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3"/>
  </bookViews>
  <sheets>
    <sheet name="форма 1 " sheetId="1" state="visible" r:id="rId2"/>
    <sheet name="форма 2" sheetId="2" state="visible" r:id="rId3"/>
    <sheet name="форма 3 (аппарат) " sheetId="3" state="visible" r:id="rId4"/>
    <sheet name="форма 4Хоз группа" sheetId="4" state="visible" r:id="rId5"/>
    <sheet name="логопед" sheetId="5" state="visible" r:id="rId6"/>
    <sheet name="метод" sheetId="6" state="visible" r:id="rId7"/>
    <sheet name="форма 4 (ЦБ)" sheetId="7" state="visible" r:id="rId8"/>
    <sheet name="форма 5" sheetId="8" state="visible" r:id="rId9"/>
    <sheet name="форма 6" sheetId="9" state="visible" r:id="rId10"/>
    <sheet name="форма 7" sheetId="10" state="visible" r:id="rId11"/>
    <sheet name="форма 8" sheetId="11" state="visible" r:id="rId12"/>
    <sheet name="форма 9" sheetId="12" state="visible" r:id="rId13"/>
    <sheet name="форма 10" sheetId="13" state="visible" r:id="rId14"/>
    <sheet name="форма 11" sheetId="14" state="visible" r:id="rId15"/>
    <sheet name="форма12 г" sheetId="15" state="visible" r:id="rId16"/>
    <sheet name="форма 13" sheetId="16" state="visible" r:id="rId17"/>
  </sheets>
  <definedNames>
    <definedName function="false" hidden="false" localSheetId="4" name="_xlnm.Print_Area" vbProcedure="false">логопед!$A$1:$O$78</definedName>
    <definedName function="false" hidden="false" localSheetId="5" name="_xlnm.Print_Area" vbProcedure="false">метод!$A$1:$O$78</definedName>
    <definedName function="false" hidden="false" localSheetId="0" name="_xlnm.Print_Area" vbProcedure="false">'форма 1 '!$A$1:$Q$372</definedName>
    <definedName function="false" hidden="false" localSheetId="13" name="_xlnm.Print_Area" vbProcedure="false">'форма 11'!$A$1:$I$36</definedName>
    <definedName function="false" hidden="false" localSheetId="1" name="_xlnm.Print_Area" vbProcedure="false">'форма 2'!$A$1:$O$88</definedName>
    <definedName function="false" hidden="false" localSheetId="6" name="_xlnm.Print_Area" vbProcedure="false">'форма 4 (ЦБ)'!$A$1:$P$86</definedName>
    <definedName function="false" hidden="false" localSheetId="3" name="_xlnm.Print_Area" vbProcedure="false">'форма 4Хоз группа'!$A$1:$P$76</definedName>
    <definedName function="false" hidden="false" localSheetId="7" name="_xlnm.Print_Area" vbProcedure="false">'форма 5'!$A$1:$N$60</definedName>
    <definedName function="false" hidden="false" localSheetId="8" name="_xlnm.Print_Area" vbProcedure="false">'форма 6'!$A$1:$L$109</definedName>
    <definedName function="false" hidden="false" localSheetId="9" name="_xlnm.Print_Area" vbProcedure="false">'форма 7'!$A$1:$O$47</definedName>
    <definedName function="false" hidden="false" localSheetId="10" name="_xlnm.Print_Area" vbProcedure="false">'форма 8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2:
</t>
        </r>
        <r>
          <rPr>
            <sz val="8"/>
            <color rgb="FF000000"/>
            <rFont val="Tahoma"/>
            <family val="0"/>
          </rPr>
          <t xml:space="preserve">доп сеть 2009 г. д/с №7 21,3 т. р. д/с №25 37,3 д/с №13 2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68</xdr:rowOff>
              </xdr:from>
              <xdr:to>
                <xdr:col>7</xdr:col>
                <xdr:colOff>58</xdr:colOff>
                <xdr:row>4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557">
  <si>
    <t xml:space="preserve"> </t>
  </si>
  <si>
    <t xml:space="preserve">Форма 1</t>
  </si>
  <si>
    <t xml:space="preserve">Обоснование бюджетных ассигнований на исполнение расходных обязательств </t>
  </si>
  <si>
    <t xml:space="preserve">____________________Отдел образования администрации Ипатовского муниципального района________________________________________________________________________</t>
  </si>
  <si>
    <t xml:space="preserve">наименование субъекта бюджетного планирования </t>
  </si>
  <si>
    <t xml:space="preserve">на ____ ________________2010__ г.</t>
  </si>
  <si>
    <t xml:space="preserve">1. Объем бюджетных ассигнований на исполнение расходных обязательств, тыс. руб</t>
  </si>
  <si>
    <t xml:space="preserve">Наименование расходов по кодам бюджетной классификации РФ</t>
  </si>
  <si>
    <t xml:space="preserve">Код расходов </t>
  </si>
  <si>
    <t xml:space="preserve">Источник средств</t>
  </si>
  <si>
    <t xml:space="preserve">Код бюджет-ного ассигно-вания</t>
  </si>
  <si>
    <t xml:space="preserve">Отчетный финансовый год (отчет)</t>
  </si>
  <si>
    <t xml:space="preserve">Текущий финансовый год (первоначальный план)</t>
  </si>
  <si>
    <t xml:space="preserve">Очередной финансовый год</t>
  </si>
  <si>
    <t xml:space="preserve">Приме-ч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веденный финансовым управлением  предельный объем бюджетных ассигнований </t>
  </si>
  <si>
    <t xml:space="preserve">заявка СБП - всего</t>
  </si>
  <si>
    <t xml:space="preserve">в том числе:</t>
  </si>
  <si>
    <t xml:space="preserve">Отклонение (гр.11-гр.10)</t>
  </si>
  <si>
    <t xml:space="preserve">исполнение действующих расходных обязательств</t>
  </si>
  <si>
    <t xml:space="preserve">увеличение действующих расходных обязательств</t>
  </si>
  <si>
    <t xml:space="preserve">исполнение принимаемых расходных обязательств</t>
  </si>
  <si>
    <t xml:space="preserve">290.02.00 (уплата налога на имущество организаций)</t>
  </si>
  <si>
    <t xml:space="preserve">0701</t>
  </si>
  <si>
    <t xml:space="preserve">001</t>
  </si>
  <si>
    <t xml:space="preserve">средства местного бюджета</t>
  </si>
  <si>
    <t xml:space="preserve">290.03.00 (уплата земельного налога)</t>
  </si>
  <si>
    <t xml:space="preserve">211.00.00 (заработная плата)</t>
  </si>
  <si>
    <t xml:space="preserve">212.01.00 (меры социальной поддержки отдельными категориями граждан, работающим и проживающим в сельской местности, в денежном выражении)</t>
  </si>
  <si>
    <t xml:space="preserve">212.02.00 (прочие выплаты)</t>
  </si>
  <si>
    <t xml:space="preserve">213.00.00 (начисления на оплату труда)</t>
  </si>
  <si>
    <t xml:space="preserve">221.00.00 (услуги связи)</t>
  </si>
  <si>
    <t xml:space="preserve">222.00.00 (транспортные услуги)</t>
  </si>
  <si>
    <t xml:space="preserve">223.01.10 (оплата отопления и технологических нужд)</t>
  </si>
  <si>
    <t xml:space="preserve">223.01.20 (оплата потребления газа)</t>
  </si>
  <si>
    <t xml:space="preserve">223.02.00 (оплата потребления электрической энергии)</t>
  </si>
  <si>
    <t xml:space="preserve">223.03.00 (оплата водоснабжения и водоотведедения помещений)</t>
  </si>
  <si>
    <t xml:space="preserve">223.04.00 (прочие коммунальные услуги)</t>
  </si>
  <si>
    <t xml:space="preserve">225.00.00 (работы, услуги по содержанию имущества)</t>
  </si>
  <si>
    <t xml:space="preserve">226.02.00 (прочие работы и услуги)</t>
  </si>
  <si>
    <t xml:space="preserve">263.00.00 (пенсии, пособия, выплачиваемые организациями  сектора государственного управления)</t>
  </si>
  <si>
    <t xml:space="preserve">290.04.00 (прочие коммунальные услуги)</t>
  </si>
  <si>
    <t xml:space="preserve">310.00.01 (увеличение стоимости основных средств)</t>
  </si>
  <si>
    <t xml:space="preserve">340.00.01 (медикаменты, перевязочные средства и прочие лечебные расходы)</t>
  </si>
  <si>
    <t xml:space="preserve">340.00.02 (продукты питания)</t>
  </si>
  <si>
    <t xml:space="preserve">340.00.03 (прочие расходы)</t>
  </si>
  <si>
    <t xml:space="preserve">средсва из краевого бюджета</t>
  </si>
  <si>
    <t xml:space="preserve">0702</t>
  </si>
  <si>
    <t xml:space="preserve">226.01.00 (меры социальной поддержки отдельным категориям граждан, работающим и проживающим в сельской местности в натуральном выражении)</t>
  </si>
  <si>
    <t xml:space="preserve">290.04.00 (прочие расходы)</t>
  </si>
  <si>
    <t xml:space="preserve"> т</t>
  </si>
  <si>
    <t xml:space="preserve">224.00.00 (арендная плата за пользование имуществом0</t>
  </si>
  <si>
    <t xml:space="preserve">средства из краевого бюджета</t>
  </si>
  <si>
    <t xml:space="preserve">целевые средства</t>
  </si>
  <si>
    <t xml:space="preserve">средства от платных услуг</t>
  </si>
  <si>
    <t xml:space="preserve">262.00.00 (пособия по социальной помощи населению)</t>
  </si>
  <si>
    <t xml:space="preserve">0709</t>
  </si>
  <si>
    <t xml:space="preserve">средства федерального бюджета</t>
  </si>
  <si>
    <t xml:space="preserve">средства краевого бюджета</t>
  </si>
  <si>
    <t xml:space="preserve">0020417</t>
  </si>
  <si>
    <t xml:space="preserve">0020436</t>
  </si>
  <si>
    <t xml:space="preserve">500</t>
  </si>
  <si>
    <t xml:space="preserve">224.00.00 (арендная плата за пользование имуществом)</t>
  </si>
  <si>
    <t xml:space="preserve">005</t>
  </si>
  <si>
    <t xml:space="preserve">340.02.00 (продукты питания)</t>
  </si>
  <si>
    <t xml:space="preserve">Итого</t>
  </si>
  <si>
    <t xml:space="preserve">                                     2. Показатели непосредственных результатов использования бюджетных ассигнований (деятельности субъектов бюджетного планирования)                                                                                        </t>
  </si>
  <si>
    <t xml:space="preserve">Наименование бюджетных ассигнований</t>
  </si>
  <si>
    <t xml:space="preserve">Наименование непосредственных результатов использования бюджетных ассигнований (деятельности субъектов бюджетного планирования)                                                                   </t>
  </si>
  <si>
    <t xml:space="preserve">Наимено-вание единицы измерения</t>
  </si>
  <si>
    <t xml:space="preserve">Отчетный финансовый год</t>
  </si>
  <si>
    <t xml:space="preserve">Текущий                             финансовый год</t>
  </si>
  <si>
    <t xml:space="preserve">Очередной                    финансовый год</t>
  </si>
  <si>
    <t xml:space="preserve">Сведения об источнике информации</t>
  </si>
  <si>
    <t xml:space="preserve">Наименование тактической задачи (из ДРОНД)</t>
  </si>
  <si>
    <t xml:space="preserve">Примечание</t>
  </si>
  <si>
    <t xml:space="preserve">фактическое значение непосредственных результатов </t>
  </si>
  <si>
    <t xml:space="preserve">плановое значение непосредственных результатов </t>
  </si>
  <si>
    <t xml:space="preserve">плановое значение непосредственных результатов</t>
  </si>
  <si>
    <t xml:space="preserve">Оказание муниципальных услуг (выполнение работ), в том числе ассигнования на оплату муниципальных контрактов на поставку товаров, выполнение работ, оказание услуг для муниципальных нужд</t>
  </si>
  <si>
    <t xml:space="preserve">Школы</t>
  </si>
  <si>
    <t xml:space="preserve">кол. учеников</t>
  </si>
  <si>
    <t xml:space="preserve">З-н "Об образовании" №131- ФЗ. Решение Совета Ипатовского муниципального района Ставропольского края от 19.11.2004 №5 "Устав Ипатовского муниципального района Ставропольского края"  подп. 11 п.1 ст8 ; п.1 ст.9</t>
  </si>
  <si>
    <t xml:space="preserve">Обеспечение доступности качественного образования для всех слоев  населения как основы социальной мобильности и снижения социально-экономической дифференциации в обществе</t>
  </si>
  <si>
    <t xml:space="preserve">Учреждения по внешкольной работе с детьми</t>
  </si>
  <si>
    <t xml:space="preserve">З-н "Об образовании" №131- ФЗ. Решение Совета Ипатовского муниципального района Ставропольского края от 19.11.2004 №5 "Устав Ипатовского муниципального района Ставропольского края"  подп. 11 п.1 ст8</t>
  </si>
  <si>
    <t xml:space="preserve">Дошкольное образование</t>
  </si>
  <si>
    <t xml:space="preserve">кол. детей</t>
  </si>
  <si>
    <t xml:space="preserve">ГОУ "Детский дом (смешанный) №18"</t>
  </si>
  <si>
    <t xml:space="preserve">З-н "Об образовании" №131- ФЗ. Постановление главы администрации Ипатовского муниципального района Ставропольского края от 19.04.2006 №70 "Об определении органа, уполномоченного на осуществление отдельных государственных полномочий Ставропольского края по социальной поддержке детей-сирот и детей, оставшихся без попечения родителей "</t>
  </si>
  <si>
    <t xml:space="preserve">ГС(К)ОУ для обучающихся, воспитанников с отклонениями в развитии "Специальная (коррекционная) общеобразовательная школа-интернат №13 YIII вида"</t>
  </si>
  <si>
    <t xml:space="preserve">З-н "Об образовании" №131- ФЗ. Решение Совета Ипатовского муниципального района Ставропольского края от 19.11.2004 №5 "Устав Ипатовского муниципального района Ставропольского края" п.1 ст.9</t>
  </si>
  <si>
    <t xml:space="preserve">Аппарат</t>
  </si>
  <si>
    <t xml:space="preserve">ко. учреждений</t>
  </si>
  <si>
    <t xml:space="preserve">З-н "Об образовании" №131- ФЗ. Решение Совета Ипатовского муниципального района Ставропольского края от 27.12.2004 №18 "О Положении об отделе образования администрации Ипатовского муниципального района Ставропольского края"</t>
  </si>
  <si>
    <t xml:space="preserve">ХЭГ</t>
  </si>
  <si>
    <t xml:space="preserve">З-н "Об образовании" №131- ФЗ.  Решение Совета Ипатовского муниципального района Ставропольского края от 19.11.2004 №5 "Устав  Ипатовского  муниципального района Ставропольского края" подп.11 п.1 ст.8</t>
  </si>
  <si>
    <t xml:space="preserve">Централизованная бухгалтерия</t>
  </si>
  <si>
    <t xml:space="preserve">З-н "Об образовании" №131- ФЗ. Решение Совета Ипатовского муниципального района Ставропольского края от 19.11.2004 №5 "Устав  Ипатовского  муниципального района Ставропольского края" подп.11 п.1 ст.8</t>
  </si>
  <si>
    <t xml:space="preserve">Методический кабинет</t>
  </si>
  <si>
    <t xml:space="preserve">Повышение социального статуса учителя, его проффессионального уровня</t>
  </si>
  <si>
    <t xml:space="preserve">Логопед</t>
  </si>
  <si>
    <t xml:space="preserve">БММЦ (повышение квалификации)</t>
  </si>
  <si>
    <t xml:space="preserve">кол. Учетилей</t>
  </si>
  <si>
    <t xml:space="preserve">З-н "Об образовании" №131- ФЗ. Постановление главы администрации Ипатовского муниципального района Ставропольского края от 20.04.2007 №77 "Об определении органа, уполномоченного на осуществление отдельных государственных полномочий Ставропольского</t>
  </si>
  <si>
    <t xml:space="preserve">Отдел образования администрации Ипатовского муниципального района</t>
  </si>
  <si>
    <t xml:space="preserve">З-н "Об образовании" №131- ФЗ. Решение Совета Ипатовского муниципального района Ставропольского Ставропольского края от 19.11.2004 №5 "Устав Ипатовского муниципального района Ставропольского края" подп. 11 п.1 ст. 8</t>
  </si>
  <si>
    <t xml:space="preserve">Опека и попечительство</t>
  </si>
  <si>
    <t xml:space="preserve">Социальное обеспечение населения</t>
  </si>
  <si>
    <t xml:space="preserve">З-н "Об образовании" №131- ФЗ. Решение Совета Ипатовского муниципального района Ставропольского края от 19.11.2004 №5 "Устав Ипатовского муниципального района Ставропольского края"</t>
  </si>
  <si>
    <t xml:space="preserve">Создание условий для активного включения детей и молодежи в социально-экономическую, политическую, культурную жизнь общества, сохранения  здоровья школьников</t>
  </si>
  <si>
    <t xml:space="preserve">Всего</t>
  </si>
  <si>
    <t xml:space="preserve">Руководитель                      _____________________      __________________                   ___________________________</t>
  </si>
  <si>
    <t xml:space="preserve">_________________________</t>
  </si>
  <si>
    <t xml:space="preserve">   __________________</t>
  </si>
  <si>
    <t xml:space="preserve">___А. В. Козловский_______________</t>
  </si>
  <si>
    <t xml:space="preserve">(уполномоченное лицо)                              </t>
  </si>
  <si>
    <t xml:space="preserve">          (должность)</t>
  </si>
  <si>
    <t xml:space="preserve">         (подпись)            </t>
  </si>
  <si>
    <t xml:space="preserve">            (расшифровка подписи)   </t>
  </si>
  <si>
    <t xml:space="preserve">Исполнитель                       __________________            ________________                            ___________________________           _______________    </t>
  </si>
  <si>
    <t xml:space="preserve">___экономист____________</t>
  </si>
  <si>
    <t xml:space="preserve">______________________</t>
  </si>
  <si>
    <t xml:space="preserve">     ___      Цымбал С.И.____________________</t>
  </si>
  <si>
    <t xml:space="preserve">                     ____    2-13-02_______________</t>
  </si>
  <si>
    <t xml:space="preserve">                                       </t>
  </si>
  <si>
    <t xml:space="preserve">             (должность)                           </t>
  </si>
  <si>
    <t xml:space="preserve">   (подпись) </t>
  </si>
  <si>
    <t xml:space="preserve">      (расшифровка подписи)   </t>
  </si>
  <si>
    <t xml:space="preserve">          телефон</t>
  </si>
  <si>
    <t xml:space="preserve">" __22_____"  ____декабря__________________ 2010___ г.</t>
  </si>
  <si>
    <t xml:space="preserve">Форма 2</t>
  </si>
  <si>
    <t xml:space="preserve">Обоснование бюджетных ассигнований по фонду оплаты труда бюджетных учреждений (оплата труда, прочие выплаты и начисления на оплату труда (действующие обязательства))</t>
  </si>
  <si>
    <t xml:space="preserve">Отдел образования администрации Ипатовского муниципального района Ставропольского края</t>
  </si>
  <si>
    <t xml:space="preserve">наименование субъекта бюджетного планирования</t>
  </si>
  <si>
    <t xml:space="preserve">на ____ ________________2010_г.</t>
  </si>
  <si>
    <t xml:space="preserve">Наименование целевой статьи (краткое)</t>
  </si>
  <si>
    <t xml:space="preserve">Код расходов по БК</t>
  </si>
  <si>
    <t xml:space="preserve">Текущий финансовый год</t>
  </si>
  <si>
    <t xml:space="preserve">Метод индексации</t>
  </si>
  <si>
    <t xml:space="preserve">Нормативный метод</t>
  </si>
  <si>
    <t xml:space="preserve">подраз-дел</t>
  </si>
  <si>
    <t xml:space="preserve">операции сектора гос. управле-ния</t>
  </si>
  <si>
    <t xml:space="preserve">объем бюджетных ассигнований в текущем финансовом году</t>
  </si>
  <si>
    <t xml:space="preserve">коэффициент индекса-ции </t>
  </si>
  <si>
    <t xml:space="preserve">количест-во месяцев индекса-ции</t>
  </si>
  <si>
    <t xml:space="preserve">расчетный объем бюджет-ных ассигнова-ний, тыс. руб.</t>
  </si>
  <si>
    <t xml:space="preserve">количест-во</t>
  </si>
  <si>
    <t xml:space="preserve">норматив (средний расход) в год, руб.</t>
  </si>
  <si>
    <t xml:space="preserve">расчетный объем бюджетных ассигнова-ний, тыс. руб.</t>
  </si>
  <si>
    <t xml:space="preserve">9=6*7*8</t>
  </si>
  <si>
    <t xml:space="preserve">12=6*10*11</t>
  </si>
  <si>
    <t xml:space="preserve">Заработная плата </t>
  </si>
  <si>
    <t xml:space="preserve">Расходы за счет средств местного бюджета на содержание органов самоуправления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Расходы за счет средств местного бюджета на финансирование учебно-методических кабинетов</t>
  </si>
  <si>
    <t xml:space="preserve">4529911</t>
  </si>
  <si>
    <t xml:space="preserve">Расходы за счет средств местного бюджета на финансирование централизованных бухгалтерий</t>
  </si>
  <si>
    <t xml:space="preserve">4529912</t>
  </si>
  <si>
    <t xml:space="preserve">Расходы за счет средств местного бюджета на финансирование групп хозяйственного обслуживания</t>
  </si>
  <si>
    <t xml:space="preserve">4529913</t>
  </si>
  <si>
    <t xml:space="preserve">Расходы за счет средств местного бюджета на финансирование логопедических пунктов</t>
  </si>
  <si>
    <t xml:space="preserve">4529917</t>
  </si>
  <si>
    <t xml:space="preserve">Расходы  за счет средств местного бюджета на содержание детских дошкольных учреждений</t>
  </si>
  <si>
    <t xml:space="preserve">Содержание детских дош. учреждений за счет средств местного бюджета на осущ. ежемесячной выплаты воспитателям</t>
  </si>
  <si>
    <t xml:space="preserve">Сод. дет. дошкольных учреждений за счет субвенции бюджета на реализ. Закона  Став. края (поддержка детей-инвалидов)</t>
  </si>
  <si>
    <t xml:space="preserve">Содержание школ-детских садов, школ начальных, неполных средних и средних за счет субвенции на реализ. Закона Став. Края "О нормативах расходов на реализ. фед. гос. Стандарта общего об. в мунц. об.</t>
  </si>
  <si>
    <t xml:space="preserve">Содержание школ-детских садов , школ начальных, неполных средних и средних за счет субвенции на реализацию Закона Ставропольского края "О  наделении органов местного самоуправления муниц. Районов и городских округов в Став. Крае отдельными полномочиями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(Внебюджет) расходы за счет средств от оказания платных услуг школ детских садов, школ начальных, неполных средних, средних</t>
  </si>
  <si>
    <t xml:space="preserve">Расходы за счет средств местного бюджета на содержание учреждений по внешкольной работе с детьми</t>
  </si>
  <si>
    <t xml:space="preserve">(Внебюджет) расходы за счет целевых средств и безвозмездных поступлений учреждений по внешкольной работе с детьми</t>
  </si>
  <si>
    <t xml:space="preserve">(Внебюджет) расходы за счет от  оказания платных услуг учреждений по внешкольной работе с детьми</t>
  </si>
  <si>
    <t xml:space="preserve">(д/дом) содержание детей- сирот и детей, оставшихся без попечения родителей в детских домах</t>
  </si>
  <si>
    <t xml:space="preserve">Содержание специальных (коррекционных) учреждений за счет субвенции на реализацию Закона Ставропольского края</t>
  </si>
  <si>
    <t xml:space="preserve">(Внебюджет) расходы за счет средств от оказания платных услуг на содержание специальных (коррекционных) учреждений образования</t>
  </si>
  <si>
    <t xml:space="preserve">На выплату вознаграждения за класное руководство за счет федерального бюджета</t>
  </si>
  <si>
    <t xml:space="preserve">Спец/школа кл. руководство</t>
  </si>
  <si>
    <t xml:space="preserve">Итого:</t>
  </si>
  <si>
    <t xml:space="preserve">Меры соц. поддержки</t>
  </si>
  <si>
    <t xml:space="preserve">Расходы за счет средств местного бюджета на содержание детских дошкольных учреждений</t>
  </si>
  <si>
    <t xml:space="preserve">212.01.00</t>
  </si>
  <si>
    <t xml:space="preserve">Расходы за счет средств местного бюджета на содержание школ- детских садов, школ начальных, неполных средних</t>
  </si>
  <si>
    <t xml:space="preserve">(д/дом) содержание детей сирот и детей, оставшихся без попечения родителей в детских домах</t>
  </si>
  <si>
    <t xml:space="preserve">Командировочные расходы</t>
  </si>
  <si>
    <t xml:space="preserve">На приобретение книгоиздательской продукции</t>
  </si>
  <si>
    <t xml:space="preserve">212.02.00</t>
  </si>
  <si>
    <t xml:space="preserve">Расходы за счет средств местного бюджета на содержание школ-детских садов, школ начальных, неполных средних</t>
  </si>
  <si>
    <t xml:space="preserve">Начисления на заработную плату </t>
  </si>
  <si>
    <t xml:space="preserve">На выплату вознаграждения за клласное руководство за счет федерального бюджета</t>
  </si>
  <si>
    <t xml:space="preserve">Ежемесячное денежное вознаграждение за классное руководство в государственных образовательных учреждениях Ставропольского края за счет средств федерального бюджета</t>
  </si>
  <si>
    <t xml:space="preserve">ВСЕГО (211+212+213)</t>
  </si>
  <si>
    <t xml:space="preserve">Руководитель      ________________     ____________________________________</t>
  </si>
  <si>
    <t xml:space="preserve">Козловский А. В.___</t>
  </si>
  <si>
    <t xml:space="preserve">                                  подпись                   расшифровка подписи</t>
  </si>
  <si>
    <t xml:space="preserve">Исполнитель       ________________     ____________________________________</t>
  </si>
  <si>
    <t xml:space="preserve">Цымбал С.И._____</t>
  </si>
  <si>
    <t xml:space="preserve">" __22_____"  _________декабря_____________ 2010___ г.</t>
  </si>
  <si>
    <t xml:space="preserve">Форма 3</t>
  </si>
  <si>
    <t xml:space="preserve">Обоснование бюджетных ассигнований по формированию  денежного вознаграждения выборных должностных лиц местного самоуправления, осуществляющих свои полномочия на постоянной основе</t>
  </si>
  <si>
    <t xml:space="preserve">на ____ ________________2010__г.</t>
  </si>
  <si>
    <t xml:space="preserve">Наименование должностей</t>
  </si>
  <si>
    <t xml:space="preserve">Количество штатных единиц</t>
  </si>
  <si>
    <t xml:space="preserve">Ежемесячное денежное вознаграждение
</t>
  </si>
  <si>
    <t xml:space="preserve">Ежемесячное 
денежное  
поощрение
</t>
  </si>
  <si>
    <t xml:space="preserve">Иные выплаты</t>
  </si>
  <si>
    <t xml:space="preserve">Надбавка за выслугу лет</t>
  </si>
  <si>
    <t xml:space="preserve"> материальная помощь</t>
  </si>
  <si>
    <t xml:space="preserve">Денежная компенсация стоимости санаторной путевки</t>
  </si>
  <si>
    <t xml:space="preserve">Суточные при служебных командировках</t>
  </si>
  <si>
    <t xml:space="preserve">кратность</t>
  </si>
  <si>
    <t xml:space="preserve">Сумма</t>
  </si>
  <si>
    <t xml:space="preserve">&lt;*&gt;</t>
  </si>
  <si>
    <t xml:space="preserve">       ___ Козловский А.В.___</t>
  </si>
  <si>
    <t xml:space="preserve">Цымбал С.И. ______</t>
  </si>
  <si>
    <t xml:space="preserve">" ___22____"  ________декабря______________ 2010___ г.</t>
  </si>
  <si>
    <t xml:space="preserve">Обоснование бюджетных ассигнований по формированию фонда оплаты труда лиц, замещающих муниципальные должности муниципальной  службы (аппатат)</t>
  </si>
  <si>
    <t xml:space="preserve">Должностной оклад</t>
  </si>
  <si>
    <t xml:space="preserve">Надбавка за 
выслугу лет
</t>
  </si>
  <si>
    <t xml:space="preserve">Надбавка за  
особые условия 
муниципальной  службы
</t>
  </si>
  <si>
    <t xml:space="preserve">Надбавка за 
работу со сведениями, составляющими гос. тайну 
</t>
  </si>
  <si>
    <t xml:space="preserve">Премия по результатам работы</t>
  </si>
  <si>
    <t xml:space="preserve">Материальная помощь</t>
  </si>
  <si>
    <t xml:space="preserve">Кол-во окладов</t>
  </si>
  <si>
    <t xml:space="preserve">Начальник отдела</t>
  </si>
  <si>
    <t xml:space="preserve">Заместитель начальника отдела</t>
  </si>
  <si>
    <t xml:space="preserve">Главный специалист</t>
  </si>
  <si>
    <t xml:space="preserve">Ведущий специалист</t>
  </si>
  <si>
    <t xml:space="preserve">Специалист I категории</t>
  </si>
  <si>
    <t xml:space="preserve">Специалист II категории </t>
  </si>
  <si>
    <t xml:space="preserve">Старший социолог</t>
  </si>
  <si>
    <t xml:space="preserve">Примечание: &lt;*&gt; численность  (шт. ед.),утвержденная распоряжением администрации Ипатовского муниципального района Ставропольского края (дата, N,)</t>
  </si>
  <si>
    <t xml:space="preserve">Форма 4</t>
  </si>
  <si>
    <t xml:space="preserve">Обоснование бюджетных ассигнований по формированию фонда оплаты труда работников ,  не замещающих муниципальные  должности муниципальной  службы и исполняющих обязанности по техническому обеспечению деятельности органов местного самоуправления (ХЭГ)</t>
  </si>
  <si>
    <t xml:space="preserve">Коли-</t>
  </si>
  <si>
    <t xml:space="preserve">Долж-</t>
  </si>
  <si>
    <t xml:space="preserve">Надбавка за  
сложность и напряженность
</t>
  </si>
  <si>
    <t xml:space="preserve">чество</t>
  </si>
  <si>
    <t xml:space="preserve">ност-</t>
  </si>
  <si>
    <t xml:space="preserve">штат-</t>
  </si>
  <si>
    <t xml:space="preserve">ной</t>
  </si>
  <si>
    <t xml:space="preserve">ных</t>
  </si>
  <si>
    <t xml:space="preserve">оклад</t>
  </si>
  <si>
    <t xml:space="preserve">единиц</t>
  </si>
  <si>
    <t xml:space="preserve">Руководитель группы</t>
  </si>
  <si>
    <t xml:space="preserve">Главный инженер</t>
  </si>
  <si>
    <t xml:space="preserve">Старший инженер</t>
  </si>
  <si>
    <t xml:space="preserve">Инженер</t>
  </si>
  <si>
    <t xml:space="preserve">Примечание: &lt;*&gt; утвержденная численность  (шт. ед.), (дата, N,)</t>
  </si>
  <si>
    <t xml:space="preserve">_____Козловский А.В._____________________</t>
  </si>
  <si>
    <t xml:space="preserve">    __________Цымбал С.И.__________________</t>
  </si>
  <si>
    <t xml:space="preserve">Обоснование бюджетных ассигнований по фонду оплаты труда работников, оплачиваемых по иным системам оплаты труда (РП,КЦСР)</t>
  </si>
  <si>
    <t xml:space="preserve">Наименование должностей (разрядов)</t>
  </si>
  <si>
    <t xml:space="preserve">Числен- 
ность  
работни-
ков,  
чел.
</t>
  </si>
  <si>
    <t xml:space="preserve">Размер оклада
(руб.)
</t>
  </si>
  <si>
    <t xml:space="preserve">Средне-  
месячный  
фонд    
заработной 
платы   
работников 
(без    
начислений)
- всего  
 руб.
</t>
  </si>
  <si>
    <t xml:space="preserve">в том числе: ( в  руб.)</t>
  </si>
  <si>
    <t xml:space="preserve">Расходы 
на оплату
труда - 
всего на год. 
(бюджет),
</t>
  </si>
  <si>
    <t xml:space="preserve">Расходы 
на оплату
труда 
за счет 
предпри-
нимате- 
льской 
деятель-
ности  
всего  
на год, 
</t>
  </si>
  <si>
    <t xml:space="preserve">Оклад </t>
  </si>
  <si>
    <t xml:space="preserve">Компенсационные выплаты (совмещение сверхурочное, ночное время и т.д)</t>
  </si>
  <si>
    <t xml:space="preserve">Стимулирующие выплаты (выслуга лет, качество, высокие результаты работы)</t>
  </si>
  <si>
    <t xml:space="preserve">%</t>
  </si>
  <si>
    <t xml:space="preserve">А</t>
  </si>
  <si>
    <t xml:space="preserve">3 = 4 + 6 +
8 + 10
</t>
  </si>
  <si>
    <t xml:space="preserve">12 = 3 x 
12 + 11
</t>
  </si>
  <si>
    <t xml:space="preserve">Высококвалифицированные рабочие</t>
  </si>
  <si>
    <t xml:space="preserve">Уборщица </t>
  </si>
  <si>
    <t xml:space="preserve">Сторож</t>
  </si>
  <si>
    <t xml:space="preserve">Водитель</t>
  </si>
  <si>
    <t xml:space="preserve">Примечание: Штатное расписание, утвержденное руководителем учреждения и  согласованное  с</t>
  </si>
  <si>
    <t xml:space="preserve">главным   распорядителем   бюджетных  средств, положение  об  оплате  труда(дата, N,), прилагается.  </t>
  </si>
  <si>
    <t xml:space="preserve">Обоснование бюджетных ассигнований по формированию фонда оплаты труда работников ,  не замещающих муниципальные  должности муниципальной  службы и исполняющих обязанности по техническому обеспечению деятельности органов местного самоуправления (Логопед)</t>
  </si>
  <si>
    <t xml:space="preserve">Исполнитель       ________________________________________________</t>
  </si>
  <si>
    <t xml:space="preserve">      __________________________________________________                                              </t>
  </si>
  <si>
    <t xml:space="preserve">Цымбал С.И.</t>
  </si>
  <si>
    <t xml:space="preserve">__________________</t>
  </si>
  <si>
    <t xml:space="preserve">Уборжик служебных помещений</t>
  </si>
  <si>
    <t xml:space="preserve">Обоснование бюджетных ассигнований по формированию фонда оплаты труда работников ,  не замещающих муниципальные  должности муниципальной  службы и исполняющих обязанности по техническому обеспечению деятельности органов местного самоуправления (РМК)</t>
  </si>
  <si>
    <t xml:space="preserve">Заведующая</t>
  </si>
  <si>
    <t xml:space="preserve">Методист высшей категории</t>
  </si>
  <si>
    <t xml:space="preserve">Методист первой категории</t>
  </si>
  <si>
    <t xml:space="preserve">Секретарь-машинистка</t>
  </si>
  <si>
    <t xml:space="preserve">Библиотекарь</t>
  </si>
  <si>
    <t xml:space="preserve">Обоснование бюджетных ассигнований по формированию фонда оплаты труда работников ,  не замещающих муниципальные  должности муниципальной  службы и исполняющих обязанности по техническому обеспечению деятельности органов местного самоуправления (Ц/Б)</t>
  </si>
  <si>
    <t xml:space="preserve">Главный бухгалтер</t>
  </si>
  <si>
    <t xml:space="preserve">Зам. гл. бухгалтера</t>
  </si>
  <si>
    <t xml:space="preserve">Зам. гл. бухгалтера по экономике</t>
  </si>
  <si>
    <t xml:space="preserve">Старший экономист</t>
  </si>
  <si>
    <t xml:space="preserve">Экономист</t>
  </si>
  <si>
    <t xml:space="preserve">Старший бухгалтер</t>
  </si>
  <si>
    <t xml:space="preserve">Бкхгалтер</t>
  </si>
  <si>
    <t xml:space="preserve">Машинистка 1-й категории</t>
  </si>
  <si>
    <t xml:space="preserve">Старший юристконсультант</t>
  </si>
  <si>
    <t xml:space="preserve">Руководитель          ________________     ___________________</t>
  </si>
  <si>
    <t xml:space="preserve">  ______Козловский А.В.____________</t>
  </si>
  <si>
    <t xml:space="preserve">Исполнитель            ________________      _______________________________</t>
  </si>
  <si>
    <t xml:space="preserve">________Цымбал С.И.______________</t>
  </si>
  <si>
    <t xml:space="preserve">Водитель </t>
  </si>
  <si>
    <t xml:space="preserve">Форма 5</t>
  </si>
  <si>
    <t xml:space="preserve">Обоснование  бюджетных ассигнований на  оплату коммунальных услуг (действующие обязательства)</t>
  </si>
  <si>
    <t xml:space="preserve">Отдел образовыания администрации Ипатовского муниципального района</t>
  </si>
  <si>
    <t xml:space="preserve">на _____ _________________2010__г.</t>
  </si>
  <si>
    <t xml:space="preserve">Наименование показателей</t>
  </si>
  <si>
    <t xml:space="preserve"> вид расхо-дов</t>
  </si>
  <si>
    <t xml:space="preserve">объемы потребле-ния (натураль-ные)</t>
  </si>
  <si>
    <t xml:space="preserve"> тариф за единицу потребле-ния с НДС, руб</t>
  </si>
  <si>
    <t xml:space="preserve">объем бюджет-ных ассигно-ваний, тыс. руб.</t>
  </si>
  <si>
    <t xml:space="preserve">индекс-дефлятор тарифов, %</t>
  </si>
  <si>
    <t xml:space="preserve">расчетный объем ассигнова-ний, тыс. руб</t>
  </si>
  <si>
    <t xml:space="preserve">расчетный объем бюджет-ных ассигно-ваний, тыс. руб.</t>
  </si>
  <si>
    <t xml:space="preserve">8 = 6 * 7 / 1000</t>
  </si>
  <si>
    <t xml:space="preserve">10=8*9</t>
  </si>
  <si>
    <t xml:space="preserve">13=11*12/1000</t>
  </si>
  <si>
    <t xml:space="preserve">Оплата отопления и технологических нужд</t>
  </si>
  <si>
    <t xml:space="preserve">223.01.10</t>
  </si>
  <si>
    <t xml:space="preserve">_</t>
  </si>
  <si>
    <t xml:space="preserve">Расходы за счет средств местного бюджета на финансирование учебно- методических кабинетов</t>
  </si>
  <si>
    <t xml:space="preserve">Итого </t>
  </si>
  <si>
    <t xml:space="preserve">Оплата потребления газа</t>
  </si>
  <si>
    <t xml:space="preserve">223.01.20</t>
  </si>
  <si>
    <t xml:space="preserve">Содержание детей-сирот и детей, оставшихся без попечения родителей в детских домах. (д/дом)</t>
  </si>
  <si>
    <t xml:space="preserve">Содержание специальных (коррекционных) учреждений за счет субвенции на реализацию Закона Став. Края</t>
  </si>
  <si>
    <t xml:space="preserve">Оплата потребления электроэнергии</t>
  </si>
  <si>
    <t xml:space="preserve">223.02.00</t>
  </si>
  <si>
    <t xml:space="preserve">Расходы за счет целевых средств и безвозмездных поступлений школ-детских садов, школ начальных, неполных средних и средних (внебюджет)</t>
  </si>
  <si>
    <t xml:space="preserve">Расходы за счет средств от оказания платных услуг учреждений по внешкольной работе с детьми</t>
  </si>
  <si>
    <t xml:space="preserve">д/дом</t>
  </si>
  <si>
    <t xml:space="preserve">Спец/школа</t>
  </si>
  <si>
    <t xml:space="preserve">внебюджет спец/школа</t>
  </si>
  <si>
    <t xml:space="preserve">Оплата водоснабжения и водоотведения помещений</t>
  </si>
  <si>
    <t xml:space="preserve">223.03.00</t>
  </si>
  <si>
    <t xml:space="preserve">Содержание специальных (коррекционных) учреждений за счет субвенции на реализацию Закона Спец/школа внебюджет</t>
  </si>
  <si>
    <t xml:space="preserve">Прочие коммунальные платежи</t>
  </si>
  <si>
    <t xml:space="preserve">223.04.00</t>
  </si>
  <si>
    <t xml:space="preserve">ВСЕГО </t>
  </si>
  <si>
    <t xml:space="preserve">&lt;*&gt; -Указывается краткое название целевой статьи</t>
  </si>
  <si>
    <t xml:space="preserve">Козловский А.В.________________</t>
  </si>
  <si>
    <t xml:space="preserve">Форма 6</t>
  </si>
  <si>
    <t xml:space="preserve">Обоснование  бюджетных ассигнований на  оплату услуг (за исключением коммунальных) и на увеличение стоимости основных средств (действующие обязательства)</t>
  </si>
  <si>
    <t xml:space="preserve">Наименование целевых статей (краткое)</t>
  </si>
  <si>
    <t xml:space="preserve">Объем бюджетных ассигнований в текущем финансовом году, тыс. руб</t>
  </si>
  <si>
    <t xml:space="preserve"> вид расходов</t>
  </si>
  <si>
    <t xml:space="preserve">операции сектора гос. управления</t>
  </si>
  <si>
    <t xml:space="preserve">коэффициент индексации </t>
  </si>
  <si>
    <t xml:space="preserve">количество </t>
  </si>
  <si>
    <t xml:space="preserve">норматив (средний расход) в год</t>
  </si>
  <si>
    <t xml:space="preserve">расчетный объем бюджетных ассигнований, тыс. руб</t>
  </si>
  <si>
    <t xml:space="preserve">8=6*7</t>
  </si>
  <si>
    <t xml:space="preserve">11=9*10</t>
  </si>
  <si>
    <t xml:space="preserve">221.00.00</t>
  </si>
  <si>
    <t xml:space="preserve">Содержание детских душ. учреждений за счет средств местного бюджета на осущ. ежемесячной выплаты воспитателям</t>
  </si>
  <si>
    <t xml:space="preserve">(Спец/школа) содержаниеспециальных (коррекционных) учреждений за счет субвенции на реализацию Закона Ставропольского края "О наделении органов местного самоуправления отдельными полномочиями</t>
  </si>
  <si>
    <t xml:space="preserve">Расходы за счет средств местного бюджета на финансирование учебно - методических кабинетов</t>
  </si>
  <si>
    <t xml:space="preserve">222.00.00</t>
  </si>
  <si>
    <t xml:space="preserve">4219911</t>
  </si>
  <si>
    <t xml:space="preserve">Расходы за счет средств местного бюджета на содержание органов местного самоуправления</t>
  </si>
  <si>
    <t xml:space="preserve">225.00.00</t>
  </si>
  <si>
    <t xml:space="preserve">Содержание школ-детских садов, школ начальных, неполных средних и средних за счет субвенции из краевого бюджета на кап. Ремонт аварийных зданий</t>
  </si>
  <si>
    <t xml:space="preserve">Содерж. школ-детских садов, школ начальных, неполных средних и средних за счет субвенции из краевого фонда софинансирования расходов на переоборудование школьных автобусов</t>
  </si>
  <si>
    <t xml:space="preserve">Расходы за счет средств местного бюджета на финансирование групп хоз. обслуживания</t>
  </si>
  <si>
    <t xml:space="preserve">Содержание школ-детских садов, школ начальных, неполных средних и средних за счет средств местного бюджета на проведение мероприятий по проведению капитального ремонта аварийных зданий и сооружений</t>
  </si>
  <si>
    <t xml:space="preserve">Содержание школ - детских садов, школ начальных, неполных средних и средних за счет местного бюджета выделяемые на переоборудование и дооборудование школьных автобусов</t>
  </si>
  <si>
    <t xml:space="preserve">Программа развития дошкольного образования на 2010-2012 годы (реконструкция детского сада по ул. Московской)</t>
  </si>
  <si>
    <t xml:space="preserve">226.01.00</t>
  </si>
  <si>
    <t xml:space="preserve">226.02.00</t>
  </si>
  <si>
    <t xml:space="preserve">Содержание детских дош. учреждений за счет средств местного бюджета на мероприятия по проведению медицинских осмотров</t>
  </si>
  <si>
    <t xml:space="preserve">Содержание детских дошкольных учреждений за счет субсидии из краевого бюджета на мероприятия по проведению медицинских осмотров педагогических работников</t>
  </si>
  <si>
    <t xml:space="preserve">Содержание детских дошкольных учреждений за счет средств краевого бюджета на проведение мероприятий по обеспечению противопожарной безопасности учреждений образования</t>
  </si>
  <si>
    <t xml:space="preserve">Содержание школ - детских садов, школ начальных, неполных средних, средних за счет средств местного бюджета на мероприятия по проведению медицинских осмотров пед. работников</t>
  </si>
  <si>
    <t xml:space="preserve">Содержание школ- детских садов, школ начальных, неполных средних, и средних за счет субвенции из краевого бюджета на проведение медицинских осмотров педагогических работников</t>
  </si>
  <si>
    <t xml:space="preserve">Содержание школ-детских садов, школ начальных , неполных средних и средних за счет средств краевого бюджета на проведение мероприятий противопожарной безопасности</t>
  </si>
  <si>
    <t xml:space="preserve">Содержание школ-детских садов, школ начальных, неполных средних и средних за счет средств местного бюджета на проведение мероприятий по обеспечению противопожарной безопасности учреждений образования</t>
  </si>
  <si>
    <t xml:space="preserve">Выплата компенсации части родительской платы за содержание ребенка в государственных учреждениях</t>
  </si>
  <si>
    <t xml:space="preserve">Реформирование муниципальных финансов (программное обеспечение: антивирусные программы, консультант +, талисман)</t>
  </si>
  <si>
    <t xml:space="preserve">5180211</t>
  </si>
  <si>
    <t xml:space="preserve">Программа развития образования на 2010-2012 годы (укрепление материально-технической базы)</t>
  </si>
  <si>
    <t xml:space="preserve">Реформирование муниципальных финансов (мероприятия в области энергосбережения (котел МОУ СОШ №4))</t>
  </si>
  <si>
    <t xml:space="preserve">5180213</t>
  </si>
  <si>
    <t xml:space="preserve">310.00.01</t>
  </si>
  <si>
    <t xml:space="preserve">4239910</t>
  </si>
  <si>
    <t xml:space="preserve">224.00.00</t>
  </si>
  <si>
    <t xml:space="preserve">Расходы за счет средств, полученных от арендной платы школ-детских садов, школ начальных, неполных средних и средних</t>
  </si>
  <si>
    <t xml:space="preserve">4219920</t>
  </si>
  <si>
    <t xml:space="preserve">263.00.00</t>
  </si>
  <si>
    <t xml:space="preserve">262.00.00</t>
  </si>
  <si>
    <t xml:space="preserve">Содержание детей сирот, и детей оставшихся без попечения родителей в детских домах</t>
  </si>
  <si>
    <t xml:space="preserve">Итого на оплату услуг по целевым статьям</t>
  </si>
  <si>
    <t xml:space="preserve">ВСЕГО</t>
  </si>
  <si>
    <t xml:space="preserve">&lt;*&gt; - С приложением расшифровки расходов, отнесенных на данную подстатью в базисном и плановом периоде (например по подстатье 225: капитальный ремонт - ... тыс. рублей, текущий ремонт -... тыс. рублей, вывоз мусора - ... тыс. рублей и т.д.).</t>
  </si>
  <si>
    <t xml:space="preserve">Форма 7</t>
  </si>
  <si>
    <t xml:space="preserve">Обоснование  бюджетных ассигнований на  прочие расходы (действующие обязательства)</t>
  </si>
  <si>
    <t xml:space="preserve">на _____ ________________ 2010__ г.</t>
  </si>
  <si>
    <t xml:space="preserve">операции сетора гос. управления</t>
  </si>
  <si>
    <t xml:space="preserve">налоговая база</t>
  </si>
  <si>
    <t xml:space="preserve">объем бюджетных ассигнований, тыс. руб.</t>
  </si>
  <si>
    <t xml:space="preserve">коэффициент индексации</t>
  </si>
  <si>
    <t xml:space="preserve">рассчетный объем бюджетных ассигнований, тыс. руб</t>
  </si>
  <si>
    <t xml:space="preserve">налоговая база    
&lt;**&gt;    </t>
  </si>
  <si>
    <t xml:space="preserve">объем бюджетных ассгинований, тыс. руб.</t>
  </si>
  <si>
    <t xml:space="preserve">9=7*8</t>
  </si>
  <si>
    <t xml:space="preserve">Налог на имущество</t>
  </si>
  <si>
    <t xml:space="preserve">Уплата налога на имущество организаций и земельного налога за счет средств местного бюджета на содержание детских дошкольных учреждений</t>
  </si>
  <si>
    <t xml:space="preserve">290.02.00</t>
  </si>
  <si>
    <t xml:space="preserve">Уплата налога на имущество организаций и земельного налога за счет средств местного бюджета на содержание школ-детских садов, школ начальных, неполных средних и средних</t>
  </si>
  <si>
    <t xml:space="preserve">Уплата налога на имущество организаций и земельного налога за счет средств местного бюджета на содержание учреждений по внешкольной работе с детьми</t>
  </si>
  <si>
    <t xml:space="preserve">Содержание детей - сирот и детей, оставшихся без попечения родителей в детских домах</t>
  </si>
  <si>
    <t xml:space="preserve">Уплата налога на имущество организаций и земельного налога за счет субвенции на реализацию Закона Ставропольского края "О наделении органов местного самоуправления отдельными полномочиями</t>
  </si>
  <si>
    <t xml:space="preserve">Уплата налога на имущество организаций и земельного налога за счет средств местного бюджета на финансирование учебно-методических кабинетов</t>
  </si>
  <si>
    <t xml:space="preserve">Земельный налог</t>
  </si>
  <si>
    <t xml:space="preserve">290.03.00</t>
  </si>
  <si>
    <t xml:space="preserve">Прочие налоги и сборы &lt;**&gt;</t>
  </si>
  <si>
    <t xml:space="preserve">290.04.00</t>
  </si>
  <si>
    <t xml:space="preserve">___</t>
  </si>
  <si>
    <t xml:space="preserve">&lt;*&gt; - Указывается краткое наименование целевой статьи</t>
  </si>
  <si>
    <t xml:space="preserve">&lt;**&gt; - Указывается транспортный налог, плата за  негативное воздействие на окружающую среду и т.п.</t>
  </si>
  <si>
    <t xml:space="preserve">Форма 8</t>
  </si>
  <si>
    <t xml:space="preserve">Обоснование  бюджетных ассигнований на увеличение материальных запасов (действующие обязательства)</t>
  </si>
  <si>
    <t xml:space="preserve">индекс-дефлятор цен на товары и услуги, %</t>
  </si>
  <si>
    <t xml:space="preserve">количество</t>
  </si>
  <si>
    <t xml:space="preserve">норматив в год, руб.</t>
  </si>
  <si>
    <t xml:space="preserve">8 = 6 * 7 / 100</t>
  </si>
  <si>
    <t xml:space="preserve">Котельно-печное топливо</t>
  </si>
  <si>
    <t xml:space="preserve">340.00.03</t>
  </si>
  <si>
    <t xml:space="preserve">ГСМ</t>
  </si>
  <si>
    <t xml:space="preserve">Питание</t>
  </si>
  <si>
    <t xml:space="preserve">340.00.02</t>
  </si>
  <si>
    <t xml:space="preserve">Расходы за счет родительской платы детских дошкольных учреждений</t>
  </si>
  <si>
    <t xml:space="preserve">Расходы за счет целевых средств и безвозмездных поступлений учреждений по внешкольной работе с детьми</t>
  </si>
  <si>
    <t xml:space="preserve">Расходы за счет средств от оказания платных  услуг учреждений по внешкольной работе с детьми</t>
  </si>
  <si>
    <t xml:space="preserve">Медикаменты</t>
  </si>
  <si>
    <t xml:space="preserve">340.00.01</t>
  </si>
  <si>
    <t xml:space="preserve">Мягкий инвентарь</t>
  </si>
  <si>
    <t xml:space="preserve">Расходные материалы </t>
  </si>
  <si>
    <t xml:space="preserve">Сод. школ-детких садов, школ нач., неполных средних и средних за счет субвенции не реализ. Закона Став. края "О нор. расход. на реализ. фед. гос. образ. Стандарта"</t>
  </si>
  <si>
    <t xml:space="preserve">Расходы за счет субвенции на реализ. Закона "О предоставлении дополнительного проффесионального образования"</t>
  </si>
  <si>
    <t xml:space="preserve">Расходы за счет средств от оказания платных услуг школ-детских садов, школ начальных, неполных средних и средних</t>
  </si>
  <si>
    <t xml:space="preserve">Выполнение  функций бюджетными учреждениями</t>
  </si>
  <si>
    <t xml:space="preserve">Сод. детей сирот и детей , оставшихся без попечения род. за счет средств краевого бюджета</t>
  </si>
  <si>
    <t xml:space="preserve">Расходы за счет целевых средств и безвозмездных поступлений детских домов</t>
  </si>
  <si>
    <t xml:space="preserve">Содержание специальных (коррекционных) учреждений за счет субвенции</t>
  </si>
  <si>
    <t xml:space="preserve">Расходы за счет средств от оказания платных услуг учреждений на содержание специальных (коррекционных ) школ</t>
  </si>
  <si>
    <t xml:space="preserve">Расходы за счет средств местного бюджета на руководство и управление в сфере установленных  функций</t>
  </si>
  <si>
    <t xml:space="preserve">Расходы на организацию  и осуществление деятельности по опеке и попечительству в области образования</t>
  </si>
  <si>
    <t xml:space="preserve">Всего </t>
  </si>
  <si>
    <t xml:space="preserve">Форма 9</t>
  </si>
  <si>
    <t xml:space="preserve">Обоснование  бюджетных ассигнований на социальное обеспечение населения (действующие обязательства)</t>
  </si>
  <si>
    <t xml:space="preserve">Отдел образования администрации Ипатовского мкниципального района</t>
  </si>
  <si>
    <t xml:space="preserve">Наименование бюджетного ассигнования</t>
  </si>
  <si>
    <t xml:space="preserve">количество получателей</t>
  </si>
  <si>
    <t xml:space="preserve">норма выплаты, руб.</t>
  </si>
  <si>
    <t xml:space="preserve">число выплат в год</t>
  </si>
  <si>
    <t xml:space="preserve">расходы на доставку, тыс. руб.</t>
  </si>
  <si>
    <t xml:space="preserve">10=6*7*8/1000+9</t>
  </si>
  <si>
    <t xml:space="preserve">15=11*12*13/1000+14</t>
  </si>
  <si>
    <t xml:space="preserve">Обеспечение жилыми помещениями детей-сирот, детей, оставшихся без попечения родителей, а также детей, находящихся под опекой за счет федерального бюджета</t>
  </si>
  <si>
    <t xml:space="preserve">Обеспечение жилыми помещениями детей-сирот, детей, оставшихся без попечения родителей, а также детей, находящихся по опекой за счет краевого бюджета</t>
  </si>
  <si>
    <t xml:space="preserve">Всего подраздел</t>
  </si>
  <si>
    <t xml:space="preserve">Выплаты на содержание детей в семьях опекунов (попечителей) за счет субвенции на выплату денежных средств на содержание ребенка опекуну</t>
  </si>
  <si>
    <t xml:space="preserve">Выплаты компенсации части родительской платы за содержание ребенка в муниципальных образовательных учреждениях</t>
  </si>
  <si>
    <t xml:space="preserve">Расходы на содержание детей в семьях опекунов (попечителей) за счет средств федерального бюджета</t>
  </si>
  <si>
    <t xml:space="preserve">Форма 10</t>
  </si>
  <si>
    <t xml:space="preserve">Обоснование бюджетных ассигнований на предоставление субсидий субъектам малого и среднего предпринимательства (действующие обязательства) </t>
  </si>
  <si>
    <t xml:space="preserve">на ____ ________________200__ г.</t>
  </si>
  <si>
    <t xml:space="preserve">тыс. рублей</t>
  </si>
  <si>
    <t xml:space="preserve">Наименование целевых статей расходов</t>
  </si>
  <si>
    <t xml:space="preserve">Код бюджетной классификации </t>
  </si>
  <si>
    <t xml:space="preserve">Объем бюджетных ассигнований в текущем финансовом году</t>
  </si>
  <si>
    <t xml:space="preserve">объем кредитования принятых инвестиционных проектов</t>
  </si>
  <si>
    <t xml:space="preserve">общая сумма процентной ставки за пользование кредитами банков</t>
  </si>
  <si>
    <t xml:space="preserve">расчетный объем бюджетных ассигнований принятых к субсидированию ,всего</t>
  </si>
  <si>
    <t xml:space="preserve">в том числе по пролонгированным проектам</t>
  </si>
  <si>
    <t xml:space="preserve">" _________"  _____________________________ 20  ___ г.</t>
  </si>
  <si>
    <t xml:space="preserve">Форма 11</t>
  </si>
  <si>
    <t xml:space="preserve">Обоснование  бюджетных ассигнований на  исполнение принимаемых обязательств</t>
  </si>
  <si>
    <t xml:space="preserve">на _____ _________________2010__ г.</t>
  </si>
  <si>
    <t xml:space="preserve">Нормативный правовой акт, договор, иной документ, устанавливающий объем бюджетных ассигнований (номер, дата, пункт)</t>
  </si>
  <si>
    <t xml:space="preserve">Объем бюджетных ассигнований на очередной финансовый год, тыс. руб.</t>
  </si>
  <si>
    <t xml:space="preserve">Расчет бюджетных ассигнований &lt;*&gt;</t>
  </si>
  <si>
    <t xml:space="preserve">Примеча-ние</t>
  </si>
  <si>
    <t xml:space="preserve">Оказание муниципальных  услуг (выполнение работ), в том числе ассигнования на оплату муниципальных контрактов на поставку товаров, выполнение работ, оказание услуг для муниципальных  нужд</t>
  </si>
  <si>
    <t xml:space="preserve">211.00.00</t>
  </si>
  <si>
    <t xml:space="preserve">"Развтите сети дошкольных образовательных учреждение в Ипатовском муниципальном районе Ставропольского края на 2010-2012 годы", утвержденной поставновлением администрации Ипатовского муниципального района Ставропольского кроая от 30.06.20098 г. №476</t>
  </si>
  <si>
    <t xml:space="preserve">213.00.00</t>
  </si>
  <si>
    <t xml:space="preserve">Предоставление бюджетных инвестиций юридическим лицам, не являющимся муниципальными учреждениями и муниципальными  унитарными предприятиями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Предоставление межбюджетных трансфертов</t>
  </si>
  <si>
    <t xml:space="preserve">Обслуживание муниципального долга</t>
  </si>
  <si>
    <t xml:space="preserve">Исполнение судебных актов по искам к  муниципальным образованиям о возмещении вреда, причиненного гражданину или юридическому лицу в результате незаконных действий (бездействия)  органов местного самоуправления либо должностных лиц этих органов</t>
  </si>
  <si>
    <t xml:space="preserve">Всего по подразделам</t>
  </si>
  <si>
    <t xml:space="preserve">&lt;*&gt; - Расчет может быть оформлен отдельным приложением.</t>
  </si>
  <si>
    <t xml:space="preserve">Козловский А. В._________________</t>
  </si>
  <si>
    <t xml:space="preserve">Цымбал С. И.____________________</t>
  </si>
  <si>
    <t xml:space="preserve">" ___22____"  ________декабря_____________ 2010 _ г.</t>
  </si>
  <si>
    <t xml:space="preserve">Форма 12</t>
  </si>
  <si>
    <t xml:space="preserve">ОБЪЕМ БЮДЖЕТНЫХ АССИГНОВАНИЙ НА РЕАЛИЗАЦИЮ РАЙОННЫХ И ВЕДОМСТВЕННЫХ ЦЕЛЕВЫХ ПРОГРАММ (ДЕЙСТВУЮЩИЕ ОБЯЗАТЕЛЬСТВА)</t>
  </si>
  <si>
    <t xml:space="preserve">на _____ _________________200__ г.</t>
  </si>
  <si>
    <t xml:space="preserve">наименование муниципальной  целевой программы</t>
  </si>
  <si>
    <t xml:space="preserve">Текущий финансовый год (2009)</t>
  </si>
  <si>
    <t xml:space="preserve">Очередной финансовый год (2010)</t>
  </si>
  <si>
    <t xml:space="preserve">Нормативный правовой акт (номер, дата, пункт)</t>
  </si>
  <si>
    <t xml:space="preserve">Объем бюджетных асиигнований, тыс. руб.</t>
  </si>
  <si>
    <t xml:space="preserve">"Профилактика правонарушений в Ипатовском муниципальном районе СК на 2009-2012 годы" (оборудование и содержание постов охраны районных учреждений образования средствами экстренного вызова)</t>
  </si>
  <si>
    <t xml:space="preserve">226 0 200</t>
  </si>
  <si>
    <t xml:space="preserve">Районная целевая программа "Профилактика правонарушений в Ипатовском муниципальном районе СК на 2009-2012 годы", утверждено решением Совета АИМР СК от 25.02.2009г. № 3</t>
  </si>
  <si>
    <t xml:space="preserve">"Профилактика правонарушений в Ипатовском муниципальном районе СК на 2009-2012 годы"(оборудование и содержание постов охраны районных учреждений образования средствами экстренного вызова)</t>
  </si>
  <si>
    <t xml:space="preserve">"Экономическое и социальное развитие Ипатовского муниципального района СК на 2008-2010 годы"(обеспечение противопожарной безопастности)</t>
  </si>
  <si>
    <t xml:space="preserve">225 0 000</t>
  </si>
  <si>
    <t xml:space="preserve">Районная целевая программа "Экономическое и социальное развитие Ипатовского муниципального района СК на 2008-2010 годы", утверждено решением Совета АИМР СК от 22.05.2007г. № 39</t>
  </si>
  <si>
    <t xml:space="preserve">"Экономическое и социальное развитие Ипатовского муниципального района СК на 2008-2010 годы"(капитальный ремонт)</t>
  </si>
  <si>
    <t xml:space="preserve">"Профилактика правонарушений в Ипатовском муниципальном районе СК на 2009-2012 годы" (организация в период летних каникул работы военно-патриотических лагерей, лагерей труда и отдыха для детей подростков, назодящихся в трудной жизненной ситуации)</t>
  </si>
  <si>
    <t xml:space="preserve">222 0 000</t>
  </si>
  <si>
    <t xml:space="preserve">290 0 400</t>
  </si>
  <si>
    <t xml:space="preserve">"Профилактика правонарушений в Ипатовском муниципальном районе СК на 2009-2012 годы" (приобретение видеофильмов, методической литературы)</t>
  </si>
  <si>
    <t xml:space="preserve">310 0 001</t>
  </si>
  <si>
    <t xml:space="preserve">"Реформирование муниципальных финансов"</t>
  </si>
  <si>
    <t xml:space="preserve">Программа "Реформирования муниципальных финансов ИМР СК на 2009-2011 годы", утверждено решением Совета АИМР СК от 24.04.2009г. № 27</t>
  </si>
  <si>
    <t xml:space="preserve">Программа "Реформирования муниципальных финансов ИМР СК на 2009-2011 годы", утверждено постановлением главы ИМР СК от 23.04.2009г. № 4</t>
  </si>
  <si>
    <t xml:space="preserve">340 0 003</t>
  </si>
  <si>
    <t xml:space="preserve">"Школьное питание в образовательных учреждениях  Ипатовского муниципального района СК на 2010-2012 годы"(питание учащихся 1-4 классов)</t>
  </si>
  <si>
    <t xml:space="preserve">340 0 002</t>
  </si>
  <si>
    <t xml:space="preserve">Ведомственная целевая программа "Школьное питание в образовательных учреждениях  Ипатовского муниципального района СК на 2010-2012 годы", утверждено постановлением главы АИМР СК от 13.08.2009г. № 513</t>
  </si>
  <si>
    <t xml:space="preserve">"Развитие образования в Ипатовском муниципальном районе СК на 2010-2012 годы"(укрепление материально-технической базы учреждений образования)</t>
  </si>
  <si>
    <t xml:space="preserve">Ведомственная целевая программа "Развитие образования в Ипатовском муниципальном районе СК на 2010-2012 годы", утверждено постановлением главы АИМР СК от 30.07.2009г. № 478</t>
  </si>
  <si>
    <t xml:space="preserve">"Развитие сети дошкольных образовательных учреждений в Ипатовском муниципальном районе СК на 2010-2012 годы"(реконструкция детского сада по ул. Московской)</t>
  </si>
  <si>
    <t xml:space="preserve">Ведомственная целевая программа "Развитие сети дошкольных образовательных учреждений в Ипатовском муниципальном районе СК на 2010-2012 годы", утверждено постановлением главы АИМР СК от 30.06.2009г. № 476</t>
  </si>
  <si>
    <t xml:space="preserve">Начальник отдела образования администрации Ипатовского муниципального района СК                 ________________     </t>
  </si>
  <si>
    <t xml:space="preserve">А.В. Козловский</t>
  </si>
  <si>
    <t xml:space="preserve">Исполнитель   экономист                                                                                                                 ________________     </t>
  </si>
  <si>
    <t xml:space="preserve">И.А. Сулимова</t>
  </si>
  <si>
    <t xml:space="preserve">Форма 13</t>
  </si>
  <si>
    <t xml:space="preserve">Сводная информация  по представленным  субъектами бюджетного планирования обоснованиям бюджетных ассигнований на очередной финансовый год</t>
  </si>
  <si>
    <t xml:space="preserve">на ____ _______________2010__ г.</t>
  </si>
  <si>
    <t xml:space="preserve">Объем бюджетных ассигнований, тыс. руб.</t>
  </si>
  <si>
    <t xml:space="preserve">текущий финансовый год</t>
  </si>
  <si>
    <t xml:space="preserve">очередной финансовый год</t>
  </si>
  <si>
    <t xml:space="preserve">в том числе</t>
  </si>
  <si>
    <t xml:space="preserve">отклонение показателей очередного финансового года и текущего финансового года  + (-)</t>
  </si>
  <si>
    <t xml:space="preserve">на исполнение действующих обязательств</t>
  </si>
  <si>
    <t xml:space="preserve">на исполнение принимаемых обязательств</t>
  </si>
  <si>
    <t xml:space="preserve">7 = 8 + 9</t>
  </si>
  <si>
    <t xml:space="preserve">10 = 7 - 6</t>
  </si>
  <si>
    <t xml:space="preserve">Оказание муниципапльных услуг (выполнение работ), в том числе ассигнования на оплату муниципальных контрактов на поставку товаров, выполнение работ, оказание услуг для муниципальных нужд</t>
  </si>
  <si>
    <t xml:space="preserve">1004</t>
  </si>
  <si>
    <t xml:space="preserve">5201033</t>
  </si>
  <si>
    <t xml:space="preserve">5201331</t>
  </si>
  <si>
    <t xml:space="preserve">1003</t>
  </si>
  <si>
    <t xml:space="preserve">5053631</t>
  </si>
  <si>
    <t xml:space="preserve">5053642</t>
  </si>
  <si>
    <t xml:space="preserve">5201041</t>
  </si>
  <si>
    <t xml:space="preserve">5201342</t>
  </si>
  <si>
    <t xml:space="preserve">Предоставление бюджетных инвестиций юридическим лицам, не являющимся муниципальными учреждениями и муниципальными унитарными предприятиями</t>
  </si>
  <si>
    <t xml:space="preserve">Исполнение судебных актов по искам к Российской Федерации, субъектам Российской Федерации, муниципальным образованиям о возмещении вреда, причиненного гражданину или юридическому лицу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#,##0.0"/>
    <numFmt numFmtId="170" formatCode="0.00"/>
    <numFmt numFmtId="171" formatCode="0.0"/>
    <numFmt numFmtId="172" formatCode="0%"/>
    <numFmt numFmtId="173" formatCode="00"/>
    <numFmt numFmtId="174" formatCode="0000000"/>
    <numFmt numFmtId="175" formatCode="000"/>
    <numFmt numFmtId="176" formatCode="#,##0.00&quot;р.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3"/>
      <charset val="204"/>
    </font>
    <font>
      <sz val="14"/>
      <name val="Courier New"/>
      <family val="3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9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X45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0" zoomScalePageLayoutView="25" workbookViewId="0">
      <pane xSplit="5" ySplit="0" topLeftCell="F1" activePane="topRight" state="frozen"/>
      <selection pane="topLeft" activeCell="A1" activeCellId="0" sqref="A1"/>
      <selection pane="topRigh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8.99"/>
    <col collapsed="false" customWidth="true" hidden="false" outlineLevel="0" max="3" min="3" style="0" width="10.85"/>
    <col collapsed="false" customWidth="true" hidden="false" outlineLevel="0" max="4" min="4" style="0" width="8.7"/>
    <col collapsed="false" customWidth="true" hidden="true" outlineLevel="0" max="5" min="5" style="0" width="10.28"/>
    <col collapsed="false" customWidth="true" hidden="false" outlineLevel="0" max="6" min="6" style="0" width="19.41"/>
    <col collapsed="false" customWidth="true" hidden="false" outlineLevel="0" max="7" min="7" style="0" width="11.85"/>
    <col collapsed="false" customWidth="true" hidden="false" outlineLevel="0" max="8" min="8" style="0" width="13.7"/>
    <col collapsed="false" customWidth="true" hidden="false" outlineLevel="0" max="9" min="9" style="0" width="7.56"/>
    <col collapsed="false" customWidth="true" hidden="false" outlineLevel="0" max="11" min="11" style="0" width="15.7"/>
    <col collapsed="false" customWidth="true" hidden="false" outlineLevel="0" max="12" min="12" style="0" width="12.14"/>
    <col collapsed="false" customWidth="true" hidden="false" outlineLevel="0" max="13" min="13" style="0" width="15.7"/>
    <col collapsed="false" customWidth="true" hidden="false" outlineLevel="0" max="14" min="14" style="0" width="14.56"/>
    <col collapsed="false" customWidth="true" hidden="false" outlineLevel="0" max="15" min="15" style="0" width="35.85"/>
    <col collapsed="false" customWidth="true" hidden="false" outlineLevel="0" max="16" min="16" style="0" width="31.28"/>
    <col collapsed="false" customWidth="true" hidden="false" outlineLevel="0" max="17" min="17" style="0" width="11.42"/>
    <col collapsed="false" customWidth="true" hidden="false" outlineLevel="0" max="19" min="19" style="0" width="10.71"/>
    <col collapsed="false" customWidth="true" hidden="false" outlineLevel="0" max="23" min="23" style="0" width="12.42"/>
    <col collapsed="false" customWidth="true" hidden="false" outlineLevel="0" max="24" min="24" style="0" width="22.85"/>
  </cols>
  <sheetData>
    <row r="1" customFormat="false" ht="17.2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3"/>
      <c r="K1" s="3"/>
      <c r="L1" s="3"/>
      <c r="M1" s="3"/>
      <c r="N1" s="3"/>
      <c r="O1" s="3"/>
      <c r="P1" s="4" t="s">
        <v>1</v>
      </c>
      <c r="Q1" s="3"/>
      <c r="R1" s="1"/>
    </row>
    <row r="2" customFormat="false" ht="21" hidden="false" customHeight="true" outlineLevel="0" collapsed="false">
      <c r="A2" s="5"/>
      <c r="B2" s="6"/>
      <c r="C2" s="6"/>
      <c r="D2" s="7" t="s">
        <v>2</v>
      </c>
      <c r="E2" s="7"/>
      <c r="F2" s="7"/>
      <c r="G2" s="7"/>
      <c r="H2" s="7"/>
      <c r="I2" s="7"/>
      <c r="J2" s="7"/>
      <c r="K2" s="7"/>
      <c r="L2" s="6"/>
      <c r="M2" s="6"/>
      <c r="N2" s="6"/>
      <c r="O2" s="6"/>
      <c r="P2" s="6"/>
      <c r="Q2" s="6"/>
      <c r="R2" s="8"/>
    </row>
    <row r="3" customFormat="false" ht="13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21.75" hidden="false" customHeight="true" outlineLevel="0" collapsed="false">
      <c r="A4" s="11"/>
      <c r="B4" s="11"/>
      <c r="C4" s="12"/>
      <c r="D4" s="11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3"/>
      <c r="R4" s="14"/>
    </row>
    <row r="5" customFormat="false" ht="21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1"/>
      <c r="N5" s="11"/>
      <c r="O5" s="11"/>
      <c r="P5" s="11"/>
      <c r="Q5" s="13"/>
      <c r="R5" s="14"/>
    </row>
    <row r="6" customFormat="false" ht="12" hidden="false" customHeight="true" outlineLevel="0" collapsed="false">
      <c r="A6" s="1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2.75" hidden="false" customHeight="false" outlineLevel="0" collapsed="false">
      <c r="A7" s="1"/>
      <c r="B7" s="15" t="s">
        <v>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2.75" hidden="false" customHeight="true" outlineLevel="0" collapsed="false">
      <c r="A8" s="1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</row>
    <row r="9" customFormat="false" ht="21" hidden="false" customHeight="true" outlineLevel="0" collapsed="false">
      <c r="A9" s="16" t="s">
        <v>7</v>
      </c>
      <c r="B9" s="16" t="s">
        <v>8</v>
      </c>
      <c r="C9" s="16"/>
      <c r="D9" s="16"/>
      <c r="E9" s="16"/>
      <c r="F9" s="16" t="s">
        <v>9</v>
      </c>
      <c r="G9" s="16" t="s">
        <v>10</v>
      </c>
      <c r="H9" s="16" t="s">
        <v>11</v>
      </c>
      <c r="I9" s="16" t="s">
        <v>12</v>
      </c>
      <c r="J9" s="16"/>
      <c r="K9" s="16" t="s">
        <v>13</v>
      </c>
      <c r="L9" s="16"/>
      <c r="M9" s="16"/>
      <c r="N9" s="16"/>
      <c r="O9" s="16"/>
      <c r="P9" s="16"/>
      <c r="Q9" s="16" t="s">
        <v>14</v>
      </c>
      <c r="R9" s="1"/>
    </row>
    <row r="10" customFormat="false" ht="18" hidden="false" customHeight="true" outlineLevel="0" collapsed="false">
      <c r="A10" s="16"/>
      <c r="B10" s="16" t="s">
        <v>15</v>
      </c>
      <c r="C10" s="17" t="s">
        <v>16</v>
      </c>
      <c r="D10" s="17" t="s">
        <v>17</v>
      </c>
      <c r="E10" s="17" t="s">
        <v>18</v>
      </c>
      <c r="F10" s="16"/>
      <c r="G10" s="16"/>
      <c r="H10" s="16"/>
      <c r="I10" s="16"/>
      <c r="J10" s="16"/>
      <c r="K10" s="16" t="s">
        <v>19</v>
      </c>
      <c r="L10" s="16" t="s">
        <v>20</v>
      </c>
      <c r="M10" s="16" t="s">
        <v>21</v>
      </c>
      <c r="N10" s="16"/>
      <c r="O10" s="16"/>
      <c r="P10" s="16" t="s">
        <v>22</v>
      </c>
      <c r="Q10" s="16"/>
      <c r="R10" s="1"/>
    </row>
    <row r="11" s="18" customFormat="true" ht="61.5" hidden="false" customHeight="true" outlineLevel="0" collapsed="false">
      <c r="A11" s="16"/>
      <c r="B11" s="16"/>
      <c r="C11" s="17"/>
      <c r="D11" s="17"/>
      <c r="E11" s="17"/>
      <c r="F11" s="16"/>
      <c r="G11" s="16"/>
      <c r="H11" s="16"/>
      <c r="I11" s="16"/>
      <c r="J11" s="16"/>
      <c r="K11" s="16"/>
      <c r="L11" s="16"/>
      <c r="M11" s="16" t="s">
        <v>23</v>
      </c>
      <c r="N11" s="16" t="s">
        <v>24</v>
      </c>
      <c r="O11" s="16" t="s">
        <v>25</v>
      </c>
      <c r="P11" s="16"/>
      <c r="Q11" s="16"/>
      <c r="R11" s="1"/>
    </row>
    <row r="12" s="18" customFormat="true" ht="19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/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1" t="n">
        <v>16</v>
      </c>
      <c r="R12" s="1"/>
    </row>
    <row r="13" s="31" customFormat="true" ht="45.75" hidden="false" customHeight="true" outlineLevel="0" collapsed="false">
      <c r="A13" s="22" t="s">
        <v>26</v>
      </c>
      <c r="B13" s="23" t="n">
        <v>506</v>
      </c>
      <c r="C13" s="24" t="s">
        <v>27</v>
      </c>
      <c r="D13" s="23" t="n">
        <v>4209512</v>
      </c>
      <c r="E13" s="24" t="s">
        <v>28</v>
      </c>
      <c r="F13" s="25" t="s">
        <v>29</v>
      </c>
      <c r="G13" s="26" t="n">
        <v>1</v>
      </c>
      <c r="H13" s="27"/>
      <c r="I13" s="28" t="n">
        <f aca="false">952600/1000</f>
        <v>952.6</v>
      </c>
      <c r="J13" s="28"/>
      <c r="K13" s="29" t="n">
        <f aca="false">916.5+0.24</f>
        <v>916.74</v>
      </c>
      <c r="L13" s="27" t="n">
        <v>921.3</v>
      </c>
      <c r="M13" s="27" t="n">
        <f aca="false">K13-O13</f>
        <v>916.74</v>
      </c>
      <c r="N13" s="27" t="n">
        <f aca="false">P13</f>
        <v>4.55999999999995</v>
      </c>
      <c r="O13" s="27"/>
      <c r="P13" s="27" t="n">
        <f aca="false">L13-K13</f>
        <v>4.55999999999995</v>
      </c>
      <c r="Q13" s="30"/>
    </row>
    <row r="14" s="31" customFormat="true" ht="27.75" hidden="false" customHeight="true" outlineLevel="0" collapsed="false">
      <c r="A14" s="23" t="s">
        <v>30</v>
      </c>
      <c r="B14" s="23" t="n">
        <v>506</v>
      </c>
      <c r="C14" s="24" t="s">
        <v>27</v>
      </c>
      <c r="D14" s="23" t="n">
        <v>4209512</v>
      </c>
      <c r="E14" s="24" t="s">
        <v>28</v>
      </c>
      <c r="F14" s="25" t="s">
        <v>29</v>
      </c>
      <c r="G14" s="26" t="n">
        <v>1</v>
      </c>
      <c r="H14" s="27"/>
      <c r="I14" s="28" t="n">
        <f aca="false">94400/1000</f>
        <v>94.4</v>
      </c>
      <c r="J14" s="28"/>
      <c r="K14" s="29" t="n">
        <v>213.6</v>
      </c>
      <c r="L14" s="27" t="n">
        <v>213.6</v>
      </c>
      <c r="M14" s="27" t="n">
        <f aca="false">K14-O14</f>
        <v>213.6</v>
      </c>
      <c r="N14" s="32" t="n">
        <f aca="false">P14</f>
        <v>0</v>
      </c>
      <c r="O14" s="27"/>
      <c r="P14" s="32" t="n">
        <f aca="false">L14-K14</f>
        <v>0</v>
      </c>
      <c r="Q14" s="30"/>
    </row>
    <row r="15" s="31" customFormat="true" ht="27.75" hidden="false" customHeight="true" outlineLevel="0" collapsed="false">
      <c r="A15" s="23" t="s">
        <v>31</v>
      </c>
      <c r="B15" s="23" t="n">
        <v>506</v>
      </c>
      <c r="C15" s="24" t="s">
        <v>27</v>
      </c>
      <c r="D15" s="23" t="n">
        <v>4209910</v>
      </c>
      <c r="E15" s="24" t="s">
        <v>28</v>
      </c>
      <c r="F15" s="25" t="s">
        <v>29</v>
      </c>
      <c r="G15" s="26" t="n">
        <v>1</v>
      </c>
      <c r="H15" s="27" t="n">
        <v>23079.49</v>
      </c>
      <c r="I15" s="28" t="n">
        <v>0</v>
      </c>
      <c r="J15" s="28"/>
      <c r="K15" s="29" t="n">
        <v>0</v>
      </c>
      <c r="L15" s="27" t="n">
        <v>0</v>
      </c>
      <c r="M15" s="27" t="n">
        <f aca="false">K15-O15</f>
        <v>0</v>
      </c>
      <c r="N15" s="32" t="n">
        <f aca="false">P15</f>
        <v>0</v>
      </c>
      <c r="O15" s="27"/>
      <c r="P15" s="32" t="n">
        <f aca="false">L15-K15</f>
        <v>0</v>
      </c>
      <c r="Q15" s="30"/>
    </row>
    <row r="16" s="31" customFormat="true" ht="63" hidden="false" customHeight="true" outlineLevel="0" collapsed="false">
      <c r="A16" s="23" t="s">
        <v>32</v>
      </c>
      <c r="B16" s="23" t="n">
        <v>506</v>
      </c>
      <c r="C16" s="24" t="s">
        <v>27</v>
      </c>
      <c r="D16" s="23" t="n">
        <v>4209910</v>
      </c>
      <c r="E16" s="24" t="s">
        <v>28</v>
      </c>
      <c r="F16" s="25" t="s">
        <v>29</v>
      </c>
      <c r="G16" s="26" t="n">
        <v>1</v>
      </c>
      <c r="H16" s="27" t="n">
        <v>1012.72</v>
      </c>
      <c r="I16" s="28" t="n">
        <v>0</v>
      </c>
      <c r="J16" s="28"/>
      <c r="K16" s="29" t="n">
        <v>0</v>
      </c>
      <c r="L16" s="27" t="n">
        <v>0</v>
      </c>
      <c r="M16" s="27" t="n">
        <f aca="false">K16-O16</f>
        <v>0</v>
      </c>
      <c r="N16" s="32" t="n">
        <f aca="false">P16</f>
        <v>0</v>
      </c>
      <c r="O16" s="27"/>
      <c r="P16" s="32" t="n">
        <f aca="false">L16-K16</f>
        <v>0</v>
      </c>
      <c r="Q16" s="30"/>
    </row>
    <row r="17" s="31" customFormat="true" ht="27.75" hidden="false" customHeight="true" outlineLevel="0" collapsed="false">
      <c r="A17" s="23" t="s">
        <v>33</v>
      </c>
      <c r="B17" s="23" t="n">
        <v>506</v>
      </c>
      <c r="C17" s="24" t="s">
        <v>27</v>
      </c>
      <c r="D17" s="23" t="n">
        <v>4209910</v>
      </c>
      <c r="E17" s="24" t="s">
        <v>28</v>
      </c>
      <c r="F17" s="25" t="s">
        <v>29</v>
      </c>
      <c r="G17" s="26" t="n">
        <v>1</v>
      </c>
      <c r="H17" s="27" t="n">
        <v>233.61</v>
      </c>
      <c r="I17" s="28" t="n">
        <v>0</v>
      </c>
      <c r="J17" s="28"/>
      <c r="K17" s="29" t="n">
        <v>0</v>
      </c>
      <c r="L17" s="27" t="n">
        <v>0</v>
      </c>
      <c r="M17" s="27" t="n">
        <f aca="false">K17-O17</f>
        <v>0</v>
      </c>
      <c r="N17" s="32" t="n">
        <f aca="false">P17</f>
        <v>0</v>
      </c>
      <c r="O17" s="27"/>
      <c r="P17" s="32" t="n">
        <f aca="false">L17-K17</f>
        <v>0</v>
      </c>
      <c r="Q17" s="30"/>
    </row>
    <row r="18" s="31" customFormat="true" ht="27.75" hidden="false" customHeight="true" outlineLevel="0" collapsed="false">
      <c r="A18" s="23" t="s">
        <v>34</v>
      </c>
      <c r="B18" s="23" t="n">
        <v>506</v>
      </c>
      <c r="C18" s="24" t="s">
        <v>27</v>
      </c>
      <c r="D18" s="23" t="n">
        <v>4209910</v>
      </c>
      <c r="E18" s="24" t="s">
        <v>28</v>
      </c>
      <c r="F18" s="25" t="s">
        <v>29</v>
      </c>
      <c r="G18" s="26" t="n">
        <v>1</v>
      </c>
      <c r="H18" s="27" t="n">
        <v>5969.45</v>
      </c>
      <c r="I18" s="28" t="n">
        <v>0</v>
      </c>
      <c r="J18" s="28"/>
      <c r="K18" s="29" t="n">
        <v>0</v>
      </c>
      <c r="L18" s="27" t="n">
        <v>0</v>
      </c>
      <c r="M18" s="27" t="n">
        <f aca="false">K18-O18</f>
        <v>0</v>
      </c>
      <c r="N18" s="32" t="n">
        <f aca="false">P18</f>
        <v>0</v>
      </c>
      <c r="O18" s="27"/>
      <c r="P18" s="32" t="n">
        <f aca="false">L18-K18</f>
        <v>0</v>
      </c>
      <c r="Q18" s="30"/>
    </row>
    <row r="19" s="31" customFormat="true" ht="27.75" hidden="false" customHeight="true" outlineLevel="0" collapsed="false">
      <c r="A19" s="23" t="s">
        <v>35</v>
      </c>
      <c r="B19" s="23" t="n">
        <v>506</v>
      </c>
      <c r="C19" s="24" t="s">
        <v>27</v>
      </c>
      <c r="D19" s="23" t="n">
        <v>4209910</v>
      </c>
      <c r="E19" s="24" t="s">
        <v>28</v>
      </c>
      <c r="F19" s="25" t="s">
        <v>29</v>
      </c>
      <c r="G19" s="26" t="n">
        <v>1</v>
      </c>
      <c r="H19" s="27" t="n">
        <v>75.3</v>
      </c>
      <c r="I19" s="28" t="n">
        <v>0</v>
      </c>
      <c r="J19" s="28"/>
      <c r="K19" s="29" t="n">
        <v>0</v>
      </c>
      <c r="L19" s="27" t="n">
        <v>0</v>
      </c>
      <c r="M19" s="27" t="n">
        <f aca="false">K19-O19</f>
        <v>0</v>
      </c>
      <c r="N19" s="32" t="n">
        <f aca="false">P19</f>
        <v>0</v>
      </c>
      <c r="O19" s="27"/>
      <c r="P19" s="32" t="n">
        <f aca="false">L19-K19</f>
        <v>0</v>
      </c>
      <c r="Q19" s="30"/>
    </row>
    <row r="20" s="31" customFormat="true" ht="27.75" hidden="false" customHeight="true" outlineLevel="0" collapsed="false">
      <c r="A20" s="23" t="s">
        <v>36</v>
      </c>
      <c r="B20" s="23" t="n">
        <v>506</v>
      </c>
      <c r="C20" s="24" t="s">
        <v>27</v>
      </c>
      <c r="D20" s="23" t="n">
        <v>4209910</v>
      </c>
      <c r="E20" s="24" t="s">
        <v>28</v>
      </c>
      <c r="F20" s="25" t="s">
        <v>29</v>
      </c>
      <c r="G20" s="26" t="n">
        <v>1</v>
      </c>
      <c r="H20" s="27" t="n">
        <v>3.9</v>
      </c>
      <c r="I20" s="28" t="n">
        <v>0</v>
      </c>
      <c r="J20" s="28"/>
      <c r="K20" s="29" t="n">
        <v>0</v>
      </c>
      <c r="L20" s="27" t="n">
        <v>0</v>
      </c>
      <c r="M20" s="27" t="n">
        <f aca="false">K20-O20</f>
        <v>0</v>
      </c>
      <c r="N20" s="32" t="n">
        <f aca="false">P20</f>
        <v>0</v>
      </c>
      <c r="O20" s="27"/>
      <c r="P20" s="32" t="n">
        <f aca="false">L20-K20</f>
        <v>0</v>
      </c>
      <c r="Q20" s="30"/>
    </row>
    <row r="21" s="31" customFormat="true" ht="53.25" hidden="false" customHeight="true" outlineLevel="0" collapsed="false">
      <c r="A21" s="23" t="s">
        <v>37</v>
      </c>
      <c r="B21" s="23" t="n">
        <v>506</v>
      </c>
      <c r="C21" s="24" t="s">
        <v>27</v>
      </c>
      <c r="D21" s="23" t="n">
        <v>4209910</v>
      </c>
      <c r="E21" s="24" t="s">
        <v>28</v>
      </c>
      <c r="F21" s="25" t="s">
        <v>29</v>
      </c>
      <c r="G21" s="26" t="n">
        <v>1</v>
      </c>
      <c r="H21" s="27" t="n">
        <v>2756.63</v>
      </c>
      <c r="I21" s="28" t="n">
        <v>0</v>
      </c>
      <c r="J21" s="28"/>
      <c r="K21" s="29" t="n">
        <v>0</v>
      </c>
      <c r="L21" s="27" t="n">
        <v>0</v>
      </c>
      <c r="M21" s="27" t="n">
        <f aca="false">K21-O21</f>
        <v>0</v>
      </c>
      <c r="N21" s="32" t="n">
        <f aca="false">P21</f>
        <v>0</v>
      </c>
      <c r="O21" s="27"/>
      <c r="P21" s="32" t="n">
        <f aca="false">L21-K21</f>
        <v>0</v>
      </c>
      <c r="Q21" s="30"/>
    </row>
    <row r="22" s="31" customFormat="true" ht="27.75" hidden="false" customHeight="true" outlineLevel="0" collapsed="false">
      <c r="A22" s="23" t="s">
        <v>38</v>
      </c>
      <c r="B22" s="23" t="n">
        <v>506</v>
      </c>
      <c r="C22" s="24" t="s">
        <v>27</v>
      </c>
      <c r="D22" s="23" t="n">
        <v>4209910</v>
      </c>
      <c r="E22" s="24" t="s">
        <v>28</v>
      </c>
      <c r="F22" s="25" t="s">
        <v>29</v>
      </c>
      <c r="G22" s="26" t="n">
        <v>1</v>
      </c>
      <c r="H22" s="27" t="n">
        <v>743.67</v>
      </c>
      <c r="I22" s="28" t="n">
        <v>0</v>
      </c>
      <c r="J22" s="28"/>
      <c r="K22" s="29" t="n">
        <v>0</v>
      </c>
      <c r="L22" s="27" t="n">
        <v>0</v>
      </c>
      <c r="M22" s="27" t="n">
        <f aca="false">K22-O22</f>
        <v>0</v>
      </c>
      <c r="N22" s="32" t="n">
        <f aca="false">P22</f>
        <v>0</v>
      </c>
      <c r="O22" s="27"/>
      <c r="P22" s="32" t="n">
        <f aca="false">L22-K22</f>
        <v>0</v>
      </c>
      <c r="Q22" s="30"/>
    </row>
    <row r="23" s="31" customFormat="true" ht="39.75" hidden="false" customHeight="true" outlineLevel="0" collapsed="false">
      <c r="A23" s="23" t="s">
        <v>39</v>
      </c>
      <c r="B23" s="23" t="n">
        <v>506</v>
      </c>
      <c r="C23" s="24" t="s">
        <v>27</v>
      </c>
      <c r="D23" s="23" t="n">
        <v>4209910</v>
      </c>
      <c r="E23" s="24" t="s">
        <v>28</v>
      </c>
      <c r="F23" s="25" t="s">
        <v>29</v>
      </c>
      <c r="G23" s="26" t="n">
        <v>1</v>
      </c>
      <c r="H23" s="27" t="n">
        <v>2228.32</v>
      </c>
      <c r="I23" s="28" t="n">
        <v>0</v>
      </c>
      <c r="J23" s="28"/>
      <c r="K23" s="29" t="n">
        <v>0</v>
      </c>
      <c r="L23" s="27" t="n">
        <v>0</v>
      </c>
      <c r="M23" s="27" t="n">
        <f aca="false">K23-O23</f>
        <v>0</v>
      </c>
      <c r="N23" s="32" t="n">
        <f aca="false">P23</f>
        <v>0</v>
      </c>
      <c r="O23" s="27"/>
      <c r="P23" s="32" t="n">
        <f aca="false">L23-K23</f>
        <v>0</v>
      </c>
      <c r="Q23" s="30"/>
    </row>
    <row r="24" s="31" customFormat="true" ht="50.25" hidden="false" customHeight="true" outlineLevel="0" collapsed="false">
      <c r="A24" s="23" t="s">
        <v>40</v>
      </c>
      <c r="B24" s="23" t="n">
        <v>506</v>
      </c>
      <c r="C24" s="24" t="s">
        <v>27</v>
      </c>
      <c r="D24" s="23" t="n">
        <v>4209910</v>
      </c>
      <c r="E24" s="24" t="s">
        <v>28</v>
      </c>
      <c r="F24" s="25" t="s">
        <v>29</v>
      </c>
      <c r="G24" s="26" t="n">
        <v>1</v>
      </c>
      <c r="H24" s="27" t="n">
        <v>567.21</v>
      </c>
      <c r="I24" s="28" t="n">
        <v>0</v>
      </c>
      <c r="J24" s="28"/>
      <c r="K24" s="29" t="n">
        <v>0</v>
      </c>
      <c r="L24" s="27" t="n">
        <v>0</v>
      </c>
      <c r="M24" s="27" t="n">
        <f aca="false">K24-O24</f>
        <v>0</v>
      </c>
      <c r="N24" s="32" t="n">
        <f aca="false">P24</f>
        <v>0</v>
      </c>
      <c r="O24" s="27"/>
      <c r="P24" s="32" t="n">
        <f aca="false">L24-K24</f>
        <v>0</v>
      </c>
      <c r="Q24" s="30"/>
    </row>
    <row r="25" s="31" customFormat="true" ht="27.75" hidden="false" customHeight="true" outlineLevel="0" collapsed="false">
      <c r="A25" s="23" t="s">
        <v>41</v>
      </c>
      <c r="B25" s="23" t="n">
        <v>506</v>
      </c>
      <c r="C25" s="24" t="s">
        <v>27</v>
      </c>
      <c r="D25" s="23" t="n">
        <v>4209910</v>
      </c>
      <c r="E25" s="24" t="s">
        <v>28</v>
      </c>
      <c r="F25" s="25" t="s">
        <v>29</v>
      </c>
      <c r="G25" s="26" t="n">
        <v>1</v>
      </c>
      <c r="H25" s="27" t="n">
        <v>6.12</v>
      </c>
      <c r="I25" s="28" t="n">
        <v>0</v>
      </c>
      <c r="J25" s="28"/>
      <c r="K25" s="29" t="n">
        <v>0</v>
      </c>
      <c r="L25" s="27" t="n">
        <v>0</v>
      </c>
      <c r="M25" s="27" t="n">
        <f aca="false">K25-O25</f>
        <v>0</v>
      </c>
      <c r="N25" s="32" t="n">
        <f aca="false">P25</f>
        <v>0</v>
      </c>
      <c r="O25" s="27"/>
      <c r="P25" s="32" t="n">
        <f aca="false">L25-K25</f>
        <v>0</v>
      </c>
      <c r="Q25" s="30"/>
    </row>
    <row r="26" s="31" customFormat="true" ht="42" hidden="false" customHeight="true" outlineLevel="0" collapsed="false">
      <c r="A26" s="23" t="s">
        <v>42</v>
      </c>
      <c r="B26" s="23" t="n">
        <v>506</v>
      </c>
      <c r="C26" s="24" t="s">
        <v>27</v>
      </c>
      <c r="D26" s="23" t="n">
        <v>4209910</v>
      </c>
      <c r="E26" s="24" t="s">
        <v>28</v>
      </c>
      <c r="F26" s="25" t="s">
        <v>29</v>
      </c>
      <c r="G26" s="26" t="n">
        <v>1</v>
      </c>
      <c r="H26" s="27" t="n">
        <v>490.71</v>
      </c>
      <c r="I26" s="28" t="n">
        <v>0</v>
      </c>
      <c r="J26" s="28"/>
      <c r="K26" s="29" t="n">
        <v>0</v>
      </c>
      <c r="L26" s="27" t="n">
        <v>0</v>
      </c>
      <c r="M26" s="27" t="n">
        <f aca="false">K26-O26</f>
        <v>0</v>
      </c>
      <c r="N26" s="32" t="n">
        <f aca="false">P26</f>
        <v>0</v>
      </c>
      <c r="O26" s="27"/>
      <c r="P26" s="32" t="n">
        <f aca="false">L26-K26</f>
        <v>0</v>
      </c>
      <c r="Q26" s="30"/>
    </row>
    <row r="27" s="31" customFormat="true" ht="27.75" hidden="false" customHeight="true" outlineLevel="0" collapsed="false">
      <c r="A27" s="23" t="s">
        <v>43</v>
      </c>
      <c r="B27" s="23" t="n">
        <v>506</v>
      </c>
      <c r="C27" s="24" t="s">
        <v>27</v>
      </c>
      <c r="D27" s="23" t="n">
        <v>4209910</v>
      </c>
      <c r="E27" s="24" t="s">
        <v>28</v>
      </c>
      <c r="F27" s="25" t="s">
        <v>29</v>
      </c>
      <c r="G27" s="26" t="n">
        <v>1</v>
      </c>
      <c r="H27" s="27" t="n">
        <v>1412.12</v>
      </c>
      <c r="I27" s="28" t="n">
        <v>0</v>
      </c>
      <c r="J27" s="28"/>
      <c r="K27" s="29" t="n">
        <v>0</v>
      </c>
      <c r="L27" s="27" t="n">
        <v>0</v>
      </c>
      <c r="M27" s="27" t="n">
        <f aca="false">K27-O27</f>
        <v>0</v>
      </c>
      <c r="N27" s="32" t="n">
        <f aca="false">P27</f>
        <v>0</v>
      </c>
      <c r="O27" s="27"/>
      <c r="P27" s="32" t="n">
        <f aca="false">L27-K27</f>
        <v>0</v>
      </c>
      <c r="Q27" s="30"/>
    </row>
    <row r="28" s="31" customFormat="true" ht="72.75" hidden="false" customHeight="true" outlineLevel="0" collapsed="false">
      <c r="A28" s="23" t="s">
        <v>44</v>
      </c>
      <c r="B28" s="23" t="n">
        <v>506</v>
      </c>
      <c r="C28" s="24" t="s">
        <v>27</v>
      </c>
      <c r="D28" s="23" t="n">
        <v>4209910</v>
      </c>
      <c r="E28" s="24" t="s">
        <v>28</v>
      </c>
      <c r="F28" s="25" t="s">
        <v>29</v>
      </c>
      <c r="G28" s="26" t="n">
        <v>1</v>
      </c>
      <c r="H28" s="27" t="n">
        <v>35.52</v>
      </c>
      <c r="I28" s="28" t="n">
        <v>0</v>
      </c>
      <c r="J28" s="28"/>
      <c r="K28" s="29" t="n">
        <v>0</v>
      </c>
      <c r="L28" s="27" t="n">
        <v>0</v>
      </c>
      <c r="M28" s="27" t="n">
        <f aca="false">K28-O28</f>
        <v>0</v>
      </c>
      <c r="N28" s="32" t="n">
        <f aca="false">P28</f>
        <v>0</v>
      </c>
      <c r="O28" s="27"/>
      <c r="P28" s="32" t="n">
        <f aca="false">L28-K28</f>
        <v>0</v>
      </c>
      <c r="Q28" s="30"/>
    </row>
    <row r="29" s="31" customFormat="true" ht="48" hidden="false" customHeight="true" outlineLevel="0" collapsed="false">
      <c r="A29" s="23" t="s">
        <v>26</v>
      </c>
      <c r="B29" s="23" t="n">
        <v>506</v>
      </c>
      <c r="C29" s="24" t="s">
        <v>27</v>
      </c>
      <c r="D29" s="23" t="n">
        <v>4209910</v>
      </c>
      <c r="E29" s="24" t="s">
        <v>28</v>
      </c>
      <c r="F29" s="25" t="s">
        <v>29</v>
      </c>
      <c r="G29" s="26" t="n">
        <v>1</v>
      </c>
      <c r="H29" s="27" t="n">
        <v>836.07</v>
      </c>
      <c r="I29" s="28" t="n">
        <v>0</v>
      </c>
      <c r="J29" s="28"/>
      <c r="K29" s="29" t="n">
        <v>0</v>
      </c>
      <c r="L29" s="27" t="n">
        <v>0</v>
      </c>
      <c r="M29" s="27" t="n">
        <f aca="false">K29-O29</f>
        <v>0</v>
      </c>
      <c r="N29" s="32" t="n">
        <f aca="false">P29</f>
        <v>0</v>
      </c>
      <c r="O29" s="27"/>
      <c r="P29" s="32" t="n">
        <f aca="false">L29-K29</f>
        <v>0</v>
      </c>
      <c r="Q29" s="30"/>
    </row>
    <row r="30" s="31" customFormat="true" ht="27.75" hidden="false" customHeight="true" outlineLevel="0" collapsed="false">
      <c r="A30" s="23" t="s">
        <v>30</v>
      </c>
      <c r="B30" s="23" t="n">
        <v>506</v>
      </c>
      <c r="C30" s="24" t="s">
        <v>27</v>
      </c>
      <c r="D30" s="23" t="n">
        <v>4209910</v>
      </c>
      <c r="E30" s="24" t="s">
        <v>28</v>
      </c>
      <c r="F30" s="25" t="s">
        <v>29</v>
      </c>
      <c r="G30" s="26" t="n">
        <v>1</v>
      </c>
      <c r="H30" s="27" t="n">
        <v>106.22</v>
      </c>
      <c r="I30" s="28" t="n">
        <v>0</v>
      </c>
      <c r="J30" s="28"/>
      <c r="K30" s="29" t="n">
        <v>0</v>
      </c>
      <c r="L30" s="27" t="n">
        <v>0</v>
      </c>
      <c r="M30" s="27" t="n">
        <f aca="false">K30-O30</f>
        <v>0</v>
      </c>
      <c r="N30" s="32" t="n">
        <f aca="false">P30</f>
        <v>0</v>
      </c>
      <c r="O30" s="27"/>
      <c r="P30" s="32" t="n">
        <f aca="false">L30-K30</f>
        <v>0</v>
      </c>
      <c r="Q30" s="30"/>
    </row>
    <row r="31" s="31" customFormat="true" ht="27.75" hidden="false" customHeight="true" outlineLevel="0" collapsed="false">
      <c r="A31" s="23" t="s">
        <v>45</v>
      </c>
      <c r="B31" s="23" t="n">
        <v>506</v>
      </c>
      <c r="C31" s="24" t="s">
        <v>27</v>
      </c>
      <c r="D31" s="23" t="n">
        <v>4209910</v>
      </c>
      <c r="E31" s="24" t="s">
        <v>28</v>
      </c>
      <c r="F31" s="25" t="s">
        <v>29</v>
      </c>
      <c r="G31" s="26" t="n">
        <v>1</v>
      </c>
      <c r="H31" s="27" t="n">
        <v>116.93</v>
      </c>
      <c r="I31" s="28" t="n">
        <v>0</v>
      </c>
      <c r="J31" s="28"/>
      <c r="K31" s="29" t="n">
        <v>0</v>
      </c>
      <c r="L31" s="27" t="n">
        <v>0</v>
      </c>
      <c r="M31" s="27" t="n">
        <f aca="false">K31-O31</f>
        <v>0</v>
      </c>
      <c r="N31" s="32" t="n">
        <f aca="false">P31</f>
        <v>0</v>
      </c>
      <c r="O31" s="27"/>
      <c r="P31" s="32" t="n">
        <f aca="false">L31-K31</f>
        <v>0</v>
      </c>
      <c r="Q31" s="30"/>
    </row>
    <row r="32" s="31" customFormat="true" ht="42" hidden="false" customHeight="true" outlineLevel="0" collapsed="false">
      <c r="A32" s="23" t="s">
        <v>46</v>
      </c>
      <c r="B32" s="23" t="n">
        <v>506</v>
      </c>
      <c r="C32" s="24" t="s">
        <v>27</v>
      </c>
      <c r="D32" s="23" t="n">
        <v>4209910</v>
      </c>
      <c r="E32" s="24" t="s">
        <v>28</v>
      </c>
      <c r="F32" s="25" t="s">
        <v>29</v>
      </c>
      <c r="G32" s="26" t="n">
        <v>1</v>
      </c>
      <c r="H32" s="27" t="n">
        <v>414.75</v>
      </c>
      <c r="I32" s="28" t="n">
        <v>0</v>
      </c>
      <c r="J32" s="28"/>
      <c r="K32" s="29" t="n">
        <v>0</v>
      </c>
      <c r="L32" s="27" t="n">
        <v>0</v>
      </c>
      <c r="M32" s="27" t="n">
        <f aca="false">K32-O32</f>
        <v>0</v>
      </c>
      <c r="N32" s="32" t="n">
        <f aca="false">P32</f>
        <v>0</v>
      </c>
      <c r="O32" s="27"/>
      <c r="P32" s="32" t="n">
        <f aca="false">L32-K32</f>
        <v>0</v>
      </c>
      <c r="Q32" s="30"/>
    </row>
    <row r="33" s="31" customFormat="true" ht="51" hidden="false" customHeight="true" outlineLevel="0" collapsed="false">
      <c r="A33" s="23" t="s">
        <v>47</v>
      </c>
      <c r="B33" s="23" t="n">
        <v>506</v>
      </c>
      <c r="C33" s="24" t="s">
        <v>27</v>
      </c>
      <c r="D33" s="23" t="n">
        <v>4209910</v>
      </c>
      <c r="E33" s="24" t="s">
        <v>28</v>
      </c>
      <c r="F33" s="25" t="s">
        <v>29</v>
      </c>
      <c r="G33" s="26" t="n">
        <v>1</v>
      </c>
      <c r="H33" s="27" t="n">
        <v>43.29</v>
      </c>
      <c r="I33" s="28" t="n">
        <v>0</v>
      </c>
      <c r="J33" s="28"/>
      <c r="K33" s="29" t="n">
        <v>0</v>
      </c>
      <c r="L33" s="27" t="n">
        <v>0</v>
      </c>
      <c r="M33" s="27" t="n">
        <f aca="false">K33-O33</f>
        <v>0</v>
      </c>
      <c r="N33" s="32" t="n">
        <f aca="false">P33</f>
        <v>0</v>
      </c>
      <c r="O33" s="27"/>
      <c r="P33" s="32" t="n">
        <f aca="false">L33-K33</f>
        <v>0</v>
      </c>
      <c r="Q33" s="30"/>
    </row>
    <row r="34" s="31" customFormat="true" ht="27.75" hidden="false" customHeight="true" outlineLevel="0" collapsed="false">
      <c r="A34" s="23" t="s">
        <v>48</v>
      </c>
      <c r="B34" s="23" t="n">
        <v>506</v>
      </c>
      <c r="C34" s="24" t="s">
        <v>27</v>
      </c>
      <c r="D34" s="23" t="n">
        <v>4209910</v>
      </c>
      <c r="E34" s="24" t="s">
        <v>28</v>
      </c>
      <c r="F34" s="25" t="s">
        <v>29</v>
      </c>
      <c r="G34" s="26" t="n">
        <v>1</v>
      </c>
      <c r="H34" s="27" t="n">
        <v>8971.29</v>
      </c>
      <c r="I34" s="28" t="n">
        <v>0</v>
      </c>
      <c r="J34" s="28"/>
      <c r="K34" s="29" t="n">
        <v>0</v>
      </c>
      <c r="L34" s="27" t="n">
        <v>0</v>
      </c>
      <c r="M34" s="27" t="n">
        <f aca="false">K34-O34</f>
        <v>0</v>
      </c>
      <c r="N34" s="32" t="n">
        <f aca="false">P34</f>
        <v>0</v>
      </c>
      <c r="O34" s="27"/>
      <c r="P34" s="32" t="n">
        <f aca="false">L34-K34</f>
        <v>0</v>
      </c>
      <c r="Q34" s="30"/>
    </row>
    <row r="35" s="31" customFormat="true" ht="27.75" hidden="false" customHeight="true" outlineLevel="0" collapsed="false">
      <c r="A35" s="23" t="s">
        <v>49</v>
      </c>
      <c r="B35" s="23" t="n">
        <v>506</v>
      </c>
      <c r="C35" s="24" t="s">
        <v>27</v>
      </c>
      <c r="D35" s="23" t="n">
        <v>4209910</v>
      </c>
      <c r="E35" s="24" t="s">
        <v>28</v>
      </c>
      <c r="F35" s="25" t="s">
        <v>29</v>
      </c>
      <c r="G35" s="26" t="n">
        <v>1</v>
      </c>
      <c r="H35" s="27" t="n">
        <v>790.08</v>
      </c>
      <c r="I35" s="28" t="n">
        <v>0</v>
      </c>
      <c r="J35" s="28"/>
      <c r="K35" s="29" t="n">
        <v>0</v>
      </c>
      <c r="L35" s="27" t="n">
        <v>0</v>
      </c>
      <c r="M35" s="27" t="n">
        <f aca="false">K35-O35</f>
        <v>0</v>
      </c>
      <c r="N35" s="32" t="n">
        <f aca="false">P35</f>
        <v>0</v>
      </c>
      <c r="O35" s="27"/>
      <c r="P35" s="32" t="n">
        <f aca="false">L35-K35</f>
        <v>0</v>
      </c>
      <c r="Q35" s="30"/>
    </row>
    <row r="36" s="31" customFormat="true" ht="27.75" hidden="false" customHeight="true" outlineLevel="0" collapsed="false">
      <c r="A36" s="23" t="s">
        <v>31</v>
      </c>
      <c r="B36" s="23" t="n">
        <v>506</v>
      </c>
      <c r="C36" s="24" t="s">
        <v>27</v>
      </c>
      <c r="D36" s="23" t="n">
        <v>4209911</v>
      </c>
      <c r="E36" s="24" t="s">
        <v>28</v>
      </c>
      <c r="F36" s="25" t="s">
        <v>29</v>
      </c>
      <c r="G36" s="26" t="n">
        <v>1</v>
      </c>
      <c r="H36" s="27"/>
      <c r="I36" s="28" t="n">
        <f aca="false">32293800/1000</f>
        <v>32293.8</v>
      </c>
      <c r="J36" s="28"/>
      <c r="K36" s="29" t="n">
        <v>35652.2</v>
      </c>
      <c r="L36" s="27" t="n">
        <v>36017.4</v>
      </c>
      <c r="M36" s="27" t="n">
        <f aca="false">K36-O36</f>
        <v>35067.1</v>
      </c>
      <c r="N36" s="32" t="n">
        <f aca="false">P36</f>
        <v>365.200000000004</v>
      </c>
      <c r="O36" s="27" t="n">
        <v>585.1</v>
      </c>
      <c r="P36" s="32" t="n">
        <f aca="false">L36-K36</f>
        <v>365.200000000004</v>
      </c>
      <c r="Q36" s="30"/>
    </row>
    <row r="37" s="31" customFormat="true" ht="102" hidden="false" customHeight="true" outlineLevel="0" collapsed="false">
      <c r="A37" s="23" t="s">
        <v>32</v>
      </c>
      <c r="B37" s="23" t="n">
        <v>506</v>
      </c>
      <c r="C37" s="24" t="s">
        <v>27</v>
      </c>
      <c r="D37" s="23" t="n">
        <v>4209911</v>
      </c>
      <c r="E37" s="24" t="s">
        <v>28</v>
      </c>
      <c r="F37" s="25" t="s">
        <v>29</v>
      </c>
      <c r="G37" s="26" t="n">
        <v>1</v>
      </c>
      <c r="H37" s="27"/>
      <c r="I37" s="28" t="n">
        <f aca="false">1291600/1000</f>
        <v>1291.6</v>
      </c>
      <c r="J37" s="28"/>
      <c r="K37" s="29" t="n">
        <v>353.5</v>
      </c>
      <c r="L37" s="27" t="n">
        <f aca="false">1285.3+585.1</f>
        <v>1870.4</v>
      </c>
      <c r="M37" s="27" t="n">
        <f aca="false">K37-O37</f>
        <v>353.5</v>
      </c>
      <c r="N37" s="32" t="n">
        <f aca="false">P37</f>
        <v>1516.9</v>
      </c>
      <c r="O37" s="27"/>
      <c r="P37" s="32" t="n">
        <f aca="false">L37-K37</f>
        <v>1516.9</v>
      </c>
      <c r="Q37" s="30"/>
    </row>
    <row r="38" s="31" customFormat="true" ht="27.75" hidden="false" customHeight="true" outlineLevel="0" collapsed="false">
      <c r="A38" s="23" t="s">
        <v>33</v>
      </c>
      <c r="B38" s="23" t="n">
        <v>506</v>
      </c>
      <c r="C38" s="24" t="s">
        <v>27</v>
      </c>
      <c r="D38" s="23" t="n">
        <v>4209911</v>
      </c>
      <c r="E38" s="24" t="s">
        <v>28</v>
      </c>
      <c r="F38" s="25" t="s">
        <v>29</v>
      </c>
      <c r="G38" s="26" t="n">
        <v>1</v>
      </c>
      <c r="H38" s="27"/>
      <c r="I38" s="28" t="n">
        <f aca="false">235200/1000</f>
        <v>235.2</v>
      </c>
      <c r="J38" s="28"/>
      <c r="K38" s="29" t="n">
        <f aca="false">103.9+2.4</f>
        <v>106.3</v>
      </c>
      <c r="L38" s="27" t="n">
        <v>235.2</v>
      </c>
      <c r="M38" s="27" t="n">
        <f aca="false">K38-O38</f>
        <v>103.9</v>
      </c>
      <c r="N38" s="32" t="n">
        <f aca="false">P38</f>
        <v>128.9</v>
      </c>
      <c r="O38" s="27" t="n">
        <v>2.4</v>
      </c>
      <c r="P38" s="32" t="n">
        <f aca="false">L38-K38</f>
        <v>128.9</v>
      </c>
      <c r="Q38" s="30"/>
    </row>
    <row r="39" s="31" customFormat="true" ht="27.75" hidden="false" customHeight="true" outlineLevel="0" collapsed="false">
      <c r="A39" s="23" t="s">
        <v>34</v>
      </c>
      <c r="B39" s="23" t="n">
        <v>506</v>
      </c>
      <c r="C39" s="24" t="s">
        <v>27</v>
      </c>
      <c r="D39" s="23" t="n">
        <v>4209911</v>
      </c>
      <c r="E39" s="24" t="s">
        <v>28</v>
      </c>
      <c r="F39" s="25" t="s">
        <v>29</v>
      </c>
      <c r="G39" s="26" t="n">
        <v>1</v>
      </c>
      <c r="H39" s="27"/>
      <c r="I39" s="28" t="n">
        <f aca="false">8460900/1000</f>
        <v>8460.9</v>
      </c>
      <c r="J39" s="28"/>
      <c r="K39" s="29" t="n">
        <v>9340.8</v>
      </c>
      <c r="L39" s="27" t="n">
        <v>9427.8</v>
      </c>
      <c r="M39" s="27" t="n">
        <f aca="false">K39-O39</f>
        <v>9187.5</v>
      </c>
      <c r="N39" s="32" t="n">
        <f aca="false">P39</f>
        <v>87</v>
      </c>
      <c r="O39" s="27" t="n">
        <v>153.3</v>
      </c>
      <c r="P39" s="32" t="n">
        <f aca="false">L39-K39</f>
        <v>87</v>
      </c>
      <c r="Q39" s="30"/>
    </row>
    <row r="40" s="31" customFormat="true" ht="27.75" hidden="false" customHeight="true" outlineLevel="0" collapsed="false">
      <c r="A40" s="23" t="s">
        <v>35</v>
      </c>
      <c r="B40" s="23" t="n">
        <v>506</v>
      </c>
      <c r="C40" s="24" t="s">
        <v>27</v>
      </c>
      <c r="D40" s="23" t="n">
        <v>4209911</v>
      </c>
      <c r="E40" s="24" t="s">
        <v>28</v>
      </c>
      <c r="F40" s="25" t="s">
        <v>29</v>
      </c>
      <c r="G40" s="26" t="n">
        <v>1</v>
      </c>
      <c r="H40" s="27"/>
      <c r="I40" s="28" t="n">
        <f aca="false">102000/1000</f>
        <v>102</v>
      </c>
      <c r="J40" s="28"/>
      <c r="K40" s="29" t="n">
        <v>75.5</v>
      </c>
      <c r="L40" s="27" t="n">
        <f aca="false">102+153.3</f>
        <v>255.3</v>
      </c>
      <c r="M40" s="27" t="n">
        <f aca="false">K40-O40</f>
        <v>75.5</v>
      </c>
      <c r="N40" s="32" t="n">
        <f aca="false">P40</f>
        <v>179.8</v>
      </c>
      <c r="O40" s="27"/>
      <c r="P40" s="32" t="n">
        <f aca="false">L40-K40</f>
        <v>179.8</v>
      </c>
      <c r="Q40" s="30"/>
    </row>
    <row r="41" s="31" customFormat="true" ht="27.75" hidden="false" customHeight="true" outlineLevel="0" collapsed="false">
      <c r="A41" s="23" t="s">
        <v>36</v>
      </c>
      <c r="B41" s="23" t="n">
        <v>506</v>
      </c>
      <c r="C41" s="24" t="s">
        <v>27</v>
      </c>
      <c r="D41" s="23" t="n">
        <v>4209911</v>
      </c>
      <c r="E41" s="24" t="s">
        <v>28</v>
      </c>
      <c r="F41" s="25" t="s">
        <v>29</v>
      </c>
      <c r="G41" s="26" t="n">
        <v>1</v>
      </c>
      <c r="H41" s="27"/>
      <c r="I41" s="28" t="n">
        <f aca="false">51100/1000</f>
        <v>51.1</v>
      </c>
      <c r="J41" s="28"/>
      <c r="K41" s="29" t="n">
        <v>0</v>
      </c>
      <c r="L41" s="27" t="n">
        <v>51.1</v>
      </c>
      <c r="M41" s="27" t="n">
        <f aca="false">K41-O41</f>
        <v>0</v>
      </c>
      <c r="N41" s="32" t="n">
        <f aca="false">P41</f>
        <v>51.1</v>
      </c>
      <c r="O41" s="27"/>
      <c r="P41" s="32" t="n">
        <f aca="false">L41-K41</f>
        <v>51.1</v>
      </c>
      <c r="Q41" s="30"/>
    </row>
    <row r="42" s="31" customFormat="true" ht="53.25" hidden="false" customHeight="true" outlineLevel="0" collapsed="false">
      <c r="A42" s="23" t="s">
        <v>37</v>
      </c>
      <c r="B42" s="23" t="n">
        <v>506</v>
      </c>
      <c r="C42" s="24" t="s">
        <v>27</v>
      </c>
      <c r="D42" s="23" t="n">
        <v>4209911</v>
      </c>
      <c r="E42" s="24" t="s">
        <v>28</v>
      </c>
      <c r="F42" s="25" t="s">
        <v>29</v>
      </c>
      <c r="G42" s="26" t="n">
        <v>1</v>
      </c>
      <c r="H42" s="27"/>
      <c r="I42" s="28" t="n">
        <f aca="false">3493000/1000</f>
        <v>3493</v>
      </c>
      <c r="J42" s="28"/>
      <c r="K42" s="29" t="n">
        <v>2749.2</v>
      </c>
      <c r="L42" s="27" t="n">
        <v>4191.6</v>
      </c>
      <c r="M42" s="27" t="n">
        <f aca="false">K42-O42</f>
        <v>2749.2</v>
      </c>
      <c r="N42" s="32" t="n">
        <f aca="false">P42</f>
        <v>1442.4</v>
      </c>
      <c r="O42" s="27"/>
      <c r="P42" s="32" t="n">
        <f aca="false">L42-K42</f>
        <v>1442.4</v>
      </c>
      <c r="Q42" s="30"/>
    </row>
    <row r="43" s="31" customFormat="true" ht="27.75" hidden="false" customHeight="true" outlineLevel="0" collapsed="false">
      <c r="A43" s="23" t="s">
        <v>38</v>
      </c>
      <c r="B43" s="23" t="n">
        <v>506</v>
      </c>
      <c r="C43" s="24" t="s">
        <v>27</v>
      </c>
      <c r="D43" s="23" t="n">
        <v>4209911</v>
      </c>
      <c r="E43" s="24" t="s">
        <v>28</v>
      </c>
      <c r="F43" s="25" t="s">
        <v>29</v>
      </c>
      <c r="G43" s="26" t="n">
        <v>1</v>
      </c>
      <c r="H43" s="27"/>
      <c r="I43" s="28" t="n">
        <f aca="false">1032500/1000</f>
        <v>1032.5</v>
      </c>
      <c r="J43" s="28"/>
      <c r="K43" s="29" t="n">
        <v>763</v>
      </c>
      <c r="L43" s="27" t="n">
        <v>1239</v>
      </c>
      <c r="M43" s="27" t="n">
        <f aca="false">K43-O43</f>
        <v>763</v>
      </c>
      <c r="N43" s="32" t="n">
        <f aca="false">P43</f>
        <v>476</v>
      </c>
      <c r="O43" s="27"/>
      <c r="P43" s="32" t="n">
        <f aca="false">L43-K43</f>
        <v>476</v>
      </c>
      <c r="Q43" s="30"/>
    </row>
    <row r="44" s="31" customFormat="true" ht="45" hidden="false" customHeight="true" outlineLevel="0" collapsed="false">
      <c r="A44" s="23" t="s">
        <v>39</v>
      </c>
      <c r="B44" s="23" t="n">
        <v>506</v>
      </c>
      <c r="C44" s="24" t="s">
        <v>27</v>
      </c>
      <c r="D44" s="23" t="n">
        <v>4209911</v>
      </c>
      <c r="E44" s="24" t="s">
        <v>28</v>
      </c>
      <c r="F44" s="25" t="s">
        <v>29</v>
      </c>
      <c r="G44" s="26" t="n">
        <v>1</v>
      </c>
      <c r="H44" s="27"/>
      <c r="I44" s="28" t="n">
        <f aca="false">4247300/1000</f>
        <v>4247.3</v>
      </c>
      <c r="J44" s="28"/>
      <c r="K44" s="29" t="n">
        <f aca="false">2904.6+98.8</f>
        <v>3003.4</v>
      </c>
      <c r="L44" s="27" t="n">
        <f aca="false">5096.8+98.8</f>
        <v>5195.6</v>
      </c>
      <c r="M44" s="27" t="n">
        <f aca="false">K44-O44</f>
        <v>2904.6</v>
      </c>
      <c r="N44" s="32" t="n">
        <f aca="false">P44</f>
        <v>2192.2</v>
      </c>
      <c r="O44" s="27" t="n">
        <v>98.8</v>
      </c>
      <c r="P44" s="32" t="n">
        <f aca="false">L44-K44</f>
        <v>2192.2</v>
      </c>
      <c r="Q44" s="30"/>
    </row>
    <row r="45" s="31" customFormat="true" ht="54.75" hidden="false" customHeight="true" outlineLevel="0" collapsed="false">
      <c r="A45" s="23" t="s">
        <v>40</v>
      </c>
      <c r="B45" s="23" t="n">
        <v>506</v>
      </c>
      <c r="C45" s="24" t="s">
        <v>27</v>
      </c>
      <c r="D45" s="23" t="n">
        <v>4209911</v>
      </c>
      <c r="E45" s="24" t="s">
        <v>28</v>
      </c>
      <c r="F45" s="25" t="s">
        <v>29</v>
      </c>
      <c r="G45" s="26" t="n">
        <v>1</v>
      </c>
      <c r="H45" s="27"/>
      <c r="I45" s="28" t="n">
        <f aca="false">822200/1000</f>
        <v>822.2</v>
      </c>
      <c r="J45" s="28"/>
      <c r="K45" s="29" t="n">
        <f aca="false">705.9+28.3</f>
        <v>734.2</v>
      </c>
      <c r="L45" s="27" t="n">
        <f aca="false">2066.6+28.3</f>
        <v>2094.9</v>
      </c>
      <c r="M45" s="27" t="n">
        <f aca="false">K45-O45</f>
        <v>705.9</v>
      </c>
      <c r="N45" s="32" t="n">
        <f aca="false">P45</f>
        <v>1360.7</v>
      </c>
      <c r="O45" s="27" t="n">
        <v>28.3</v>
      </c>
      <c r="P45" s="32" t="n">
        <f aca="false">L45-K45</f>
        <v>1360.7</v>
      </c>
      <c r="Q45" s="30"/>
    </row>
    <row r="46" s="31" customFormat="true" ht="27.75" hidden="false" customHeight="true" outlineLevel="0" collapsed="false">
      <c r="A46" s="23" t="s">
        <v>41</v>
      </c>
      <c r="B46" s="23" t="n">
        <v>506</v>
      </c>
      <c r="C46" s="24" t="s">
        <v>27</v>
      </c>
      <c r="D46" s="23" t="n">
        <v>4209911</v>
      </c>
      <c r="E46" s="24" t="s">
        <v>28</v>
      </c>
      <c r="F46" s="25" t="s">
        <v>29</v>
      </c>
      <c r="G46" s="26" t="n">
        <v>1</v>
      </c>
      <c r="H46" s="27"/>
      <c r="I46" s="28" t="n">
        <v>0</v>
      </c>
      <c r="J46" s="28"/>
      <c r="K46" s="29" t="n">
        <v>15</v>
      </c>
      <c r="L46" s="27" t="n">
        <v>15</v>
      </c>
      <c r="M46" s="27" t="n">
        <f aca="false">K46-O46</f>
        <v>15</v>
      </c>
      <c r="N46" s="32" t="n">
        <f aca="false">P46</f>
        <v>0</v>
      </c>
      <c r="O46" s="27" t="n">
        <v>0</v>
      </c>
      <c r="P46" s="32" t="n">
        <f aca="false">L46-K46</f>
        <v>0</v>
      </c>
      <c r="Q46" s="30"/>
    </row>
    <row r="47" s="31" customFormat="true" ht="49.5" hidden="false" customHeight="true" outlineLevel="0" collapsed="false">
      <c r="A47" s="23" t="s">
        <v>42</v>
      </c>
      <c r="B47" s="23" t="n">
        <v>506</v>
      </c>
      <c r="C47" s="24" t="s">
        <v>27</v>
      </c>
      <c r="D47" s="23" t="n">
        <v>4209911</v>
      </c>
      <c r="E47" s="24" t="s">
        <v>28</v>
      </c>
      <c r="F47" s="25" t="s">
        <v>29</v>
      </c>
      <c r="G47" s="26" t="n">
        <v>1</v>
      </c>
      <c r="H47" s="27"/>
      <c r="I47" s="28" t="n">
        <f aca="false">1348800/1000</f>
        <v>1348.8</v>
      </c>
      <c r="J47" s="28"/>
      <c r="K47" s="29" t="n">
        <f aca="false">223.8+204.2</f>
        <v>428</v>
      </c>
      <c r="L47" s="27" t="n">
        <f aca="false">1173.8+204.2</f>
        <v>1378</v>
      </c>
      <c r="M47" s="27" t="n">
        <f aca="false">K47-O47</f>
        <v>223.8</v>
      </c>
      <c r="N47" s="32" t="n">
        <f aca="false">P47</f>
        <v>950</v>
      </c>
      <c r="O47" s="27" t="n">
        <v>204.2</v>
      </c>
      <c r="P47" s="32" t="n">
        <f aca="false">L47-K47</f>
        <v>950</v>
      </c>
      <c r="Q47" s="30"/>
    </row>
    <row r="48" s="31" customFormat="true" ht="27.75" hidden="false" customHeight="true" outlineLevel="0" collapsed="false">
      <c r="A48" s="23" t="s">
        <v>43</v>
      </c>
      <c r="B48" s="23" t="n">
        <v>506</v>
      </c>
      <c r="C48" s="24" t="s">
        <v>27</v>
      </c>
      <c r="D48" s="23" t="n">
        <v>4209911</v>
      </c>
      <c r="E48" s="24" t="s">
        <v>28</v>
      </c>
      <c r="F48" s="25" t="s">
        <v>29</v>
      </c>
      <c r="G48" s="26" t="n">
        <v>1</v>
      </c>
      <c r="H48" s="27"/>
      <c r="I48" s="28" t="n">
        <f aca="false">946500/1000</f>
        <v>946.5</v>
      </c>
      <c r="J48" s="28"/>
      <c r="K48" s="29" t="n">
        <v>522.1</v>
      </c>
      <c r="L48" s="27" t="n">
        <v>1893</v>
      </c>
      <c r="M48" s="27" t="n">
        <f aca="false">K48-O48</f>
        <v>522.1</v>
      </c>
      <c r="N48" s="32" t="n">
        <f aca="false">P48</f>
        <v>1370.9</v>
      </c>
      <c r="O48" s="27"/>
      <c r="P48" s="32" t="n">
        <f aca="false">L48-K48</f>
        <v>1370.9</v>
      </c>
      <c r="Q48" s="30"/>
    </row>
    <row r="49" s="31" customFormat="true" ht="54.75" hidden="false" customHeight="true" outlineLevel="0" collapsed="false">
      <c r="A49" s="23" t="s">
        <v>44</v>
      </c>
      <c r="B49" s="23" t="n">
        <v>506</v>
      </c>
      <c r="C49" s="24" t="s">
        <v>27</v>
      </c>
      <c r="D49" s="23" t="n">
        <v>4209911</v>
      </c>
      <c r="E49" s="24" t="s">
        <v>28</v>
      </c>
      <c r="F49" s="25" t="s">
        <v>29</v>
      </c>
      <c r="G49" s="26" t="n">
        <v>1</v>
      </c>
      <c r="H49" s="27"/>
      <c r="I49" s="28" t="n">
        <f aca="false">52800/1000</f>
        <v>52.8</v>
      </c>
      <c r="J49" s="28"/>
      <c r="K49" s="29" t="n">
        <v>9.8</v>
      </c>
      <c r="L49" s="27" t="n">
        <v>39.6</v>
      </c>
      <c r="M49" s="27" t="n">
        <f aca="false">K49-O49</f>
        <v>9.8</v>
      </c>
      <c r="N49" s="32" t="n">
        <f aca="false">P49</f>
        <v>29.8</v>
      </c>
      <c r="O49" s="27"/>
      <c r="P49" s="32" t="n">
        <f aca="false">L49-K49</f>
        <v>29.8</v>
      </c>
      <c r="Q49" s="30"/>
    </row>
    <row r="50" s="31" customFormat="true" ht="27.75" hidden="false" customHeight="true" outlineLevel="0" collapsed="false">
      <c r="A50" s="23" t="s">
        <v>45</v>
      </c>
      <c r="B50" s="23" t="n">
        <v>506</v>
      </c>
      <c r="C50" s="24" t="s">
        <v>27</v>
      </c>
      <c r="D50" s="23" t="n">
        <v>4209911</v>
      </c>
      <c r="E50" s="24" t="s">
        <v>28</v>
      </c>
      <c r="F50" s="25" t="s">
        <v>29</v>
      </c>
      <c r="G50" s="26" t="n">
        <v>1</v>
      </c>
      <c r="H50" s="27"/>
      <c r="I50" s="28" t="n">
        <f aca="false">127500/1000</f>
        <v>127.5</v>
      </c>
      <c r="J50" s="28"/>
      <c r="K50" s="29" t="n">
        <v>3</v>
      </c>
      <c r="L50" s="27" t="n">
        <v>127.5</v>
      </c>
      <c r="M50" s="27" t="n">
        <f aca="false">K50-O50</f>
        <v>3</v>
      </c>
      <c r="N50" s="32" t="n">
        <f aca="false">P50</f>
        <v>124.5</v>
      </c>
      <c r="O50" s="27"/>
      <c r="P50" s="32" t="n">
        <f aca="false">L50-K50</f>
        <v>124.5</v>
      </c>
      <c r="Q50" s="30"/>
    </row>
    <row r="51" s="31" customFormat="true" ht="40.5" hidden="false" customHeight="true" outlineLevel="0" collapsed="false">
      <c r="A51" s="23" t="s">
        <v>46</v>
      </c>
      <c r="B51" s="23" t="n">
        <v>506</v>
      </c>
      <c r="C51" s="24" t="s">
        <v>27</v>
      </c>
      <c r="D51" s="23" t="n">
        <v>4209911</v>
      </c>
      <c r="E51" s="24" t="s">
        <v>28</v>
      </c>
      <c r="F51" s="25" t="s">
        <v>29</v>
      </c>
      <c r="G51" s="26" t="n">
        <v>1</v>
      </c>
      <c r="H51" s="27"/>
      <c r="I51" s="28" t="n">
        <f aca="false">618700/1000</f>
        <v>618.7</v>
      </c>
      <c r="J51" s="28"/>
      <c r="K51" s="29" t="n">
        <v>238</v>
      </c>
      <c r="L51" s="27" t="n">
        <v>238</v>
      </c>
      <c r="M51" s="27" t="n">
        <f aca="false">K51-O51</f>
        <v>0</v>
      </c>
      <c r="N51" s="32" t="n">
        <f aca="false">P51</f>
        <v>0</v>
      </c>
      <c r="O51" s="27" t="n">
        <v>238</v>
      </c>
      <c r="P51" s="32" t="n">
        <f aca="false">L51-K51</f>
        <v>0</v>
      </c>
      <c r="Q51" s="30"/>
    </row>
    <row r="52" s="31" customFormat="true" ht="48" hidden="false" customHeight="true" outlineLevel="0" collapsed="false">
      <c r="A52" s="23" t="s">
        <v>47</v>
      </c>
      <c r="B52" s="23" t="n">
        <v>506</v>
      </c>
      <c r="C52" s="24" t="s">
        <v>27</v>
      </c>
      <c r="D52" s="23" t="n">
        <v>4209911</v>
      </c>
      <c r="E52" s="24" t="s">
        <v>28</v>
      </c>
      <c r="F52" s="25" t="s">
        <v>29</v>
      </c>
      <c r="G52" s="26" t="n">
        <v>1</v>
      </c>
      <c r="H52" s="27"/>
      <c r="I52" s="28" t="n">
        <f aca="false">56000/1000</f>
        <v>56</v>
      </c>
      <c r="J52" s="28"/>
      <c r="K52" s="29" t="n">
        <f aca="false">21.1+8</f>
        <v>29.1</v>
      </c>
      <c r="L52" s="27" t="n">
        <f aca="false">56+132.6</f>
        <v>188.6</v>
      </c>
      <c r="M52" s="27" t="n">
        <f aca="false">K52-O52</f>
        <v>21.1</v>
      </c>
      <c r="N52" s="32" t="n">
        <f aca="false">P52</f>
        <v>159.5</v>
      </c>
      <c r="O52" s="27" t="n">
        <v>8</v>
      </c>
      <c r="P52" s="32" t="n">
        <f aca="false">L52-K52</f>
        <v>159.5</v>
      </c>
      <c r="Q52" s="30"/>
    </row>
    <row r="53" s="31" customFormat="true" ht="27.75" hidden="false" customHeight="true" outlineLevel="0" collapsed="false">
      <c r="A53" s="23" t="s">
        <v>48</v>
      </c>
      <c r="B53" s="23" t="n">
        <v>506</v>
      </c>
      <c r="C53" s="24" t="s">
        <v>27</v>
      </c>
      <c r="D53" s="23" t="n">
        <v>4209911</v>
      </c>
      <c r="E53" s="24" t="s">
        <v>28</v>
      </c>
      <c r="F53" s="25" t="s">
        <v>29</v>
      </c>
      <c r="G53" s="26" t="n">
        <v>1</v>
      </c>
      <c r="H53" s="27"/>
      <c r="I53" s="28" t="n">
        <f aca="false">10889600/1000</f>
        <v>10889.6</v>
      </c>
      <c r="J53" s="28"/>
      <c r="K53" s="29" t="n">
        <f aca="false">8988.1+132.6</f>
        <v>9120.7</v>
      </c>
      <c r="L53" s="27" t="n">
        <f aca="false">10889.6+302.3</f>
        <v>11191.9</v>
      </c>
      <c r="M53" s="27" t="n">
        <f aca="false">K53-O53</f>
        <v>8988.1</v>
      </c>
      <c r="N53" s="32" t="n">
        <f aca="false">P53</f>
        <v>2071.2</v>
      </c>
      <c r="O53" s="27" t="n">
        <v>132.6</v>
      </c>
      <c r="P53" s="32" t="n">
        <f aca="false">L53-K53</f>
        <v>2071.2</v>
      </c>
      <c r="Q53" s="30"/>
    </row>
    <row r="54" s="31" customFormat="true" ht="27.75" hidden="false" customHeight="true" outlineLevel="0" collapsed="false">
      <c r="A54" s="23" t="s">
        <v>49</v>
      </c>
      <c r="B54" s="23" t="n">
        <v>506</v>
      </c>
      <c r="C54" s="24" t="s">
        <v>27</v>
      </c>
      <c r="D54" s="23" t="n">
        <v>4209911</v>
      </c>
      <c r="E54" s="24" t="s">
        <v>28</v>
      </c>
      <c r="F54" s="25" t="s">
        <v>29</v>
      </c>
      <c r="G54" s="26" t="n">
        <v>1</v>
      </c>
      <c r="H54" s="27"/>
      <c r="I54" s="28" t="n">
        <f aca="false">1044300/1000</f>
        <v>1044.3</v>
      </c>
      <c r="J54" s="28"/>
      <c r="K54" s="29" t="n">
        <v>572</v>
      </c>
      <c r="L54" s="27" t="n">
        <f aca="false">1713.4+8</f>
        <v>1721.4</v>
      </c>
      <c r="M54" s="27" t="n">
        <f aca="false">K54-O54</f>
        <v>269.7</v>
      </c>
      <c r="N54" s="32" t="n">
        <f aca="false">P54</f>
        <v>1149.4</v>
      </c>
      <c r="O54" s="27" t="n">
        <v>302.3</v>
      </c>
      <c r="P54" s="32" t="n">
        <f aca="false">L54-K54</f>
        <v>1149.4</v>
      </c>
      <c r="Q54" s="30"/>
    </row>
    <row r="55" s="31" customFormat="true" ht="27.75" hidden="false" customHeight="true" outlineLevel="0" collapsed="false">
      <c r="A55" s="23" t="s">
        <v>43</v>
      </c>
      <c r="B55" s="23" t="n">
        <v>506</v>
      </c>
      <c r="C55" s="24" t="s">
        <v>27</v>
      </c>
      <c r="D55" s="23" t="n">
        <v>4209912</v>
      </c>
      <c r="E55" s="24" t="s">
        <v>28</v>
      </c>
      <c r="F55" s="25" t="s">
        <v>29</v>
      </c>
      <c r="G55" s="26" t="n">
        <v>1</v>
      </c>
      <c r="H55" s="27"/>
      <c r="I55" s="28" t="n">
        <f aca="false">150000/1000</f>
        <v>150</v>
      </c>
      <c r="J55" s="28"/>
      <c r="K55" s="29" t="n">
        <v>259.2</v>
      </c>
      <c r="L55" s="27" t="n">
        <v>259.2</v>
      </c>
      <c r="M55" s="27" t="n">
        <f aca="false">K55-O55</f>
        <v>259.2</v>
      </c>
      <c r="N55" s="32" t="n">
        <f aca="false">P55</f>
        <v>0</v>
      </c>
      <c r="O55" s="27"/>
      <c r="P55" s="32" t="n">
        <f aca="false">L55-K55</f>
        <v>0</v>
      </c>
      <c r="Q55" s="30"/>
    </row>
    <row r="56" s="31" customFormat="true" ht="27.75" hidden="false" customHeight="true" outlineLevel="0" collapsed="false">
      <c r="A56" s="23" t="s">
        <v>31</v>
      </c>
      <c r="B56" s="23" t="n">
        <v>506</v>
      </c>
      <c r="C56" s="24" t="s">
        <v>27</v>
      </c>
      <c r="D56" s="23" t="n">
        <v>4209913</v>
      </c>
      <c r="E56" s="24" t="s">
        <v>28</v>
      </c>
      <c r="F56" s="25" t="s">
        <v>29</v>
      </c>
      <c r="G56" s="26" t="n">
        <v>1</v>
      </c>
      <c r="H56" s="27"/>
      <c r="I56" s="28" t="n">
        <f aca="false">1512500/1000</f>
        <v>1512.5</v>
      </c>
      <c r="J56" s="28"/>
      <c r="K56" s="29" t="n">
        <v>0</v>
      </c>
      <c r="L56" s="27" t="n">
        <v>0</v>
      </c>
      <c r="M56" s="27" t="n">
        <f aca="false">K56-O56</f>
        <v>0</v>
      </c>
      <c r="N56" s="32" t="n">
        <f aca="false">P56</f>
        <v>0</v>
      </c>
      <c r="O56" s="27"/>
      <c r="P56" s="32" t="n">
        <f aca="false">L56-K56</f>
        <v>0</v>
      </c>
      <c r="Q56" s="30"/>
    </row>
    <row r="57" s="31" customFormat="true" ht="27.75" hidden="false" customHeight="true" outlineLevel="0" collapsed="false">
      <c r="A57" s="23" t="s">
        <v>34</v>
      </c>
      <c r="B57" s="23" t="n">
        <v>506</v>
      </c>
      <c r="C57" s="24" t="s">
        <v>27</v>
      </c>
      <c r="D57" s="23" t="n">
        <v>4209913</v>
      </c>
      <c r="E57" s="24" t="s">
        <v>28</v>
      </c>
      <c r="F57" s="25" t="s">
        <v>29</v>
      </c>
      <c r="G57" s="26" t="n">
        <v>1</v>
      </c>
      <c r="H57" s="27"/>
      <c r="I57" s="28" t="n">
        <f aca="false">402200/1000</f>
        <v>402.2</v>
      </c>
      <c r="J57" s="28"/>
      <c r="K57" s="29" t="n">
        <v>0</v>
      </c>
      <c r="L57" s="27" t="n">
        <v>0</v>
      </c>
      <c r="M57" s="27" t="n">
        <f aca="false">K57-O57</f>
        <v>0</v>
      </c>
      <c r="N57" s="32" t="n">
        <f aca="false">P57</f>
        <v>0</v>
      </c>
      <c r="O57" s="27"/>
      <c r="P57" s="32" t="n">
        <f aca="false">L57-K57</f>
        <v>0</v>
      </c>
      <c r="Q57" s="30"/>
    </row>
    <row r="58" s="31" customFormat="true" ht="27.75" hidden="false" customHeight="true" outlineLevel="0" collapsed="false">
      <c r="A58" s="23" t="s">
        <v>35</v>
      </c>
      <c r="B58" s="23" t="n">
        <v>506</v>
      </c>
      <c r="C58" s="24" t="s">
        <v>27</v>
      </c>
      <c r="D58" s="23" t="n">
        <v>4209913</v>
      </c>
      <c r="E58" s="24" t="s">
        <v>28</v>
      </c>
      <c r="F58" s="25" t="s">
        <v>29</v>
      </c>
      <c r="G58" s="26" t="n">
        <v>1</v>
      </c>
      <c r="H58" s="27"/>
      <c r="I58" s="28" t="n">
        <f aca="false">23300/1000</f>
        <v>23.3</v>
      </c>
      <c r="J58" s="28"/>
      <c r="K58" s="29" t="n">
        <v>0</v>
      </c>
      <c r="L58" s="27" t="n">
        <v>0</v>
      </c>
      <c r="M58" s="27" t="n">
        <f aca="false">K58-O58</f>
        <v>0</v>
      </c>
      <c r="N58" s="32" t="n">
        <f aca="false">P58</f>
        <v>0</v>
      </c>
      <c r="O58" s="27"/>
      <c r="P58" s="32" t="n">
        <f aca="false">L58-K58</f>
        <v>0</v>
      </c>
      <c r="Q58" s="30"/>
    </row>
    <row r="59" s="31" customFormat="true" ht="27.75" hidden="false" customHeight="true" outlineLevel="0" collapsed="false">
      <c r="A59" s="23" t="s">
        <v>43</v>
      </c>
      <c r="B59" s="23" t="n">
        <v>506</v>
      </c>
      <c r="C59" s="24" t="s">
        <v>27</v>
      </c>
      <c r="D59" s="23" t="n">
        <v>4209931</v>
      </c>
      <c r="E59" s="24" t="s">
        <v>28</v>
      </c>
      <c r="F59" s="25" t="s">
        <v>50</v>
      </c>
      <c r="G59" s="26" t="n">
        <v>1</v>
      </c>
      <c r="H59" s="27" t="n">
        <v>72.99</v>
      </c>
      <c r="I59" s="28" t="n">
        <f aca="false">104200/1000</f>
        <v>104.2</v>
      </c>
      <c r="J59" s="28"/>
      <c r="K59" s="29" t="n">
        <v>0</v>
      </c>
      <c r="L59" s="27" t="n">
        <v>0</v>
      </c>
      <c r="M59" s="27" t="n">
        <f aca="false">K59-O59</f>
        <v>0</v>
      </c>
      <c r="N59" s="32" t="n">
        <f aca="false">P59</f>
        <v>0</v>
      </c>
      <c r="O59" s="27"/>
      <c r="P59" s="32" t="n">
        <f aca="false">L59-K59</f>
        <v>0</v>
      </c>
      <c r="Q59" s="30"/>
    </row>
    <row r="60" s="31" customFormat="true" ht="27.75" hidden="false" customHeight="true" outlineLevel="0" collapsed="false">
      <c r="A60" s="23" t="s">
        <v>43</v>
      </c>
      <c r="B60" s="23" t="n">
        <v>506</v>
      </c>
      <c r="C60" s="24" t="s">
        <v>27</v>
      </c>
      <c r="D60" s="23" t="n">
        <v>4209933</v>
      </c>
      <c r="E60" s="24" t="s">
        <v>28</v>
      </c>
      <c r="F60" s="25" t="s">
        <v>50</v>
      </c>
      <c r="G60" s="26" t="n">
        <v>1</v>
      </c>
      <c r="H60" s="27"/>
      <c r="I60" s="28" t="n">
        <f aca="false">844000/1000</f>
        <v>844</v>
      </c>
      <c r="J60" s="28"/>
      <c r="K60" s="29" t="n">
        <v>0</v>
      </c>
      <c r="L60" s="27" t="n">
        <v>0</v>
      </c>
      <c r="M60" s="27" t="n">
        <f aca="false">K60-O60</f>
        <v>0</v>
      </c>
      <c r="N60" s="32" t="n">
        <f aca="false">P60</f>
        <v>0</v>
      </c>
      <c r="O60" s="27"/>
      <c r="P60" s="32" t="n">
        <f aca="false">L60-K60</f>
        <v>0</v>
      </c>
      <c r="Q60" s="30"/>
    </row>
    <row r="61" s="31" customFormat="true" ht="27.75" hidden="false" customHeight="true" outlineLevel="0" collapsed="false">
      <c r="A61" s="23" t="s">
        <v>31</v>
      </c>
      <c r="B61" s="23" t="n">
        <v>506</v>
      </c>
      <c r="C61" s="24" t="s">
        <v>27</v>
      </c>
      <c r="D61" s="23" t="n">
        <v>4209934</v>
      </c>
      <c r="E61" s="24" t="s">
        <v>28</v>
      </c>
      <c r="F61" s="25" t="s">
        <v>50</v>
      </c>
      <c r="G61" s="26" t="n">
        <v>1</v>
      </c>
      <c r="H61" s="27"/>
      <c r="I61" s="28" t="n">
        <f aca="false">286800/1000</f>
        <v>286.8</v>
      </c>
      <c r="J61" s="28"/>
      <c r="K61" s="29" t="n">
        <v>73.58</v>
      </c>
      <c r="L61" s="27" t="n">
        <v>73.58</v>
      </c>
      <c r="M61" s="27" t="n">
        <f aca="false">K61-O61</f>
        <v>73.58</v>
      </c>
      <c r="N61" s="32" t="n">
        <f aca="false">P61</f>
        <v>0</v>
      </c>
      <c r="O61" s="27"/>
      <c r="P61" s="32" t="n">
        <f aca="false">L61-K61</f>
        <v>0</v>
      </c>
      <c r="Q61" s="30"/>
      <c r="R61" s="1"/>
    </row>
    <row r="62" s="31" customFormat="true" ht="27.75" hidden="false" customHeight="true" outlineLevel="0" collapsed="false">
      <c r="A62" s="23" t="s">
        <v>34</v>
      </c>
      <c r="B62" s="23" t="n">
        <v>506</v>
      </c>
      <c r="C62" s="24" t="s">
        <v>27</v>
      </c>
      <c r="D62" s="23" t="n">
        <v>4209934</v>
      </c>
      <c r="E62" s="24" t="s">
        <v>28</v>
      </c>
      <c r="F62" s="25" t="s">
        <v>50</v>
      </c>
      <c r="G62" s="26" t="n">
        <v>1</v>
      </c>
      <c r="H62" s="27"/>
      <c r="I62" s="28" t="n">
        <f aca="false">75200/1000</f>
        <v>75.2</v>
      </c>
      <c r="J62" s="28"/>
      <c r="K62" s="29" t="n">
        <v>19.28</v>
      </c>
      <c r="L62" s="27" t="n">
        <v>19.28</v>
      </c>
      <c r="M62" s="27" t="n">
        <f aca="false">K62-O62</f>
        <v>19.28</v>
      </c>
      <c r="N62" s="32" t="n">
        <f aca="false">P62</f>
        <v>0</v>
      </c>
      <c r="O62" s="27"/>
      <c r="P62" s="32" t="n">
        <f aca="false">L62-K62</f>
        <v>0</v>
      </c>
      <c r="Q62" s="30"/>
    </row>
    <row r="63" s="31" customFormat="true" ht="27.75" hidden="false" customHeight="true" outlineLevel="0" collapsed="false">
      <c r="A63" s="23" t="s">
        <v>31</v>
      </c>
      <c r="B63" s="23" t="n">
        <v>506</v>
      </c>
      <c r="C63" s="24" t="s">
        <v>27</v>
      </c>
      <c r="D63" s="23" t="n">
        <v>4209935</v>
      </c>
      <c r="E63" s="24" t="s">
        <v>28</v>
      </c>
      <c r="F63" s="25" t="s">
        <v>50</v>
      </c>
      <c r="G63" s="26" t="n">
        <v>1</v>
      </c>
      <c r="H63" s="27" t="n">
        <v>1350.6</v>
      </c>
      <c r="I63" s="28" t="n">
        <v>0</v>
      </c>
      <c r="J63" s="28"/>
      <c r="K63" s="29" t="n">
        <v>0</v>
      </c>
      <c r="L63" s="27" t="n">
        <v>0</v>
      </c>
      <c r="M63" s="27" t="n">
        <f aca="false">K63-O63</f>
        <v>0</v>
      </c>
      <c r="N63" s="32" t="n">
        <f aca="false">P63</f>
        <v>0</v>
      </c>
      <c r="O63" s="27"/>
      <c r="P63" s="32" t="n">
        <f aca="false">L63-K63</f>
        <v>0</v>
      </c>
      <c r="Q63" s="30"/>
    </row>
    <row r="64" s="31" customFormat="true" ht="27.75" hidden="false" customHeight="true" outlineLevel="0" collapsed="false">
      <c r="A64" s="23" t="s">
        <v>34</v>
      </c>
      <c r="B64" s="23" t="n">
        <v>506</v>
      </c>
      <c r="C64" s="24" t="s">
        <v>27</v>
      </c>
      <c r="D64" s="23" t="n">
        <v>4209935</v>
      </c>
      <c r="E64" s="24" t="s">
        <v>28</v>
      </c>
      <c r="F64" s="25" t="s">
        <v>50</v>
      </c>
      <c r="G64" s="26" t="n">
        <v>1</v>
      </c>
      <c r="H64" s="27" t="n">
        <v>360.82</v>
      </c>
      <c r="I64" s="28" t="n">
        <v>0</v>
      </c>
      <c r="J64" s="28"/>
      <c r="K64" s="29" t="n">
        <v>0</v>
      </c>
      <c r="L64" s="27" t="n">
        <v>0</v>
      </c>
      <c r="M64" s="27" t="n">
        <f aca="false">K64-O64</f>
        <v>0</v>
      </c>
      <c r="N64" s="32" t="n">
        <f aca="false">P64</f>
        <v>0</v>
      </c>
      <c r="O64" s="27"/>
      <c r="P64" s="32" t="n">
        <f aca="false">L64-K64</f>
        <v>0</v>
      </c>
      <c r="Q64" s="30"/>
    </row>
    <row r="65" s="31" customFormat="true" ht="27.75" hidden="false" customHeight="true" outlineLevel="0" collapsed="false">
      <c r="A65" s="23" t="s">
        <v>48</v>
      </c>
      <c r="B65" s="23" t="n">
        <v>506</v>
      </c>
      <c r="C65" s="24" t="s">
        <v>27</v>
      </c>
      <c r="D65" s="23" t="n">
        <v>4209970</v>
      </c>
      <c r="E65" s="24" t="s">
        <v>28</v>
      </c>
      <c r="F65" s="25" t="s">
        <v>50</v>
      </c>
      <c r="G65" s="26" t="n">
        <v>1</v>
      </c>
      <c r="H65" s="27" t="n">
        <v>4708.83</v>
      </c>
      <c r="I65" s="28" t="n">
        <f aca="false">5062000/1000+557.6</f>
        <v>5619.6</v>
      </c>
      <c r="J65" s="28"/>
      <c r="K65" s="29" t="n">
        <v>6399.75</v>
      </c>
      <c r="L65" s="27" t="n">
        <v>6399.75</v>
      </c>
      <c r="M65" s="27" t="n">
        <f aca="false">K65-O65</f>
        <v>6399.75</v>
      </c>
      <c r="N65" s="32" t="n">
        <f aca="false">P65</f>
        <v>0</v>
      </c>
      <c r="O65" s="27"/>
      <c r="P65" s="32" t="n">
        <f aca="false">L65-K65</f>
        <v>0</v>
      </c>
      <c r="Q65" s="30"/>
    </row>
    <row r="66" s="31" customFormat="true" ht="27.75" hidden="false" customHeight="true" outlineLevel="0" collapsed="false">
      <c r="A66" s="23" t="s">
        <v>31</v>
      </c>
      <c r="B66" s="23" t="n">
        <v>506</v>
      </c>
      <c r="C66" s="24" t="s">
        <v>51</v>
      </c>
      <c r="D66" s="23" t="n">
        <v>4219910</v>
      </c>
      <c r="E66" s="24" t="s">
        <v>28</v>
      </c>
      <c r="F66" s="25" t="s">
        <v>29</v>
      </c>
      <c r="G66" s="26" t="n">
        <v>1</v>
      </c>
      <c r="H66" s="27" t="n">
        <v>146.3</v>
      </c>
      <c r="I66" s="28" t="n">
        <v>0</v>
      </c>
      <c r="J66" s="28"/>
      <c r="K66" s="29" t="n">
        <v>0</v>
      </c>
      <c r="L66" s="27" t="n">
        <v>0</v>
      </c>
      <c r="M66" s="27" t="n">
        <f aca="false">K66-O66</f>
        <v>0</v>
      </c>
      <c r="N66" s="32" t="n">
        <f aca="false">P66</f>
        <v>0</v>
      </c>
      <c r="O66" s="27"/>
      <c r="P66" s="32" t="n">
        <f aca="false">L66-K66</f>
        <v>0</v>
      </c>
      <c r="Q66" s="30"/>
    </row>
    <row r="67" s="31" customFormat="true" ht="63" hidden="false" customHeight="true" outlineLevel="0" collapsed="false">
      <c r="A67" s="23" t="s">
        <v>32</v>
      </c>
      <c r="B67" s="23" t="n">
        <v>506</v>
      </c>
      <c r="C67" s="24" t="s">
        <v>51</v>
      </c>
      <c r="D67" s="23" t="n">
        <v>4219910</v>
      </c>
      <c r="E67" s="24" t="s">
        <v>28</v>
      </c>
      <c r="F67" s="25" t="s">
        <v>29</v>
      </c>
      <c r="G67" s="26" t="n">
        <v>1</v>
      </c>
      <c r="H67" s="27" t="n">
        <v>5178.37</v>
      </c>
      <c r="I67" s="28" t="n">
        <v>0</v>
      </c>
      <c r="J67" s="28"/>
      <c r="K67" s="29" t="n">
        <v>0</v>
      </c>
      <c r="L67" s="27" t="n">
        <v>0</v>
      </c>
      <c r="M67" s="27" t="n">
        <f aca="false">K67-O67</f>
        <v>0</v>
      </c>
      <c r="N67" s="32" t="n">
        <f aca="false">P67</f>
        <v>0</v>
      </c>
      <c r="O67" s="27"/>
      <c r="P67" s="32" t="n">
        <f aca="false">L67-K67</f>
        <v>0</v>
      </c>
      <c r="Q67" s="30"/>
    </row>
    <row r="68" s="31" customFormat="true" ht="27.75" hidden="false" customHeight="true" outlineLevel="0" collapsed="false">
      <c r="A68" s="23" t="s">
        <v>33</v>
      </c>
      <c r="B68" s="23" t="n">
        <v>506</v>
      </c>
      <c r="C68" s="24" t="s">
        <v>51</v>
      </c>
      <c r="D68" s="23" t="n">
        <v>4219910</v>
      </c>
      <c r="E68" s="24" t="s">
        <v>28</v>
      </c>
      <c r="F68" s="25" t="s">
        <v>29</v>
      </c>
      <c r="G68" s="26" t="n">
        <v>1</v>
      </c>
      <c r="H68" s="27" t="n">
        <v>960.33</v>
      </c>
      <c r="I68" s="28" t="n">
        <v>0</v>
      </c>
      <c r="J68" s="28"/>
      <c r="K68" s="29" t="n">
        <v>0</v>
      </c>
      <c r="L68" s="27" t="n">
        <v>0</v>
      </c>
      <c r="M68" s="27" t="n">
        <f aca="false">K68-O68</f>
        <v>0</v>
      </c>
      <c r="N68" s="32" t="n">
        <f aca="false">P68</f>
        <v>0</v>
      </c>
      <c r="O68" s="27"/>
      <c r="P68" s="32" t="n">
        <f aca="false">L68-K68</f>
        <v>0</v>
      </c>
      <c r="Q68" s="30"/>
    </row>
    <row r="69" s="31" customFormat="true" ht="27.75" hidden="false" customHeight="true" outlineLevel="0" collapsed="false">
      <c r="A69" s="23" t="s">
        <v>34</v>
      </c>
      <c r="B69" s="23" t="n">
        <v>506</v>
      </c>
      <c r="C69" s="24" t="s">
        <v>51</v>
      </c>
      <c r="D69" s="23" t="n">
        <v>4219910</v>
      </c>
      <c r="E69" s="24" t="s">
        <v>28</v>
      </c>
      <c r="F69" s="25" t="s">
        <v>29</v>
      </c>
      <c r="G69" s="26" t="n">
        <v>1</v>
      </c>
      <c r="H69" s="27" t="n">
        <v>38.8</v>
      </c>
      <c r="I69" s="28" t="n">
        <v>0</v>
      </c>
      <c r="J69" s="28"/>
      <c r="K69" s="29" t="n">
        <v>0</v>
      </c>
      <c r="L69" s="27" t="n">
        <v>0</v>
      </c>
      <c r="M69" s="27" t="n">
        <f aca="false">K69-O69</f>
        <v>0</v>
      </c>
      <c r="N69" s="32" t="n">
        <f aca="false">P69</f>
        <v>0</v>
      </c>
      <c r="O69" s="27"/>
      <c r="P69" s="32" t="n">
        <f aca="false">L69-K69</f>
        <v>0</v>
      </c>
      <c r="Q69" s="30"/>
    </row>
    <row r="70" s="31" customFormat="true" ht="27.75" hidden="false" customHeight="true" outlineLevel="0" collapsed="false">
      <c r="A70" s="23" t="s">
        <v>35</v>
      </c>
      <c r="B70" s="23" t="n">
        <v>506</v>
      </c>
      <c r="C70" s="24" t="s">
        <v>51</v>
      </c>
      <c r="D70" s="23" t="n">
        <v>4219910</v>
      </c>
      <c r="E70" s="24" t="s">
        <v>28</v>
      </c>
      <c r="F70" s="25" t="s">
        <v>29</v>
      </c>
      <c r="G70" s="26" t="n">
        <v>1</v>
      </c>
      <c r="H70" s="27" t="n">
        <v>224.1</v>
      </c>
      <c r="I70" s="28" t="n">
        <v>0</v>
      </c>
      <c r="J70" s="28"/>
      <c r="K70" s="29" t="n">
        <v>0</v>
      </c>
      <c r="L70" s="27" t="n">
        <v>0</v>
      </c>
      <c r="M70" s="27" t="n">
        <f aca="false">K70-O70</f>
        <v>0</v>
      </c>
      <c r="N70" s="32" t="n">
        <f aca="false">P70</f>
        <v>0</v>
      </c>
      <c r="O70" s="27"/>
      <c r="P70" s="32" t="n">
        <f aca="false">L70-K70</f>
        <v>0</v>
      </c>
      <c r="Q70" s="30"/>
    </row>
    <row r="71" s="31" customFormat="true" ht="27.75" hidden="false" customHeight="true" outlineLevel="0" collapsed="false">
      <c r="A71" s="23" t="s">
        <v>36</v>
      </c>
      <c r="B71" s="23" t="n">
        <v>506</v>
      </c>
      <c r="C71" s="24" t="s">
        <v>51</v>
      </c>
      <c r="D71" s="23" t="n">
        <v>4219910</v>
      </c>
      <c r="E71" s="24" t="s">
        <v>28</v>
      </c>
      <c r="F71" s="25" t="s">
        <v>29</v>
      </c>
      <c r="G71" s="26" t="n">
        <v>1</v>
      </c>
      <c r="H71" s="27" t="n">
        <v>2.87</v>
      </c>
      <c r="I71" s="28" t="n">
        <v>0</v>
      </c>
      <c r="J71" s="28"/>
      <c r="K71" s="29" t="n">
        <v>0</v>
      </c>
      <c r="L71" s="27" t="n">
        <v>0</v>
      </c>
      <c r="M71" s="27" t="n">
        <f aca="false">K71-O71</f>
        <v>0</v>
      </c>
      <c r="N71" s="32" t="n">
        <f aca="false">P71</f>
        <v>0</v>
      </c>
      <c r="O71" s="27"/>
      <c r="P71" s="32" t="n">
        <f aca="false">L71-K71</f>
        <v>0</v>
      </c>
      <c r="Q71" s="30"/>
    </row>
    <row r="72" s="31" customFormat="true" ht="53.25" hidden="false" customHeight="true" outlineLevel="0" collapsed="false">
      <c r="A72" s="23" t="s">
        <v>37</v>
      </c>
      <c r="B72" s="23" t="n">
        <v>506</v>
      </c>
      <c r="C72" s="24" t="s">
        <v>51</v>
      </c>
      <c r="D72" s="23" t="n">
        <v>4219910</v>
      </c>
      <c r="E72" s="24" t="s">
        <v>28</v>
      </c>
      <c r="F72" s="25" t="s">
        <v>29</v>
      </c>
      <c r="G72" s="26" t="n">
        <v>1</v>
      </c>
      <c r="H72" s="27" t="n">
        <v>6877.97</v>
      </c>
      <c r="I72" s="28" t="n">
        <v>0</v>
      </c>
      <c r="J72" s="28"/>
      <c r="K72" s="29" t="n">
        <v>0</v>
      </c>
      <c r="L72" s="27" t="n">
        <v>0</v>
      </c>
      <c r="M72" s="27" t="n">
        <f aca="false">K72-O72</f>
        <v>0</v>
      </c>
      <c r="N72" s="32" t="n">
        <f aca="false">P72</f>
        <v>0</v>
      </c>
      <c r="O72" s="27"/>
      <c r="P72" s="32" t="n">
        <f aca="false">L72-K72</f>
        <v>0</v>
      </c>
      <c r="Q72" s="30"/>
    </row>
    <row r="73" s="31" customFormat="true" ht="27.75" hidden="false" customHeight="true" outlineLevel="0" collapsed="false">
      <c r="A73" s="23" t="s">
        <v>38</v>
      </c>
      <c r="B73" s="23" t="n">
        <v>506</v>
      </c>
      <c r="C73" s="24" t="s">
        <v>51</v>
      </c>
      <c r="D73" s="23" t="n">
        <v>4219910</v>
      </c>
      <c r="E73" s="24" t="s">
        <v>28</v>
      </c>
      <c r="F73" s="25" t="s">
        <v>29</v>
      </c>
      <c r="G73" s="26" t="n">
        <v>1</v>
      </c>
      <c r="H73" s="27" t="n">
        <v>3281.01</v>
      </c>
      <c r="I73" s="28" t="n">
        <v>0</v>
      </c>
      <c r="J73" s="28"/>
      <c r="K73" s="29" t="n">
        <v>0</v>
      </c>
      <c r="L73" s="27" t="n">
        <v>0</v>
      </c>
      <c r="M73" s="27" t="n">
        <f aca="false">K73-O73</f>
        <v>0</v>
      </c>
      <c r="N73" s="32" t="n">
        <f aca="false">P73</f>
        <v>0</v>
      </c>
      <c r="O73" s="27"/>
      <c r="P73" s="32" t="n">
        <f aca="false">L73-K73</f>
        <v>0</v>
      </c>
      <c r="Q73" s="30"/>
    </row>
    <row r="74" s="31" customFormat="true" ht="45" hidden="false" customHeight="true" outlineLevel="0" collapsed="false">
      <c r="A74" s="23" t="s">
        <v>39</v>
      </c>
      <c r="B74" s="23" t="n">
        <v>506</v>
      </c>
      <c r="C74" s="24" t="s">
        <v>51</v>
      </c>
      <c r="D74" s="23" t="n">
        <v>4219910</v>
      </c>
      <c r="E74" s="24" t="s">
        <v>28</v>
      </c>
      <c r="F74" s="25" t="s">
        <v>29</v>
      </c>
      <c r="G74" s="26" t="n">
        <v>1</v>
      </c>
      <c r="H74" s="27" t="n">
        <v>2641.82</v>
      </c>
      <c r="I74" s="28" t="n">
        <v>0</v>
      </c>
      <c r="J74" s="28"/>
      <c r="K74" s="29" t="n">
        <v>0</v>
      </c>
      <c r="L74" s="27" t="n">
        <v>0</v>
      </c>
      <c r="M74" s="27" t="n">
        <f aca="false">K74-O74</f>
        <v>0</v>
      </c>
      <c r="N74" s="32" t="n">
        <f aca="false">P74</f>
        <v>0</v>
      </c>
      <c r="O74" s="27"/>
      <c r="P74" s="32" t="n">
        <f aca="false">L74-K74</f>
        <v>0</v>
      </c>
      <c r="Q74" s="30"/>
    </row>
    <row r="75" s="31" customFormat="true" ht="51.75" hidden="false" customHeight="true" outlineLevel="0" collapsed="false">
      <c r="A75" s="23" t="s">
        <v>40</v>
      </c>
      <c r="B75" s="23" t="n">
        <v>506</v>
      </c>
      <c r="C75" s="24" t="s">
        <v>51</v>
      </c>
      <c r="D75" s="23" t="n">
        <v>4219910</v>
      </c>
      <c r="E75" s="24" t="s">
        <v>28</v>
      </c>
      <c r="F75" s="25" t="s">
        <v>29</v>
      </c>
      <c r="G75" s="26" t="n">
        <v>1</v>
      </c>
      <c r="H75" s="27" t="n">
        <v>511.3</v>
      </c>
      <c r="I75" s="28" t="n">
        <v>0</v>
      </c>
      <c r="J75" s="28"/>
      <c r="K75" s="29" t="n">
        <v>0</v>
      </c>
      <c r="L75" s="27" t="n">
        <v>0</v>
      </c>
      <c r="M75" s="27" t="n">
        <f aca="false">K75-O75</f>
        <v>0</v>
      </c>
      <c r="N75" s="32" t="n">
        <f aca="false">P75</f>
        <v>0</v>
      </c>
      <c r="O75" s="27"/>
      <c r="P75" s="32" t="n">
        <f aca="false">L75-K75</f>
        <v>0</v>
      </c>
      <c r="Q75" s="30"/>
    </row>
    <row r="76" s="31" customFormat="true" ht="47.25" hidden="false" customHeight="true" outlineLevel="0" collapsed="false">
      <c r="A76" s="23" t="s">
        <v>42</v>
      </c>
      <c r="B76" s="23" t="n">
        <v>506</v>
      </c>
      <c r="C76" s="24" t="s">
        <v>51</v>
      </c>
      <c r="D76" s="23" t="n">
        <v>4219910</v>
      </c>
      <c r="E76" s="24" t="s">
        <v>28</v>
      </c>
      <c r="F76" s="25" t="s">
        <v>29</v>
      </c>
      <c r="G76" s="26" t="n">
        <v>1</v>
      </c>
      <c r="H76" s="27" t="n">
        <v>1265.37</v>
      </c>
      <c r="I76" s="28" t="n">
        <v>0</v>
      </c>
      <c r="J76" s="28"/>
      <c r="K76" s="29" t="n">
        <v>0</v>
      </c>
      <c r="L76" s="27" t="n">
        <v>0</v>
      </c>
      <c r="M76" s="27" t="n">
        <f aca="false">K76-O76</f>
        <v>0</v>
      </c>
      <c r="N76" s="32" t="n">
        <f aca="false">P76</f>
        <v>0</v>
      </c>
      <c r="O76" s="27"/>
      <c r="P76" s="32" t="n">
        <f aca="false">L76-K76</f>
        <v>0</v>
      </c>
      <c r="Q76" s="30"/>
    </row>
    <row r="77" s="31" customFormat="true" ht="60.75" hidden="false" customHeight="true" outlineLevel="0" collapsed="false">
      <c r="A77" s="23" t="s">
        <v>52</v>
      </c>
      <c r="B77" s="23" t="n">
        <v>506</v>
      </c>
      <c r="C77" s="24" t="s">
        <v>51</v>
      </c>
      <c r="D77" s="23" t="n">
        <v>4219910</v>
      </c>
      <c r="E77" s="24" t="s">
        <v>28</v>
      </c>
      <c r="F77" s="25" t="s">
        <v>29</v>
      </c>
      <c r="G77" s="26" t="n">
        <v>1</v>
      </c>
      <c r="H77" s="27" t="n">
        <v>11.93</v>
      </c>
      <c r="I77" s="28" t="n">
        <v>0</v>
      </c>
      <c r="J77" s="28"/>
      <c r="K77" s="29" t="n">
        <v>0</v>
      </c>
      <c r="L77" s="27" t="n">
        <v>0</v>
      </c>
      <c r="M77" s="27" t="n">
        <f aca="false">K77-O77</f>
        <v>0</v>
      </c>
      <c r="N77" s="32" t="n">
        <f aca="false">P77</f>
        <v>0</v>
      </c>
      <c r="O77" s="27"/>
      <c r="P77" s="32" t="n">
        <f aca="false">L77-K77</f>
        <v>0</v>
      </c>
      <c r="Q77" s="30"/>
    </row>
    <row r="78" s="31" customFormat="true" ht="27.75" hidden="false" customHeight="true" outlineLevel="0" collapsed="false">
      <c r="A78" s="23" t="s">
        <v>43</v>
      </c>
      <c r="B78" s="23" t="n">
        <v>506</v>
      </c>
      <c r="C78" s="24" t="s">
        <v>51</v>
      </c>
      <c r="D78" s="23" t="n">
        <v>4219910</v>
      </c>
      <c r="E78" s="24" t="s">
        <v>28</v>
      </c>
      <c r="F78" s="25" t="s">
        <v>29</v>
      </c>
      <c r="G78" s="26" t="n">
        <v>1</v>
      </c>
      <c r="H78" s="27" t="n">
        <v>786.92</v>
      </c>
      <c r="I78" s="28" t="n">
        <v>0</v>
      </c>
      <c r="J78" s="28"/>
      <c r="K78" s="29" t="n">
        <v>0</v>
      </c>
      <c r="L78" s="27" t="n">
        <v>0</v>
      </c>
      <c r="M78" s="27" t="n">
        <f aca="false">K78-O78</f>
        <v>0</v>
      </c>
      <c r="N78" s="32" t="n">
        <f aca="false">P78</f>
        <v>0</v>
      </c>
      <c r="O78" s="27"/>
      <c r="P78" s="32" t="n">
        <f aca="false">L78-K78</f>
        <v>0</v>
      </c>
      <c r="Q78" s="30"/>
    </row>
    <row r="79" s="31" customFormat="true" ht="73.5" hidden="false" customHeight="true" outlineLevel="0" collapsed="false">
      <c r="A79" s="23" t="s">
        <v>44</v>
      </c>
      <c r="B79" s="23" t="n">
        <v>506</v>
      </c>
      <c r="C79" s="24" t="s">
        <v>51</v>
      </c>
      <c r="D79" s="23" t="n">
        <v>4219910</v>
      </c>
      <c r="E79" s="24" t="s">
        <v>28</v>
      </c>
      <c r="F79" s="25" t="s">
        <v>29</v>
      </c>
      <c r="G79" s="26" t="n">
        <v>1</v>
      </c>
      <c r="H79" s="27" t="n">
        <v>311.28</v>
      </c>
      <c r="I79" s="28" t="n">
        <v>0</v>
      </c>
      <c r="J79" s="28"/>
      <c r="K79" s="29" t="n">
        <v>0</v>
      </c>
      <c r="L79" s="27" t="n">
        <v>0</v>
      </c>
      <c r="M79" s="27" t="n">
        <f aca="false">K79-O79</f>
        <v>0</v>
      </c>
      <c r="N79" s="32" t="n">
        <f aca="false">P79</f>
        <v>0</v>
      </c>
      <c r="O79" s="27"/>
      <c r="P79" s="32" t="n">
        <f aca="false">L79-K79</f>
        <v>0</v>
      </c>
      <c r="Q79" s="30"/>
    </row>
    <row r="80" s="31" customFormat="true" ht="47.25" hidden="false" customHeight="true" outlineLevel="0" collapsed="false">
      <c r="A80" s="23" t="s">
        <v>26</v>
      </c>
      <c r="B80" s="23" t="n">
        <v>506</v>
      </c>
      <c r="C80" s="24" t="s">
        <v>51</v>
      </c>
      <c r="D80" s="23" t="n">
        <v>4219910</v>
      </c>
      <c r="E80" s="24" t="s">
        <v>28</v>
      </c>
      <c r="F80" s="25" t="s">
        <v>29</v>
      </c>
      <c r="G80" s="26" t="n">
        <v>1</v>
      </c>
      <c r="H80" s="27" t="n">
        <v>1084.57</v>
      </c>
      <c r="I80" s="28" t="n">
        <v>0</v>
      </c>
      <c r="J80" s="28"/>
      <c r="K80" s="29" t="n">
        <v>0</v>
      </c>
      <c r="L80" s="27" t="n">
        <v>0</v>
      </c>
      <c r="M80" s="27" t="n">
        <f aca="false">K80-O80</f>
        <v>0</v>
      </c>
      <c r="N80" s="32" t="n">
        <f aca="false">P80</f>
        <v>0</v>
      </c>
      <c r="O80" s="27"/>
      <c r="P80" s="32" t="n">
        <f aca="false">L80-K80</f>
        <v>0</v>
      </c>
      <c r="Q80" s="30"/>
    </row>
    <row r="81" s="31" customFormat="true" ht="27.75" hidden="false" customHeight="true" outlineLevel="0" collapsed="false">
      <c r="A81" s="23" t="s">
        <v>30</v>
      </c>
      <c r="B81" s="23" t="n">
        <v>506</v>
      </c>
      <c r="C81" s="24" t="s">
        <v>51</v>
      </c>
      <c r="D81" s="23" t="n">
        <v>4219910</v>
      </c>
      <c r="E81" s="24" t="s">
        <v>28</v>
      </c>
      <c r="F81" s="25" t="s">
        <v>29</v>
      </c>
      <c r="G81" s="26" t="n">
        <v>1</v>
      </c>
      <c r="H81" s="27" t="n">
        <v>140.16</v>
      </c>
      <c r="I81" s="28" t="n">
        <v>0</v>
      </c>
      <c r="J81" s="28"/>
      <c r="K81" s="29" t="n">
        <v>0</v>
      </c>
      <c r="L81" s="27" t="n">
        <v>0</v>
      </c>
      <c r="M81" s="27" t="n">
        <f aca="false">K81-O81</f>
        <v>0</v>
      </c>
      <c r="N81" s="32" t="n">
        <f aca="false">P81</f>
        <v>0</v>
      </c>
      <c r="O81" s="27"/>
      <c r="P81" s="32" t="n">
        <f aca="false">L81-K81</f>
        <v>0</v>
      </c>
      <c r="Q81" s="30"/>
    </row>
    <row r="82" s="31" customFormat="true" ht="27.75" hidden="false" customHeight="true" outlineLevel="0" collapsed="false">
      <c r="A82" s="23" t="s">
        <v>53</v>
      </c>
      <c r="B82" s="23" t="n">
        <v>506</v>
      </c>
      <c r="C82" s="24" t="s">
        <v>51</v>
      </c>
      <c r="D82" s="23" t="n">
        <v>4219910</v>
      </c>
      <c r="E82" s="24" t="s">
        <v>28</v>
      </c>
      <c r="F82" s="25" t="s">
        <v>29</v>
      </c>
      <c r="G82" s="26" t="n">
        <v>1</v>
      </c>
      <c r="H82" s="27" t="n">
        <v>125.71</v>
      </c>
      <c r="I82" s="28" t="n">
        <v>0</v>
      </c>
      <c r="J82" s="28"/>
      <c r="K82" s="29" t="n">
        <v>0</v>
      </c>
      <c r="L82" s="27" t="n">
        <v>0</v>
      </c>
      <c r="M82" s="27" t="n">
        <f aca="false">K82-O82</f>
        <v>0</v>
      </c>
      <c r="N82" s="32" t="n">
        <f aca="false">P82</f>
        <v>0</v>
      </c>
      <c r="O82" s="27"/>
      <c r="P82" s="32" t="n">
        <f aca="false">L82-K82</f>
        <v>0</v>
      </c>
      <c r="Q82" s="30"/>
    </row>
    <row r="83" s="31" customFormat="true" ht="45" hidden="false" customHeight="true" outlineLevel="0" collapsed="false">
      <c r="A83" s="23" t="s">
        <v>46</v>
      </c>
      <c r="B83" s="23" t="n">
        <v>506</v>
      </c>
      <c r="C83" s="24" t="s">
        <v>51</v>
      </c>
      <c r="D83" s="23" t="n">
        <v>4219910</v>
      </c>
      <c r="E83" s="24" t="s">
        <v>28</v>
      </c>
      <c r="F83" s="25" t="s">
        <v>29</v>
      </c>
      <c r="G83" s="26" t="n">
        <v>1</v>
      </c>
      <c r="H83" s="27" t="n">
        <v>424.38</v>
      </c>
      <c r="I83" s="28" t="n">
        <v>0</v>
      </c>
      <c r="J83" s="28"/>
      <c r="K83" s="29" t="n">
        <v>0</v>
      </c>
      <c r="L83" s="27" t="n">
        <v>0</v>
      </c>
      <c r="M83" s="27" t="n">
        <f aca="false">K83-O83</f>
        <v>0</v>
      </c>
      <c r="N83" s="32" t="n">
        <f aca="false">P83</f>
        <v>0</v>
      </c>
      <c r="O83" s="27"/>
      <c r="P83" s="32" t="n">
        <f aca="false">L83-K83</f>
        <v>0</v>
      </c>
      <c r="Q83" s="30"/>
    </row>
    <row r="84" s="31" customFormat="true" ht="27.75" hidden="false" customHeight="true" outlineLevel="0" collapsed="false">
      <c r="A84" s="23" t="s">
        <v>48</v>
      </c>
      <c r="B84" s="23" t="n">
        <v>506</v>
      </c>
      <c r="C84" s="24" t="s">
        <v>51</v>
      </c>
      <c r="D84" s="23" t="n">
        <v>4219910</v>
      </c>
      <c r="E84" s="24" t="s">
        <v>28</v>
      </c>
      <c r="F84" s="25" t="s">
        <v>29</v>
      </c>
      <c r="G84" s="26" t="n">
        <v>1</v>
      </c>
      <c r="H84" s="27" t="n">
        <v>2588.7</v>
      </c>
      <c r="I84" s="28" t="n">
        <v>0</v>
      </c>
      <c r="J84" s="28"/>
      <c r="K84" s="29" t="n">
        <v>0</v>
      </c>
      <c r="L84" s="27" t="n">
        <v>0</v>
      </c>
      <c r="M84" s="27" t="n">
        <f aca="false">K84-O84</f>
        <v>0</v>
      </c>
      <c r="N84" s="32" t="n">
        <f aca="false">P84</f>
        <v>0</v>
      </c>
      <c r="O84" s="27"/>
      <c r="P84" s="32" t="n">
        <f aca="false">L84-K84</f>
        <v>0</v>
      </c>
      <c r="Q84" s="30"/>
    </row>
    <row r="85" s="31" customFormat="true" ht="27.75" hidden="false" customHeight="true" outlineLevel="0" collapsed="false">
      <c r="A85" s="23" t="s">
        <v>49</v>
      </c>
      <c r="B85" s="23" t="n">
        <v>506</v>
      </c>
      <c r="C85" s="24" t="s">
        <v>51</v>
      </c>
      <c r="D85" s="23" t="n">
        <v>4219910</v>
      </c>
      <c r="E85" s="24" t="s">
        <v>28</v>
      </c>
      <c r="F85" s="25" t="s">
        <v>29</v>
      </c>
      <c r="G85" s="26" t="n">
        <v>1</v>
      </c>
      <c r="H85" s="27" t="n">
        <v>3222.95</v>
      </c>
      <c r="I85" s="28" t="n">
        <v>0</v>
      </c>
      <c r="J85" s="28"/>
      <c r="K85" s="29" t="n">
        <v>0</v>
      </c>
      <c r="L85" s="27" t="n">
        <v>0</v>
      </c>
      <c r="M85" s="27" t="n">
        <f aca="false">K85-O85</f>
        <v>0</v>
      </c>
      <c r="N85" s="32" t="n">
        <f aca="false">P85</f>
        <v>0</v>
      </c>
      <c r="O85" s="27"/>
      <c r="P85" s="32" t="n">
        <f aca="false">L85-K85</f>
        <v>0</v>
      </c>
      <c r="Q85" s="30"/>
    </row>
    <row r="86" s="31" customFormat="true" ht="37.5" hidden="false" customHeight="true" outlineLevel="0" collapsed="false">
      <c r="A86" s="23" t="s">
        <v>26</v>
      </c>
      <c r="B86" s="23" t="n">
        <v>506</v>
      </c>
      <c r="C86" s="24" t="s">
        <v>51</v>
      </c>
      <c r="D86" s="23" t="n">
        <v>4219511</v>
      </c>
      <c r="E86" s="24" t="s">
        <v>28</v>
      </c>
      <c r="F86" s="25" t="s">
        <v>29</v>
      </c>
      <c r="G86" s="26" t="n">
        <v>1</v>
      </c>
      <c r="H86" s="27"/>
      <c r="I86" s="28" t="n">
        <f aca="false">1788600/1000</f>
        <v>1788.6</v>
      </c>
      <c r="J86" s="28"/>
      <c r="K86" s="29" t="n">
        <f aca="false">4262.1-0.23</f>
        <v>4261.87</v>
      </c>
      <c r="L86" s="27" t="n">
        <v>4352</v>
      </c>
      <c r="M86" s="27" t="n">
        <f aca="false">K86-O86</f>
        <v>4261.87</v>
      </c>
      <c r="N86" s="32" t="n">
        <f aca="false">P86</f>
        <v>90.1299999999992</v>
      </c>
      <c r="O86" s="27"/>
      <c r="P86" s="32" t="n">
        <f aca="false">L86-K86</f>
        <v>90.1299999999992</v>
      </c>
      <c r="Q86" s="30"/>
    </row>
    <row r="87" s="31" customFormat="true" ht="27.75" hidden="false" customHeight="true" outlineLevel="0" collapsed="false">
      <c r="A87" s="23" t="s">
        <v>30</v>
      </c>
      <c r="B87" s="23" t="n">
        <v>506</v>
      </c>
      <c r="C87" s="24" t="s">
        <v>51</v>
      </c>
      <c r="D87" s="23" t="n">
        <v>4219511</v>
      </c>
      <c r="E87" s="24" t="s">
        <v>28</v>
      </c>
      <c r="F87" s="25" t="s">
        <v>29</v>
      </c>
      <c r="G87" s="26" t="n">
        <v>1</v>
      </c>
      <c r="H87" s="27"/>
      <c r="I87" s="28" t="n">
        <f aca="false">142400/1000</f>
        <v>142.4</v>
      </c>
      <c r="J87" s="28"/>
      <c r="K87" s="29" t="n">
        <v>502.6</v>
      </c>
      <c r="L87" s="27" t="n">
        <v>502.6</v>
      </c>
      <c r="M87" s="27" t="n">
        <f aca="false">K87-O87</f>
        <v>502.6</v>
      </c>
      <c r="N87" s="32" t="n">
        <f aca="false">P87</f>
        <v>0</v>
      </c>
      <c r="O87" s="27"/>
      <c r="P87" s="32" t="n">
        <f aca="false">L87-K87</f>
        <v>0</v>
      </c>
      <c r="Q87" s="30"/>
    </row>
    <row r="88" s="31" customFormat="true" ht="99" hidden="false" customHeight="true" outlineLevel="0" collapsed="false">
      <c r="A88" s="23" t="s">
        <v>32</v>
      </c>
      <c r="B88" s="23" t="n">
        <v>506</v>
      </c>
      <c r="C88" s="24" t="s">
        <v>51</v>
      </c>
      <c r="D88" s="23" t="n">
        <v>4219911</v>
      </c>
      <c r="E88" s="24" t="s">
        <v>28</v>
      </c>
      <c r="F88" s="25" t="s">
        <v>29</v>
      </c>
      <c r="G88" s="26" t="n">
        <v>1</v>
      </c>
      <c r="H88" s="27"/>
      <c r="I88" s="28" t="n">
        <f aca="false">6271100/1000</f>
        <v>6271.1</v>
      </c>
      <c r="J88" s="28"/>
      <c r="K88" s="29" t="n">
        <v>1831.3</v>
      </c>
      <c r="L88" s="27" t="n">
        <v>5714.5</v>
      </c>
      <c r="M88" s="27" t="n">
        <f aca="false">K88-O88</f>
        <v>1831.3</v>
      </c>
      <c r="N88" s="32" t="n">
        <f aca="false">P88</f>
        <v>3883.2</v>
      </c>
      <c r="O88" s="27"/>
      <c r="P88" s="32" t="n">
        <f aca="false">L88-K88</f>
        <v>3883.2</v>
      </c>
      <c r="Q88" s="30"/>
    </row>
    <row r="89" s="31" customFormat="true" ht="27.75" hidden="false" customHeight="true" outlineLevel="0" collapsed="false">
      <c r="A89" s="23" t="s">
        <v>33</v>
      </c>
      <c r="B89" s="23" t="n">
        <v>506</v>
      </c>
      <c r="C89" s="24" t="s">
        <v>51</v>
      </c>
      <c r="D89" s="23" t="n">
        <v>4219911</v>
      </c>
      <c r="E89" s="24" t="s">
        <v>28</v>
      </c>
      <c r="F89" s="25" t="s">
        <v>29</v>
      </c>
      <c r="G89" s="26" t="n">
        <v>1</v>
      </c>
      <c r="H89" s="27"/>
      <c r="I89" s="28" t="n">
        <f aca="false">942000/1000</f>
        <v>942</v>
      </c>
      <c r="J89" s="28"/>
      <c r="K89" s="29" t="n">
        <v>434.9</v>
      </c>
      <c r="L89" s="27" t="n">
        <v>942</v>
      </c>
      <c r="M89" s="27" t="n">
        <f aca="false">K89-O89</f>
        <v>434.9</v>
      </c>
      <c r="N89" s="32" t="n">
        <f aca="false">P89</f>
        <v>507.1</v>
      </c>
      <c r="O89" s="27"/>
      <c r="P89" s="32" t="n">
        <f aca="false">L89-K89</f>
        <v>507.1</v>
      </c>
      <c r="Q89" s="30"/>
    </row>
    <row r="90" s="31" customFormat="true" ht="27.75" hidden="false" customHeight="true" outlineLevel="0" collapsed="false">
      <c r="A90" s="23" t="s">
        <v>35</v>
      </c>
      <c r="B90" s="23" t="n">
        <v>506</v>
      </c>
      <c r="C90" s="24" t="s">
        <v>51</v>
      </c>
      <c r="D90" s="23" t="n">
        <v>4219911</v>
      </c>
      <c r="E90" s="24" t="s">
        <v>28</v>
      </c>
      <c r="F90" s="25" t="s">
        <v>29</v>
      </c>
      <c r="G90" s="26" t="n">
        <v>1</v>
      </c>
      <c r="H90" s="27"/>
      <c r="I90" s="28" t="n">
        <f aca="false">650000/1000</f>
        <v>650</v>
      </c>
      <c r="J90" s="28"/>
      <c r="K90" s="29" t="n">
        <v>312.7</v>
      </c>
      <c r="L90" s="27" t="n">
        <v>650</v>
      </c>
      <c r="M90" s="27" t="n">
        <f aca="false">K90-O90</f>
        <v>312.7</v>
      </c>
      <c r="N90" s="32" t="n">
        <f aca="false">P90</f>
        <v>337.3</v>
      </c>
      <c r="O90" s="27"/>
      <c r="P90" s="32" t="n">
        <f aca="false">L90-K90</f>
        <v>337.3</v>
      </c>
      <c r="Q90" s="30"/>
    </row>
    <row r="91" s="31" customFormat="true" ht="27.75" hidden="false" customHeight="true" outlineLevel="0" collapsed="false">
      <c r="A91" s="23" t="s">
        <v>36</v>
      </c>
      <c r="B91" s="23" t="s">
        <v>54</v>
      </c>
      <c r="C91" s="24" t="s">
        <v>51</v>
      </c>
      <c r="D91" s="23" t="n">
        <v>4219911</v>
      </c>
      <c r="E91" s="24" t="s">
        <v>28</v>
      </c>
      <c r="F91" s="25" t="s">
        <v>29</v>
      </c>
      <c r="G91" s="26" t="n">
        <v>1</v>
      </c>
      <c r="H91" s="27"/>
      <c r="I91" s="28" t="n">
        <v>0</v>
      </c>
      <c r="J91" s="28"/>
      <c r="K91" s="29" t="n">
        <v>13.4</v>
      </c>
      <c r="L91" s="27" t="n">
        <v>13.4</v>
      </c>
      <c r="M91" s="27" t="n">
        <f aca="false">K91-O91</f>
        <v>13.4</v>
      </c>
      <c r="N91" s="32" t="n">
        <f aca="false">P91</f>
        <v>0</v>
      </c>
      <c r="O91" s="27"/>
      <c r="P91" s="32" t="n">
        <f aca="false">L91-K91</f>
        <v>0</v>
      </c>
      <c r="Q91" s="30"/>
    </row>
    <row r="92" s="31" customFormat="true" ht="52.5" hidden="false" customHeight="true" outlineLevel="0" collapsed="false">
      <c r="A92" s="23" t="s">
        <v>37</v>
      </c>
      <c r="B92" s="23" t="n">
        <v>506</v>
      </c>
      <c r="C92" s="24" t="s">
        <v>51</v>
      </c>
      <c r="D92" s="23" t="n">
        <v>4219911</v>
      </c>
      <c r="E92" s="24" t="s">
        <v>28</v>
      </c>
      <c r="F92" s="25" t="s">
        <v>29</v>
      </c>
      <c r="G92" s="26" t="n">
        <v>1</v>
      </c>
      <c r="H92" s="27"/>
      <c r="I92" s="28" t="n">
        <f aca="false">9315400/1000</f>
        <v>9315.4</v>
      </c>
      <c r="J92" s="28"/>
      <c r="K92" s="29" t="n">
        <v>7951.9</v>
      </c>
      <c r="L92" s="27" t="n">
        <v>11178.5</v>
      </c>
      <c r="M92" s="27" t="n">
        <f aca="false">K92-O92</f>
        <v>7951.9</v>
      </c>
      <c r="N92" s="32" t="n">
        <f aca="false">P92</f>
        <v>3226.6</v>
      </c>
      <c r="O92" s="27"/>
      <c r="P92" s="32" t="n">
        <f aca="false">L92-K92</f>
        <v>3226.6</v>
      </c>
      <c r="Q92" s="30"/>
    </row>
    <row r="93" s="31" customFormat="true" ht="27.75" hidden="false" customHeight="true" outlineLevel="0" collapsed="false">
      <c r="A93" s="23" t="s">
        <v>38</v>
      </c>
      <c r="B93" s="23" t="n">
        <v>506</v>
      </c>
      <c r="C93" s="24" t="s">
        <v>51</v>
      </c>
      <c r="D93" s="23" t="n">
        <v>4219911</v>
      </c>
      <c r="E93" s="24" t="s">
        <v>28</v>
      </c>
      <c r="F93" s="25" t="s">
        <v>29</v>
      </c>
      <c r="G93" s="26" t="n">
        <v>1</v>
      </c>
      <c r="H93" s="27"/>
      <c r="I93" s="28" t="n">
        <f aca="false">3691530/1000</f>
        <v>3691.53</v>
      </c>
      <c r="J93" s="28"/>
      <c r="K93" s="29" t="n">
        <v>1995.73</v>
      </c>
      <c r="L93" s="27" t="n">
        <v>4577.88</v>
      </c>
      <c r="M93" s="27" t="n">
        <f aca="false">K93-O93</f>
        <v>1995.73</v>
      </c>
      <c r="N93" s="32" t="n">
        <f aca="false">P93</f>
        <v>2582.15</v>
      </c>
      <c r="O93" s="27"/>
      <c r="P93" s="32" t="n">
        <f aca="false">L93-K93</f>
        <v>2582.15</v>
      </c>
      <c r="Q93" s="30"/>
    </row>
    <row r="94" s="31" customFormat="true" ht="50.25" hidden="false" customHeight="true" outlineLevel="0" collapsed="false">
      <c r="A94" s="23" t="s">
        <v>39</v>
      </c>
      <c r="B94" s="23" t="n">
        <v>506</v>
      </c>
      <c r="C94" s="24" t="s">
        <v>51</v>
      </c>
      <c r="D94" s="23" t="n">
        <v>4219911</v>
      </c>
      <c r="E94" s="24" t="s">
        <v>28</v>
      </c>
      <c r="F94" s="25" t="s">
        <v>29</v>
      </c>
      <c r="G94" s="26" t="n">
        <v>1</v>
      </c>
      <c r="H94" s="27"/>
      <c r="I94" s="28" t="n">
        <f aca="false">5643900/1000</f>
        <v>5643.9</v>
      </c>
      <c r="J94" s="28"/>
      <c r="K94" s="29" t="n">
        <v>4033.9</v>
      </c>
      <c r="L94" s="27" t="n">
        <v>17572.7</v>
      </c>
      <c r="M94" s="27" t="n">
        <f aca="false">K94-O94</f>
        <v>4033.9</v>
      </c>
      <c r="N94" s="32" t="n">
        <f aca="false">P94</f>
        <v>13538.8</v>
      </c>
      <c r="O94" s="27"/>
      <c r="P94" s="32" t="n">
        <f aca="false">L94-K94</f>
        <v>13538.8</v>
      </c>
      <c r="Q94" s="30"/>
    </row>
    <row r="95" s="31" customFormat="true" ht="58.5" hidden="false" customHeight="true" outlineLevel="0" collapsed="false">
      <c r="A95" s="23" t="s">
        <v>40</v>
      </c>
      <c r="B95" s="23" t="n">
        <v>506</v>
      </c>
      <c r="C95" s="24" t="s">
        <v>51</v>
      </c>
      <c r="D95" s="23" t="n">
        <v>4219911</v>
      </c>
      <c r="E95" s="24" t="s">
        <v>28</v>
      </c>
      <c r="F95" s="25" t="s">
        <v>29</v>
      </c>
      <c r="G95" s="26" t="n">
        <v>1</v>
      </c>
      <c r="H95" s="27"/>
      <c r="I95" s="28" t="n">
        <f aca="false">706700/1000</f>
        <v>706.7</v>
      </c>
      <c r="J95" s="28"/>
      <c r="K95" s="29" t="n">
        <v>645.8</v>
      </c>
      <c r="L95" s="27" t="n">
        <v>848.9</v>
      </c>
      <c r="M95" s="27" t="n">
        <f aca="false">K95-O95</f>
        <v>645.8</v>
      </c>
      <c r="N95" s="32" t="n">
        <f aca="false">P95</f>
        <v>203.1</v>
      </c>
      <c r="O95" s="27"/>
      <c r="P95" s="32" t="n">
        <f aca="false">L95-K95</f>
        <v>203.1</v>
      </c>
      <c r="Q95" s="30"/>
    </row>
    <row r="96" s="31" customFormat="true" ht="54.75" hidden="false" customHeight="true" outlineLevel="0" collapsed="false">
      <c r="A96" s="23" t="s">
        <v>55</v>
      </c>
      <c r="B96" s="23" t="n">
        <v>506</v>
      </c>
      <c r="C96" s="24" t="s">
        <v>51</v>
      </c>
      <c r="D96" s="23" t="n">
        <v>4219911</v>
      </c>
      <c r="E96" s="24" t="s">
        <v>28</v>
      </c>
      <c r="F96" s="25" t="s">
        <v>29</v>
      </c>
      <c r="G96" s="26" t="n">
        <v>1</v>
      </c>
      <c r="H96" s="27"/>
      <c r="I96" s="28" t="n">
        <v>0</v>
      </c>
      <c r="J96" s="28"/>
      <c r="K96" s="29" t="n">
        <v>0</v>
      </c>
      <c r="L96" s="27" t="n">
        <v>0</v>
      </c>
      <c r="M96" s="27" t="n">
        <f aca="false">K96-O96</f>
        <v>0</v>
      </c>
      <c r="N96" s="32" t="n">
        <f aca="false">P96</f>
        <v>0</v>
      </c>
      <c r="O96" s="27"/>
      <c r="P96" s="32" t="n">
        <f aca="false">L96-K96</f>
        <v>0</v>
      </c>
      <c r="Q96" s="30"/>
    </row>
    <row r="97" s="31" customFormat="true" ht="47.25" hidden="false" customHeight="true" outlineLevel="0" collapsed="false">
      <c r="A97" s="23" t="s">
        <v>42</v>
      </c>
      <c r="B97" s="23" t="n">
        <v>506</v>
      </c>
      <c r="C97" s="24" t="s">
        <v>51</v>
      </c>
      <c r="D97" s="23" t="n">
        <v>4219911</v>
      </c>
      <c r="E97" s="24" t="s">
        <v>28</v>
      </c>
      <c r="F97" s="25" t="s">
        <v>29</v>
      </c>
      <c r="G97" s="26" t="n">
        <v>1</v>
      </c>
      <c r="H97" s="27"/>
      <c r="I97" s="28" t="n">
        <f aca="false">1804400/1000</f>
        <v>1804.4</v>
      </c>
      <c r="J97" s="28"/>
      <c r="K97" s="29" t="n">
        <v>834.2</v>
      </c>
      <c r="L97" s="27" t="n">
        <v>2995.1</v>
      </c>
      <c r="M97" s="27" t="n">
        <f aca="false">K97-O97</f>
        <v>834.2</v>
      </c>
      <c r="N97" s="32" t="n">
        <f aca="false">P97</f>
        <v>2160.9</v>
      </c>
      <c r="O97" s="27"/>
      <c r="P97" s="32" t="n">
        <f aca="false">L97-K97</f>
        <v>2160.9</v>
      </c>
      <c r="Q97" s="30"/>
    </row>
    <row r="98" s="31" customFormat="true" ht="77.25" hidden="false" customHeight="true" outlineLevel="0" collapsed="false">
      <c r="A98" s="23" t="s">
        <v>52</v>
      </c>
      <c r="B98" s="23" t="n">
        <v>506</v>
      </c>
      <c r="C98" s="24" t="s">
        <v>51</v>
      </c>
      <c r="D98" s="23" t="n">
        <v>4219911</v>
      </c>
      <c r="E98" s="24" t="s">
        <v>28</v>
      </c>
      <c r="F98" s="25" t="s">
        <v>29</v>
      </c>
      <c r="G98" s="26" t="n">
        <v>1</v>
      </c>
      <c r="H98" s="27"/>
      <c r="I98" s="28" t="n">
        <f aca="false">28800/1000</f>
        <v>28.8</v>
      </c>
      <c r="J98" s="28"/>
      <c r="K98" s="29" t="n">
        <v>25.5</v>
      </c>
      <c r="L98" s="27" t="n">
        <v>25.5</v>
      </c>
      <c r="M98" s="27" t="n">
        <f aca="false">K98-O98</f>
        <v>25.5</v>
      </c>
      <c r="N98" s="32" t="n">
        <f aca="false">P98</f>
        <v>0</v>
      </c>
      <c r="O98" s="27"/>
      <c r="P98" s="32" t="n">
        <f aca="false">L98-K98</f>
        <v>0</v>
      </c>
      <c r="Q98" s="30"/>
    </row>
    <row r="99" s="31" customFormat="true" ht="27.75" hidden="false" customHeight="true" outlineLevel="0" collapsed="false">
      <c r="A99" s="23" t="s">
        <v>43</v>
      </c>
      <c r="B99" s="23" t="n">
        <v>506</v>
      </c>
      <c r="C99" s="24" t="s">
        <v>51</v>
      </c>
      <c r="D99" s="23" t="n">
        <v>4219911</v>
      </c>
      <c r="E99" s="24" t="s">
        <v>28</v>
      </c>
      <c r="F99" s="25" t="s">
        <v>29</v>
      </c>
      <c r="G99" s="26" t="n">
        <v>1</v>
      </c>
      <c r="H99" s="27"/>
      <c r="I99" s="28" t="n">
        <f aca="false">1015800/1000</f>
        <v>1015.8</v>
      </c>
      <c r="J99" s="28"/>
      <c r="K99" s="29" t="n">
        <v>1030.7</v>
      </c>
      <c r="L99" s="27" t="n">
        <v>2031.6</v>
      </c>
      <c r="M99" s="27" t="n">
        <f aca="false">K99-O99</f>
        <v>1030.7</v>
      </c>
      <c r="N99" s="32" t="n">
        <f aca="false">P99</f>
        <v>1000.9</v>
      </c>
      <c r="O99" s="27"/>
      <c r="P99" s="32" t="n">
        <f aca="false">L99-K99</f>
        <v>1000.9</v>
      </c>
      <c r="Q99" s="30"/>
    </row>
    <row r="100" s="31" customFormat="true" ht="67.5" hidden="false" customHeight="true" outlineLevel="0" collapsed="false">
      <c r="A100" s="23" t="s">
        <v>44</v>
      </c>
      <c r="B100" s="23" t="n">
        <v>506</v>
      </c>
      <c r="C100" s="24" t="s">
        <v>51</v>
      </c>
      <c r="D100" s="23" t="n">
        <v>4219911</v>
      </c>
      <c r="E100" s="24" t="s">
        <v>28</v>
      </c>
      <c r="F100" s="25" t="s">
        <v>29</v>
      </c>
      <c r="G100" s="26" t="n">
        <v>1</v>
      </c>
      <c r="H100" s="27"/>
      <c r="I100" s="28" t="n">
        <f aca="false">413800/1000</f>
        <v>413.8</v>
      </c>
      <c r="J100" s="28"/>
      <c r="K100" s="29" t="n">
        <v>66.1</v>
      </c>
      <c r="L100" s="27" t="n">
        <v>223.6</v>
      </c>
      <c r="M100" s="27" t="n">
        <f aca="false">K100-O100</f>
        <v>66.1</v>
      </c>
      <c r="N100" s="32" t="n">
        <f aca="false">P100</f>
        <v>157.5</v>
      </c>
      <c r="O100" s="27"/>
      <c r="P100" s="32" t="n">
        <f aca="false">L100-K100</f>
        <v>157.5</v>
      </c>
      <c r="Q100" s="30"/>
    </row>
    <row r="101" s="31" customFormat="true" ht="27.75" hidden="false" customHeight="true" outlineLevel="0" collapsed="false">
      <c r="A101" s="23" t="s">
        <v>53</v>
      </c>
      <c r="B101" s="23" t="n">
        <v>506</v>
      </c>
      <c r="C101" s="24" t="s">
        <v>51</v>
      </c>
      <c r="D101" s="23" t="n">
        <v>4219911</v>
      </c>
      <c r="E101" s="24" t="s">
        <v>28</v>
      </c>
      <c r="F101" s="25" t="s">
        <v>29</v>
      </c>
      <c r="G101" s="26" t="n">
        <v>1</v>
      </c>
      <c r="H101" s="27"/>
      <c r="I101" s="28" t="n">
        <f aca="false">227200/1000</f>
        <v>227.2</v>
      </c>
      <c r="J101" s="28"/>
      <c r="K101" s="29" t="n">
        <f aca="false">64+0.6</f>
        <v>64.6</v>
      </c>
      <c r="L101" s="27" t="n">
        <v>227.2</v>
      </c>
      <c r="M101" s="27" t="n">
        <f aca="false">K101-O101</f>
        <v>64.6</v>
      </c>
      <c r="N101" s="32" t="n">
        <f aca="false">P101</f>
        <v>162.6</v>
      </c>
      <c r="O101" s="27"/>
      <c r="P101" s="32" t="n">
        <f aca="false">L101-K101</f>
        <v>162.6</v>
      </c>
      <c r="Q101" s="30"/>
    </row>
    <row r="102" s="31" customFormat="true" ht="27.75" hidden="false" customHeight="true" outlineLevel="0" collapsed="false">
      <c r="A102" s="23" t="s">
        <v>48</v>
      </c>
      <c r="B102" s="23" t="n">
        <v>506</v>
      </c>
      <c r="C102" s="24" t="s">
        <v>51</v>
      </c>
      <c r="D102" s="23" t="n">
        <v>4219911</v>
      </c>
      <c r="E102" s="24" t="s">
        <v>28</v>
      </c>
      <c r="F102" s="25" t="s">
        <v>29</v>
      </c>
      <c r="G102" s="26" t="n">
        <v>1</v>
      </c>
      <c r="H102" s="27"/>
      <c r="I102" s="28" t="n">
        <f aca="false">3408800/1000</f>
        <v>3408.8</v>
      </c>
      <c r="J102" s="28"/>
      <c r="K102" s="29" t="n">
        <v>0</v>
      </c>
      <c r="L102" s="27" t="n">
        <v>0</v>
      </c>
      <c r="M102" s="27" t="n">
        <f aca="false">K102-O102</f>
        <v>0</v>
      </c>
      <c r="N102" s="32" t="n">
        <f aca="false">P102</f>
        <v>0</v>
      </c>
      <c r="O102" s="27"/>
      <c r="P102" s="32" t="n">
        <f aca="false">L102-K102</f>
        <v>0</v>
      </c>
      <c r="Q102" s="30"/>
    </row>
    <row r="103" s="31" customFormat="true" ht="27.75" hidden="false" customHeight="true" outlineLevel="0" collapsed="false">
      <c r="A103" s="23" t="s">
        <v>49</v>
      </c>
      <c r="B103" s="23" t="n">
        <v>506</v>
      </c>
      <c r="C103" s="24" t="s">
        <v>51</v>
      </c>
      <c r="D103" s="23" t="n">
        <v>4219911</v>
      </c>
      <c r="E103" s="24" t="s">
        <v>28</v>
      </c>
      <c r="F103" s="25" t="s">
        <v>29</v>
      </c>
      <c r="G103" s="26" t="n">
        <v>1</v>
      </c>
      <c r="H103" s="27"/>
      <c r="I103" s="28" t="n">
        <f aca="false">3201900/1000</f>
        <v>3201.9</v>
      </c>
      <c r="J103" s="28"/>
      <c r="K103" s="29" t="n">
        <f aca="false">2973-0.23</f>
        <v>2972.77</v>
      </c>
      <c r="L103" s="27" t="n">
        <v>5100.9</v>
      </c>
      <c r="M103" s="27" t="n">
        <f aca="false">K103-O103</f>
        <v>2972.77</v>
      </c>
      <c r="N103" s="32" t="n">
        <f aca="false">P103</f>
        <v>2128.13</v>
      </c>
      <c r="O103" s="27"/>
      <c r="P103" s="32" t="n">
        <f aca="false">L103-K103</f>
        <v>2128.13</v>
      </c>
      <c r="Q103" s="30"/>
    </row>
    <row r="104" s="31" customFormat="true" ht="27.75" hidden="false" customHeight="true" outlineLevel="0" collapsed="false">
      <c r="A104" s="23" t="s">
        <v>43</v>
      </c>
      <c r="B104" s="23" t="n">
        <v>506</v>
      </c>
      <c r="C104" s="24" t="s">
        <v>51</v>
      </c>
      <c r="D104" s="23" t="n">
        <v>4219912</v>
      </c>
      <c r="E104" s="24" t="s">
        <v>28</v>
      </c>
      <c r="F104" s="25" t="s">
        <v>29</v>
      </c>
      <c r="G104" s="26" t="n">
        <v>1</v>
      </c>
      <c r="H104" s="27"/>
      <c r="I104" s="28" t="n">
        <f aca="false">194970/1000</f>
        <v>194.97</v>
      </c>
      <c r="J104" s="28"/>
      <c r="K104" s="29" t="n">
        <v>199.6</v>
      </c>
      <c r="L104" s="27" t="n">
        <v>199.6</v>
      </c>
      <c r="M104" s="27" t="n">
        <f aca="false">K104-O104</f>
        <v>199.6</v>
      </c>
      <c r="N104" s="32" t="n">
        <f aca="false">P104</f>
        <v>0</v>
      </c>
      <c r="O104" s="27"/>
      <c r="P104" s="32" t="n">
        <f aca="false">L104-K104</f>
        <v>0</v>
      </c>
      <c r="Q104" s="30"/>
    </row>
    <row r="105" s="31" customFormat="true" ht="27.75" hidden="false" customHeight="true" outlineLevel="0" collapsed="false">
      <c r="A105" s="23" t="s">
        <v>49</v>
      </c>
      <c r="B105" s="23" t="n">
        <v>506</v>
      </c>
      <c r="C105" s="24" t="s">
        <v>51</v>
      </c>
      <c r="D105" s="23" t="n">
        <v>4219920</v>
      </c>
      <c r="E105" s="24" t="s">
        <v>28</v>
      </c>
      <c r="F105" s="25" t="s">
        <v>29</v>
      </c>
      <c r="G105" s="26" t="n">
        <v>1</v>
      </c>
      <c r="H105" s="27" t="n">
        <f aca="false">5+3.35</f>
        <v>8.35</v>
      </c>
      <c r="I105" s="28" t="n">
        <f aca="false">16200/1000</f>
        <v>16.2</v>
      </c>
      <c r="J105" s="28"/>
      <c r="K105" s="29" t="n">
        <v>10.2</v>
      </c>
      <c r="L105" s="27" t="n">
        <v>10.2</v>
      </c>
      <c r="M105" s="27" t="n">
        <f aca="false">K105-O105</f>
        <v>10.2</v>
      </c>
      <c r="N105" s="32" t="n">
        <f aca="false">P105</f>
        <v>0</v>
      </c>
      <c r="O105" s="27"/>
      <c r="P105" s="32" t="n">
        <f aca="false">L105-K105</f>
        <v>0</v>
      </c>
      <c r="Q105" s="30"/>
    </row>
    <row r="106" s="31" customFormat="true" ht="27.75" hidden="false" customHeight="true" outlineLevel="0" collapsed="false">
      <c r="A106" s="23" t="s">
        <v>43</v>
      </c>
      <c r="B106" s="23" t="n">
        <v>506</v>
      </c>
      <c r="C106" s="24" t="s">
        <v>51</v>
      </c>
      <c r="D106" s="23" t="n">
        <v>4219931</v>
      </c>
      <c r="E106" s="24" t="s">
        <v>28</v>
      </c>
      <c r="F106" s="25" t="s">
        <v>56</v>
      </c>
      <c r="G106" s="26" t="n">
        <v>1</v>
      </c>
      <c r="H106" s="27" t="n">
        <v>81.988</v>
      </c>
      <c r="I106" s="28" t="n">
        <f aca="false">200000/1000</f>
        <v>200</v>
      </c>
      <c r="J106" s="28"/>
      <c r="K106" s="29" t="n">
        <v>0</v>
      </c>
      <c r="L106" s="27" t="n">
        <v>0</v>
      </c>
      <c r="M106" s="27" t="n">
        <f aca="false">K106-O106</f>
        <v>0</v>
      </c>
      <c r="N106" s="32" t="n">
        <f aca="false">P106</f>
        <v>0</v>
      </c>
      <c r="O106" s="27"/>
      <c r="P106" s="32" t="n">
        <f aca="false">L106-K106</f>
        <v>0</v>
      </c>
      <c r="Q106" s="30"/>
    </row>
    <row r="107" s="31" customFormat="true" ht="54" hidden="false" customHeight="true" outlineLevel="0" collapsed="false">
      <c r="A107" s="23" t="s">
        <v>42</v>
      </c>
      <c r="B107" s="23" t="n">
        <v>506</v>
      </c>
      <c r="C107" s="24" t="s">
        <v>51</v>
      </c>
      <c r="D107" s="23" t="n">
        <v>4219932</v>
      </c>
      <c r="E107" s="24" t="s">
        <v>28</v>
      </c>
      <c r="F107" s="25" t="s">
        <v>56</v>
      </c>
      <c r="G107" s="26" t="n">
        <v>1</v>
      </c>
      <c r="H107" s="27" t="n">
        <f aca="false">700+562</f>
        <v>1262</v>
      </c>
      <c r="I107" s="28" t="n">
        <f aca="false">1613000/1000</f>
        <v>1613</v>
      </c>
      <c r="J107" s="28"/>
      <c r="K107" s="29" t="n">
        <v>0</v>
      </c>
      <c r="L107" s="27" t="n">
        <v>0</v>
      </c>
      <c r="M107" s="27" t="n">
        <f aca="false">K107-O107</f>
        <v>0</v>
      </c>
      <c r="N107" s="32" t="n">
        <f aca="false">P107</f>
        <v>0</v>
      </c>
      <c r="O107" s="27"/>
      <c r="P107" s="32" t="n">
        <f aca="false">L107-K107</f>
        <v>0</v>
      </c>
      <c r="Q107" s="30"/>
    </row>
    <row r="108" s="31" customFormat="true" ht="27.75" hidden="false" customHeight="true" outlineLevel="0" collapsed="false">
      <c r="A108" s="23" t="s">
        <v>43</v>
      </c>
      <c r="B108" s="23" t="n">
        <v>506</v>
      </c>
      <c r="C108" s="24" t="s">
        <v>51</v>
      </c>
      <c r="D108" s="23" t="n">
        <v>4219933</v>
      </c>
      <c r="E108" s="24" t="s">
        <v>28</v>
      </c>
      <c r="F108" s="25" t="s">
        <v>56</v>
      </c>
      <c r="G108" s="26" t="n">
        <v>1</v>
      </c>
      <c r="H108" s="27" t="n">
        <v>1437.75</v>
      </c>
      <c r="I108" s="28" t="n">
        <f aca="false">900000/1000</f>
        <v>900</v>
      </c>
      <c r="J108" s="28"/>
      <c r="K108" s="29" t="n">
        <v>0</v>
      </c>
      <c r="L108" s="27" t="n">
        <v>0</v>
      </c>
      <c r="M108" s="27" t="n">
        <f aca="false">K108-O108</f>
        <v>0</v>
      </c>
      <c r="N108" s="32" t="n">
        <f aca="false">P108</f>
        <v>0</v>
      </c>
      <c r="O108" s="27"/>
      <c r="P108" s="32" t="n">
        <f aca="false">L108-K108</f>
        <v>0</v>
      </c>
      <c r="Q108" s="30"/>
    </row>
    <row r="109" s="31" customFormat="true" ht="27.75" hidden="false" customHeight="true" outlineLevel="0" collapsed="false">
      <c r="A109" s="23" t="s">
        <v>31</v>
      </c>
      <c r="B109" s="23" t="n">
        <v>506</v>
      </c>
      <c r="C109" s="24" t="s">
        <v>51</v>
      </c>
      <c r="D109" s="23" t="n">
        <v>4219934</v>
      </c>
      <c r="E109" s="24" t="s">
        <v>28</v>
      </c>
      <c r="F109" s="25" t="s">
        <v>56</v>
      </c>
      <c r="G109" s="26" t="n">
        <v>1</v>
      </c>
      <c r="H109" s="27" t="n">
        <v>89013.13</v>
      </c>
      <c r="I109" s="28" t="n">
        <f aca="false">116359200/1000</f>
        <v>116359.2</v>
      </c>
      <c r="J109" s="28"/>
      <c r="K109" s="29" t="n">
        <v>110543.1</v>
      </c>
      <c r="L109" s="27" t="n">
        <v>110543.1</v>
      </c>
      <c r="M109" s="27" t="n">
        <f aca="false">K109-O109</f>
        <v>110543.1</v>
      </c>
      <c r="N109" s="32" t="n">
        <f aca="false">P109</f>
        <v>0</v>
      </c>
      <c r="O109" s="27"/>
      <c r="P109" s="32" t="n">
        <f aca="false">L109-K109</f>
        <v>0</v>
      </c>
      <c r="Q109" s="30"/>
    </row>
    <row r="110" s="31" customFormat="true" ht="27.75" hidden="false" customHeight="true" outlineLevel="0" collapsed="false">
      <c r="A110" s="23" t="s">
        <v>34</v>
      </c>
      <c r="B110" s="23" t="n">
        <v>506</v>
      </c>
      <c r="C110" s="24" t="s">
        <v>51</v>
      </c>
      <c r="D110" s="23" t="n">
        <v>4219934</v>
      </c>
      <c r="E110" s="24" t="s">
        <v>28</v>
      </c>
      <c r="F110" s="25" t="s">
        <v>56</v>
      </c>
      <c r="G110" s="26" t="n">
        <v>1</v>
      </c>
      <c r="H110" s="27" t="n">
        <v>23100.4</v>
      </c>
      <c r="I110" s="28" t="n">
        <f aca="false">30486120/1000</f>
        <v>30486.12</v>
      </c>
      <c r="J110" s="28"/>
      <c r="K110" s="29" t="n">
        <v>28962.3</v>
      </c>
      <c r="L110" s="27" t="n">
        <v>28962.3</v>
      </c>
      <c r="M110" s="27" t="n">
        <f aca="false">K110-O110</f>
        <v>28962.3</v>
      </c>
      <c r="N110" s="32" t="n">
        <f aca="false">P110</f>
        <v>0</v>
      </c>
      <c r="O110" s="27"/>
      <c r="P110" s="32" t="n">
        <f aca="false">L110-K110</f>
        <v>0</v>
      </c>
      <c r="Q110" s="30"/>
    </row>
    <row r="111" s="31" customFormat="true" ht="27.75" hidden="false" customHeight="true" outlineLevel="0" collapsed="false">
      <c r="A111" s="23" t="s">
        <v>43</v>
      </c>
      <c r="B111" s="23" t="n">
        <v>506</v>
      </c>
      <c r="C111" s="24" t="s">
        <v>51</v>
      </c>
      <c r="D111" s="23" t="n">
        <v>4219934</v>
      </c>
      <c r="E111" s="24" t="s">
        <v>28</v>
      </c>
      <c r="F111" s="25" t="s">
        <v>56</v>
      </c>
      <c r="G111" s="26" t="n">
        <v>1</v>
      </c>
      <c r="H111" s="27" t="n">
        <v>263.04</v>
      </c>
      <c r="I111" s="28" t="n">
        <f aca="false">648000/1000</f>
        <v>648</v>
      </c>
      <c r="J111" s="28"/>
      <c r="K111" s="29" t="n">
        <v>150</v>
      </c>
      <c r="L111" s="27" t="n">
        <v>150</v>
      </c>
      <c r="M111" s="27" t="n">
        <f aca="false">K111-O111</f>
        <v>150</v>
      </c>
      <c r="N111" s="32" t="n">
        <f aca="false">P111</f>
        <v>0</v>
      </c>
      <c r="O111" s="27"/>
      <c r="P111" s="32" t="n">
        <f aca="false">L111-K111</f>
        <v>0</v>
      </c>
      <c r="Q111" s="30"/>
    </row>
    <row r="112" s="31" customFormat="true" ht="53.25" hidden="false" customHeight="true" outlineLevel="0" collapsed="false">
      <c r="A112" s="23" t="s">
        <v>46</v>
      </c>
      <c r="B112" s="23" t="n">
        <v>506</v>
      </c>
      <c r="C112" s="24" t="s">
        <v>51</v>
      </c>
      <c r="D112" s="23" t="n">
        <v>4219934</v>
      </c>
      <c r="E112" s="24" t="s">
        <v>28</v>
      </c>
      <c r="F112" s="25" t="s">
        <v>56</v>
      </c>
      <c r="G112" s="26" t="n">
        <v>1</v>
      </c>
      <c r="H112" s="27" t="n">
        <v>3664.66</v>
      </c>
      <c r="I112" s="28" t="n">
        <f aca="false">2692040/1000</f>
        <v>2692.04</v>
      </c>
      <c r="J112" s="28"/>
      <c r="K112" s="29" t="n">
        <v>1320.32</v>
      </c>
      <c r="L112" s="27" t="n">
        <v>1320.32</v>
      </c>
      <c r="M112" s="27" t="n">
        <f aca="false">K112-O112</f>
        <v>1320.32</v>
      </c>
      <c r="N112" s="32" t="n">
        <f aca="false">P112</f>
        <v>0</v>
      </c>
      <c r="O112" s="27"/>
      <c r="P112" s="32" t="n">
        <f aca="false">L112-K112</f>
        <v>0</v>
      </c>
      <c r="Q112" s="30"/>
      <c r="R112" s="1"/>
    </row>
    <row r="113" s="31" customFormat="true" ht="27.75" hidden="false" customHeight="true" outlineLevel="0" collapsed="false">
      <c r="A113" s="23" t="s">
        <v>49</v>
      </c>
      <c r="B113" s="23" t="n">
        <v>506</v>
      </c>
      <c r="C113" s="24" t="s">
        <v>51</v>
      </c>
      <c r="D113" s="23" t="n">
        <v>4219934</v>
      </c>
      <c r="E113" s="24" t="s">
        <v>28</v>
      </c>
      <c r="F113" s="25" t="s">
        <v>56</v>
      </c>
      <c r="G113" s="26" t="n">
        <v>1</v>
      </c>
      <c r="H113" s="27" t="n">
        <v>237.27</v>
      </c>
      <c r="I113" s="28" t="n">
        <f aca="false">567000/1000</f>
        <v>567</v>
      </c>
      <c r="J113" s="28"/>
      <c r="K113" s="29" t="n">
        <v>300</v>
      </c>
      <c r="L113" s="27" t="n">
        <v>300</v>
      </c>
      <c r="M113" s="27" t="n">
        <f aca="false">K113-O113</f>
        <v>300</v>
      </c>
      <c r="N113" s="32" t="n">
        <f aca="false">P113</f>
        <v>0</v>
      </c>
      <c r="O113" s="27"/>
      <c r="P113" s="32" t="n">
        <f aca="false">L113-K113</f>
        <v>0</v>
      </c>
      <c r="Q113" s="30"/>
      <c r="R113" s="1"/>
    </row>
    <row r="114" s="31" customFormat="true" ht="27.75" hidden="false" customHeight="true" outlineLevel="0" collapsed="false">
      <c r="A114" s="23" t="s">
        <v>31</v>
      </c>
      <c r="B114" s="23" t="n">
        <v>506</v>
      </c>
      <c r="C114" s="24" t="s">
        <v>51</v>
      </c>
      <c r="D114" s="23" t="n">
        <v>4219935</v>
      </c>
      <c r="E114" s="24" t="s">
        <v>28</v>
      </c>
      <c r="F114" s="25" t="s">
        <v>56</v>
      </c>
      <c r="G114" s="26" t="n">
        <v>1</v>
      </c>
      <c r="H114" s="27" t="n">
        <v>211.25</v>
      </c>
      <c r="I114" s="28" t="n">
        <f aca="false">293300/1000</f>
        <v>293.3</v>
      </c>
      <c r="J114" s="28"/>
      <c r="K114" s="29" t="n">
        <v>0</v>
      </c>
      <c r="L114" s="27" t="n">
        <v>0</v>
      </c>
      <c r="M114" s="27" t="n">
        <f aca="false">K114-O114</f>
        <v>0</v>
      </c>
      <c r="N114" s="32" t="n">
        <f aca="false">P114</f>
        <v>0</v>
      </c>
      <c r="O114" s="27"/>
      <c r="P114" s="32" t="n">
        <f aca="false">L114-K114</f>
        <v>0</v>
      </c>
      <c r="Q114" s="30"/>
      <c r="R114" s="1"/>
    </row>
    <row r="115" s="31" customFormat="true" ht="27.75" hidden="false" customHeight="true" outlineLevel="0" collapsed="false">
      <c r="A115" s="23" t="s">
        <v>33</v>
      </c>
      <c r="B115" s="23" t="n">
        <v>506</v>
      </c>
      <c r="C115" s="24" t="s">
        <v>51</v>
      </c>
      <c r="D115" s="23" t="n">
        <v>4219935</v>
      </c>
      <c r="E115" s="24" t="s">
        <v>28</v>
      </c>
      <c r="F115" s="25" t="s">
        <v>56</v>
      </c>
      <c r="G115" s="26" t="n">
        <v>1</v>
      </c>
      <c r="H115" s="27" t="n">
        <v>0.1</v>
      </c>
      <c r="I115" s="28" t="n">
        <f aca="false">4000/1000</f>
        <v>4</v>
      </c>
      <c r="J115" s="28"/>
      <c r="K115" s="29" t="n">
        <v>0</v>
      </c>
      <c r="L115" s="27" t="n">
        <v>0</v>
      </c>
      <c r="M115" s="27" t="n">
        <f aca="false">K115-O115</f>
        <v>0</v>
      </c>
      <c r="N115" s="32" t="n">
        <f aca="false">P115</f>
        <v>0</v>
      </c>
      <c r="O115" s="27"/>
      <c r="P115" s="32" t="n">
        <f aca="false">L115-K115</f>
        <v>0</v>
      </c>
      <c r="Q115" s="30"/>
      <c r="R115" s="1"/>
    </row>
    <row r="116" s="31" customFormat="true" ht="27.75" hidden="false" customHeight="true" outlineLevel="0" collapsed="false">
      <c r="A116" s="23" t="s">
        <v>34</v>
      </c>
      <c r="B116" s="23" t="n">
        <v>506</v>
      </c>
      <c r="C116" s="24" t="s">
        <v>51</v>
      </c>
      <c r="D116" s="23" t="n">
        <v>4219935</v>
      </c>
      <c r="E116" s="24" t="s">
        <v>28</v>
      </c>
      <c r="F116" s="25" t="s">
        <v>56</v>
      </c>
      <c r="G116" s="26" t="n">
        <v>1</v>
      </c>
      <c r="H116" s="27" t="n">
        <v>55.17</v>
      </c>
      <c r="I116" s="28" t="n">
        <f aca="false">76850/1000</f>
        <v>76.85</v>
      </c>
      <c r="J116" s="28"/>
      <c r="K116" s="29" t="n">
        <v>0</v>
      </c>
      <c r="L116" s="27" t="n">
        <v>0</v>
      </c>
      <c r="M116" s="27" t="n">
        <f aca="false">K116-O116</f>
        <v>0</v>
      </c>
      <c r="N116" s="32" t="n">
        <f aca="false">P116</f>
        <v>0</v>
      </c>
      <c r="O116" s="27"/>
      <c r="P116" s="32" t="n">
        <f aca="false">L116-K116</f>
        <v>0</v>
      </c>
      <c r="Q116" s="30"/>
      <c r="R116" s="1"/>
    </row>
    <row r="117" s="31" customFormat="true" ht="27.75" hidden="false" customHeight="true" outlineLevel="0" collapsed="false">
      <c r="A117" s="23" t="s">
        <v>35</v>
      </c>
      <c r="B117" s="23" t="n">
        <v>506</v>
      </c>
      <c r="C117" s="24" t="s">
        <v>51</v>
      </c>
      <c r="D117" s="23" t="n">
        <v>4219935</v>
      </c>
      <c r="E117" s="24" t="s">
        <v>28</v>
      </c>
      <c r="F117" s="25" t="s">
        <v>56</v>
      </c>
      <c r="G117" s="26" t="n">
        <v>1</v>
      </c>
      <c r="H117" s="27" t="n">
        <v>107.85</v>
      </c>
      <c r="I117" s="28" t="n">
        <f aca="false">187000/1000</f>
        <v>187</v>
      </c>
      <c r="J117" s="28"/>
      <c r="K117" s="29" t="n">
        <v>0</v>
      </c>
      <c r="L117" s="27" t="n">
        <v>0</v>
      </c>
      <c r="M117" s="27" t="n">
        <f aca="false">K117-O117</f>
        <v>0</v>
      </c>
      <c r="N117" s="32" t="n">
        <f aca="false">P117</f>
        <v>0</v>
      </c>
      <c r="O117" s="27"/>
      <c r="P117" s="32" t="n">
        <f aca="false">L117-K117</f>
        <v>0</v>
      </c>
      <c r="Q117" s="30"/>
      <c r="R117" s="1"/>
    </row>
    <row r="118" s="31" customFormat="true" ht="27.75" hidden="false" customHeight="true" outlineLevel="0" collapsed="false">
      <c r="A118" s="23" t="s">
        <v>36</v>
      </c>
      <c r="B118" s="23" t="n">
        <v>506</v>
      </c>
      <c r="C118" s="24" t="s">
        <v>51</v>
      </c>
      <c r="D118" s="23" t="n">
        <v>4219935</v>
      </c>
      <c r="E118" s="24" t="s">
        <v>28</v>
      </c>
      <c r="F118" s="25" t="s">
        <v>56</v>
      </c>
      <c r="G118" s="26" t="n">
        <v>1</v>
      </c>
      <c r="H118" s="27" t="n">
        <v>2.46</v>
      </c>
      <c r="I118" s="28" t="n">
        <f aca="false">15000/1000</f>
        <v>15</v>
      </c>
      <c r="J118" s="28"/>
      <c r="K118" s="29" t="n">
        <v>0</v>
      </c>
      <c r="L118" s="27" t="n">
        <v>0</v>
      </c>
      <c r="M118" s="27" t="n">
        <f aca="false">K118-O118</f>
        <v>0</v>
      </c>
      <c r="N118" s="32" t="n">
        <f aca="false">P118</f>
        <v>0</v>
      </c>
      <c r="O118" s="27"/>
      <c r="P118" s="32" t="n">
        <f aca="false">L118-K118</f>
        <v>0</v>
      </c>
      <c r="Q118" s="30"/>
      <c r="R118" s="1"/>
      <c r="X118" s="33"/>
    </row>
    <row r="119" s="31" customFormat="true" ht="42" hidden="false" customHeight="true" outlineLevel="0" collapsed="false">
      <c r="A119" s="23" t="s">
        <v>39</v>
      </c>
      <c r="B119" s="23" t="n">
        <v>506</v>
      </c>
      <c r="C119" s="24" t="s">
        <v>51</v>
      </c>
      <c r="D119" s="23" t="n">
        <v>4219935</v>
      </c>
      <c r="E119" s="24" t="s">
        <v>28</v>
      </c>
      <c r="F119" s="25" t="s">
        <v>56</v>
      </c>
      <c r="G119" s="26" t="n">
        <v>1</v>
      </c>
      <c r="H119" s="27" t="n">
        <v>25.97</v>
      </c>
      <c r="I119" s="28" t="n">
        <v>0</v>
      </c>
      <c r="J119" s="28"/>
      <c r="K119" s="29" t="n">
        <v>0</v>
      </c>
      <c r="L119" s="27" t="n">
        <v>0</v>
      </c>
      <c r="M119" s="27" t="n">
        <f aca="false">K119-O119</f>
        <v>0</v>
      </c>
      <c r="N119" s="32" t="n">
        <f aca="false">P119</f>
        <v>0</v>
      </c>
      <c r="O119" s="27"/>
      <c r="P119" s="32" t="n">
        <f aca="false">L119-K119</f>
        <v>0</v>
      </c>
      <c r="Q119" s="30"/>
      <c r="R119" s="1"/>
      <c r="X119" s="33"/>
    </row>
    <row r="120" s="31" customFormat="true" ht="55.5" hidden="false" customHeight="true" outlineLevel="0" collapsed="false">
      <c r="A120" s="23" t="s">
        <v>42</v>
      </c>
      <c r="B120" s="23" t="n">
        <v>506</v>
      </c>
      <c r="C120" s="24" t="s">
        <v>51</v>
      </c>
      <c r="D120" s="23" t="n">
        <v>4219935</v>
      </c>
      <c r="E120" s="24" t="s">
        <v>28</v>
      </c>
      <c r="F120" s="25" t="s">
        <v>56</v>
      </c>
      <c r="G120" s="26" t="n">
        <v>1</v>
      </c>
      <c r="H120" s="27" t="n">
        <v>0</v>
      </c>
      <c r="I120" s="28" t="n">
        <f aca="false">43800/1000</f>
        <v>43.8</v>
      </c>
      <c r="J120" s="28"/>
      <c r="K120" s="29" t="n">
        <v>0</v>
      </c>
      <c r="L120" s="27" t="n">
        <v>0</v>
      </c>
      <c r="M120" s="27" t="n">
        <f aca="false">K120-O120</f>
        <v>0</v>
      </c>
      <c r="N120" s="32" t="n">
        <f aca="false">P120</f>
        <v>0</v>
      </c>
      <c r="O120" s="27"/>
      <c r="P120" s="32" t="n">
        <f aca="false">L120-K120</f>
        <v>0</v>
      </c>
      <c r="Q120" s="30"/>
      <c r="R120" s="1"/>
      <c r="X120" s="33"/>
    </row>
    <row r="121" s="31" customFormat="true" ht="27.75" hidden="false" customHeight="true" outlineLevel="0" collapsed="false">
      <c r="A121" s="23" t="s">
        <v>43</v>
      </c>
      <c r="B121" s="23" t="n">
        <v>506</v>
      </c>
      <c r="C121" s="24" t="s">
        <v>51</v>
      </c>
      <c r="D121" s="23" t="n">
        <v>4219935</v>
      </c>
      <c r="E121" s="24" t="s">
        <v>28</v>
      </c>
      <c r="F121" s="25" t="s">
        <v>56</v>
      </c>
      <c r="G121" s="26" t="n">
        <v>1</v>
      </c>
      <c r="H121" s="27" t="n">
        <v>66.47</v>
      </c>
      <c r="I121" s="28" t="n">
        <f aca="false">20000/1000</f>
        <v>20</v>
      </c>
      <c r="J121" s="28"/>
      <c r="K121" s="29" t="n">
        <v>0</v>
      </c>
      <c r="L121" s="27" t="n">
        <v>0</v>
      </c>
      <c r="M121" s="27" t="n">
        <f aca="false">K121-O121</f>
        <v>0</v>
      </c>
      <c r="N121" s="32" t="n">
        <f aca="false">P121</f>
        <v>0</v>
      </c>
      <c r="O121" s="27"/>
      <c r="P121" s="32" t="n">
        <f aca="false">L121-K121</f>
        <v>0</v>
      </c>
      <c r="Q121" s="30"/>
      <c r="R121" s="1"/>
      <c r="X121" s="33"/>
    </row>
    <row r="122" s="31" customFormat="true" ht="27.75" hidden="false" customHeight="true" outlineLevel="0" collapsed="false">
      <c r="A122" s="23" t="s">
        <v>49</v>
      </c>
      <c r="B122" s="23" t="n">
        <v>506</v>
      </c>
      <c r="C122" s="24" t="s">
        <v>51</v>
      </c>
      <c r="D122" s="23" t="n">
        <v>4219935</v>
      </c>
      <c r="E122" s="24" t="s">
        <v>28</v>
      </c>
      <c r="F122" s="25" t="s">
        <v>56</v>
      </c>
      <c r="G122" s="26" t="n">
        <v>1</v>
      </c>
      <c r="H122" s="27" t="n">
        <v>115.73</v>
      </c>
      <c r="I122" s="28" t="n">
        <f aca="false">68160/1000</f>
        <v>68.16</v>
      </c>
      <c r="J122" s="28"/>
      <c r="K122" s="29" t="n">
        <v>0</v>
      </c>
      <c r="L122" s="27" t="n">
        <v>0</v>
      </c>
      <c r="M122" s="27" t="n">
        <f aca="false">K122-O122</f>
        <v>0</v>
      </c>
      <c r="N122" s="32" t="n">
        <f aca="false">P122</f>
        <v>0</v>
      </c>
      <c r="O122" s="27"/>
      <c r="P122" s="32" t="n">
        <f aca="false">L122-K122</f>
        <v>0</v>
      </c>
      <c r="Q122" s="30"/>
      <c r="R122" s="1"/>
      <c r="X122" s="33"/>
    </row>
    <row r="123" s="31" customFormat="true" ht="47.25" hidden="false" customHeight="true" outlineLevel="0" collapsed="false">
      <c r="A123" s="23" t="s">
        <v>42</v>
      </c>
      <c r="B123" s="23" t="n">
        <v>506</v>
      </c>
      <c r="C123" s="24" t="s">
        <v>51</v>
      </c>
      <c r="D123" s="23" t="n">
        <v>4219937</v>
      </c>
      <c r="E123" s="24" t="s">
        <v>28</v>
      </c>
      <c r="F123" s="25" t="s">
        <v>56</v>
      </c>
      <c r="G123" s="26" t="n">
        <v>1</v>
      </c>
      <c r="H123" s="27"/>
      <c r="I123" s="28" t="n">
        <f aca="false">1260000/1000</f>
        <v>1260</v>
      </c>
      <c r="J123" s="28"/>
      <c r="K123" s="29" t="n">
        <v>0</v>
      </c>
      <c r="L123" s="27" t="n">
        <v>0</v>
      </c>
      <c r="M123" s="27" t="n">
        <f aca="false">K123-O123</f>
        <v>0</v>
      </c>
      <c r="N123" s="32" t="n">
        <f aca="false">P123</f>
        <v>0</v>
      </c>
      <c r="O123" s="27"/>
      <c r="P123" s="32" t="n">
        <f aca="false">L123-K123</f>
        <v>0</v>
      </c>
      <c r="Q123" s="30"/>
      <c r="R123" s="1"/>
      <c r="X123" s="33"/>
    </row>
    <row r="124" s="31" customFormat="true" ht="38.25" hidden="false" customHeight="true" outlineLevel="0" collapsed="false">
      <c r="A124" s="23" t="s">
        <v>42</v>
      </c>
      <c r="B124" s="23" t="n">
        <v>506</v>
      </c>
      <c r="C124" s="24" t="s">
        <v>51</v>
      </c>
      <c r="D124" s="23" t="n">
        <v>4219961</v>
      </c>
      <c r="E124" s="24" t="s">
        <v>28</v>
      </c>
      <c r="F124" s="25" t="s">
        <v>56</v>
      </c>
      <c r="G124" s="26" t="n">
        <v>1</v>
      </c>
      <c r="H124" s="27" t="n">
        <v>298.1</v>
      </c>
      <c r="I124" s="28" t="n">
        <v>0</v>
      </c>
      <c r="J124" s="28"/>
      <c r="K124" s="29" t="n">
        <v>0</v>
      </c>
      <c r="L124" s="27" t="n">
        <v>0</v>
      </c>
      <c r="M124" s="27" t="n">
        <f aca="false">K124-O124</f>
        <v>0</v>
      </c>
      <c r="N124" s="32" t="n">
        <f aca="false">P124</f>
        <v>0</v>
      </c>
      <c r="O124" s="27"/>
      <c r="P124" s="32" t="n">
        <f aca="false">L124-K124</f>
        <v>0</v>
      </c>
      <c r="Q124" s="30"/>
      <c r="R124" s="1"/>
      <c r="X124" s="33"/>
    </row>
    <row r="125" s="31" customFormat="true" ht="27.75" hidden="false" customHeight="true" outlineLevel="0" collapsed="false">
      <c r="A125" s="23" t="s">
        <v>31</v>
      </c>
      <c r="B125" s="23" t="n">
        <v>506</v>
      </c>
      <c r="C125" s="24" t="s">
        <v>51</v>
      </c>
      <c r="D125" s="23" t="n">
        <v>4219980</v>
      </c>
      <c r="E125" s="24" t="s">
        <v>28</v>
      </c>
      <c r="F125" s="25" t="s">
        <v>57</v>
      </c>
      <c r="G125" s="26" t="n">
        <v>1</v>
      </c>
      <c r="H125" s="27" t="n">
        <v>116.4</v>
      </c>
      <c r="I125" s="28" t="n">
        <f aca="false">269300/1000</f>
        <v>269.3</v>
      </c>
      <c r="J125" s="28"/>
      <c r="K125" s="29" t="n">
        <v>590</v>
      </c>
      <c r="L125" s="27" t="n">
        <v>590</v>
      </c>
      <c r="M125" s="27" t="n">
        <f aca="false">K125-O125</f>
        <v>590</v>
      </c>
      <c r="N125" s="32" t="n">
        <f aca="false">P125</f>
        <v>0</v>
      </c>
      <c r="O125" s="27"/>
      <c r="P125" s="32" t="n">
        <f aca="false">L125-K125</f>
        <v>0</v>
      </c>
      <c r="Q125" s="30"/>
      <c r="R125" s="1"/>
      <c r="X125" s="33"/>
    </row>
    <row r="126" s="31" customFormat="true" ht="27.75" hidden="false" customHeight="true" outlineLevel="0" collapsed="false">
      <c r="A126" s="23" t="s">
        <v>34</v>
      </c>
      <c r="B126" s="34" t="n">
        <v>506</v>
      </c>
      <c r="C126" s="35" t="s">
        <v>51</v>
      </c>
      <c r="D126" s="34" t="n">
        <v>4219980</v>
      </c>
      <c r="E126" s="35" t="s">
        <v>28</v>
      </c>
      <c r="F126" s="25" t="s">
        <v>57</v>
      </c>
      <c r="G126" s="26" t="n">
        <v>1</v>
      </c>
      <c r="H126" s="27" t="n">
        <v>29.88</v>
      </c>
      <c r="I126" s="36" t="n">
        <f aca="false">71000/1000</f>
        <v>71</v>
      </c>
      <c r="J126" s="36"/>
      <c r="K126" s="29" t="n">
        <v>155</v>
      </c>
      <c r="L126" s="27" t="n">
        <v>155</v>
      </c>
      <c r="M126" s="27" t="n">
        <f aca="false">K126-O126</f>
        <v>155</v>
      </c>
      <c r="N126" s="32" t="n">
        <f aca="false">P126</f>
        <v>0</v>
      </c>
      <c r="O126" s="27"/>
      <c r="P126" s="32" t="n">
        <f aca="false">L126-K126</f>
        <v>0</v>
      </c>
      <c r="Q126" s="30"/>
      <c r="R126" s="1"/>
      <c r="X126" s="33"/>
    </row>
    <row r="127" s="31" customFormat="true" ht="38.25" hidden="false" customHeight="true" outlineLevel="0" collapsed="false">
      <c r="A127" s="23" t="s">
        <v>39</v>
      </c>
      <c r="B127" s="34" t="n">
        <v>506</v>
      </c>
      <c r="C127" s="35" t="s">
        <v>51</v>
      </c>
      <c r="D127" s="34" t="n">
        <v>4219980</v>
      </c>
      <c r="E127" s="35" t="s">
        <v>28</v>
      </c>
      <c r="F127" s="25" t="s">
        <v>57</v>
      </c>
      <c r="G127" s="26" t="n">
        <v>1</v>
      </c>
      <c r="H127" s="27" t="n">
        <v>9.96</v>
      </c>
      <c r="I127" s="36" t="n">
        <f aca="false">5000/1000</f>
        <v>5</v>
      </c>
      <c r="J127" s="36"/>
      <c r="K127" s="29" t="n">
        <v>0</v>
      </c>
      <c r="L127" s="27" t="n">
        <v>0</v>
      </c>
      <c r="M127" s="27" t="n">
        <f aca="false">K127-O127</f>
        <v>0</v>
      </c>
      <c r="N127" s="32" t="n">
        <f aca="false">P127</f>
        <v>0</v>
      </c>
      <c r="O127" s="27"/>
      <c r="P127" s="32" t="n">
        <f aca="false">L127-K127</f>
        <v>0</v>
      </c>
      <c r="Q127" s="30"/>
      <c r="R127" s="1"/>
      <c r="X127" s="33"/>
    </row>
    <row r="128" s="31" customFormat="true" ht="42.75" hidden="false" customHeight="true" outlineLevel="0" collapsed="false">
      <c r="A128" s="23" t="s">
        <v>42</v>
      </c>
      <c r="B128" s="34" t="n">
        <v>506</v>
      </c>
      <c r="C128" s="35" t="s">
        <v>51</v>
      </c>
      <c r="D128" s="34" t="n">
        <v>4219980</v>
      </c>
      <c r="E128" s="35" t="s">
        <v>28</v>
      </c>
      <c r="F128" s="25" t="s">
        <v>57</v>
      </c>
      <c r="G128" s="26" t="n">
        <v>1</v>
      </c>
      <c r="H128" s="27" t="n">
        <v>6.83</v>
      </c>
      <c r="I128" s="36" t="n">
        <f aca="false">5000/1000</f>
        <v>5</v>
      </c>
      <c r="J128" s="36"/>
      <c r="K128" s="29" t="n">
        <v>6</v>
      </c>
      <c r="L128" s="27" t="n">
        <v>6</v>
      </c>
      <c r="M128" s="27" t="n">
        <f aca="false">K128-O128</f>
        <v>6</v>
      </c>
      <c r="N128" s="32" t="n">
        <f aca="false">P128</f>
        <v>0</v>
      </c>
      <c r="O128" s="27"/>
      <c r="P128" s="32" t="n">
        <f aca="false">L128-K128</f>
        <v>0</v>
      </c>
      <c r="Q128" s="30"/>
      <c r="R128" s="1"/>
      <c r="X128" s="33"/>
    </row>
    <row r="129" s="31" customFormat="true" ht="27.75" hidden="false" customHeight="true" outlineLevel="0" collapsed="false">
      <c r="A129" s="23" t="s">
        <v>43</v>
      </c>
      <c r="B129" s="34" t="n">
        <v>506</v>
      </c>
      <c r="C129" s="35" t="s">
        <v>51</v>
      </c>
      <c r="D129" s="34" t="n">
        <v>4219980</v>
      </c>
      <c r="E129" s="35" t="s">
        <v>28</v>
      </c>
      <c r="F129" s="25" t="s">
        <v>57</v>
      </c>
      <c r="G129" s="26" t="n">
        <v>1</v>
      </c>
      <c r="H129" s="27" t="n">
        <v>215.84</v>
      </c>
      <c r="I129" s="36" t="n">
        <f aca="false">431000/1000</f>
        <v>431</v>
      </c>
      <c r="J129" s="36"/>
      <c r="K129" s="29" t="n">
        <v>189.1</v>
      </c>
      <c r="L129" s="27" t="n">
        <v>189.1</v>
      </c>
      <c r="M129" s="27" t="n">
        <f aca="false">K129-O129</f>
        <v>189.1</v>
      </c>
      <c r="N129" s="32" t="n">
        <f aca="false">P129</f>
        <v>0</v>
      </c>
      <c r="O129" s="27"/>
      <c r="P129" s="32" t="n">
        <f aca="false">L129-K129</f>
        <v>0</v>
      </c>
      <c r="Q129" s="30"/>
      <c r="R129" s="1"/>
      <c r="X129" s="33"/>
    </row>
    <row r="130" s="31" customFormat="true" ht="27.75" hidden="false" customHeight="true" outlineLevel="0" collapsed="false">
      <c r="A130" s="23" t="s">
        <v>53</v>
      </c>
      <c r="B130" s="34" t="n">
        <v>506</v>
      </c>
      <c r="C130" s="35" t="s">
        <v>51</v>
      </c>
      <c r="D130" s="34" t="n">
        <v>4219980</v>
      </c>
      <c r="E130" s="35" t="s">
        <v>28</v>
      </c>
      <c r="F130" s="25" t="s">
        <v>57</v>
      </c>
      <c r="G130" s="26" t="n">
        <v>1</v>
      </c>
      <c r="H130" s="27" t="n">
        <v>15.1</v>
      </c>
      <c r="I130" s="36" t="n">
        <f aca="false">10000/1000</f>
        <v>10</v>
      </c>
      <c r="J130" s="36"/>
      <c r="K130" s="29" t="n">
        <v>0</v>
      </c>
      <c r="L130" s="27" t="n">
        <v>0</v>
      </c>
      <c r="M130" s="27" t="n">
        <f aca="false">K130-O130</f>
        <v>0</v>
      </c>
      <c r="N130" s="32" t="n">
        <f aca="false">P130</f>
        <v>0</v>
      </c>
      <c r="O130" s="27"/>
      <c r="P130" s="32" t="n">
        <f aca="false">L130-K130</f>
        <v>0</v>
      </c>
      <c r="Q130" s="30"/>
      <c r="R130" s="1"/>
      <c r="X130" s="33"/>
    </row>
    <row r="131" s="31" customFormat="true" ht="27.75" hidden="false" customHeight="true" outlineLevel="0" collapsed="false">
      <c r="A131" s="23" t="s">
        <v>46</v>
      </c>
      <c r="B131" s="34" t="n">
        <v>506</v>
      </c>
      <c r="C131" s="35" t="s">
        <v>51</v>
      </c>
      <c r="D131" s="34" t="n">
        <v>4219980</v>
      </c>
      <c r="E131" s="35" t="s">
        <v>28</v>
      </c>
      <c r="F131" s="25" t="s">
        <v>57</v>
      </c>
      <c r="G131" s="26" t="n">
        <v>1</v>
      </c>
      <c r="H131" s="27" t="n">
        <v>76.1</v>
      </c>
      <c r="I131" s="36" t="n">
        <f aca="false">86000/1000</f>
        <v>86</v>
      </c>
      <c r="J131" s="36"/>
      <c r="K131" s="29" t="n">
        <v>0</v>
      </c>
      <c r="L131" s="27" t="n">
        <v>0</v>
      </c>
      <c r="M131" s="27" t="n">
        <f aca="false">K131-O131</f>
        <v>0</v>
      </c>
      <c r="N131" s="32" t="n">
        <f aca="false">P131</f>
        <v>0</v>
      </c>
      <c r="O131" s="27"/>
      <c r="P131" s="32" t="n">
        <f aca="false">L131-K131</f>
        <v>0</v>
      </c>
      <c r="Q131" s="30"/>
      <c r="R131" s="1"/>
      <c r="X131" s="33"/>
    </row>
    <row r="132" s="31" customFormat="true" ht="52.5" hidden="false" customHeight="true" outlineLevel="0" collapsed="false">
      <c r="A132" s="23" t="s">
        <v>47</v>
      </c>
      <c r="B132" s="34" t="n">
        <v>506</v>
      </c>
      <c r="C132" s="35" t="s">
        <v>51</v>
      </c>
      <c r="D132" s="34" t="n">
        <v>4219980</v>
      </c>
      <c r="E132" s="35" t="s">
        <v>28</v>
      </c>
      <c r="F132" s="25" t="s">
        <v>57</v>
      </c>
      <c r="G132" s="26" t="n">
        <v>1</v>
      </c>
      <c r="H132" s="27" t="n">
        <v>1.62</v>
      </c>
      <c r="I132" s="36" t="n">
        <v>0</v>
      </c>
      <c r="J132" s="36"/>
      <c r="K132" s="29" t="n">
        <v>0</v>
      </c>
      <c r="L132" s="27" t="n">
        <v>0</v>
      </c>
      <c r="M132" s="27" t="n">
        <f aca="false">K132-O132</f>
        <v>0</v>
      </c>
      <c r="N132" s="32" t="n">
        <f aca="false">P132</f>
        <v>0</v>
      </c>
      <c r="O132" s="27"/>
      <c r="P132" s="32" t="n">
        <f aca="false">L132-K132</f>
        <v>0</v>
      </c>
      <c r="Q132" s="30"/>
      <c r="R132" s="1"/>
      <c r="X132" s="33"/>
    </row>
    <row r="133" s="31" customFormat="true" ht="27.75" hidden="false" customHeight="true" outlineLevel="0" collapsed="false">
      <c r="A133" s="23" t="s">
        <v>48</v>
      </c>
      <c r="B133" s="34" t="n">
        <v>506</v>
      </c>
      <c r="C133" s="35" t="s">
        <v>51</v>
      </c>
      <c r="D133" s="34" t="n">
        <v>4219980</v>
      </c>
      <c r="E133" s="35" t="s">
        <v>28</v>
      </c>
      <c r="F133" s="25" t="s">
        <v>57</v>
      </c>
      <c r="G133" s="26" t="n">
        <v>1</v>
      </c>
      <c r="H133" s="27" t="n">
        <v>2340.1</v>
      </c>
      <c r="I133" s="36" t="n">
        <f aca="false">2432400/1000</f>
        <v>2432.4</v>
      </c>
      <c r="J133" s="36"/>
      <c r="K133" s="29" t="n">
        <v>0</v>
      </c>
      <c r="L133" s="27" t="n">
        <v>0</v>
      </c>
      <c r="M133" s="27" t="n">
        <f aca="false">K133-O133</f>
        <v>0</v>
      </c>
      <c r="N133" s="32" t="n">
        <f aca="false">P133</f>
        <v>0</v>
      </c>
      <c r="O133" s="27"/>
      <c r="P133" s="32" t="n">
        <f aca="false">L133-K133</f>
        <v>0</v>
      </c>
      <c r="Q133" s="30"/>
      <c r="R133" s="1"/>
      <c r="X133" s="33"/>
    </row>
    <row r="134" s="31" customFormat="true" ht="27.75" hidden="false" customHeight="true" outlineLevel="0" collapsed="false">
      <c r="A134" s="23" t="s">
        <v>49</v>
      </c>
      <c r="B134" s="34" t="n">
        <v>506</v>
      </c>
      <c r="C134" s="35" t="s">
        <v>51</v>
      </c>
      <c r="D134" s="34" t="n">
        <v>4219980</v>
      </c>
      <c r="E134" s="35" t="s">
        <v>28</v>
      </c>
      <c r="F134" s="25" t="s">
        <v>57</v>
      </c>
      <c r="G134" s="26" t="n">
        <v>1</v>
      </c>
      <c r="H134" s="27" t="n">
        <v>111.91</v>
      </c>
      <c r="I134" s="36" t="n">
        <f aca="false">102200/1000</f>
        <v>102.2</v>
      </c>
      <c r="J134" s="36"/>
      <c r="K134" s="29" t="n">
        <v>105.69</v>
      </c>
      <c r="L134" s="27" t="n">
        <v>105.69</v>
      </c>
      <c r="M134" s="27" t="n">
        <f aca="false">K134-O134</f>
        <v>105.69</v>
      </c>
      <c r="N134" s="32" t="n">
        <f aca="false">P134</f>
        <v>0</v>
      </c>
      <c r="O134" s="27"/>
      <c r="P134" s="32" t="n">
        <f aca="false">L134-K134</f>
        <v>0</v>
      </c>
      <c r="Q134" s="30"/>
      <c r="R134" s="1"/>
      <c r="X134" s="33"/>
    </row>
    <row r="135" s="31" customFormat="true" ht="27.75" hidden="false" customHeight="true" outlineLevel="0" collapsed="false">
      <c r="A135" s="23" t="s">
        <v>31</v>
      </c>
      <c r="B135" s="34" t="n">
        <v>506</v>
      </c>
      <c r="C135" s="35" t="s">
        <v>51</v>
      </c>
      <c r="D135" s="34" t="n">
        <v>4219990</v>
      </c>
      <c r="E135" s="35" t="s">
        <v>28</v>
      </c>
      <c r="F135" s="25" t="s">
        <v>58</v>
      </c>
      <c r="G135" s="26" t="n">
        <v>1</v>
      </c>
      <c r="H135" s="27" t="n">
        <v>384.97</v>
      </c>
      <c r="I135" s="36" t="n">
        <f aca="false">316800/1000</f>
        <v>316.8</v>
      </c>
      <c r="J135" s="36"/>
      <c r="K135" s="29" t="n">
        <v>100</v>
      </c>
      <c r="L135" s="27" t="n">
        <v>100</v>
      </c>
      <c r="M135" s="27" t="n">
        <f aca="false">K135-O135</f>
        <v>100</v>
      </c>
      <c r="N135" s="32" t="n">
        <f aca="false">P135</f>
        <v>0</v>
      </c>
      <c r="O135" s="27"/>
      <c r="P135" s="32" t="n">
        <f aca="false">L135-K135</f>
        <v>0</v>
      </c>
      <c r="Q135" s="30"/>
      <c r="R135" s="1"/>
      <c r="X135" s="33"/>
    </row>
    <row r="136" s="31" customFormat="true" ht="27.75" hidden="false" customHeight="true" outlineLevel="0" collapsed="false">
      <c r="A136" s="23" t="s">
        <v>33</v>
      </c>
      <c r="B136" s="34" t="n">
        <v>506</v>
      </c>
      <c r="C136" s="35" t="s">
        <v>51</v>
      </c>
      <c r="D136" s="34" t="n">
        <v>4219990</v>
      </c>
      <c r="E136" s="35" t="s">
        <v>28</v>
      </c>
      <c r="F136" s="25" t="s">
        <v>58</v>
      </c>
      <c r="G136" s="26" t="n">
        <v>1</v>
      </c>
      <c r="H136" s="27" t="n">
        <v>1.83</v>
      </c>
      <c r="I136" s="36" t="n">
        <v>0</v>
      </c>
      <c r="J136" s="36"/>
      <c r="K136" s="29" t="n">
        <v>0</v>
      </c>
      <c r="L136" s="27" t="n">
        <v>0</v>
      </c>
      <c r="M136" s="27" t="n">
        <f aca="false">K136-O136</f>
        <v>0</v>
      </c>
      <c r="N136" s="32" t="n">
        <f aca="false">P136</f>
        <v>0</v>
      </c>
      <c r="O136" s="27"/>
      <c r="P136" s="32" t="n">
        <f aca="false">L136-K136</f>
        <v>0</v>
      </c>
      <c r="Q136" s="30"/>
      <c r="R136" s="1"/>
      <c r="X136" s="33"/>
    </row>
    <row r="137" s="31" customFormat="true" ht="27.75" hidden="false" customHeight="true" outlineLevel="0" collapsed="false">
      <c r="A137" s="23" t="s">
        <v>34</v>
      </c>
      <c r="B137" s="34" t="n">
        <v>506</v>
      </c>
      <c r="C137" s="35" t="s">
        <v>51</v>
      </c>
      <c r="D137" s="34" t="n">
        <v>4219990</v>
      </c>
      <c r="E137" s="35" t="s">
        <v>28</v>
      </c>
      <c r="F137" s="25" t="s">
        <v>58</v>
      </c>
      <c r="G137" s="26" t="n">
        <v>1</v>
      </c>
      <c r="H137" s="27" t="n">
        <v>100.84</v>
      </c>
      <c r="I137" s="36" t="n">
        <f aca="false">82900/1000</f>
        <v>82.9</v>
      </c>
      <c r="J137" s="36"/>
      <c r="K137" s="29" t="n">
        <v>26.2</v>
      </c>
      <c r="L137" s="27" t="n">
        <v>26.2</v>
      </c>
      <c r="M137" s="27" t="n">
        <f aca="false">K137-O137</f>
        <v>26.2</v>
      </c>
      <c r="N137" s="32" t="n">
        <f aca="false">P137</f>
        <v>0</v>
      </c>
      <c r="O137" s="27"/>
      <c r="P137" s="32" t="n">
        <f aca="false">L137-K137</f>
        <v>0</v>
      </c>
      <c r="Q137" s="30"/>
      <c r="R137" s="1"/>
      <c r="X137" s="33"/>
    </row>
    <row r="138" s="31" customFormat="true" ht="27.75" hidden="false" customHeight="true" outlineLevel="0" collapsed="false">
      <c r="A138" s="23" t="s">
        <v>36</v>
      </c>
      <c r="B138" s="34" t="n">
        <v>506</v>
      </c>
      <c r="C138" s="35" t="s">
        <v>51</v>
      </c>
      <c r="D138" s="34" t="n">
        <v>4219990</v>
      </c>
      <c r="E138" s="35" t="s">
        <v>28</v>
      </c>
      <c r="F138" s="25" t="s">
        <v>58</v>
      </c>
      <c r="G138" s="26" t="n">
        <v>1</v>
      </c>
      <c r="H138" s="27" t="n">
        <v>19.64</v>
      </c>
      <c r="I138" s="36" t="n">
        <v>0</v>
      </c>
      <c r="J138" s="36"/>
      <c r="K138" s="29" t="n">
        <v>0</v>
      </c>
      <c r="L138" s="27" t="n">
        <v>0</v>
      </c>
      <c r="M138" s="27" t="n">
        <f aca="false">K138-O138</f>
        <v>0</v>
      </c>
      <c r="N138" s="32" t="n">
        <f aca="false">P138</f>
        <v>0</v>
      </c>
      <c r="O138" s="27"/>
      <c r="P138" s="32" t="n">
        <f aca="false">L138-K138</f>
        <v>0</v>
      </c>
      <c r="Q138" s="30"/>
      <c r="R138" s="1"/>
      <c r="X138" s="33"/>
    </row>
    <row r="139" s="31" customFormat="true" ht="39" hidden="false" customHeight="true" outlineLevel="0" collapsed="false">
      <c r="A139" s="23" t="s">
        <v>55</v>
      </c>
      <c r="B139" s="34" t="n">
        <v>506</v>
      </c>
      <c r="C139" s="35" t="s">
        <v>51</v>
      </c>
      <c r="D139" s="34" t="n">
        <v>4219990</v>
      </c>
      <c r="E139" s="35" t="s">
        <v>28</v>
      </c>
      <c r="F139" s="25" t="s">
        <v>58</v>
      </c>
      <c r="G139" s="26" t="n">
        <v>1</v>
      </c>
      <c r="H139" s="27" t="n">
        <v>0</v>
      </c>
      <c r="I139" s="36" t="n">
        <f aca="false">20000/1000</f>
        <v>20</v>
      </c>
      <c r="J139" s="36"/>
      <c r="K139" s="29" t="n">
        <v>0</v>
      </c>
      <c r="L139" s="27" t="n">
        <v>0</v>
      </c>
      <c r="M139" s="27" t="n">
        <f aca="false">K139-O139</f>
        <v>0</v>
      </c>
      <c r="N139" s="32" t="n">
        <f aca="false">P139</f>
        <v>0</v>
      </c>
      <c r="O139" s="27"/>
      <c r="P139" s="32" t="n">
        <f aca="false">L139-K139</f>
        <v>0</v>
      </c>
      <c r="Q139" s="30"/>
      <c r="R139" s="1"/>
      <c r="X139" s="33"/>
    </row>
    <row r="140" s="31" customFormat="true" ht="27.75" hidden="false" customHeight="true" outlineLevel="0" collapsed="false">
      <c r="A140" s="23" t="s">
        <v>43</v>
      </c>
      <c r="B140" s="34" t="n">
        <v>506</v>
      </c>
      <c r="C140" s="35" t="s">
        <v>51</v>
      </c>
      <c r="D140" s="34" t="n">
        <v>4219990</v>
      </c>
      <c r="E140" s="35" t="s">
        <v>28</v>
      </c>
      <c r="F140" s="25" t="s">
        <v>58</v>
      </c>
      <c r="G140" s="26" t="n">
        <v>1</v>
      </c>
      <c r="H140" s="27" t="n">
        <v>29.94</v>
      </c>
      <c r="I140" s="36" t="n">
        <f aca="false">14900/1000</f>
        <v>14.9</v>
      </c>
      <c r="J140" s="36"/>
      <c r="K140" s="29" t="n">
        <v>0</v>
      </c>
      <c r="L140" s="27" t="n">
        <v>0</v>
      </c>
      <c r="M140" s="27" t="n">
        <f aca="false">K140-O140</f>
        <v>0</v>
      </c>
      <c r="N140" s="32" t="n">
        <f aca="false">P140</f>
        <v>0</v>
      </c>
      <c r="O140" s="27"/>
      <c r="P140" s="32" t="n">
        <f aca="false">L140-K140</f>
        <v>0</v>
      </c>
      <c r="Q140" s="30"/>
      <c r="R140" s="1"/>
      <c r="X140" s="33"/>
    </row>
    <row r="141" s="31" customFormat="true" ht="27.75" hidden="false" customHeight="true" outlineLevel="0" collapsed="false">
      <c r="A141" s="23" t="s">
        <v>53</v>
      </c>
      <c r="B141" s="34" t="n">
        <v>506</v>
      </c>
      <c r="C141" s="35" t="s">
        <v>51</v>
      </c>
      <c r="D141" s="34" t="n">
        <v>4219990</v>
      </c>
      <c r="E141" s="35" t="s">
        <v>28</v>
      </c>
      <c r="F141" s="25" t="s">
        <v>58</v>
      </c>
      <c r="G141" s="26" t="n">
        <v>1</v>
      </c>
      <c r="H141" s="27" t="n">
        <v>46.95</v>
      </c>
      <c r="I141" s="36" t="n">
        <v>0</v>
      </c>
      <c r="J141" s="36"/>
      <c r="K141" s="29" t="n">
        <v>0</v>
      </c>
      <c r="L141" s="27" t="n">
        <v>0</v>
      </c>
      <c r="M141" s="27" t="n">
        <f aca="false">K141-O141</f>
        <v>0</v>
      </c>
      <c r="N141" s="32" t="n">
        <f aca="false">P141</f>
        <v>0</v>
      </c>
      <c r="O141" s="27"/>
      <c r="P141" s="32" t="n">
        <f aca="false">L141-K141</f>
        <v>0</v>
      </c>
      <c r="Q141" s="30"/>
      <c r="R141" s="1"/>
      <c r="X141" s="33"/>
    </row>
    <row r="142" s="31" customFormat="true" ht="47.25" hidden="false" customHeight="true" outlineLevel="0" collapsed="false">
      <c r="A142" s="23" t="s">
        <v>46</v>
      </c>
      <c r="B142" s="34" t="n">
        <v>506</v>
      </c>
      <c r="C142" s="35" t="s">
        <v>51</v>
      </c>
      <c r="D142" s="34" t="n">
        <v>4219990</v>
      </c>
      <c r="E142" s="35" t="s">
        <v>28</v>
      </c>
      <c r="F142" s="25" t="s">
        <v>58</v>
      </c>
      <c r="G142" s="26" t="n">
        <v>1</v>
      </c>
      <c r="H142" s="27" t="n">
        <v>111.18</v>
      </c>
      <c r="I142" s="36" t="n">
        <f aca="false">227800/1000</f>
        <v>227.8</v>
      </c>
      <c r="J142" s="36"/>
      <c r="K142" s="29" t="n">
        <v>122.9</v>
      </c>
      <c r="L142" s="27" t="n">
        <v>122.9</v>
      </c>
      <c r="M142" s="27" t="n">
        <f aca="false">K142-O142</f>
        <v>122.9</v>
      </c>
      <c r="N142" s="32" t="n">
        <f aca="false">P142</f>
        <v>0</v>
      </c>
      <c r="O142" s="27"/>
      <c r="P142" s="32" t="n">
        <f aca="false">L142-K142</f>
        <v>0</v>
      </c>
      <c r="Q142" s="30"/>
      <c r="R142" s="1"/>
      <c r="X142" s="33"/>
    </row>
    <row r="143" s="31" customFormat="true" ht="27.75" hidden="false" customHeight="true" outlineLevel="0" collapsed="false">
      <c r="A143" s="23" t="s">
        <v>48</v>
      </c>
      <c r="B143" s="34" t="n">
        <v>506</v>
      </c>
      <c r="C143" s="35" t="s">
        <v>51</v>
      </c>
      <c r="D143" s="34" t="n">
        <v>4219990</v>
      </c>
      <c r="E143" s="35" t="s">
        <v>28</v>
      </c>
      <c r="F143" s="25" t="s">
        <v>58</v>
      </c>
      <c r="G143" s="26" t="n">
        <v>1</v>
      </c>
      <c r="H143" s="27" t="n">
        <v>559.89</v>
      </c>
      <c r="I143" s="36" t="n">
        <f aca="false">630200/1000</f>
        <v>630.2</v>
      </c>
      <c r="J143" s="36"/>
      <c r="K143" s="29" t="n">
        <f aca="false">2719.52+14.9</f>
        <v>2734.42</v>
      </c>
      <c r="L143" s="27" t="n">
        <v>2734.42</v>
      </c>
      <c r="M143" s="27" t="n">
        <f aca="false">K143-O143</f>
        <v>2734.42</v>
      </c>
      <c r="N143" s="32" t="n">
        <f aca="false">P143</f>
        <v>0</v>
      </c>
      <c r="O143" s="27"/>
      <c r="P143" s="32" t="n">
        <f aca="false">L143-K143</f>
        <v>0</v>
      </c>
      <c r="Q143" s="30"/>
      <c r="R143" s="1"/>
      <c r="X143" s="33"/>
    </row>
    <row r="144" s="31" customFormat="true" ht="27.75" hidden="false" customHeight="true" outlineLevel="0" collapsed="false">
      <c r="A144" s="23" t="s">
        <v>49</v>
      </c>
      <c r="B144" s="34" t="n">
        <v>506</v>
      </c>
      <c r="C144" s="35" t="s">
        <v>51</v>
      </c>
      <c r="D144" s="34" t="n">
        <v>4219990</v>
      </c>
      <c r="E144" s="35" t="s">
        <v>28</v>
      </c>
      <c r="F144" s="25" t="s">
        <v>58</v>
      </c>
      <c r="G144" s="26" t="n">
        <v>1</v>
      </c>
      <c r="H144" s="27" t="n">
        <v>78.71</v>
      </c>
      <c r="I144" s="36" t="n">
        <v>0</v>
      </c>
      <c r="J144" s="36"/>
      <c r="K144" s="29" t="n">
        <v>0</v>
      </c>
      <c r="L144" s="27" t="n">
        <v>0</v>
      </c>
      <c r="M144" s="27" t="n">
        <f aca="false">K144-O144</f>
        <v>0</v>
      </c>
      <c r="N144" s="32" t="n">
        <v>0</v>
      </c>
      <c r="O144" s="27"/>
      <c r="P144" s="32"/>
      <c r="Q144" s="30"/>
      <c r="R144" s="1"/>
      <c r="X144" s="33"/>
    </row>
    <row r="145" s="31" customFormat="true" ht="36" hidden="false" customHeight="true" outlineLevel="0" collapsed="false">
      <c r="A145" s="23" t="s">
        <v>26</v>
      </c>
      <c r="B145" s="34" t="n">
        <v>506</v>
      </c>
      <c r="C145" s="35" t="s">
        <v>51</v>
      </c>
      <c r="D145" s="34" t="n">
        <v>4239511</v>
      </c>
      <c r="E145" s="35" t="s">
        <v>28</v>
      </c>
      <c r="F145" s="25" t="s">
        <v>29</v>
      </c>
      <c r="G145" s="26" t="n">
        <v>1</v>
      </c>
      <c r="H145" s="27"/>
      <c r="I145" s="36" t="n">
        <f aca="false">104600/1000</f>
        <v>104.6</v>
      </c>
      <c r="J145" s="36"/>
      <c r="K145" s="29" t="n">
        <v>120.6</v>
      </c>
      <c r="L145" s="27" t="n">
        <v>120.6</v>
      </c>
      <c r="M145" s="27" t="n">
        <f aca="false">K145-O145</f>
        <v>120.6</v>
      </c>
      <c r="N145" s="32" t="n">
        <f aca="false">P145</f>
        <v>0</v>
      </c>
      <c r="O145" s="27"/>
      <c r="P145" s="32" t="n">
        <f aca="false">L145-K145</f>
        <v>0</v>
      </c>
      <c r="Q145" s="30"/>
      <c r="R145" s="1"/>
      <c r="X145" s="33"/>
    </row>
    <row r="146" s="31" customFormat="true" ht="27.75" hidden="false" customHeight="true" outlineLevel="0" collapsed="false">
      <c r="A146" s="23" t="s">
        <v>30</v>
      </c>
      <c r="B146" s="34" t="n">
        <v>506</v>
      </c>
      <c r="C146" s="35" t="s">
        <v>51</v>
      </c>
      <c r="D146" s="34" t="n">
        <v>4239511</v>
      </c>
      <c r="E146" s="35" t="s">
        <v>28</v>
      </c>
      <c r="F146" s="25" t="s">
        <v>29</v>
      </c>
      <c r="G146" s="26" t="n">
        <v>1</v>
      </c>
      <c r="H146" s="27"/>
      <c r="I146" s="36" t="n">
        <f aca="false">8400/1000</f>
        <v>8.4</v>
      </c>
      <c r="J146" s="36"/>
      <c r="K146" s="29" t="n">
        <v>30.5</v>
      </c>
      <c r="L146" s="27" t="n">
        <v>30.5</v>
      </c>
      <c r="M146" s="27" t="n">
        <f aca="false">K146-O146</f>
        <v>30.5</v>
      </c>
      <c r="N146" s="32" t="n">
        <f aca="false">P146</f>
        <v>0</v>
      </c>
      <c r="O146" s="27"/>
      <c r="P146" s="32" t="n">
        <f aca="false">L146-K146</f>
        <v>0</v>
      </c>
      <c r="Q146" s="30"/>
      <c r="R146" s="1"/>
      <c r="X146" s="33"/>
    </row>
    <row r="147" s="31" customFormat="true" ht="27.75" hidden="false" customHeight="true" outlineLevel="0" collapsed="false">
      <c r="A147" s="23" t="s">
        <v>53</v>
      </c>
      <c r="B147" s="34" t="n">
        <v>506</v>
      </c>
      <c r="C147" s="35" t="s">
        <v>51</v>
      </c>
      <c r="D147" s="34" t="n">
        <v>4219990</v>
      </c>
      <c r="E147" s="35" t="s">
        <v>28</v>
      </c>
      <c r="F147" s="25" t="s">
        <v>29</v>
      </c>
      <c r="G147" s="26" t="n">
        <v>1</v>
      </c>
      <c r="H147" s="27"/>
      <c r="I147" s="36" t="n">
        <v>0</v>
      </c>
      <c r="J147" s="36"/>
      <c r="K147" s="29" t="n">
        <v>0</v>
      </c>
      <c r="L147" s="27" t="n">
        <v>0</v>
      </c>
      <c r="M147" s="27" t="n">
        <f aca="false">K147-O147</f>
        <v>0</v>
      </c>
      <c r="N147" s="32" t="n">
        <f aca="false">P147</f>
        <v>0</v>
      </c>
      <c r="O147" s="27"/>
      <c r="P147" s="32" t="n">
        <f aca="false">L147-K147</f>
        <v>0</v>
      </c>
      <c r="Q147" s="30"/>
      <c r="R147" s="1"/>
      <c r="X147" s="33"/>
    </row>
    <row r="148" s="31" customFormat="true" ht="27.75" hidden="false" customHeight="true" outlineLevel="0" collapsed="false">
      <c r="A148" s="23" t="s">
        <v>46</v>
      </c>
      <c r="B148" s="34" t="n">
        <v>506</v>
      </c>
      <c r="C148" s="35" t="s">
        <v>51</v>
      </c>
      <c r="D148" s="34" t="n">
        <v>4219990</v>
      </c>
      <c r="E148" s="35" t="s">
        <v>28</v>
      </c>
      <c r="F148" s="25" t="s">
        <v>29</v>
      </c>
      <c r="G148" s="26" t="n">
        <v>1</v>
      </c>
      <c r="H148" s="27"/>
      <c r="I148" s="36" t="n">
        <v>0</v>
      </c>
      <c r="J148" s="36"/>
      <c r="K148" s="29" t="n">
        <v>0</v>
      </c>
      <c r="L148" s="27" t="n">
        <v>0</v>
      </c>
      <c r="M148" s="27" t="n">
        <f aca="false">K148-O148</f>
        <v>0</v>
      </c>
      <c r="N148" s="32" t="n">
        <f aca="false">P148</f>
        <v>0</v>
      </c>
      <c r="O148" s="27"/>
      <c r="P148" s="32" t="n">
        <f aca="false">L148-K148</f>
        <v>0</v>
      </c>
      <c r="Q148" s="30"/>
      <c r="R148" s="1"/>
      <c r="X148" s="33"/>
    </row>
    <row r="149" s="31" customFormat="true" ht="27.75" hidden="false" customHeight="true" outlineLevel="0" collapsed="false">
      <c r="A149" s="23" t="s">
        <v>48</v>
      </c>
      <c r="B149" s="34" t="n">
        <v>506</v>
      </c>
      <c r="C149" s="35" t="s">
        <v>51</v>
      </c>
      <c r="D149" s="34" t="n">
        <v>4219990</v>
      </c>
      <c r="E149" s="35" t="s">
        <v>28</v>
      </c>
      <c r="F149" s="25" t="s">
        <v>29</v>
      </c>
      <c r="G149" s="26" t="n">
        <v>1</v>
      </c>
      <c r="H149" s="27"/>
      <c r="I149" s="36" t="n">
        <v>0</v>
      </c>
      <c r="J149" s="36"/>
      <c r="K149" s="29" t="n">
        <v>0</v>
      </c>
      <c r="L149" s="27" t="n">
        <v>0</v>
      </c>
      <c r="M149" s="27" t="n">
        <f aca="false">K149-O149</f>
        <v>0</v>
      </c>
      <c r="N149" s="32" t="n">
        <f aca="false">P149</f>
        <v>0</v>
      </c>
      <c r="O149" s="27"/>
      <c r="P149" s="32" t="n">
        <f aca="false">L149-K149</f>
        <v>0</v>
      </c>
      <c r="Q149" s="30"/>
      <c r="R149" s="1"/>
      <c r="X149" s="33"/>
    </row>
    <row r="150" s="31" customFormat="true" ht="27.75" hidden="false" customHeight="true" outlineLevel="0" collapsed="false">
      <c r="A150" s="23" t="s">
        <v>49</v>
      </c>
      <c r="B150" s="34" t="n">
        <v>506</v>
      </c>
      <c r="C150" s="35" t="s">
        <v>51</v>
      </c>
      <c r="D150" s="34" t="n">
        <v>4219990</v>
      </c>
      <c r="E150" s="35" t="s">
        <v>28</v>
      </c>
      <c r="F150" s="25" t="s">
        <v>29</v>
      </c>
      <c r="G150" s="26" t="n">
        <v>1</v>
      </c>
      <c r="H150" s="27"/>
      <c r="I150" s="36" t="n">
        <v>0</v>
      </c>
      <c r="J150" s="36"/>
      <c r="K150" s="29" t="n">
        <v>0</v>
      </c>
      <c r="L150" s="27" t="n">
        <v>0</v>
      </c>
      <c r="M150" s="27" t="n">
        <f aca="false">K150-O150</f>
        <v>0</v>
      </c>
      <c r="N150" s="32" t="n">
        <f aca="false">P150</f>
        <v>0</v>
      </c>
      <c r="O150" s="27"/>
      <c r="P150" s="32" t="n">
        <f aca="false">L150-K150</f>
        <v>0</v>
      </c>
      <c r="Q150" s="30"/>
      <c r="R150" s="1"/>
      <c r="X150" s="33"/>
    </row>
    <row r="151" s="31" customFormat="true" ht="27.75" hidden="false" customHeight="true" outlineLevel="0" collapsed="false">
      <c r="A151" s="23" t="s">
        <v>31</v>
      </c>
      <c r="B151" s="34" t="n">
        <v>506</v>
      </c>
      <c r="C151" s="35" t="s">
        <v>51</v>
      </c>
      <c r="D151" s="34" t="n">
        <v>4239910</v>
      </c>
      <c r="E151" s="35" t="s">
        <v>28</v>
      </c>
      <c r="F151" s="25" t="s">
        <v>29</v>
      </c>
      <c r="G151" s="26" t="n">
        <v>1</v>
      </c>
      <c r="H151" s="27" t="n">
        <v>5860.43</v>
      </c>
      <c r="I151" s="36" t="n">
        <f aca="false">7867400/1000</f>
        <v>7867.4</v>
      </c>
      <c r="J151" s="36"/>
      <c r="K151" s="29" t="n">
        <v>0</v>
      </c>
      <c r="L151" s="27" t="n">
        <v>0</v>
      </c>
      <c r="M151" s="27" t="n">
        <f aca="false">K151-O151</f>
        <v>0</v>
      </c>
      <c r="N151" s="32" t="n">
        <f aca="false">P151</f>
        <v>0</v>
      </c>
      <c r="O151" s="27"/>
      <c r="P151" s="32" t="n">
        <f aca="false">L151-K151</f>
        <v>0</v>
      </c>
      <c r="Q151" s="30"/>
      <c r="R151" s="1"/>
      <c r="X151" s="33"/>
    </row>
    <row r="152" s="31" customFormat="true" ht="27.75" hidden="false" customHeight="true" outlineLevel="0" collapsed="false">
      <c r="A152" s="23" t="s">
        <v>33</v>
      </c>
      <c r="B152" s="34" t="n">
        <v>506</v>
      </c>
      <c r="C152" s="35" t="s">
        <v>51</v>
      </c>
      <c r="D152" s="34" t="n">
        <v>4239910</v>
      </c>
      <c r="E152" s="35" t="s">
        <v>28</v>
      </c>
      <c r="F152" s="25" t="s">
        <v>29</v>
      </c>
      <c r="G152" s="26" t="n">
        <v>1</v>
      </c>
      <c r="H152" s="27" t="n">
        <v>62.04</v>
      </c>
      <c r="I152" s="36" t="n">
        <f aca="false">67500/1000</f>
        <v>67.5</v>
      </c>
      <c r="J152" s="36"/>
      <c r="K152" s="29" t="n">
        <v>0</v>
      </c>
      <c r="L152" s="27" t="n">
        <v>0</v>
      </c>
      <c r="M152" s="27" t="n">
        <f aca="false">K152-O152</f>
        <v>0</v>
      </c>
      <c r="N152" s="32" t="n">
        <f aca="false">P152</f>
        <v>0</v>
      </c>
      <c r="O152" s="27"/>
      <c r="P152" s="32" t="n">
        <f aca="false">L152-K152</f>
        <v>0</v>
      </c>
      <c r="Q152" s="30"/>
      <c r="R152" s="1"/>
      <c r="X152" s="33"/>
    </row>
    <row r="153" s="31" customFormat="true" ht="27.75" hidden="false" customHeight="true" outlineLevel="0" collapsed="false">
      <c r="A153" s="23" t="s">
        <v>34</v>
      </c>
      <c r="B153" s="34" t="n">
        <v>506</v>
      </c>
      <c r="C153" s="35" t="s">
        <v>51</v>
      </c>
      <c r="D153" s="34" t="n">
        <v>4239910</v>
      </c>
      <c r="E153" s="35" t="s">
        <v>28</v>
      </c>
      <c r="F153" s="25" t="s">
        <v>29</v>
      </c>
      <c r="G153" s="26" t="n">
        <v>1</v>
      </c>
      <c r="H153" s="27" t="n">
        <v>1466.32</v>
      </c>
      <c r="I153" s="36" t="n">
        <f aca="false">2061200/1000</f>
        <v>2061.2</v>
      </c>
      <c r="J153" s="36"/>
      <c r="K153" s="29" t="n">
        <v>0</v>
      </c>
      <c r="L153" s="27" t="n">
        <v>0</v>
      </c>
      <c r="M153" s="27" t="n">
        <f aca="false">K153-O153</f>
        <v>0</v>
      </c>
      <c r="N153" s="32" t="n">
        <f aca="false">P153</f>
        <v>0</v>
      </c>
      <c r="O153" s="27"/>
      <c r="P153" s="32" t="n">
        <f aca="false">L153-K153</f>
        <v>0</v>
      </c>
      <c r="Q153" s="30"/>
      <c r="R153" s="1"/>
      <c r="X153" s="33"/>
    </row>
    <row r="154" s="31" customFormat="true" ht="27.75" hidden="false" customHeight="true" outlineLevel="0" collapsed="false">
      <c r="A154" s="23" t="s">
        <v>35</v>
      </c>
      <c r="B154" s="34" t="n">
        <v>506</v>
      </c>
      <c r="C154" s="35" t="s">
        <v>51</v>
      </c>
      <c r="D154" s="34" t="n">
        <v>4239910</v>
      </c>
      <c r="E154" s="35" t="s">
        <v>28</v>
      </c>
      <c r="F154" s="25" t="s">
        <v>29</v>
      </c>
      <c r="G154" s="26" t="n">
        <v>1</v>
      </c>
      <c r="H154" s="27" t="n">
        <v>57.48</v>
      </c>
      <c r="I154" s="36" t="n">
        <f aca="false">51500/1000</f>
        <v>51.5</v>
      </c>
      <c r="J154" s="36"/>
      <c r="K154" s="29" t="n">
        <v>0</v>
      </c>
      <c r="L154" s="27" t="n">
        <v>0</v>
      </c>
      <c r="M154" s="27" t="n">
        <f aca="false">K154-O154</f>
        <v>0</v>
      </c>
      <c r="N154" s="32" t="n">
        <f aca="false">P154</f>
        <v>0</v>
      </c>
      <c r="O154" s="27"/>
      <c r="P154" s="32" t="n">
        <f aca="false">L154-K154</f>
        <v>0</v>
      </c>
      <c r="Q154" s="30"/>
      <c r="R154" s="1"/>
      <c r="X154" s="33"/>
    </row>
    <row r="155" s="31" customFormat="true" ht="27.75" hidden="false" customHeight="true" outlineLevel="0" collapsed="false">
      <c r="A155" s="23" t="s">
        <v>36</v>
      </c>
      <c r="B155" s="34" t="n">
        <v>506</v>
      </c>
      <c r="C155" s="35" t="s">
        <v>51</v>
      </c>
      <c r="D155" s="34" t="n">
        <v>4239910</v>
      </c>
      <c r="E155" s="35" t="s">
        <v>28</v>
      </c>
      <c r="F155" s="25" t="s">
        <v>29</v>
      </c>
      <c r="G155" s="26" t="n">
        <v>1</v>
      </c>
      <c r="H155" s="27" t="n">
        <v>2.59</v>
      </c>
      <c r="I155" s="36" t="n">
        <f aca="false">10000/1000</f>
        <v>10</v>
      </c>
      <c r="J155" s="36"/>
      <c r="K155" s="29" t="n">
        <v>0</v>
      </c>
      <c r="L155" s="27" t="n">
        <v>0</v>
      </c>
      <c r="M155" s="27" t="n">
        <f aca="false">K155-O155</f>
        <v>0</v>
      </c>
      <c r="N155" s="32" t="n">
        <f aca="false">P155</f>
        <v>0</v>
      </c>
      <c r="O155" s="27"/>
      <c r="P155" s="32" t="n">
        <f aca="false">L155-K155</f>
        <v>0</v>
      </c>
      <c r="Q155" s="30"/>
      <c r="R155" s="1"/>
      <c r="X155" s="33"/>
    </row>
    <row r="156" s="31" customFormat="true" ht="45.75" hidden="false" customHeight="true" outlineLevel="0" collapsed="false">
      <c r="A156" s="23" t="s">
        <v>37</v>
      </c>
      <c r="B156" s="34" t="n">
        <v>506</v>
      </c>
      <c r="C156" s="35" t="s">
        <v>51</v>
      </c>
      <c r="D156" s="34" t="n">
        <v>4239910</v>
      </c>
      <c r="E156" s="35" t="s">
        <v>28</v>
      </c>
      <c r="F156" s="25" t="s">
        <v>29</v>
      </c>
      <c r="G156" s="26" t="n">
        <v>1</v>
      </c>
      <c r="H156" s="27" t="n">
        <v>165.94</v>
      </c>
      <c r="I156" s="36" t="n">
        <f aca="false">190800/1000</f>
        <v>190.8</v>
      </c>
      <c r="J156" s="36"/>
      <c r="K156" s="29" t="n">
        <v>0</v>
      </c>
      <c r="L156" s="27" t="n">
        <v>0</v>
      </c>
      <c r="M156" s="27" t="n">
        <f aca="false">K156-O156</f>
        <v>0</v>
      </c>
      <c r="N156" s="32" t="n">
        <f aca="false">P156</f>
        <v>0</v>
      </c>
      <c r="O156" s="27"/>
      <c r="P156" s="32" t="n">
        <f aca="false">L156-K156</f>
        <v>0</v>
      </c>
      <c r="Q156" s="30"/>
      <c r="R156" s="1"/>
      <c r="X156" s="33"/>
    </row>
    <row r="157" s="31" customFormat="true" ht="27.75" hidden="false" customHeight="true" outlineLevel="0" collapsed="false">
      <c r="A157" s="23" t="s">
        <v>38</v>
      </c>
      <c r="B157" s="34" t="n">
        <v>506</v>
      </c>
      <c r="C157" s="35" t="s">
        <v>51</v>
      </c>
      <c r="D157" s="34" t="n">
        <v>4239910</v>
      </c>
      <c r="E157" s="35" t="s">
        <v>28</v>
      </c>
      <c r="F157" s="25" t="s">
        <v>29</v>
      </c>
      <c r="G157" s="26" t="n">
        <v>1</v>
      </c>
      <c r="H157" s="27" t="n">
        <v>188.75</v>
      </c>
      <c r="I157" s="36" t="n">
        <f aca="false">222600/1000</f>
        <v>222.6</v>
      </c>
      <c r="J157" s="36"/>
      <c r="K157" s="29" t="n">
        <v>0</v>
      </c>
      <c r="L157" s="27" t="n">
        <v>0</v>
      </c>
      <c r="M157" s="27" t="n">
        <f aca="false">K157-O157</f>
        <v>0</v>
      </c>
      <c r="N157" s="32" t="n">
        <f aca="false">P157</f>
        <v>0</v>
      </c>
      <c r="O157" s="27"/>
      <c r="P157" s="32" t="n">
        <f aca="false">L157-K157</f>
        <v>0</v>
      </c>
      <c r="Q157" s="30"/>
      <c r="R157" s="1"/>
      <c r="X157" s="33"/>
    </row>
    <row r="158" s="31" customFormat="true" ht="42.75" hidden="false" customHeight="true" outlineLevel="0" collapsed="false">
      <c r="A158" s="23" t="s">
        <v>39</v>
      </c>
      <c r="B158" s="34" t="n">
        <v>506</v>
      </c>
      <c r="C158" s="35" t="s">
        <v>51</v>
      </c>
      <c r="D158" s="34" t="n">
        <v>4239910</v>
      </c>
      <c r="E158" s="35" t="s">
        <v>28</v>
      </c>
      <c r="F158" s="25" t="s">
        <v>29</v>
      </c>
      <c r="G158" s="26" t="n">
        <v>1</v>
      </c>
      <c r="H158" s="27" t="n">
        <v>39.99</v>
      </c>
      <c r="I158" s="36" t="n">
        <f aca="false">83700/1000</f>
        <v>83.7</v>
      </c>
      <c r="J158" s="36"/>
      <c r="K158" s="29" t="n">
        <v>0</v>
      </c>
      <c r="L158" s="27" t="n">
        <v>0</v>
      </c>
      <c r="M158" s="27" t="n">
        <f aca="false">K158-O158</f>
        <v>0</v>
      </c>
      <c r="N158" s="32" t="n">
        <f aca="false">P158</f>
        <v>0</v>
      </c>
      <c r="O158" s="27"/>
      <c r="P158" s="32" t="n">
        <f aca="false">L158-K158</f>
        <v>0</v>
      </c>
      <c r="Q158" s="30"/>
      <c r="R158" s="1"/>
      <c r="X158" s="33"/>
    </row>
    <row r="159" s="31" customFormat="true" ht="57.75" hidden="false" customHeight="true" outlineLevel="0" collapsed="false">
      <c r="A159" s="23" t="s">
        <v>40</v>
      </c>
      <c r="B159" s="34" t="n">
        <v>506</v>
      </c>
      <c r="C159" s="35" t="s">
        <v>51</v>
      </c>
      <c r="D159" s="34" t="n">
        <v>4239910</v>
      </c>
      <c r="E159" s="35" t="s">
        <v>28</v>
      </c>
      <c r="F159" s="25" t="s">
        <v>29</v>
      </c>
      <c r="G159" s="26" t="n">
        <v>1</v>
      </c>
      <c r="H159" s="27" t="n">
        <v>17.33</v>
      </c>
      <c r="I159" s="36" t="n">
        <f aca="false">18300/1000</f>
        <v>18.3</v>
      </c>
      <c r="J159" s="36"/>
      <c r="K159" s="29" t="n">
        <v>0</v>
      </c>
      <c r="L159" s="27" t="n">
        <v>0</v>
      </c>
      <c r="M159" s="27" t="n">
        <f aca="false">K159-O159</f>
        <v>0</v>
      </c>
      <c r="N159" s="32" t="n">
        <f aca="false">P159</f>
        <v>0</v>
      </c>
      <c r="O159" s="27"/>
      <c r="P159" s="32" t="n">
        <f aca="false">L159-K159</f>
        <v>0</v>
      </c>
      <c r="Q159" s="30"/>
      <c r="R159" s="1"/>
      <c r="X159" s="33"/>
    </row>
    <row r="160" s="31" customFormat="true" ht="47.25" hidden="false" customHeight="true" outlineLevel="0" collapsed="false">
      <c r="A160" s="23" t="s">
        <v>42</v>
      </c>
      <c r="B160" s="34" t="n">
        <v>506</v>
      </c>
      <c r="C160" s="35" t="s">
        <v>51</v>
      </c>
      <c r="D160" s="34" t="n">
        <v>4239910</v>
      </c>
      <c r="E160" s="35" t="s">
        <v>28</v>
      </c>
      <c r="F160" s="25" t="s">
        <v>29</v>
      </c>
      <c r="G160" s="26" t="n">
        <v>1</v>
      </c>
      <c r="H160" s="27" t="n">
        <v>55.32</v>
      </c>
      <c r="I160" s="36" t="n">
        <f aca="false">420900/1000</f>
        <v>420.9</v>
      </c>
      <c r="J160" s="36"/>
      <c r="K160" s="29" t="n">
        <v>0</v>
      </c>
      <c r="L160" s="27" t="n">
        <v>0</v>
      </c>
      <c r="M160" s="27" t="n">
        <f aca="false">K160-O160</f>
        <v>0</v>
      </c>
      <c r="N160" s="32" t="n">
        <f aca="false">P160</f>
        <v>0</v>
      </c>
      <c r="O160" s="27"/>
      <c r="P160" s="32" t="n">
        <f aca="false">L160-K160</f>
        <v>0</v>
      </c>
      <c r="Q160" s="30"/>
      <c r="R160" s="1"/>
      <c r="X160" s="33"/>
    </row>
    <row r="161" s="31" customFormat="true" ht="27.75" hidden="false" customHeight="true" outlineLevel="0" collapsed="false">
      <c r="A161" s="23" t="s">
        <v>43</v>
      </c>
      <c r="B161" s="34" t="n">
        <v>506</v>
      </c>
      <c r="C161" s="35" t="s">
        <v>51</v>
      </c>
      <c r="D161" s="34" t="n">
        <v>4239910</v>
      </c>
      <c r="E161" s="35" t="s">
        <v>28</v>
      </c>
      <c r="F161" s="25" t="s">
        <v>29</v>
      </c>
      <c r="G161" s="26" t="n">
        <v>1</v>
      </c>
      <c r="H161" s="27" t="n">
        <v>204.83</v>
      </c>
      <c r="I161" s="36" t="n">
        <f aca="false">174700/1000</f>
        <v>174.7</v>
      </c>
      <c r="J161" s="36"/>
      <c r="K161" s="29" t="n">
        <v>0</v>
      </c>
      <c r="L161" s="27" t="n">
        <v>0</v>
      </c>
      <c r="M161" s="27" t="n">
        <f aca="false">K161-O161</f>
        <v>0</v>
      </c>
      <c r="N161" s="32" t="n">
        <f aca="false">P161</f>
        <v>0</v>
      </c>
      <c r="O161" s="27"/>
      <c r="P161" s="32" t="n">
        <f aca="false">L161-K161</f>
        <v>0</v>
      </c>
      <c r="Q161" s="30"/>
      <c r="R161" s="1"/>
      <c r="X161" s="33"/>
    </row>
    <row r="162" s="31" customFormat="true" ht="40.5" hidden="false" customHeight="true" outlineLevel="0" collapsed="false">
      <c r="A162" s="23" t="s">
        <v>26</v>
      </c>
      <c r="B162" s="34" t="n">
        <v>506</v>
      </c>
      <c r="C162" s="35" t="s">
        <v>51</v>
      </c>
      <c r="D162" s="34" t="n">
        <v>4239910</v>
      </c>
      <c r="E162" s="35" t="s">
        <v>28</v>
      </c>
      <c r="F162" s="25" t="s">
        <v>29</v>
      </c>
      <c r="G162" s="26" t="n">
        <v>1</v>
      </c>
      <c r="H162" s="27" t="n">
        <v>102.43</v>
      </c>
      <c r="I162" s="37" t="n">
        <v>0</v>
      </c>
      <c r="J162" s="37"/>
      <c r="K162" s="29" t="n">
        <v>0</v>
      </c>
      <c r="L162" s="27" t="n">
        <v>0</v>
      </c>
      <c r="M162" s="27" t="n">
        <f aca="false">K162-O162</f>
        <v>0</v>
      </c>
      <c r="N162" s="32" t="n">
        <f aca="false">P162</f>
        <v>0</v>
      </c>
      <c r="O162" s="27"/>
      <c r="P162" s="32" t="n">
        <f aca="false">L162-K162</f>
        <v>0</v>
      </c>
      <c r="Q162" s="30"/>
      <c r="R162" s="1"/>
      <c r="X162" s="33"/>
    </row>
    <row r="163" s="31" customFormat="true" ht="27.75" hidden="false" customHeight="true" outlineLevel="0" collapsed="false">
      <c r="A163" s="23" t="s">
        <v>30</v>
      </c>
      <c r="B163" s="34" t="n">
        <v>506</v>
      </c>
      <c r="C163" s="35" t="s">
        <v>51</v>
      </c>
      <c r="D163" s="34" t="n">
        <v>4239910</v>
      </c>
      <c r="E163" s="35" t="s">
        <v>28</v>
      </c>
      <c r="F163" s="25" t="s">
        <v>29</v>
      </c>
      <c r="G163" s="26" t="n">
        <v>1</v>
      </c>
      <c r="H163" s="27" t="n">
        <v>19.92</v>
      </c>
      <c r="I163" s="36" t="n">
        <v>0</v>
      </c>
      <c r="J163" s="36"/>
      <c r="K163" s="29" t="n">
        <v>0</v>
      </c>
      <c r="L163" s="27" t="n">
        <v>0</v>
      </c>
      <c r="M163" s="27" t="n">
        <f aca="false">K163-O163</f>
        <v>0</v>
      </c>
      <c r="N163" s="32" t="n">
        <f aca="false">P163</f>
        <v>0</v>
      </c>
      <c r="O163" s="27"/>
      <c r="P163" s="32" t="n">
        <f aca="false">L163-K163</f>
        <v>0</v>
      </c>
      <c r="Q163" s="30"/>
      <c r="R163" s="1"/>
      <c r="X163" s="33"/>
    </row>
    <row r="164" s="31" customFormat="true" ht="27.75" hidden="false" customHeight="true" outlineLevel="0" collapsed="false">
      <c r="A164" s="23" t="s">
        <v>53</v>
      </c>
      <c r="B164" s="34" t="n">
        <v>506</v>
      </c>
      <c r="C164" s="35" t="s">
        <v>51</v>
      </c>
      <c r="D164" s="34" t="n">
        <v>4239910</v>
      </c>
      <c r="E164" s="35" t="s">
        <v>28</v>
      </c>
      <c r="F164" s="25" t="s">
        <v>29</v>
      </c>
      <c r="G164" s="26" t="n">
        <v>1</v>
      </c>
      <c r="H164" s="27" t="n">
        <v>102.9</v>
      </c>
      <c r="I164" s="36" t="n">
        <f aca="false">128500/1000</f>
        <v>128.5</v>
      </c>
      <c r="J164" s="36"/>
      <c r="K164" s="29" t="n">
        <v>0</v>
      </c>
      <c r="L164" s="27" t="n">
        <v>0</v>
      </c>
      <c r="M164" s="27" t="n">
        <f aca="false">K164-O164</f>
        <v>0</v>
      </c>
      <c r="N164" s="32" t="n">
        <f aca="false">P164</f>
        <v>0</v>
      </c>
      <c r="O164" s="27"/>
      <c r="P164" s="32" t="n">
        <f aca="false">L164-K164</f>
        <v>0</v>
      </c>
      <c r="Q164" s="30"/>
      <c r="R164" s="1"/>
      <c r="X164" s="33"/>
    </row>
    <row r="165" s="31" customFormat="true" ht="44.25" hidden="false" customHeight="true" outlineLevel="0" collapsed="false">
      <c r="A165" s="23" t="s">
        <v>46</v>
      </c>
      <c r="B165" s="34" t="n">
        <v>506</v>
      </c>
      <c r="C165" s="35" t="s">
        <v>51</v>
      </c>
      <c r="D165" s="34" t="n">
        <v>4239910</v>
      </c>
      <c r="E165" s="35" t="s">
        <v>28</v>
      </c>
      <c r="F165" s="25" t="s">
        <v>29</v>
      </c>
      <c r="G165" s="26" t="n">
        <v>1</v>
      </c>
      <c r="H165" s="27" t="n">
        <v>176.93</v>
      </c>
      <c r="I165" s="36" t="n">
        <v>0</v>
      </c>
      <c r="J165" s="36"/>
      <c r="K165" s="29" t="n">
        <v>0</v>
      </c>
      <c r="L165" s="27" t="n">
        <v>0</v>
      </c>
      <c r="M165" s="27" t="n">
        <f aca="false">K165-O165</f>
        <v>0</v>
      </c>
      <c r="N165" s="32" t="n">
        <f aca="false">P165</f>
        <v>0</v>
      </c>
      <c r="O165" s="27"/>
      <c r="P165" s="32" t="n">
        <f aca="false">L165-K165</f>
        <v>0</v>
      </c>
      <c r="Q165" s="30"/>
      <c r="R165" s="1"/>
      <c r="X165" s="33"/>
    </row>
    <row r="166" s="31" customFormat="true" ht="44.25" hidden="false" customHeight="true" outlineLevel="0" collapsed="false">
      <c r="A166" s="23"/>
      <c r="B166" s="34" t="n">
        <v>506</v>
      </c>
      <c r="C166" s="35" t="s">
        <v>51</v>
      </c>
      <c r="D166" s="34" t="n">
        <v>4239910</v>
      </c>
      <c r="E166" s="35" t="s">
        <v>28</v>
      </c>
      <c r="F166" s="25" t="s">
        <v>29</v>
      </c>
      <c r="G166" s="26" t="n">
        <v>1</v>
      </c>
      <c r="H166" s="27" t="n">
        <v>216.85</v>
      </c>
      <c r="I166" s="38"/>
      <c r="J166" s="39" t="n">
        <v>0</v>
      </c>
      <c r="K166" s="29" t="n">
        <v>0</v>
      </c>
      <c r="L166" s="27" t="n">
        <v>0</v>
      </c>
      <c r="M166" s="27" t="n">
        <f aca="false">K166-O166</f>
        <v>0</v>
      </c>
      <c r="N166" s="32" t="n">
        <f aca="false">P166</f>
        <v>0</v>
      </c>
      <c r="O166" s="27"/>
      <c r="P166" s="32" t="n">
        <f aca="false">L166-K166</f>
        <v>0</v>
      </c>
      <c r="Q166" s="30"/>
      <c r="R166" s="1"/>
      <c r="X166" s="33"/>
    </row>
    <row r="167" s="31" customFormat="true" ht="27.75" hidden="false" customHeight="true" outlineLevel="0" collapsed="false">
      <c r="A167" s="23" t="s">
        <v>31</v>
      </c>
      <c r="B167" s="34" t="n">
        <v>506</v>
      </c>
      <c r="C167" s="35" t="s">
        <v>51</v>
      </c>
      <c r="D167" s="34" t="n">
        <v>4239911</v>
      </c>
      <c r="E167" s="35" t="s">
        <v>28</v>
      </c>
      <c r="F167" s="25" t="s">
        <v>29</v>
      </c>
      <c r="G167" s="26" t="n">
        <v>1</v>
      </c>
      <c r="H167" s="27"/>
      <c r="I167" s="36" t="n">
        <v>0</v>
      </c>
      <c r="J167" s="36"/>
      <c r="K167" s="29" t="n">
        <v>6953.6</v>
      </c>
      <c r="L167" s="27" t="n">
        <v>7867.4</v>
      </c>
      <c r="M167" s="27" t="n">
        <f aca="false">K167-O167</f>
        <v>6953.6</v>
      </c>
      <c r="N167" s="32" t="n">
        <f aca="false">P167</f>
        <v>913.799999999999</v>
      </c>
      <c r="O167" s="27"/>
      <c r="P167" s="32" t="n">
        <f aca="false">L167-K167</f>
        <v>913.799999999999</v>
      </c>
      <c r="Q167" s="30"/>
      <c r="R167" s="1"/>
      <c r="X167" s="33"/>
    </row>
    <row r="168" s="31" customFormat="true" ht="27.75" hidden="false" customHeight="true" outlineLevel="0" collapsed="false">
      <c r="A168" s="23" t="s">
        <v>33</v>
      </c>
      <c r="B168" s="34" t="n">
        <v>506</v>
      </c>
      <c r="C168" s="35" t="s">
        <v>51</v>
      </c>
      <c r="D168" s="34" t="n">
        <v>4239911</v>
      </c>
      <c r="E168" s="35" t="s">
        <v>28</v>
      </c>
      <c r="F168" s="25" t="s">
        <v>29</v>
      </c>
      <c r="G168" s="26" t="n">
        <v>1</v>
      </c>
      <c r="H168" s="27"/>
      <c r="I168" s="36" t="n">
        <v>0</v>
      </c>
      <c r="J168" s="36"/>
      <c r="K168" s="29" t="n">
        <v>34.8</v>
      </c>
      <c r="L168" s="27" t="n">
        <v>67.5</v>
      </c>
      <c r="M168" s="27" t="n">
        <f aca="false">K168-O168</f>
        <v>34.8</v>
      </c>
      <c r="N168" s="32" t="n">
        <f aca="false">P168</f>
        <v>32.7</v>
      </c>
      <c r="O168" s="27"/>
      <c r="P168" s="32" t="n">
        <f aca="false">L168-K168</f>
        <v>32.7</v>
      </c>
      <c r="Q168" s="30"/>
      <c r="R168" s="1"/>
      <c r="X168" s="33"/>
    </row>
    <row r="169" s="31" customFormat="true" ht="27.75" hidden="false" customHeight="true" outlineLevel="0" collapsed="false">
      <c r="A169" s="23" t="s">
        <v>34</v>
      </c>
      <c r="B169" s="34" t="n">
        <v>506</v>
      </c>
      <c r="C169" s="35" t="s">
        <v>51</v>
      </c>
      <c r="D169" s="34" t="n">
        <v>4239911</v>
      </c>
      <c r="E169" s="35" t="s">
        <v>28</v>
      </c>
      <c r="F169" s="25" t="s">
        <v>29</v>
      </c>
      <c r="G169" s="26" t="n">
        <v>1</v>
      </c>
      <c r="H169" s="27"/>
      <c r="I169" s="36" t="n">
        <v>0</v>
      </c>
      <c r="J169" s="36"/>
      <c r="K169" s="29" t="n">
        <v>1821.8</v>
      </c>
      <c r="L169" s="27" t="n">
        <v>2061.2</v>
      </c>
      <c r="M169" s="27" t="n">
        <f aca="false">K169-O169</f>
        <v>1821.8</v>
      </c>
      <c r="N169" s="32" t="n">
        <f aca="false">P169</f>
        <v>239.4</v>
      </c>
      <c r="O169" s="27"/>
      <c r="P169" s="32" t="n">
        <f aca="false">L169-K169</f>
        <v>239.4</v>
      </c>
      <c r="Q169" s="30"/>
      <c r="R169" s="1"/>
      <c r="X169" s="33"/>
    </row>
    <row r="170" s="31" customFormat="true" ht="27.75" hidden="false" customHeight="true" outlineLevel="0" collapsed="false">
      <c r="A170" s="23" t="s">
        <v>35</v>
      </c>
      <c r="B170" s="34" t="n">
        <v>506</v>
      </c>
      <c r="C170" s="35" t="s">
        <v>51</v>
      </c>
      <c r="D170" s="34" t="n">
        <v>4239911</v>
      </c>
      <c r="E170" s="35" t="s">
        <v>28</v>
      </c>
      <c r="F170" s="25" t="s">
        <v>29</v>
      </c>
      <c r="G170" s="26" t="n">
        <v>1</v>
      </c>
      <c r="H170" s="27"/>
      <c r="I170" s="36" t="n">
        <v>0</v>
      </c>
      <c r="J170" s="36"/>
      <c r="K170" s="29" t="n">
        <v>41.7</v>
      </c>
      <c r="L170" s="27" t="n">
        <v>51.5</v>
      </c>
      <c r="M170" s="27" t="n">
        <f aca="false">K170-O170</f>
        <v>41.7</v>
      </c>
      <c r="N170" s="32" t="n">
        <f aca="false">P170</f>
        <v>9.8</v>
      </c>
      <c r="O170" s="27"/>
      <c r="P170" s="32" t="n">
        <f aca="false">L170-K170</f>
        <v>9.8</v>
      </c>
      <c r="Q170" s="30"/>
      <c r="R170" s="1"/>
      <c r="X170" s="33"/>
    </row>
    <row r="171" s="31" customFormat="true" ht="27.75" hidden="false" customHeight="true" outlineLevel="0" collapsed="false">
      <c r="A171" s="23" t="s">
        <v>36</v>
      </c>
      <c r="B171" s="34" t="n">
        <v>506</v>
      </c>
      <c r="C171" s="35" t="s">
        <v>51</v>
      </c>
      <c r="D171" s="34" t="n">
        <v>4239911</v>
      </c>
      <c r="E171" s="35" t="s">
        <v>28</v>
      </c>
      <c r="F171" s="25" t="s">
        <v>29</v>
      </c>
      <c r="G171" s="26" t="n">
        <v>1</v>
      </c>
      <c r="H171" s="27"/>
      <c r="I171" s="36" t="n">
        <v>0</v>
      </c>
      <c r="J171" s="36"/>
      <c r="K171" s="29" t="n">
        <v>10.5</v>
      </c>
      <c r="L171" s="27" t="n">
        <v>10.5</v>
      </c>
      <c r="M171" s="27" t="n">
        <f aca="false">K171-O171</f>
        <v>10.5</v>
      </c>
      <c r="N171" s="32" t="n">
        <f aca="false">P171</f>
        <v>0</v>
      </c>
      <c r="O171" s="27"/>
      <c r="P171" s="32" t="n">
        <f aca="false">L171-K171</f>
        <v>0</v>
      </c>
      <c r="Q171" s="30"/>
      <c r="R171" s="1"/>
      <c r="X171" s="33"/>
    </row>
    <row r="172" s="31" customFormat="true" ht="43.5" hidden="false" customHeight="true" outlineLevel="0" collapsed="false">
      <c r="A172" s="23" t="s">
        <v>37</v>
      </c>
      <c r="B172" s="34" t="n">
        <v>506</v>
      </c>
      <c r="C172" s="35" t="s">
        <v>51</v>
      </c>
      <c r="D172" s="34" t="n">
        <v>4239911</v>
      </c>
      <c r="E172" s="35" t="s">
        <v>28</v>
      </c>
      <c r="F172" s="25" t="s">
        <v>29</v>
      </c>
      <c r="G172" s="26" t="n">
        <v>1</v>
      </c>
      <c r="H172" s="27"/>
      <c r="I172" s="36" t="n">
        <v>0</v>
      </c>
      <c r="J172" s="36"/>
      <c r="K172" s="29" t="n">
        <v>152.5</v>
      </c>
      <c r="L172" s="27" t="n">
        <v>229</v>
      </c>
      <c r="M172" s="27" t="n">
        <f aca="false">K172-O172</f>
        <v>152.5</v>
      </c>
      <c r="N172" s="32" t="n">
        <f aca="false">P172</f>
        <v>76.5</v>
      </c>
      <c r="O172" s="27"/>
      <c r="P172" s="32" t="n">
        <f aca="false">L172-K172</f>
        <v>76.5</v>
      </c>
      <c r="Q172" s="30"/>
      <c r="R172" s="1"/>
      <c r="X172" s="33"/>
    </row>
    <row r="173" s="31" customFormat="true" ht="27.75" hidden="false" customHeight="true" outlineLevel="0" collapsed="false">
      <c r="A173" s="23" t="s">
        <v>38</v>
      </c>
      <c r="B173" s="34" t="n">
        <v>506</v>
      </c>
      <c r="C173" s="35" t="s">
        <v>51</v>
      </c>
      <c r="D173" s="34" t="n">
        <v>4239911</v>
      </c>
      <c r="E173" s="35" t="s">
        <v>28</v>
      </c>
      <c r="F173" s="25" t="s">
        <v>29</v>
      </c>
      <c r="G173" s="26" t="n">
        <v>1</v>
      </c>
      <c r="H173" s="27"/>
      <c r="I173" s="36" t="n">
        <v>0</v>
      </c>
      <c r="J173" s="36"/>
      <c r="K173" s="29" t="n">
        <v>160.1</v>
      </c>
      <c r="L173" s="27" t="n">
        <v>278.2</v>
      </c>
      <c r="M173" s="27" t="n">
        <f aca="false">K173-O173</f>
        <v>160.1</v>
      </c>
      <c r="N173" s="32" t="n">
        <f aca="false">P173</f>
        <v>118.1</v>
      </c>
      <c r="O173" s="27"/>
      <c r="P173" s="32" t="n">
        <f aca="false">L173-K173</f>
        <v>118.1</v>
      </c>
      <c r="Q173" s="30"/>
      <c r="R173" s="1"/>
      <c r="X173" s="33"/>
    </row>
    <row r="174" s="31" customFormat="true" ht="42" hidden="false" customHeight="true" outlineLevel="0" collapsed="false">
      <c r="A174" s="23" t="s">
        <v>39</v>
      </c>
      <c r="B174" s="34" t="n">
        <v>506</v>
      </c>
      <c r="C174" s="35" t="s">
        <v>51</v>
      </c>
      <c r="D174" s="34" t="n">
        <v>4239911</v>
      </c>
      <c r="E174" s="35" t="s">
        <v>28</v>
      </c>
      <c r="F174" s="25" t="s">
        <v>29</v>
      </c>
      <c r="G174" s="26" t="n">
        <v>1</v>
      </c>
      <c r="H174" s="27"/>
      <c r="I174" s="36" t="n">
        <v>0</v>
      </c>
      <c r="J174" s="36"/>
      <c r="K174" s="29" t="n">
        <v>62.5</v>
      </c>
      <c r="L174" s="27" t="n">
        <v>100.4</v>
      </c>
      <c r="M174" s="27" t="n">
        <f aca="false">K174-O174</f>
        <v>62.5</v>
      </c>
      <c r="N174" s="32" t="n">
        <f aca="false">P174</f>
        <v>37.9</v>
      </c>
      <c r="O174" s="27"/>
      <c r="P174" s="32" t="n">
        <f aca="false">L174-K174</f>
        <v>37.9</v>
      </c>
      <c r="Q174" s="30"/>
      <c r="R174" s="1"/>
      <c r="X174" s="33"/>
    </row>
    <row r="175" s="31" customFormat="true" ht="54.75" hidden="false" customHeight="true" outlineLevel="0" collapsed="false">
      <c r="A175" s="23" t="s">
        <v>40</v>
      </c>
      <c r="B175" s="34" t="n">
        <v>506</v>
      </c>
      <c r="C175" s="35" t="s">
        <v>51</v>
      </c>
      <c r="D175" s="34" t="n">
        <v>4239911</v>
      </c>
      <c r="E175" s="35" t="s">
        <v>28</v>
      </c>
      <c r="F175" s="25" t="s">
        <v>29</v>
      </c>
      <c r="G175" s="26" t="n">
        <v>1</v>
      </c>
      <c r="H175" s="27"/>
      <c r="I175" s="36" t="n">
        <v>0</v>
      </c>
      <c r="J175" s="36"/>
      <c r="K175" s="29" t="n">
        <v>14.7</v>
      </c>
      <c r="L175" s="27" t="n">
        <v>22</v>
      </c>
      <c r="M175" s="27" t="n">
        <f aca="false">K175-O175</f>
        <v>14.7</v>
      </c>
      <c r="N175" s="32" t="n">
        <f aca="false">P175</f>
        <v>7.3</v>
      </c>
      <c r="O175" s="27"/>
      <c r="P175" s="32" t="n">
        <f aca="false">L175-K175</f>
        <v>7.3</v>
      </c>
      <c r="Q175" s="30"/>
      <c r="R175" s="1"/>
      <c r="X175" s="33"/>
    </row>
    <row r="176" s="31" customFormat="true" ht="38.25" hidden="false" customHeight="true" outlineLevel="0" collapsed="false">
      <c r="A176" s="23" t="s">
        <v>42</v>
      </c>
      <c r="B176" s="34" t="n">
        <v>506</v>
      </c>
      <c r="C176" s="35" t="s">
        <v>51</v>
      </c>
      <c r="D176" s="34" t="n">
        <v>4239911</v>
      </c>
      <c r="E176" s="35" t="s">
        <v>28</v>
      </c>
      <c r="F176" s="25" t="s">
        <v>29</v>
      </c>
      <c r="G176" s="26" t="n">
        <v>1</v>
      </c>
      <c r="H176" s="27"/>
      <c r="I176" s="36" t="n">
        <v>0</v>
      </c>
      <c r="J176" s="36"/>
      <c r="K176" s="29" t="n">
        <v>90.4</v>
      </c>
      <c r="L176" s="27" t="n">
        <v>841.8</v>
      </c>
      <c r="M176" s="27" t="n">
        <f aca="false">K176-O176</f>
        <v>90.4</v>
      </c>
      <c r="N176" s="32" t="n">
        <f aca="false">P176</f>
        <v>751.4</v>
      </c>
      <c r="O176" s="27"/>
      <c r="P176" s="32" t="n">
        <f aca="false">L176-K176</f>
        <v>751.4</v>
      </c>
      <c r="Q176" s="30"/>
      <c r="R176" s="1"/>
      <c r="X176" s="33"/>
    </row>
    <row r="177" s="31" customFormat="true" ht="27.75" hidden="false" customHeight="true" outlineLevel="0" collapsed="false">
      <c r="A177" s="23" t="s">
        <v>43</v>
      </c>
      <c r="B177" s="34" t="n">
        <v>506</v>
      </c>
      <c r="C177" s="35" t="s">
        <v>51</v>
      </c>
      <c r="D177" s="34" t="n">
        <v>4239911</v>
      </c>
      <c r="E177" s="35" t="s">
        <v>28</v>
      </c>
      <c r="F177" s="25" t="s">
        <v>29</v>
      </c>
      <c r="G177" s="26" t="n">
        <v>1</v>
      </c>
      <c r="H177" s="27"/>
      <c r="I177" s="36" t="n">
        <v>0</v>
      </c>
      <c r="J177" s="36"/>
      <c r="K177" s="29" t="n">
        <v>92.9</v>
      </c>
      <c r="L177" s="27" t="n">
        <v>349.4</v>
      </c>
      <c r="M177" s="27" t="n">
        <f aca="false">K177-O177</f>
        <v>92.9</v>
      </c>
      <c r="N177" s="32" t="n">
        <f aca="false">P177</f>
        <v>256.5</v>
      </c>
      <c r="O177" s="27"/>
      <c r="P177" s="32" t="n">
        <f aca="false">L177-K177</f>
        <v>256.5</v>
      </c>
      <c r="Q177" s="30"/>
      <c r="R177" s="1"/>
      <c r="X177" s="33"/>
    </row>
    <row r="178" s="31" customFormat="true" ht="27.75" hidden="false" customHeight="true" outlineLevel="0" collapsed="false">
      <c r="A178" s="23" t="s">
        <v>53</v>
      </c>
      <c r="B178" s="34" t="n">
        <v>506</v>
      </c>
      <c r="C178" s="35" t="s">
        <v>51</v>
      </c>
      <c r="D178" s="34" t="n">
        <v>4239911</v>
      </c>
      <c r="E178" s="35" t="s">
        <v>28</v>
      </c>
      <c r="F178" s="25" t="s">
        <v>29</v>
      </c>
      <c r="G178" s="26" t="n">
        <v>1</v>
      </c>
      <c r="H178" s="27"/>
      <c r="I178" s="36" t="n">
        <v>0</v>
      </c>
      <c r="J178" s="36"/>
      <c r="K178" s="29" t="n">
        <v>10</v>
      </c>
      <c r="L178" s="27" t="n">
        <v>128.5</v>
      </c>
      <c r="M178" s="27" t="n">
        <f aca="false">K178-O178</f>
        <v>10</v>
      </c>
      <c r="N178" s="32" t="n">
        <f aca="false">P178</f>
        <v>118.5</v>
      </c>
      <c r="O178" s="27"/>
      <c r="P178" s="32" t="n">
        <f aca="false">L178-K178</f>
        <v>118.5</v>
      </c>
      <c r="Q178" s="30"/>
      <c r="R178" s="1"/>
      <c r="X178" s="33"/>
    </row>
    <row r="179" s="31" customFormat="true" ht="45" hidden="false" customHeight="true" outlineLevel="0" collapsed="false">
      <c r="A179" s="23" t="s">
        <v>46</v>
      </c>
      <c r="B179" s="34" t="n">
        <v>506</v>
      </c>
      <c r="C179" s="35" t="s">
        <v>51</v>
      </c>
      <c r="D179" s="34" t="n">
        <v>4239911</v>
      </c>
      <c r="E179" s="35" t="s">
        <v>28</v>
      </c>
      <c r="F179" s="25" t="s">
        <v>29</v>
      </c>
      <c r="G179" s="26" t="n">
        <v>1</v>
      </c>
      <c r="H179" s="27"/>
      <c r="I179" s="36" t="n">
        <v>0</v>
      </c>
      <c r="J179" s="36"/>
      <c r="K179" s="29" t="n">
        <v>20</v>
      </c>
      <c r="L179" s="27" t="n">
        <v>20</v>
      </c>
      <c r="M179" s="27" t="n">
        <f aca="false">K179-O179</f>
        <v>20</v>
      </c>
      <c r="N179" s="32" t="n">
        <f aca="false">P179</f>
        <v>0</v>
      </c>
      <c r="O179" s="27"/>
      <c r="P179" s="32" t="n">
        <f aca="false">L179-K179</f>
        <v>0</v>
      </c>
      <c r="Q179" s="30"/>
      <c r="R179" s="1"/>
      <c r="X179" s="33"/>
    </row>
    <row r="180" s="31" customFormat="true" ht="27.75" hidden="false" customHeight="true" outlineLevel="0" collapsed="false">
      <c r="A180" s="23" t="s">
        <v>49</v>
      </c>
      <c r="B180" s="34" t="n">
        <v>506</v>
      </c>
      <c r="C180" s="35" t="s">
        <v>51</v>
      </c>
      <c r="D180" s="34" t="n">
        <v>4239911</v>
      </c>
      <c r="E180" s="35" t="s">
        <v>28</v>
      </c>
      <c r="F180" s="25" t="s">
        <v>29</v>
      </c>
      <c r="G180" s="26" t="n">
        <v>1</v>
      </c>
      <c r="H180" s="27"/>
      <c r="I180" s="36" t="n">
        <v>0</v>
      </c>
      <c r="J180" s="36"/>
      <c r="K180" s="29" t="n">
        <v>40.9</v>
      </c>
      <c r="L180" s="27" t="n">
        <v>535.9</v>
      </c>
      <c r="M180" s="27" t="n">
        <f aca="false">K180-O180</f>
        <v>40.9</v>
      </c>
      <c r="N180" s="32" t="n">
        <f aca="false">P180</f>
        <v>495</v>
      </c>
      <c r="O180" s="27"/>
      <c r="P180" s="32" t="n">
        <f aca="false">L180-K180</f>
        <v>495</v>
      </c>
      <c r="Q180" s="30"/>
      <c r="R180" s="1"/>
      <c r="X180" s="33"/>
    </row>
    <row r="181" s="31" customFormat="true" ht="27.75" hidden="false" customHeight="true" outlineLevel="0" collapsed="false">
      <c r="A181" s="23" t="s">
        <v>49</v>
      </c>
      <c r="B181" s="34" t="n">
        <v>506</v>
      </c>
      <c r="C181" s="35" t="s">
        <v>51</v>
      </c>
      <c r="D181" s="34" t="n">
        <v>4239910</v>
      </c>
      <c r="E181" s="35" t="s">
        <v>28</v>
      </c>
      <c r="F181" s="25" t="s">
        <v>29</v>
      </c>
      <c r="G181" s="26" t="n">
        <v>1</v>
      </c>
      <c r="H181" s="27"/>
      <c r="I181" s="36" t="n">
        <f aca="false">335900/1000</f>
        <v>335.9</v>
      </c>
      <c r="J181" s="36"/>
      <c r="K181" s="29" t="n">
        <v>0</v>
      </c>
      <c r="L181" s="27" t="n">
        <v>0</v>
      </c>
      <c r="M181" s="27" t="n">
        <f aca="false">K181-O181</f>
        <v>0</v>
      </c>
      <c r="N181" s="32" t="n">
        <f aca="false">P181</f>
        <v>0</v>
      </c>
      <c r="O181" s="27"/>
      <c r="P181" s="32" t="n">
        <f aca="false">L181-K181</f>
        <v>0</v>
      </c>
      <c r="Q181" s="30"/>
      <c r="R181" s="1"/>
      <c r="X181" s="33"/>
    </row>
    <row r="182" s="31" customFormat="true" ht="27.75" hidden="false" customHeight="true" outlineLevel="0" collapsed="false">
      <c r="A182" s="23" t="s">
        <v>31</v>
      </c>
      <c r="B182" s="34" t="n">
        <v>506</v>
      </c>
      <c r="C182" s="35" t="s">
        <v>51</v>
      </c>
      <c r="D182" s="34" t="n">
        <v>4239980</v>
      </c>
      <c r="E182" s="35" t="s">
        <v>28</v>
      </c>
      <c r="F182" s="25" t="s">
        <v>57</v>
      </c>
      <c r="G182" s="26" t="n">
        <v>1</v>
      </c>
      <c r="H182" s="27" t="n">
        <v>40.41</v>
      </c>
      <c r="I182" s="36" t="n">
        <f aca="false">73000/1000</f>
        <v>73</v>
      </c>
      <c r="J182" s="36"/>
      <c r="K182" s="29" t="n">
        <v>0</v>
      </c>
      <c r="L182" s="27" t="n">
        <v>0</v>
      </c>
      <c r="M182" s="27" t="n">
        <f aca="false">K182-O182</f>
        <v>0</v>
      </c>
      <c r="N182" s="32" t="n">
        <f aca="false">P182</f>
        <v>0</v>
      </c>
      <c r="O182" s="27"/>
      <c r="P182" s="32" t="n">
        <f aca="false">L182-K182</f>
        <v>0</v>
      </c>
      <c r="Q182" s="30"/>
      <c r="R182" s="1"/>
      <c r="X182" s="33"/>
    </row>
    <row r="183" s="31" customFormat="true" ht="27.75" hidden="false" customHeight="true" outlineLevel="0" collapsed="false">
      <c r="A183" s="23" t="s">
        <v>34</v>
      </c>
      <c r="B183" s="34" t="n">
        <v>506</v>
      </c>
      <c r="C183" s="35" t="s">
        <v>51</v>
      </c>
      <c r="D183" s="34" t="n">
        <v>4239980</v>
      </c>
      <c r="E183" s="35" t="s">
        <v>28</v>
      </c>
      <c r="F183" s="25" t="s">
        <v>57</v>
      </c>
      <c r="G183" s="26" t="n">
        <v>1</v>
      </c>
      <c r="H183" s="27" t="n">
        <v>10.59</v>
      </c>
      <c r="I183" s="36" t="n">
        <f aca="false">19600/1000</f>
        <v>19.6</v>
      </c>
      <c r="J183" s="36"/>
      <c r="K183" s="29" t="n">
        <v>0</v>
      </c>
      <c r="L183" s="27" t="n">
        <v>0</v>
      </c>
      <c r="M183" s="27" t="n">
        <f aca="false">K183-O183</f>
        <v>0</v>
      </c>
      <c r="N183" s="32" t="n">
        <f aca="false">P183</f>
        <v>0</v>
      </c>
      <c r="O183" s="27"/>
      <c r="P183" s="32" t="n">
        <f aca="false">L183-K183</f>
        <v>0</v>
      </c>
      <c r="Q183" s="30"/>
      <c r="R183" s="1"/>
      <c r="X183" s="33"/>
    </row>
    <row r="184" s="31" customFormat="true" ht="43.5" hidden="false" customHeight="true" outlineLevel="0" collapsed="false">
      <c r="A184" s="23" t="s">
        <v>46</v>
      </c>
      <c r="B184" s="34" t="n">
        <v>506</v>
      </c>
      <c r="C184" s="35" t="s">
        <v>51</v>
      </c>
      <c r="D184" s="34" t="n">
        <v>4239980</v>
      </c>
      <c r="E184" s="35" t="s">
        <v>28</v>
      </c>
      <c r="F184" s="25" t="s">
        <v>57</v>
      </c>
      <c r="G184" s="26" t="n">
        <v>1</v>
      </c>
      <c r="H184" s="27" t="n">
        <v>0</v>
      </c>
      <c r="I184" s="36" t="n">
        <f aca="false">10000/1000</f>
        <v>10</v>
      </c>
      <c r="J184" s="36"/>
      <c r="K184" s="29" t="n">
        <v>0</v>
      </c>
      <c r="L184" s="27" t="n">
        <v>0</v>
      </c>
      <c r="M184" s="27" t="n">
        <f aca="false">K184-O184</f>
        <v>0</v>
      </c>
      <c r="N184" s="32" t="n">
        <f aca="false">P184</f>
        <v>0</v>
      </c>
      <c r="O184" s="27"/>
      <c r="P184" s="32" t="n">
        <f aca="false">L184-K184</f>
        <v>0</v>
      </c>
      <c r="Q184" s="30"/>
      <c r="R184" s="1"/>
      <c r="X184" s="33"/>
    </row>
    <row r="185" s="31" customFormat="true" ht="38.25" hidden="false" customHeight="true" outlineLevel="0" collapsed="false">
      <c r="A185" s="23" t="s">
        <v>46</v>
      </c>
      <c r="B185" s="34" t="n">
        <v>506</v>
      </c>
      <c r="C185" s="35" t="s">
        <v>51</v>
      </c>
      <c r="D185" s="34" t="n">
        <v>4239980</v>
      </c>
      <c r="E185" s="35" t="s">
        <v>28</v>
      </c>
      <c r="F185" s="25" t="s">
        <v>57</v>
      </c>
      <c r="G185" s="26" t="n">
        <v>1</v>
      </c>
      <c r="H185" s="27" t="n">
        <v>40</v>
      </c>
      <c r="I185" s="36" t="n">
        <f aca="false">40000/1000</f>
        <v>40</v>
      </c>
      <c r="J185" s="36"/>
      <c r="K185" s="29" t="n">
        <v>0</v>
      </c>
      <c r="L185" s="27" t="n">
        <v>0</v>
      </c>
      <c r="M185" s="27" t="n">
        <f aca="false">K185-O185</f>
        <v>0</v>
      </c>
      <c r="N185" s="32" t="n">
        <f aca="false">P185</f>
        <v>0</v>
      </c>
      <c r="O185" s="27"/>
      <c r="P185" s="32" t="n">
        <f aca="false">L185-K185</f>
        <v>0</v>
      </c>
      <c r="Q185" s="30"/>
      <c r="R185" s="1"/>
      <c r="X185" s="33"/>
    </row>
    <row r="186" s="31" customFormat="true" ht="27.75" hidden="false" customHeight="true" outlineLevel="0" collapsed="false">
      <c r="A186" s="23" t="s">
        <v>48</v>
      </c>
      <c r="B186" s="34" t="n">
        <v>506</v>
      </c>
      <c r="C186" s="35" t="s">
        <v>51</v>
      </c>
      <c r="D186" s="34" t="n">
        <v>4239980</v>
      </c>
      <c r="E186" s="35" t="s">
        <v>28</v>
      </c>
      <c r="F186" s="25" t="s">
        <v>57</v>
      </c>
      <c r="G186" s="26" t="n">
        <v>1</v>
      </c>
      <c r="H186" s="27" t="n">
        <v>925.38</v>
      </c>
      <c r="I186" s="36" t="n">
        <f aca="false">1061800/1000</f>
        <v>1061.8</v>
      </c>
      <c r="J186" s="36"/>
      <c r="K186" s="29" t="n">
        <v>0</v>
      </c>
      <c r="L186" s="27" t="n">
        <v>0</v>
      </c>
      <c r="M186" s="27" t="n">
        <f aca="false">K186-O186</f>
        <v>0</v>
      </c>
      <c r="N186" s="32" t="n">
        <f aca="false">P186</f>
        <v>0</v>
      </c>
      <c r="O186" s="27"/>
      <c r="P186" s="32" t="n">
        <f aca="false">L186-K186</f>
        <v>0</v>
      </c>
      <c r="Q186" s="30"/>
      <c r="R186" s="1"/>
      <c r="X186" s="33"/>
    </row>
    <row r="187" s="31" customFormat="true" ht="27.75" hidden="false" customHeight="true" outlineLevel="0" collapsed="false">
      <c r="A187" s="23" t="s">
        <v>49</v>
      </c>
      <c r="B187" s="34" t="n">
        <v>506</v>
      </c>
      <c r="C187" s="35" t="s">
        <v>51</v>
      </c>
      <c r="D187" s="34" t="n">
        <v>4239980</v>
      </c>
      <c r="E187" s="35" t="s">
        <v>28</v>
      </c>
      <c r="F187" s="25" t="s">
        <v>57</v>
      </c>
      <c r="G187" s="26" t="n">
        <v>1</v>
      </c>
      <c r="H187" s="27"/>
      <c r="I187" s="36" t="n">
        <f aca="false">45000/1000</f>
        <v>45</v>
      </c>
      <c r="J187" s="36"/>
      <c r="K187" s="29" t="n">
        <v>0</v>
      </c>
      <c r="L187" s="27" t="n">
        <v>0</v>
      </c>
      <c r="M187" s="27" t="n">
        <f aca="false">K187-O187</f>
        <v>0</v>
      </c>
      <c r="N187" s="32" t="n">
        <f aca="false">P187</f>
        <v>0</v>
      </c>
      <c r="O187" s="27"/>
      <c r="P187" s="32" t="n">
        <f aca="false">L187-K187</f>
        <v>0</v>
      </c>
      <c r="Q187" s="30"/>
      <c r="R187" s="1"/>
      <c r="X187" s="33"/>
    </row>
    <row r="188" s="31" customFormat="true" ht="27.75" hidden="false" customHeight="true" outlineLevel="0" collapsed="false">
      <c r="A188" s="23" t="s">
        <v>31</v>
      </c>
      <c r="B188" s="34" t="n">
        <v>506</v>
      </c>
      <c r="C188" s="35" t="s">
        <v>51</v>
      </c>
      <c r="D188" s="34" t="n">
        <v>4239990</v>
      </c>
      <c r="E188" s="35" t="s">
        <v>28</v>
      </c>
      <c r="F188" s="25" t="s">
        <v>58</v>
      </c>
      <c r="G188" s="26" t="n">
        <v>1</v>
      </c>
      <c r="H188" s="27"/>
      <c r="I188" s="36" t="n">
        <f aca="false">530000/1000</f>
        <v>530</v>
      </c>
      <c r="J188" s="36"/>
      <c r="K188" s="29" t="n">
        <v>894.6</v>
      </c>
      <c r="L188" s="27" t="n">
        <v>894.6</v>
      </c>
      <c r="M188" s="27" t="n">
        <f aca="false">K188-O188</f>
        <v>894.6</v>
      </c>
      <c r="N188" s="32" t="n">
        <f aca="false">P188</f>
        <v>0</v>
      </c>
      <c r="O188" s="27"/>
      <c r="P188" s="32" t="n">
        <f aca="false">L188-K188</f>
        <v>0</v>
      </c>
      <c r="Q188" s="30"/>
      <c r="R188" s="1"/>
      <c r="X188" s="33"/>
    </row>
    <row r="189" s="31" customFormat="true" ht="27.75" hidden="false" customHeight="true" outlineLevel="0" collapsed="false">
      <c r="A189" s="23" t="s">
        <v>34</v>
      </c>
      <c r="B189" s="34" t="n">
        <v>506</v>
      </c>
      <c r="C189" s="35" t="s">
        <v>51</v>
      </c>
      <c r="D189" s="34" t="n">
        <v>4239990</v>
      </c>
      <c r="E189" s="35" t="s">
        <v>28</v>
      </c>
      <c r="F189" s="25" t="s">
        <v>58</v>
      </c>
      <c r="G189" s="26" t="n">
        <v>1</v>
      </c>
      <c r="H189" s="27"/>
      <c r="I189" s="36" t="n">
        <f aca="false">140000/1000</f>
        <v>140</v>
      </c>
      <c r="J189" s="36"/>
      <c r="K189" s="29" t="n">
        <v>234.4</v>
      </c>
      <c r="L189" s="27" t="n">
        <v>234.4</v>
      </c>
      <c r="M189" s="27" t="n">
        <f aca="false">K189-O189</f>
        <v>234.4</v>
      </c>
      <c r="N189" s="32" t="n">
        <f aca="false">P189</f>
        <v>0</v>
      </c>
      <c r="O189" s="27"/>
      <c r="P189" s="32" t="n">
        <f aca="false">L189-K189</f>
        <v>0</v>
      </c>
      <c r="Q189" s="30"/>
      <c r="R189" s="1"/>
      <c r="X189" s="33"/>
    </row>
    <row r="190" s="31" customFormat="true" ht="27.75" hidden="false" customHeight="true" outlineLevel="0" collapsed="false">
      <c r="A190" s="23" t="s">
        <v>35</v>
      </c>
      <c r="B190" s="34" t="n">
        <v>506</v>
      </c>
      <c r="C190" s="35" t="s">
        <v>51</v>
      </c>
      <c r="D190" s="34" t="n">
        <v>4239990</v>
      </c>
      <c r="E190" s="35" t="s">
        <v>28</v>
      </c>
      <c r="F190" s="25" t="s">
        <v>58</v>
      </c>
      <c r="G190" s="26" t="n">
        <v>1</v>
      </c>
      <c r="H190" s="27"/>
      <c r="I190" s="36" t="n">
        <v>0</v>
      </c>
      <c r="J190" s="36"/>
      <c r="K190" s="29" t="n">
        <v>11</v>
      </c>
      <c r="L190" s="27" t="n">
        <v>11</v>
      </c>
      <c r="M190" s="27" t="n">
        <f aca="false">K190-O190</f>
        <v>11</v>
      </c>
      <c r="N190" s="32" t="n">
        <f aca="false">P190</f>
        <v>0</v>
      </c>
      <c r="O190" s="27"/>
      <c r="P190" s="32" t="n">
        <f aca="false">L190-K190</f>
        <v>0</v>
      </c>
      <c r="Q190" s="30"/>
      <c r="R190" s="1"/>
      <c r="X190" s="33"/>
    </row>
    <row r="191" s="31" customFormat="true" ht="27.75" hidden="false" customHeight="true" outlineLevel="0" collapsed="false">
      <c r="A191" s="23" t="s">
        <v>36</v>
      </c>
      <c r="B191" s="34" t="n">
        <v>506</v>
      </c>
      <c r="C191" s="35" t="s">
        <v>51</v>
      </c>
      <c r="D191" s="34" t="n">
        <v>4239990</v>
      </c>
      <c r="E191" s="35" t="s">
        <v>28</v>
      </c>
      <c r="F191" s="25" t="s">
        <v>58</v>
      </c>
      <c r="G191" s="26" t="n">
        <v>1</v>
      </c>
      <c r="H191" s="27"/>
      <c r="I191" s="36" t="n">
        <f aca="false">30000/1000</f>
        <v>30</v>
      </c>
      <c r="J191" s="36"/>
      <c r="K191" s="29" t="n">
        <v>0</v>
      </c>
      <c r="L191" s="27" t="n">
        <v>0</v>
      </c>
      <c r="M191" s="27" t="n">
        <f aca="false">K191-O191</f>
        <v>0</v>
      </c>
      <c r="N191" s="32" t="n">
        <f aca="false">P191</f>
        <v>0</v>
      </c>
      <c r="O191" s="27"/>
      <c r="P191" s="32" t="n">
        <f aca="false">L191-K191</f>
        <v>0</v>
      </c>
      <c r="Q191" s="30"/>
      <c r="R191" s="1"/>
      <c r="X191" s="33"/>
    </row>
    <row r="192" s="31" customFormat="true" ht="45.75" hidden="false" customHeight="true" outlineLevel="0" collapsed="false">
      <c r="A192" s="23" t="s">
        <v>39</v>
      </c>
      <c r="B192" s="34" t="n">
        <v>506</v>
      </c>
      <c r="C192" s="35" t="s">
        <v>51</v>
      </c>
      <c r="D192" s="34" t="n">
        <v>4239990</v>
      </c>
      <c r="E192" s="35" t="s">
        <v>28</v>
      </c>
      <c r="F192" s="25" t="s">
        <v>58</v>
      </c>
      <c r="G192" s="26" t="n">
        <v>1</v>
      </c>
      <c r="H192" s="27"/>
      <c r="I192" s="36" t="n">
        <f aca="false">100000/1000</f>
        <v>100</v>
      </c>
      <c r="J192" s="36"/>
      <c r="K192" s="29" t="n">
        <v>245.8</v>
      </c>
      <c r="L192" s="27" t="n">
        <v>245.8</v>
      </c>
      <c r="M192" s="27" t="n">
        <f aca="false">K192-O192</f>
        <v>245.8</v>
      </c>
      <c r="N192" s="32" t="n">
        <f aca="false">P192</f>
        <v>0</v>
      </c>
      <c r="O192" s="27"/>
      <c r="P192" s="32" t="n">
        <f aca="false">L192-K192</f>
        <v>0</v>
      </c>
      <c r="Q192" s="30"/>
      <c r="R192" s="1"/>
      <c r="X192" s="33"/>
    </row>
    <row r="193" s="31" customFormat="true" ht="53.25" hidden="false" customHeight="true" outlineLevel="0" collapsed="false">
      <c r="A193" s="23" t="s">
        <v>40</v>
      </c>
      <c r="B193" s="34" t="n">
        <v>506</v>
      </c>
      <c r="C193" s="35" t="s">
        <v>51</v>
      </c>
      <c r="D193" s="34" t="n">
        <v>4239990</v>
      </c>
      <c r="E193" s="35" t="s">
        <v>28</v>
      </c>
      <c r="F193" s="25" t="s">
        <v>58</v>
      </c>
      <c r="G193" s="26" t="n">
        <v>1</v>
      </c>
      <c r="H193" s="27"/>
      <c r="I193" s="36" t="n">
        <f aca="false">60000/1000</f>
        <v>60</v>
      </c>
      <c r="J193" s="36"/>
      <c r="K193" s="29" t="n">
        <v>25</v>
      </c>
      <c r="L193" s="27" t="n">
        <v>25</v>
      </c>
      <c r="M193" s="27" t="n">
        <f aca="false">K193-O193</f>
        <v>25</v>
      </c>
      <c r="N193" s="32" t="n">
        <f aca="false">P193</f>
        <v>0</v>
      </c>
      <c r="O193" s="27"/>
      <c r="P193" s="32" t="n">
        <f aca="false">L193-K193</f>
        <v>0</v>
      </c>
      <c r="Q193" s="30"/>
      <c r="R193" s="1"/>
      <c r="X193" s="33"/>
    </row>
    <row r="194" s="31" customFormat="true" ht="27.75" hidden="false" customHeight="true" outlineLevel="0" collapsed="false">
      <c r="A194" s="23" t="s">
        <v>41</v>
      </c>
      <c r="B194" s="34" t="n">
        <v>506</v>
      </c>
      <c r="C194" s="35" t="s">
        <v>51</v>
      </c>
      <c r="D194" s="34" t="n">
        <v>4239990</v>
      </c>
      <c r="E194" s="35" t="s">
        <v>28</v>
      </c>
      <c r="F194" s="25" t="s">
        <v>58</v>
      </c>
      <c r="G194" s="26" t="n">
        <v>1</v>
      </c>
      <c r="H194" s="27"/>
      <c r="I194" s="36" t="n">
        <f aca="false">10100/1000</f>
        <v>10.1</v>
      </c>
      <c r="J194" s="36"/>
      <c r="K194" s="29" t="n">
        <v>0</v>
      </c>
      <c r="L194" s="27" t="n">
        <v>0</v>
      </c>
      <c r="M194" s="27" t="n">
        <f aca="false">K194-O194</f>
        <v>0</v>
      </c>
      <c r="N194" s="32" t="n">
        <f aca="false">P194</f>
        <v>0</v>
      </c>
      <c r="O194" s="27"/>
      <c r="P194" s="32" t="n">
        <f aca="false">L194-K194</f>
        <v>0</v>
      </c>
      <c r="Q194" s="30"/>
      <c r="R194" s="1"/>
      <c r="X194" s="33"/>
    </row>
    <row r="195" s="31" customFormat="true" ht="45" hidden="false" customHeight="true" outlineLevel="0" collapsed="false">
      <c r="A195" s="23" t="s">
        <v>42</v>
      </c>
      <c r="B195" s="34" t="n">
        <v>506</v>
      </c>
      <c r="C195" s="35" t="s">
        <v>51</v>
      </c>
      <c r="D195" s="34" t="n">
        <v>4239990</v>
      </c>
      <c r="E195" s="35" t="s">
        <v>28</v>
      </c>
      <c r="F195" s="25" t="s">
        <v>58</v>
      </c>
      <c r="G195" s="26" t="n">
        <v>1</v>
      </c>
      <c r="H195" s="27"/>
      <c r="I195" s="36" t="n">
        <f aca="false">100000/1000</f>
        <v>100</v>
      </c>
      <c r="J195" s="36"/>
      <c r="K195" s="29" t="n">
        <v>158</v>
      </c>
      <c r="L195" s="27" t="n">
        <v>158</v>
      </c>
      <c r="M195" s="27" t="n">
        <f aca="false">K195-O195</f>
        <v>158</v>
      </c>
      <c r="N195" s="32" t="n">
        <f aca="false">P195</f>
        <v>0</v>
      </c>
      <c r="O195" s="27"/>
      <c r="P195" s="32" t="n">
        <f aca="false">L195-K195</f>
        <v>0</v>
      </c>
      <c r="Q195" s="30"/>
      <c r="R195" s="1"/>
      <c r="X195" s="33"/>
    </row>
    <row r="196" s="31" customFormat="true" ht="27.75" hidden="false" customHeight="true" outlineLevel="0" collapsed="false">
      <c r="A196" s="23" t="s">
        <v>43</v>
      </c>
      <c r="B196" s="34" t="n">
        <v>506</v>
      </c>
      <c r="C196" s="35" t="s">
        <v>51</v>
      </c>
      <c r="D196" s="34" t="n">
        <v>4239990</v>
      </c>
      <c r="E196" s="35" t="s">
        <v>28</v>
      </c>
      <c r="F196" s="25" t="s">
        <v>58</v>
      </c>
      <c r="G196" s="26" t="n">
        <v>1</v>
      </c>
      <c r="H196" s="27"/>
      <c r="I196" s="36" t="n">
        <f aca="false">20000/1000</f>
        <v>20</v>
      </c>
      <c r="J196" s="36"/>
      <c r="K196" s="29" t="n">
        <v>83</v>
      </c>
      <c r="L196" s="27" t="n">
        <v>83</v>
      </c>
      <c r="M196" s="27" t="n">
        <f aca="false">K196-O196</f>
        <v>83</v>
      </c>
      <c r="N196" s="32" t="n">
        <f aca="false">P196</f>
        <v>0</v>
      </c>
      <c r="O196" s="27"/>
      <c r="P196" s="32" t="n">
        <f aca="false">L196-K196</f>
        <v>0</v>
      </c>
      <c r="Q196" s="30"/>
      <c r="R196" s="1"/>
      <c r="X196" s="33"/>
    </row>
    <row r="197" s="31" customFormat="true" ht="39.75" hidden="false" customHeight="true" outlineLevel="0" collapsed="false">
      <c r="A197" s="23" t="s">
        <v>46</v>
      </c>
      <c r="B197" s="34" t="n">
        <v>506</v>
      </c>
      <c r="C197" s="35" t="s">
        <v>51</v>
      </c>
      <c r="D197" s="34" t="n">
        <v>4239990</v>
      </c>
      <c r="E197" s="35" t="s">
        <v>28</v>
      </c>
      <c r="F197" s="25" t="s">
        <v>58</v>
      </c>
      <c r="G197" s="26" t="n">
        <v>1</v>
      </c>
      <c r="H197" s="27"/>
      <c r="I197" s="36" t="n">
        <f aca="false">20000/1000</f>
        <v>20</v>
      </c>
      <c r="J197" s="36"/>
      <c r="K197" s="29" t="n">
        <v>20</v>
      </c>
      <c r="L197" s="27" t="n">
        <v>20</v>
      </c>
      <c r="M197" s="27" t="n">
        <f aca="false">K197-O197</f>
        <v>20</v>
      </c>
      <c r="N197" s="32" t="n">
        <f aca="false">P197</f>
        <v>0</v>
      </c>
      <c r="O197" s="27"/>
      <c r="P197" s="32" t="n">
        <f aca="false">L197-K197</f>
        <v>0</v>
      </c>
      <c r="Q197" s="30"/>
      <c r="R197" s="1"/>
      <c r="X197" s="33"/>
    </row>
    <row r="198" s="31" customFormat="true" ht="51" hidden="false" customHeight="true" outlineLevel="0" collapsed="false">
      <c r="A198" s="23" t="s">
        <v>47</v>
      </c>
      <c r="B198" s="34" t="n">
        <v>506</v>
      </c>
      <c r="C198" s="35" t="s">
        <v>51</v>
      </c>
      <c r="D198" s="34" t="n">
        <v>4239990</v>
      </c>
      <c r="E198" s="35" t="s">
        <v>28</v>
      </c>
      <c r="F198" s="25" t="s">
        <v>58</v>
      </c>
      <c r="G198" s="26" t="n">
        <v>1</v>
      </c>
      <c r="H198" s="27"/>
      <c r="I198" s="36" t="n">
        <f aca="false">15000/1000</f>
        <v>15</v>
      </c>
      <c r="J198" s="36"/>
      <c r="K198" s="29" t="n">
        <v>15</v>
      </c>
      <c r="L198" s="27" t="n">
        <v>15</v>
      </c>
      <c r="M198" s="27" t="n">
        <f aca="false">K198-O198</f>
        <v>15</v>
      </c>
      <c r="N198" s="32" t="n">
        <f aca="false">P198</f>
        <v>0</v>
      </c>
      <c r="O198" s="27"/>
      <c r="P198" s="32" t="n">
        <f aca="false">L198-K198</f>
        <v>0</v>
      </c>
      <c r="Q198" s="30"/>
      <c r="R198" s="1"/>
      <c r="X198" s="33"/>
    </row>
    <row r="199" s="31" customFormat="true" ht="27.75" hidden="false" customHeight="true" outlineLevel="0" collapsed="false">
      <c r="A199" s="23" t="s">
        <v>48</v>
      </c>
      <c r="B199" s="34" t="n">
        <v>506</v>
      </c>
      <c r="C199" s="35" t="s">
        <v>51</v>
      </c>
      <c r="D199" s="34" t="n">
        <v>4239990</v>
      </c>
      <c r="E199" s="35" t="s">
        <v>28</v>
      </c>
      <c r="F199" s="25" t="s">
        <v>58</v>
      </c>
      <c r="G199" s="26" t="n">
        <v>1</v>
      </c>
      <c r="H199" s="27"/>
      <c r="I199" s="36" t="n">
        <f aca="false">1470000/1000</f>
        <v>1470</v>
      </c>
      <c r="J199" s="36"/>
      <c r="K199" s="29" t="n">
        <v>1002</v>
      </c>
      <c r="L199" s="27" t="n">
        <v>1002</v>
      </c>
      <c r="M199" s="27" t="n">
        <f aca="false">K199-O199</f>
        <v>1002</v>
      </c>
      <c r="N199" s="32" t="n">
        <f aca="false">P199</f>
        <v>0</v>
      </c>
      <c r="O199" s="27"/>
      <c r="P199" s="32" t="n">
        <f aca="false">L199-K199</f>
        <v>0</v>
      </c>
      <c r="Q199" s="30"/>
      <c r="R199" s="1"/>
      <c r="X199" s="33"/>
    </row>
    <row r="200" s="31" customFormat="true" ht="27.75" hidden="false" customHeight="true" outlineLevel="0" collapsed="false">
      <c r="A200" s="23" t="s">
        <v>49</v>
      </c>
      <c r="B200" s="34" t="n">
        <v>506</v>
      </c>
      <c r="C200" s="35" t="s">
        <v>51</v>
      </c>
      <c r="D200" s="34" t="n">
        <v>4239990</v>
      </c>
      <c r="E200" s="35" t="s">
        <v>28</v>
      </c>
      <c r="F200" s="25" t="s">
        <v>58</v>
      </c>
      <c r="G200" s="26" t="n">
        <v>1</v>
      </c>
      <c r="H200" s="27"/>
      <c r="I200" s="36" t="n">
        <f aca="false">150000/1000</f>
        <v>150</v>
      </c>
      <c r="J200" s="36"/>
      <c r="K200" s="29" t="n">
        <v>180</v>
      </c>
      <c r="L200" s="27" t="n">
        <v>180</v>
      </c>
      <c r="M200" s="27" t="n">
        <f aca="false">K200-O200</f>
        <v>180</v>
      </c>
      <c r="N200" s="32" t="n">
        <f aca="false">P200</f>
        <v>0</v>
      </c>
      <c r="O200" s="27"/>
      <c r="P200" s="32" t="n">
        <f aca="false">L200-K200</f>
        <v>0</v>
      </c>
      <c r="Q200" s="30"/>
      <c r="R200" s="1"/>
      <c r="X200" s="33"/>
    </row>
    <row r="201" s="31" customFormat="true" ht="27.75" hidden="false" customHeight="true" outlineLevel="0" collapsed="false">
      <c r="A201" s="23" t="s">
        <v>31</v>
      </c>
      <c r="B201" s="34" t="n">
        <v>506</v>
      </c>
      <c r="C201" s="35" t="s">
        <v>51</v>
      </c>
      <c r="D201" s="34" t="n">
        <v>4239994</v>
      </c>
      <c r="E201" s="35" t="s">
        <v>28</v>
      </c>
      <c r="F201" s="25" t="s">
        <v>29</v>
      </c>
      <c r="G201" s="26" t="n">
        <v>1</v>
      </c>
      <c r="H201" s="27" t="n">
        <v>400.4</v>
      </c>
      <c r="I201" s="36" t="n">
        <v>0</v>
      </c>
      <c r="J201" s="36"/>
      <c r="K201" s="29" t="n">
        <v>0</v>
      </c>
      <c r="L201" s="27" t="n">
        <v>0</v>
      </c>
      <c r="M201" s="27" t="n">
        <f aca="false">K201-O201</f>
        <v>0</v>
      </c>
      <c r="N201" s="32" t="n">
        <f aca="false">P201</f>
        <v>0</v>
      </c>
      <c r="O201" s="27"/>
      <c r="P201" s="32" t="n">
        <f aca="false">L201-K201</f>
        <v>0</v>
      </c>
      <c r="Q201" s="30"/>
      <c r="R201" s="1"/>
      <c r="X201" s="33"/>
    </row>
    <row r="202" s="31" customFormat="true" ht="27.75" hidden="false" customHeight="true" outlineLevel="0" collapsed="false">
      <c r="A202" s="23" t="s">
        <v>34</v>
      </c>
      <c r="B202" s="34" t="n">
        <v>506</v>
      </c>
      <c r="C202" s="35" t="s">
        <v>51</v>
      </c>
      <c r="D202" s="34" t="n">
        <v>4239994</v>
      </c>
      <c r="E202" s="35" t="s">
        <v>28</v>
      </c>
      <c r="F202" s="25" t="s">
        <v>29</v>
      </c>
      <c r="G202" s="26" t="n">
        <v>1</v>
      </c>
      <c r="H202" s="27" t="n">
        <v>104.9</v>
      </c>
      <c r="I202" s="36" t="n">
        <v>0</v>
      </c>
      <c r="J202" s="36"/>
      <c r="K202" s="29" t="n">
        <v>0</v>
      </c>
      <c r="L202" s="27" t="n">
        <v>0</v>
      </c>
      <c r="M202" s="27" t="n">
        <f aca="false">K202-O202</f>
        <v>0</v>
      </c>
      <c r="N202" s="32" t="n">
        <f aca="false">P202</f>
        <v>0</v>
      </c>
      <c r="O202" s="27"/>
      <c r="P202" s="32" t="n">
        <f aca="false">L202-K202</f>
        <v>0</v>
      </c>
      <c r="Q202" s="30"/>
      <c r="R202" s="1"/>
      <c r="X202" s="33"/>
    </row>
    <row r="203" s="31" customFormat="true" ht="27.75" hidden="false" customHeight="true" outlineLevel="0" collapsed="false">
      <c r="A203" s="23" t="s">
        <v>35</v>
      </c>
      <c r="B203" s="34" t="n">
        <v>506</v>
      </c>
      <c r="C203" s="35" t="s">
        <v>51</v>
      </c>
      <c r="D203" s="34" t="n">
        <v>4239994</v>
      </c>
      <c r="E203" s="35" t="s">
        <v>28</v>
      </c>
      <c r="F203" s="25" t="s">
        <v>29</v>
      </c>
      <c r="G203" s="26" t="n">
        <v>1</v>
      </c>
      <c r="H203" s="27" t="n">
        <v>1.65</v>
      </c>
      <c r="I203" s="36" t="n">
        <v>0</v>
      </c>
      <c r="J203" s="36"/>
      <c r="K203" s="29" t="n">
        <v>0</v>
      </c>
      <c r="L203" s="27" t="n">
        <v>0</v>
      </c>
      <c r="M203" s="27" t="n">
        <f aca="false">K203-O203</f>
        <v>0</v>
      </c>
      <c r="N203" s="32" t="n">
        <f aca="false">P203</f>
        <v>0</v>
      </c>
      <c r="O203" s="27"/>
      <c r="P203" s="32" t="n">
        <f aca="false">L203-K203</f>
        <v>0</v>
      </c>
      <c r="Q203" s="30"/>
      <c r="R203" s="1"/>
      <c r="X203" s="33"/>
    </row>
    <row r="204" s="31" customFormat="true" ht="27.75" hidden="false" customHeight="true" outlineLevel="0" collapsed="false">
      <c r="A204" s="23" t="s">
        <v>36</v>
      </c>
      <c r="B204" s="34" t="n">
        <v>506</v>
      </c>
      <c r="C204" s="35" t="s">
        <v>51</v>
      </c>
      <c r="D204" s="34" t="n">
        <v>4239994</v>
      </c>
      <c r="E204" s="35" t="s">
        <v>28</v>
      </c>
      <c r="F204" s="25" t="s">
        <v>29</v>
      </c>
      <c r="G204" s="26" t="n">
        <v>1</v>
      </c>
      <c r="H204" s="27" t="n">
        <v>21.41</v>
      </c>
      <c r="I204" s="36" t="n">
        <v>0</v>
      </c>
      <c r="J204" s="36"/>
      <c r="K204" s="29" t="n">
        <v>0</v>
      </c>
      <c r="L204" s="27" t="n">
        <v>0</v>
      </c>
      <c r="M204" s="27" t="n">
        <f aca="false">K204-O204</f>
        <v>0</v>
      </c>
      <c r="N204" s="32" t="n">
        <f aca="false">P204</f>
        <v>0</v>
      </c>
      <c r="O204" s="27"/>
      <c r="P204" s="32" t="n">
        <f aca="false">L204-K204</f>
        <v>0</v>
      </c>
      <c r="Q204" s="30"/>
      <c r="R204" s="1"/>
      <c r="X204" s="33"/>
    </row>
    <row r="205" s="31" customFormat="true" ht="42.75" hidden="false" customHeight="true" outlineLevel="0" collapsed="false">
      <c r="A205" s="23" t="s">
        <v>39</v>
      </c>
      <c r="B205" s="34" t="n">
        <v>506</v>
      </c>
      <c r="C205" s="35" t="s">
        <v>51</v>
      </c>
      <c r="D205" s="34" t="n">
        <v>4239994</v>
      </c>
      <c r="E205" s="35" t="s">
        <v>28</v>
      </c>
      <c r="F205" s="25" t="s">
        <v>29</v>
      </c>
      <c r="G205" s="26" t="n">
        <v>1</v>
      </c>
      <c r="H205" s="27" t="n">
        <v>111.52</v>
      </c>
      <c r="I205" s="36" t="n">
        <v>0</v>
      </c>
      <c r="J205" s="36"/>
      <c r="K205" s="29" t="n">
        <v>0</v>
      </c>
      <c r="L205" s="27" t="n">
        <v>0</v>
      </c>
      <c r="M205" s="27" t="n">
        <f aca="false">K205-O205</f>
        <v>0</v>
      </c>
      <c r="N205" s="32" t="n">
        <f aca="false">P205</f>
        <v>0</v>
      </c>
      <c r="O205" s="27"/>
      <c r="P205" s="32" t="n">
        <f aca="false">L205-K205</f>
        <v>0</v>
      </c>
      <c r="Q205" s="30"/>
      <c r="R205" s="1"/>
      <c r="X205" s="33"/>
    </row>
    <row r="206" s="31" customFormat="true" ht="56.25" hidden="false" customHeight="true" outlineLevel="0" collapsed="false">
      <c r="A206" s="23" t="s">
        <v>40</v>
      </c>
      <c r="B206" s="34" t="n">
        <v>506</v>
      </c>
      <c r="C206" s="35" t="s">
        <v>51</v>
      </c>
      <c r="D206" s="34" t="n">
        <v>4239994</v>
      </c>
      <c r="E206" s="35" t="s">
        <v>28</v>
      </c>
      <c r="F206" s="25" t="s">
        <v>29</v>
      </c>
      <c r="G206" s="26" t="n">
        <v>1</v>
      </c>
      <c r="H206" s="27" t="n">
        <v>12.69</v>
      </c>
      <c r="I206" s="36" t="n">
        <v>0</v>
      </c>
      <c r="J206" s="36"/>
      <c r="K206" s="29" t="n">
        <v>0</v>
      </c>
      <c r="L206" s="27" t="n">
        <v>0</v>
      </c>
      <c r="M206" s="27" t="n">
        <f aca="false">K206-O206</f>
        <v>0</v>
      </c>
      <c r="N206" s="32" t="n">
        <f aca="false">P206</f>
        <v>0</v>
      </c>
      <c r="O206" s="27"/>
      <c r="P206" s="32" t="n">
        <f aca="false">L206-K206</f>
        <v>0</v>
      </c>
      <c r="Q206" s="30"/>
      <c r="R206" s="1"/>
      <c r="X206" s="33"/>
    </row>
    <row r="207" s="31" customFormat="true" ht="27.75" hidden="false" customHeight="true" outlineLevel="0" collapsed="false">
      <c r="A207" s="23" t="s">
        <v>41</v>
      </c>
      <c r="B207" s="34" t="n">
        <v>506</v>
      </c>
      <c r="C207" s="35" t="s">
        <v>51</v>
      </c>
      <c r="D207" s="34" t="n">
        <v>4239994</v>
      </c>
      <c r="E207" s="35" t="s">
        <v>28</v>
      </c>
      <c r="F207" s="25" t="s">
        <v>29</v>
      </c>
      <c r="G207" s="26" t="n">
        <v>1</v>
      </c>
      <c r="H207" s="27" t="n">
        <v>8.22</v>
      </c>
      <c r="I207" s="36" t="n">
        <v>0</v>
      </c>
      <c r="J207" s="36"/>
      <c r="K207" s="29" t="n">
        <v>0</v>
      </c>
      <c r="L207" s="27" t="n">
        <v>0</v>
      </c>
      <c r="M207" s="27" t="n">
        <f aca="false">K207-O207</f>
        <v>0</v>
      </c>
      <c r="N207" s="32" t="n">
        <f aca="false">P207</f>
        <v>0</v>
      </c>
      <c r="O207" s="27"/>
      <c r="P207" s="32" t="n">
        <f aca="false">L207-K207</f>
        <v>0</v>
      </c>
      <c r="Q207" s="30"/>
      <c r="R207" s="1"/>
      <c r="X207" s="33"/>
    </row>
    <row r="208" s="31" customFormat="true" ht="40.5" hidden="false" customHeight="true" outlineLevel="0" collapsed="false">
      <c r="A208" s="23" t="s">
        <v>42</v>
      </c>
      <c r="B208" s="34" t="n">
        <v>506</v>
      </c>
      <c r="C208" s="35" t="s">
        <v>51</v>
      </c>
      <c r="D208" s="34" t="n">
        <v>4239994</v>
      </c>
      <c r="E208" s="35" t="s">
        <v>28</v>
      </c>
      <c r="F208" s="25" t="s">
        <v>29</v>
      </c>
      <c r="G208" s="26" t="n">
        <v>1</v>
      </c>
      <c r="H208" s="27" t="n">
        <v>144.43</v>
      </c>
      <c r="I208" s="36" t="n">
        <v>0</v>
      </c>
      <c r="J208" s="36"/>
      <c r="K208" s="29" t="n">
        <v>0</v>
      </c>
      <c r="L208" s="27" t="n">
        <v>0</v>
      </c>
      <c r="M208" s="27" t="n">
        <f aca="false">K208-O208</f>
        <v>0</v>
      </c>
      <c r="N208" s="32" t="n">
        <f aca="false">P208</f>
        <v>0</v>
      </c>
      <c r="O208" s="27"/>
      <c r="P208" s="32" t="n">
        <f aca="false">L208-K208</f>
        <v>0</v>
      </c>
      <c r="Q208" s="30"/>
      <c r="R208" s="1"/>
      <c r="X208" s="33"/>
    </row>
    <row r="209" s="31" customFormat="true" ht="27.75" hidden="false" customHeight="true" outlineLevel="0" collapsed="false">
      <c r="A209" s="23" t="s">
        <v>43</v>
      </c>
      <c r="B209" s="34" t="n">
        <v>506</v>
      </c>
      <c r="C209" s="35" t="s">
        <v>51</v>
      </c>
      <c r="D209" s="34" t="n">
        <v>4239994</v>
      </c>
      <c r="E209" s="35" t="s">
        <v>28</v>
      </c>
      <c r="F209" s="25" t="s">
        <v>29</v>
      </c>
      <c r="G209" s="26" t="n">
        <v>1</v>
      </c>
      <c r="H209" s="27" t="n">
        <v>0</v>
      </c>
      <c r="I209" s="36" t="n">
        <v>0</v>
      </c>
      <c r="J209" s="36"/>
      <c r="K209" s="29" t="n">
        <v>0</v>
      </c>
      <c r="L209" s="27" t="n">
        <v>0</v>
      </c>
      <c r="M209" s="27" t="n">
        <f aca="false">K209-O209</f>
        <v>0</v>
      </c>
      <c r="N209" s="32" t="n">
        <f aca="false">P209</f>
        <v>0</v>
      </c>
      <c r="O209" s="27"/>
      <c r="P209" s="32" t="n">
        <f aca="false">L209-K209</f>
        <v>0</v>
      </c>
      <c r="Q209" s="30"/>
      <c r="R209" s="1"/>
      <c r="X209" s="33"/>
    </row>
    <row r="210" s="31" customFormat="true" ht="40.5" hidden="false" customHeight="true" outlineLevel="0" collapsed="false">
      <c r="A210" s="23" t="s">
        <v>46</v>
      </c>
      <c r="B210" s="34" t="n">
        <v>506</v>
      </c>
      <c r="C210" s="35" t="s">
        <v>51</v>
      </c>
      <c r="D210" s="34" t="n">
        <v>4239994</v>
      </c>
      <c r="E210" s="35" t="s">
        <v>28</v>
      </c>
      <c r="F210" s="25" t="s">
        <v>29</v>
      </c>
      <c r="G210" s="26" t="n">
        <v>1</v>
      </c>
      <c r="H210" s="27" t="n">
        <v>24.24</v>
      </c>
      <c r="I210" s="36" t="n">
        <v>0</v>
      </c>
      <c r="J210" s="36"/>
      <c r="K210" s="29" t="n">
        <v>0</v>
      </c>
      <c r="L210" s="27" t="n">
        <v>0</v>
      </c>
      <c r="M210" s="27" t="n">
        <f aca="false">K210-O210</f>
        <v>0</v>
      </c>
      <c r="N210" s="32" t="n">
        <f aca="false">P210</f>
        <v>0</v>
      </c>
      <c r="O210" s="27"/>
      <c r="P210" s="32" t="n">
        <f aca="false">L210-K210</f>
        <v>0</v>
      </c>
      <c r="Q210" s="30"/>
      <c r="R210" s="1"/>
      <c r="X210" s="33"/>
    </row>
    <row r="211" s="31" customFormat="true" ht="45.75" hidden="false" customHeight="true" outlineLevel="0" collapsed="false">
      <c r="A211" s="23" t="s">
        <v>47</v>
      </c>
      <c r="B211" s="34" t="n">
        <v>506</v>
      </c>
      <c r="C211" s="35" t="s">
        <v>51</v>
      </c>
      <c r="D211" s="34" t="n">
        <v>4239994</v>
      </c>
      <c r="E211" s="35" t="s">
        <v>28</v>
      </c>
      <c r="F211" s="25" t="s">
        <v>29</v>
      </c>
      <c r="G211" s="26" t="n">
        <v>1</v>
      </c>
      <c r="H211" s="27" t="n">
        <v>1.66</v>
      </c>
      <c r="I211" s="36" t="n">
        <v>0</v>
      </c>
      <c r="J211" s="36"/>
      <c r="K211" s="29" t="n">
        <v>0</v>
      </c>
      <c r="L211" s="27" t="n">
        <v>0</v>
      </c>
      <c r="M211" s="27" t="n">
        <f aca="false">K211-O211</f>
        <v>0</v>
      </c>
      <c r="N211" s="32" t="n">
        <f aca="false">P211</f>
        <v>0</v>
      </c>
      <c r="O211" s="27"/>
      <c r="P211" s="32" t="n">
        <f aca="false">L211-K211</f>
        <v>0</v>
      </c>
      <c r="Q211" s="30"/>
      <c r="R211" s="1"/>
      <c r="X211" s="33"/>
    </row>
    <row r="212" s="31" customFormat="true" ht="27.75" hidden="false" customHeight="true" outlineLevel="0" collapsed="false">
      <c r="A212" s="23" t="s">
        <v>48</v>
      </c>
      <c r="B212" s="34" t="n">
        <v>506</v>
      </c>
      <c r="C212" s="35" t="s">
        <v>51</v>
      </c>
      <c r="D212" s="34" t="n">
        <v>4239994</v>
      </c>
      <c r="E212" s="35" t="s">
        <v>28</v>
      </c>
      <c r="F212" s="25" t="s">
        <v>29</v>
      </c>
      <c r="G212" s="26" t="n">
        <v>1</v>
      </c>
      <c r="H212" s="27" t="n">
        <v>1014.62</v>
      </c>
      <c r="I212" s="36" t="n">
        <v>0</v>
      </c>
      <c r="J212" s="36"/>
      <c r="K212" s="29" t="n">
        <v>0</v>
      </c>
      <c r="L212" s="27" t="n">
        <v>0</v>
      </c>
      <c r="M212" s="27" t="n">
        <f aca="false">K212-O212</f>
        <v>0</v>
      </c>
      <c r="N212" s="32" t="n">
        <f aca="false">P212</f>
        <v>0</v>
      </c>
      <c r="O212" s="27"/>
      <c r="P212" s="32" t="n">
        <f aca="false">L212-K212</f>
        <v>0</v>
      </c>
      <c r="Q212" s="30"/>
      <c r="R212" s="1"/>
      <c r="X212" s="33"/>
    </row>
    <row r="213" s="31" customFormat="true" ht="27.75" hidden="false" customHeight="true" outlineLevel="0" collapsed="false">
      <c r="A213" s="23" t="s">
        <v>49</v>
      </c>
      <c r="B213" s="34" t="n">
        <v>506</v>
      </c>
      <c r="C213" s="35" t="s">
        <v>51</v>
      </c>
      <c r="D213" s="34" t="n">
        <v>4239994</v>
      </c>
      <c r="E213" s="35" t="s">
        <v>28</v>
      </c>
      <c r="F213" s="25" t="s">
        <v>29</v>
      </c>
      <c r="G213" s="26" t="n">
        <v>1</v>
      </c>
      <c r="H213" s="27" t="n">
        <v>155.71</v>
      </c>
      <c r="I213" s="36" t="n">
        <v>0</v>
      </c>
      <c r="J213" s="36"/>
      <c r="K213" s="29" t="n">
        <v>0</v>
      </c>
      <c r="L213" s="27" t="n">
        <v>0</v>
      </c>
      <c r="M213" s="27" t="n">
        <f aca="false">K213-O213</f>
        <v>0</v>
      </c>
      <c r="N213" s="32" t="n">
        <f aca="false">P213</f>
        <v>0</v>
      </c>
      <c r="O213" s="27"/>
      <c r="P213" s="32" t="n">
        <f aca="false">L213-K213</f>
        <v>0</v>
      </c>
      <c r="Q213" s="30"/>
      <c r="R213" s="1"/>
      <c r="X213" s="33"/>
    </row>
    <row r="214" s="31" customFormat="true" ht="27.75" hidden="false" customHeight="true" outlineLevel="0" collapsed="false">
      <c r="A214" s="23" t="s">
        <v>31</v>
      </c>
      <c r="B214" s="34" t="n">
        <v>506</v>
      </c>
      <c r="C214" s="35" t="s">
        <v>51</v>
      </c>
      <c r="D214" s="34" t="n">
        <v>4249931</v>
      </c>
      <c r="E214" s="35" t="s">
        <v>28</v>
      </c>
      <c r="F214" s="25" t="s">
        <v>56</v>
      </c>
      <c r="G214" s="26" t="n">
        <v>1</v>
      </c>
      <c r="H214" s="27" t="n">
        <v>2507</v>
      </c>
      <c r="I214" s="36" t="n">
        <f aca="false">3870650/1000</f>
        <v>3870.65</v>
      </c>
      <c r="J214" s="36"/>
      <c r="K214" s="29" t="n">
        <v>0</v>
      </c>
      <c r="L214" s="27" t="n">
        <v>0</v>
      </c>
      <c r="M214" s="27" t="n">
        <f aca="false">K214-O214</f>
        <v>0</v>
      </c>
      <c r="N214" s="32" t="n">
        <f aca="false">P214</f>
        <v>0</v>
      </c>
      <c r="O214" s="27"/>
      <c r="P214" s="32" t="n">
        <f aca="false">L214-K214</f>
        <v>0</v>
      </c>
      <c r="Q214" s="30"/>
      <c r="R214" s="1"/>
      <c r="X214" s="33"/>
    </row>
    <row r="215" s="31" customFormat="true" ht="63" hidden="false" customHeight="true" outlineLevel="0" collapsed="false">
      <c r="A215" s="23" t="s">
        <v>32</v>
      </c>
      <c r="B215" s="34" t="n">
        <v>506</v>
      </c>
      <c r="C215" s="35" t="s">
        <v>51</v>
      </c>
      <c r="D215" s="34" t="n">
        <v>4249931</v>
      </c>
      <c r="E215" s="35" t="s">
        <v>28</v>
      </c>
      <c r="F215" s="25" t="s">
        <v>56</v>
      </c>
      <c r="G215" s="26" t="n">
        <v>1</v>
      </c>
      <c r="H215" s="27" t="n">
        <v>261.1</v>
      </c>
      <c r="I215" s="36" t="n">
        <f aca="false">314500/1000</f>
        <v>314.5</v>
      </c>
      <c r="J215" s="36"/>
      <c r="K215" s="29" t="n">
        <v>0</v>
      </c>
      <c r="L215" s="27" t="n">
        <v>0</v>
      </c>
      <c r="M215" s="27" t="n">
        <f aca="false">K215-O215</f>
        <v>0</v>
      </c>
      <c r="N215" s="32" t="n">
        <f aca="false">P215</f>
        <v>0</v>
      </c>
      <c r="O215" s="27"/>
      <c r="P215" s="32" t="n">
        <f aca="false">L215-K215</f>
        <v>0</v>
      </c>
      <c r="Q215" s="30"/>
      <c r="R215" s="1"/>
      <c r="X215" s="33"/>
    </row>
    <row r="216" s="31" customFormat="true" ht="27.75" hidden="false" customHeight="true" outlineLevel="0" collapsed="false">
      <c r="A216" s="23" t="s">
        <v>33</v>
      </c>
      <c r="B216" s="34" t="n">
        <v>506</v>
      </c>
      <c r="C216" s="35" t="s">
        <v>51</v>
      </c>
      <c r="D216" s="34" t="n">
        <v>4249931</v>
      </c>
      <c r="E216" s="35" t="s">
        <v>28</v>
      </c>
      <c r="F216" s="25" t="s">
        <v>56</v>
      </c>
      <c r="G216" s="26" t="n">
        <v>1</v>
      </c>
      <c r="H216" s="27" t="n">
        <v>51</v>
      </c>
      <c r="I216" s="36" t="n">
        <f aca="false">58200/1000</f>
        <v>58.2</v>
      </c>
      <c r="J216" s="36"/>
      <c r="K216" s="29" t="n">
        <v>0</v>
      </c>
      <c r="L216" s="27" t="n">
        <v>0</v>
      </c>
      <c r="M216" s="27" t="n">
        <f aca="false">K216-O216</f>
        <v>0</v>
      </c>
      <c r="N216" s="32" t="n">
        <f aca="false">P216</f>
        <v>0</v>
      </c>
      <c r="O216" s="27"/>
      <c r="P216" s="32" t="n">
        <f aca="false">L216-K216</f>
        <v>0</v>
      </c>
      <c r="Q216" s="30"/>
      <c r="R216" s="1"/>
      <c r="X216" s="33"/>
    </row>
    <row r="217" s="31" customFormat="true" ht="27.75" hidden="false" customHeight="true" outlineLevel="0" collapsed="false">
      <c r="A217" s="23" t="s">
        <v>34</v>
      </c>
      <c r="B217" s="34" t="n">
        <v>506</v>
      </c>
      <c r="C217" s="35" t="s">
        <v>51</v>
      </c>
      <c r="D217" s="34" t="n">
        <v>4249931</v>
      </c>
      <c r="E217" s="35" t="s">
        <v>28</v>
      </c>
      <c r="F217" s="25" t="s">
        <v>56</v>
      </c>
      <c r="G217" s="26" t="n">
        <v>1</v>
      </c>
      <c r="H217" s="27" t="n">
        <v>640.76</v>
      </c>
      <c r="I217" s="36" t="n">
        <f aca="false">1014100/1000</f>
        <v>1014.1</v>
      </c>
      <c r="J217" s="36"/>
      <c r="K217" s="29" t="n">
        <v>0</v>
      </c>
      <c r="L217" s="27" t="n">
        <v>0</v>
      </c>
      <c r="M217" s="27" t="n">
        <f aca="false">K217-O217</f>
        <v>0</v>
      </c>
      <c r="N217" s="32" t="n">
        <f aca="false">P217</f>
        <v>0</v>
      </c>
      <c r="O217" s="27"/>
      <c r="P217" s="32" t="n">
        <f aca="false">L217-K217</f>
        <v>0</v>
      </c>
      <c r="Q217" s="30"/>
      <c r="R217" s="1"/>
      <c r="X217" s="33"/>
    </row>
    <row r="218" s="31" customFormat="true" ht="27.75" hidden="false" customHeight="true" outlineLevel="0" collapsed="false">
      <c r="A218" s="23" t="s">
        <v>35</v>
      </c>
      <c r="B218" s="34" t="n">
        <v>506</v>
      </c>
      <c r="C218" s="35" t="s">
        <v>51</v>
      </c>
      <c r="D218" s="34" t="n">
        <v>4249931</v>
      </c>
      <c r="E218" s="35" t="s">
        <v>28</v>
      </c>
      <c r="F218" s="25" t="s">
        <v>56</v>
      </c>
      <c r="G218" s="26" t="n">
        <v>1</v>
      </c>
      <c r="H218" s="27" t="n">
        <v>23.2</v>
      </c>
      <c r="I218" s="36" t="n">
        <f aca="false">47500/1000</f>
        <v>47.5</v>
      </c>
      <c r="J218" s="36"/>
      <c r="K218" s="29" t="n">
        <v>0</v>
      </c>
      <c r="L218" s="27" t="n">
        <v>0</v>
      </c>
      <c r="M218" s="27" t="n">
        <f aca="false">K218-O218</f>
        <v>0</v>
      </c>
      <c r="N218" s="32" t="n">
        <f aca="false">P218</f>
        <v>0</v>
      </c>
      <c r="O218" s="27"/>
      <c r="P218" s="32" t="n">
        <f aca="false">L218-K218</f>
        <v>0</v>
      </c>
      <c r="Q218" s="30"/>
      <c r="R218" s="1"/>
      <c r="X218" s="33"/>
    </row>
    <row r="219" s="31" customFormat="true" ht="27.75" hidden="false" customHeight="true" outlineLevel="0" collapsed="false">
      <c r="A219" s="23" t="s">
        <v>38</v>
      </c>
      <c r="B219" s="34" t="n">
        <v>506</v>
      </c>
      <c r="C219" s="35" t="s">
        <v>51</v>
      </c>
      <c r="D219" s="34" t="n">
        <v>4249931</v>
      </c>
      <c r="E219" s="35" t="s">
        <v>28</v>
      </c>
      <c r="F219" s="25" t="s">
        <v>56</v>
      </c>
      <c r="G219" s="26" t="n">
        <v>1</v>
      </c>
      <c r="H219" s="27" t="n">
        <v>109.02</v>
      </c>
      <c r="I219" s="36" t="n">
        <f aca="false">120300/1000</f>
        <v>120.3</v>
      </c>
      <c r="J219" s="36"/>
      <c r="K219" s="29" t="n">
        <v>0</v>
      </c>
      <c r="L219" s="27" t="n">
        <v>0</v>
      </c>
      <c r="M219" s="27" t="n">
        <f aca="false">K219-O219</f>
        <v>0</v>
      </c>
      <c r="N219" s="32" t="n">
        <f aca="false">P219</f>
        <v>0</v>
      </c>
      <c r="O219" s="27"/>
      <c r="P219" s="32" t="n">
        <f aca="false">L219-K219</f>
        <v>0</v>
      </c>
      <c r="Q219" s="30"/>
      <c r="R219" s="1"/>
      <c r="X219" s="33"/>
    </row>
    <row r="220" s="31" customFormat="true" ht="39.75" hidden="false" customHeight="true" outlineLevel="0" collapsed="false">
      <c r="A220" s="23" t="s">
        <v>39</v>
      </c>
      <c r="B220" s="34" t="n">
        <v>506</v>
      </c>
      <c r="C220" s="35" t="s">
        <v>51</v>
      </c>
      <c r="D220" s="34" t="n">
        <v>4249931</v>
      </c>
      <c r="E220" s="35" t="s">
        <v>28</v>
      </c>
      <c r="F220" s="25" t="s">
        <v>56</v>
      </c>
      <c r="G220" s="26" t="n">
        <v>1</v>
      </c>
      <c r="H220" s="27" t="n">
        <v>136.37</v>
      </c>
      <c r="I220" s="36" t="n">
        <f aca="false">239100/1000</f>
        <v>239.1</v>
      </c>
      <c r="J220" s="36"/>
      <c r="K220" s="29" t="n">
        <v>0</v>
      </c>
      <c r="L220" s="27" t="n">
        <v>0</v>
      </c>
      <c r="M220" s="27" t="n">
        <f aca="false">K220-O220</f>
        <v>0</v>
      </c>
      <c r="N220" s="32" t="n">
        <f aca="false">P220</f>
        <v>0</v>
      </c>
      <c r="O220" s="27"/>
      <c r="P220" s="32" t="n">
        <f aca="false">L220-K220</f>
        <v>0</v>
      </c>
      <c r="Q220" s="30"/>
      <c r="R220" s="1"/>
      <c r="X220" s="33"/>
    </row>
    <row r="221" s="31" customFormat="true" ht="54.75" hidden="false" customHeight="true" outlineLevel="0" collapsed="false">
      <c r="A221" s="23" t="s">
        <v>40</v>
      </c>
      <c r="B221" s="34" t="n">
        <v>506</v>
      </c>
      <c r="C221" s="35" t="s">
        <v>51</v>
      </c>
      <c r="D221" s="34" t="n">
        <v>4249931</v>
      </c>
      <c r="E221" s="35" t="s">
        <v>28</v>
      </c>
      <c r="F221" s="25" t="s">
        <v>56</v>
      </c>
      <c r="G221" s="26" t="n">
        <v>1</v>
      </c>
      <c r="H221" s="27" t="n">
        <v>19.83</v>
      </c>
      <c r="I221" s="36" t="n">
        <f aca="false">30000/1000</f>
        <v>30</v>
      </c>
      <c r="J221" s="36"/>
      <c r="K221" s="29" t="n">
        <v>0</v>
      </c>
      <c r="L221" s="27" t="n">
        <v>0</v>
      </c>
      <c r="M221" s="27" t="n">
        <f aca="false">K221-O221</f>
        <v>0</v>
      </c>
      <c r="N221" s="32" t="n">
        <f aca="false">P221</f>
        <v>0</v>
      </c>
      <c r="O221" s="27"/>
      <c r="P221" s="32" t="n">
        <f aca="false">L221-K221</f>
        <v>0</v>
      </c>
      <c r="Q221" s="30"/>
      <c r="R221" s="1"/>
      <c r="X221" s="33"/>
    </row>
    <row r="222" s="31" customFormat="true" ht="51" hidden="false" customHeight="true" outlineLevel="0" collapsed="false">
      <c r="A222" s="23" t="s">
        <v>42</v>
      </c>
      <c r="B222" s="34" t="n">
        <v>506</v>
      </c>
      <c r="C222" s="35" t="s">
        <v>51</v>
      </c>
      <c r="D222" s="34" t="n">
        <v>4249931</v>
      </c>
      <c r="E222" s="35" t="s">
        <v>28</v>
      </c>
      <c r="F222" s="25" t="s">
        <v>56</v>
      </c>
      <c r="G222" s="26" t="n">
        <v>1</v>
      </c>
      <c r="H222" s="27" t="n">
        <v>595.1</v>
      </c>
      <c r="I222" s="36" t="n">
        <f aca="false">54600/1000</f>
        <v>54.6</v>
      </c>
      <c r="J222" s="36"/>
      <c r="K222" s="29" t="n">
        <v>0</v>
      </c>
      <c r="L222" s="27" t="n">
        <v>0</v>
      </c>
      <c r="M222" s="27" t="n">
        <f aca="false">K222-O222</f>
        <v>0</v>
      </c>
      <c r="N222" s="32" t="n">
        <f aca="false">P222</f>
        <v>0</v>
      </c>
      <c r="O222" s="27"/>
      <c r="P222" s="32" t="n">
        <f aca="false">L222-K222</f>
        <v>0</v>
      </c>
      <c r="Q222" s="30"/>
      <c r="R222" s="1"/>
      <c r="X222" s="33"/>
    </row>
    <row r="223" s="31" customFormat="true" ht="27.75" hidden="false" customHeight="true" outlineLevel="0" collapsed="false">
      <c r="A223" s="23" t="s">
        <v>43</v>
      </c>
      <c r="B223" s="34" t="n">
        <v>506</v>
      </c>
      <c r="C223" s="35" t="s">
        <v>51</v>
      </c>
      <c r="D223" s="34" t="n">
        <v>4249931</v>
      </c>
      <c r="E223" s="35" t="s">
        <v>28</v>
      </c>
      <c r="F223" s="25" t="s">
        <v>56</v>
      </c>
      <c r="G223" s="26" t="n">
        <v>1</v>
      </c>
      <c r="H223" s="27" t="n">
        <v>308.7</v>
      </c>
      <c r="I223" s="36" t="n">
        <f aca="false">1933240/1000</f>
        <v>1933.24</v>
      </c>
      <c r="J223" s="36"/>
      <c r="K223" s="29" t="n">
        <v>0</v>
      </c>
      <c r="L223" s="27" t="n">
        <v>0</v>
      </c>
      <c r="M223" s="27" t="n">
        <f aca="false">K223-O223</f>
        <v>0</v>
      </c>
      <c r="N223" s="32" t="n">
        <f aca="false">P223</f>
        <v>0</v>
      </c>
      <c r="O223" s="27"/>
      <c r="P223" s="32" t="n">
        <f aca="false">L223-K223</f>
        <v>0</v>
      </c>
      <c r="Q223" s="30"/>
      <c r="R223" s="1"/>
      <c r="X223" s="33"/>
    </row>
    <row r="224" s="31" customFormat="true" ht="43.5" hidden="false" customHeight="true" outlineLevel="0" collapsed="false">
      <c r="A224" s="23" t="s">
        <v>59</v>
      </c>
      <c r="B224" s="34" t="n">
        <v>506</v>
      </c>
      <c r="C224" s="35" t="s">
        <v>51</v>
      </c>
      <c r="D224" s="34" t="n">
        <v>4249931</v>
      </c>
      <c r="E224" s="35" t="s">
        <v>28</v>
      </c>
      <c r="F224" s="25" t="s">
        <v>56</v>
      </c>
      <c r="G224" s="26" t="n">
        <v>1</v>
      </c>
      <c r="H224" s="27" t="n">
        <v>264.6</v>
      </c>
      <c r="I224" s="36" t="n">
        <f aca="false">64000/1000</f>
        <v>64</v>
      </c>
      <c r="J224" s="36"/>
      <c r="K224" s="29" t="n">
        <v>0</v>
      </c>
      <c r="L224" s="27" t="n">
        <v>0</v>
      </c>
      <c r="M224" s="27" t="n">
        <f aca="false">K224-O224</f>
        <v>0</v>
      </c>
      <c r="N224" s="32" t="n">
        <f aca="false">P224</f>
        <v>0</v>
      </c>
      <c r="O224" s="27"/>
      <c r="P224" s="32" t="n">
        <f aca="false">L224-K224</f>
        <v>0</v>
      </c>
      <c r="Q224" s="30"/>
      <c r="R224" s="1"/>
      <c r="X224" s="33"/>
    </row>
    <row r="225" s="31" customFormat="true" ht="76.5" hidden="false" customHeight="true" outlineLevel="0" collapsed="false">
      <c r="A225" s="23" t="s">
        <v>44</v>
      </c>
      <c r="B225" s="34" t="n">
        <v>506</v>
      </c>
      <c r="C225" s="35" t="s">
        <v>51</v>
      </c>
      <c r="D225" s="34" t="n">
        <v>4249931</v>
      </c>
      <c r="E225" s="35" t="s">
        <v>28</v>
      </c>
      <c r="F225" s="25" t="s">
        <v>56</v>
      </c>
      <c r="G225" s="26" t="n">
        <v>1</v>
      </c>
      <c r="H225" s="27"/>
      <c r="I225" s="36" t="n">
        <f aca="false">6560/1000</f>
        <v>6.56</v>
      </c>
      <c r="J225" s="36"/>
      <c r="K225" s="29" t="n">
        <v>0</v>
      </c>
      <c r="L225" s="27" t="n">
        <v>0</v>
      </c>
      <c r="M225" s="27" t="n">
        <f aca="false">K225-O225</f>
        <v>0</v>
      </c>
      <c r="N225" s="32" t="n">
        <f aca="false">P225</f>
        <v>0</v>
      </c>
      <c r="O225" s="27"/>
      <c r="P225" s="32" t="n">
        <f aca="false">L225-K225</f>
        <v>0</v>
      </c>
      <c r="Q225" s="30"/>
      <c r="R225" s="1"/>
      <c r="X225" s="33"/>
    </row>
    <row r="226" s="31" customFormat="true" ht="39.75" hidden="false" customHeight="true" outlineLevel="0" collapsed="false">
      <c r="A226" s="23" t="s">
        <v>26</v>
      </c>
      <c r="B226" s="34" t="n">
        <v>506</v>
      </c>
      <c r="C226" s="35" t="s">
        <v>51</v>
      </c>
      <c r="D226" s="34" t="n">
        <v>4249931</v>
      </c>
      <c r="E226" s="35" t="s">
        <v>28</v>
      </c>
      <c r="F226" s="25" t="s">
        <v>56</v>
      </c>
      <c r="G226" s="26" t="n">
        <v>1</v>
      </c>
      <c r="H226" s="27" t="n">
        <v>8.1</v>
      </c>
      <c r="I226" s="36" t="n">
        <f aca="false">11300/1000</f>
        <v>11.3</v>
      </c>
      <c r="J226" s="36"/>
      <c r="K226" s="29" t="n">
        <v>0</v>
      </c>
      <c r="L226" s="27" t="n">
        <v>0</v>
      </c>
      <c r="M226" s="27" t="n">
        <f aca="false">K226-O226</f>
        <v>0</v>
      </c>
      <c r="N226" s="32" t="n">
        <f aca="false">P226</f>
        <v>0</v>
      </c>
      <c r="O226" s="27"/>
      <c r="P226" s="32" t="n">
        <f aca="false">L226-K226</f>
        <v>0</v>
      </c>
      <c r="Q226" s="30"/>
      <c r="R226" s="1"/>
      <c r="X226" s="33"/>
    </row>
    <row r="227" s="31" customFormat="true" ht="27.75" hidden="false" customHeight="true" outlineLevel="0" collapsed="false">
      <c r="A227" s="23" t="s">
        <v>53</v>
      </c>
      <c r="B227" s="34" t="n">
        <v>506</v>
      </c>
      <c r="C227" s="35" t="s">
        <v>51</v>
      </c>
      <c r="D227" s="34" t="n">
        <v>4249931</v>
      </c>
      <c r="E227" s="35" t="s">
        <v>28</v>
      </c>
      <c r="F227" s="25" t="s">
        <v>56</v>
      </c>
      <c r="G227" s="26" t="n">
        <v>1</v>
      </c>
      <c r="H227" s="27" t="n">
        <v>18.2</v>
      </c>
      <c r="I227" s="36" t="n">
        <f aca="false">16000/1000</f>
        <v>16</v>
      </c>
      <c r="J227" s="36"/>
      <c r="K227" s="29" t="n">
        <v>0</v>
      </c>
      <c r="L227" s="27" t="n">
        <v>0</v>
      </c>
      <c r="M227" s="27" t="n">
        <f aca="false">K227-O227</f>
        <v>0</v>
      </c>
      <c r="N227" s="32" t="n">
        <f aca="false">P227</f>
        <v>0</v>
      </c>
      <c r="O227" s="27"/>
      <c r="P227" s="32" t="n">
        <f aca="false">L227-K227</f>
        <v>0</v>
      </c>
      <c r="Q227" s="30"/>
      <c r="R227" s="1"/>
      <c r="X227" s="33"/>
    </row>
    <row r="228" s="31" customFormat="true" ht="51" hidden="false" customHeight="true" outlineLevel="0" collapsed="false">
      <c r="A228" s="23" t="s">
        <v>46</v>
      </c>
      <c r="B228" s="34" t="n">
        <v>506</v>
      </c>
      <c r="C228" s="35" t="s">
        <v>51</v>
      </c>
      <c r="D228" s="34" t="n">
        <v>4249931</v>
      </c>
      <c r="E228" s="35" t="s">
        <v>28</v>
      </c>
      <c r="F228" s="25" t="s">
        <v>56</v>
      </c>
      <c r="G228" s="26" t="n">
        <v>1</v>
      </c>
      <c r="H228" s="27" t="n">
        <v>190.4</v>
      </c>
      <c r="I228" s="36" t="n">
        <f aca="false">30000/1000</f>
        <v>30</v>
      </c>
      <c r="J228" s="36"/>
      <c r="K228" s="29" t="n">
        <v>0</v>
      </c>
      <c r="L228" s="27" t="n">
        <v>0</v>
      </c>
      <c r="M228" s="27" t="n">
        <f aca="false">K228-O228</f>
        <v>0</v>
      </c>
      <c r="N228" s="32" t="n">
        <f aca="false">P228</f>
        <v>0</v>
      </c>
      <c r="O228" s="27"/>
      <c r="P228" s="32" t="n">
        <f aca="false">L228-K228</f>
        <v>0</v>
      </c>
      <c r="Q228" s="30"/>
      <c r="R228" s="1"/>
      <c r="X228" s="33"/>
    </row>
    <row r="229" s="31" customFormat="true" ht="42.75" hidden="false" customHeight="true" outlineLevel="0" collapsed="false">
      <c r="A229" s="23" t="s">
        <v>47</v>
      </c>
      <c r="B229" s="34" t="n">
        <v>506</v>
      </c>
      <c r="C229" s="35" t="s">
        <v>51</v>
      </c>
      <c r="D229" s="34" t="n">
        <v>4249931</v>
      </c>
      <c r="E229" s="35" t="s">
        <v>28</v>
      </c>
      <c r="F229" s="25" t="s">
        <v>56</v>
      </c>
      <c r="G229" s="26" t="n">
        <v>1</v>
      </c>
      <c r="H229" s="27" t="n">
        <v>40</v>
      </c>
      <c r="I229" s="36" t="n">
        <f aca="false">30000/1000</f>
        <v>30</v>
      </c>
      <c r="J229" s="36"/>
      <c r="K229" s="29" t="n">
        <v>0</v>
      </c>
      <c r="L229" s="27" t="n">
        <v>0</v>
      </c>
      <c r="M229" s="27" t="n">
        <f aca="false">K229-O229</f>
        <v>0</v>
      </c>
      <c r="N229" s="32" t="n">
        <f aca="false">P229</f>
        <v>0</v>
      </c>
      <c r="O229" s="27"/>
      <c r="P229" s="32" t="n">
        <f aca="false">L229-K229</f>
        <v>0</v>
      </c>
      <c r="Q229" s="30"/>
      <c r="R229" s="1"/>
      <c r="X229" s="33"/>
    </row>
    <row r="230" s="31" customFormat="true" ht="27.75" hidden="false" customHeight="true" outlineLevel="0" collapsed="false">
      <c r="A230" s="23" t="s">
        <v>48</v>
      </c>
      <c r="B230" s="34" t="n">
        <v>506</v>
      </c>
      <c r="C230" s="35" t="s">
        <v>51</v>
      </c>
      <c r="D230" s="34" t="n">
        <v>4249931</v>
      </c>
      <c r="E230" s="35" t="s">
        <v>28</v>
      </c>
      <c r="F230" s="25" t="s">
        <v>56</v>
      </c>
      <c r="G230" s="26" t="n">
        <v>1</v>
      </c>
      <c r="H230" s="27" t="n">
        <v>934.88</v>
      </c>
      <c r="I230" s="36" t="n">
        <f aca="false">1284000/1000</f>
        <v>1284</v>
      </c>
      <c r="J230" s="36"/>
      <c r="K230" s="29" t="n">
        <v>0</v>
      </c>
      <c r="L230" s="27" t="n">
        <v>0</v>
      </c>
      <c r="M230" s="27" t="n">
        <f aca="false">K230-O230</f>
        <v>0</v>
      </c>
      <c r="N230" s="32" t="n">
        <f aca="false">P230</f>
        <v>0</v>
      </c>
      <c r="O230" s="27"/>
      <c r="P230" s="32" t="n">
        <f aca="false">L230-K230</f>
        <v>0</v>
      </c>
      <c r="Q230" s="30"/>
      <c r="R230" s="1"/>
      <c r="X230" s="33"/>
    </row>
    <row r="231" s="31" customFormat="true" ht="27.75" hidden="false" customHeight="true" outlineLevel="0" collapsed="false">
      <c r="A231" s="23" t="s">
        <v>49</v>
      </c>
      <c r="B231" s="34" t="n">
        <v>506</v>
      </c>
      <c r="C231" s="35" t="s">
        <v>51</v>
      </c>
      <c r="D231" s="34" t="n">
        <v>4249931</v>
      </c>
      <c r="E231" s="35" t="s">
        <v>28</v>
      </c>
      <c r="F231" s="25" t="s">
        <v>56</v>
      </c>
      <c r="G231" s="26" t="n">
        <v>1</v>
      </c>
      <c r="H231" s="27" t="n">
        <v>1158.43</v>
      </c>
      <c r="I231" s="36" t="n">
        <f aca="false">76590/1000</f>
        <v>76.59</v>
      </c>
      <c r="J231" s="36"/>
      <c r="K231" s="29" t="n">
        <v>0</v>
      </c>
      <c r="L231" s="27" t="n">
        <v>0</v>
      </c>
      <c r="M231" s="27" t="n">
        <f aca="false">K231-O231</f>
        <v>0</v>
      </c>
      <c r="N231" s="32" t="n">
        <f aca="false">P231</f>
        <v>0</v>
      </c>
      <c r="O231" s="27"/>
      <c r="P231" s="32" t="n">
        <f aca="false">L231-K231</f>
        <v>0</v>
      </c>
      <c r="Q231" s="30"/>
      <c r="R231" s="1"/>
      <c r="X231" s="33"/>
    </row>
    <row r="232" s="31" customFormat="true" ht="27.75" hidden="false" customHeight="true" outlineLevel="0" collapsed="false">
      <c r="A232" s="23" t="s">
        <v>49</v>
      </c>
      <c r="B232" s="34" t="n">
        <v>506</v>
      </c>
      <c r="C232" s="35" t="s">
        <v>51</v>
      </c>
      <c r="D232" s="34" t="n">
        <v>4249980</v>
      </c>
      <c r="E232" s="35" t="s">
        <v>28</v>
      </c>
      <c r="F232" s="25" t="s">
        <v>57</v>
      </c>
      <c r="G232" s="26" t="n">
        <v>1</v>
      </c>
      <c r="H232" s="27" t="n">
        <v>27.64</v>
      </c>
      <c r="I232" s="36" t="n">
        <f aca="false">5700/1000</f>
        <v>5.7</v>
      </c>
      <c r="J232" s="36"/>
      <c r="K232" s="29" t="n">
        <v>0</v>
      </c>
      <c r="L232" s="27" t="n">
        <v>0</v>
      </c>
      <c r="M232" s="27" t="n">
        <f aca="false">K232-O232</f>
        <v>0</v>
      </c>
      <c r="N232" s="32" t="n">
        <f aca="false">P232</f>
        <v>0</v>
      </c>
      <c r="O232" s="27"/>
      <c r="P232" s="32" t="n">
        <f aca="false">L232-K232</f>
        <v>0</v>
      </c>
      <c r="Q232" s="30"/>
      <c r="R232" s="1"/>
      <c r="X232" s="33"/>
    </row>
    <row r="233" s="31" customFormat="true" ht="40.5" hidden="false" customHeight="true" outlineLevel="0" collapsed="false">
      <c r="A233" s="23" t="s">
        <v>26</v>
      </c>
      <c r="B233" s="34" t="n">
        <v>506</v>
      </c>
      <c r="C233" s="35" t="s">
        <v>51</v>
      </c>
      <c r="D233" s="34" t="n">
        <v>4339531</v>
      </c>
      <c r="E233" s="35" t="s">
        <v>28</v>
      </c>
      <c r="F233" s="25" t="s">
        <v>56</v>
      </c>
      <c r="G233" s="26" t="n">
        <v>1</v>
      </c>
      <c r="H233" s="27"/>
      <c r="I233" s="36" t="n">
        <f aca="false">364000/1000</f>
        <v>364</v>
      </c>
      <c r="J233" s="36"/>
      <c r="K233" s="29" t="n">
        <v>0</v>
      </c>
      <c r="L233" s="27" t="n">
        <v>0</v>
      </c>
      <c r="M233" s="27" t="n">
        <f aca="false">K233-O233</f>
        <v>0</v>
      </c>
      <c r="N233" s="32" t="n">
        <f aca="false">P233</f>
        <v>0</v>
      </c>
      <c r="O233" s="27"/>
      <c r="P233" s="32" t="n">
        <f aca="false">L233-K233</f>
        <v>0</v>
      </c>
      <c r="Q233" s="30"/>
      <c r="R233" s="1"/>
      <c r="X233" s="33"/>
    </row>
    <row r="234" s="31" customFormat="true" ht="27.75" hidden="false" customHeight="true" outlineLevel="0" collapsed="false">
      <c r="A234" s="23" t="s">
        <v>31</v>
      </c>
      <c r="B234" s="34" t="n">
        <v>506</v>
      </c>
      <c r="C234" s="35" t="s">
        <v>51</v>
      </c>
      <c r="D234" s="34" t="n">
        <v>4339931</v>
      </c>
      <c r="E234" s="35" t="s">
        <v>28</v>
      </c>
      <c r="F234" s="25" t="s">
        <v>56</v>
      </c>
      <c r="G234" s="26" t="n">
        <v>1</v>
      </c>
      <c r="H234" s="27" t="n">
        <v>4693.24</v>
      </c>
      <c r="I234" s="36" t="n">
        <f aca="false">6021440/1000</f>
        <v>6021.44</v>
      </c>
      <c r="J234" s="36"/>
      <c r="K234" s="29" t="n">
        <v>0</v>
      </c>
      <c r="L234" s="27" t="n">
        <v>0</v>
      </c>
      <c r="M234" s="27" t="n">
        <f aca="false">K234-O234</f>
        <v>0</v>
      </c>
      <c r="N234" s="32" t="n">
        <f aca="false">P234</f>
        <v>0</v>
      </c>
      <c r="O234" s="27"/>
      <c r="P234" s="32" t="n">
        <f aca="false">L234-K234</f>
        <v>0</v>
      </c>
      <c r="Q234" s="30"/>
      <c r="R234" s="1"/>
      <c r="X234" s="33"/>
    </row>
    <row r="235" s="31" customFormat="true" ht="100.5" hidden="false" customHeight="true" outlineLevel="0" collapsed="false">
      <c r="A235" s="23" t="s">
        <v>32</v>
      </c>
      <c r="B235" s="34" t="n">
        <v>506</v>
      </c>
      <c r="C235" s="35" t="s">
        <v>51</v>
      </c>
      <c r="D235" s="34" t="n">
        <v>4339931</v>
      </c>
      <c r="E235" s="35" t="s">
        <v>28</v>
      </c>
      <c r="F235" s="25" t="s">
        <v>56</v>
      </c>
      <c r="G235" s="26" t="n">
        <v>1</v>
      </c>
      <c r="H235" s="27" t="n">
        <v>251</v>
      </c>
      <c r="I235" s="36" t="n">
        <f aca="false">307950/1000</f>
        <v>307.95</v>
      </c>
      <c r="J235" s="36"/>
      <c r="K235" s="29" t="n">
        <v>0</v>
      </c>
      <c r="L235" s="27" t="n">
        <v>0</v>
      </c>
      <c r="M235" s="27" t="n">
        <f aca="false">K235-O235</f>
        <v>0</v>
      </c>
      <c r="N235" s="32" t="n">
        <f aca="false">P235</f>
        <v>0</v>
      </c>
      <c r="O235" s="27"/>
      <c r="P235" s="32" t="n">
        <f aca="false">L235-K235</f>
        <v>0</v>
      </c>
      <c r="Q235" s="30"/>
      <c r="R235" s="1"/>
      <c r="X235" s="33"/>
    </row>
    <row r="236" s="31" customFormat="true" ht="27.75" hidden="false" customHeight="true" outlineLevel="0" collapsed="false">
      <c r="A236" s="23" t="s">
        <v>33</v>
      </c>
      <c r="B236" s="34" t="n">
        <v>506</v>
      </c>
      <c r="C236" s="35" t="s">
        <v>51</v>
      </c>
      <c r="D236" s="34" t="n">
        <v>4339931</v>
      </c>
      <c r="E236" s="35" t="s">
        <v>28</v>
      </c>
      <c r="F236" s="25" t="s">
        <v>56</v>
      </c>
      <c r="G236" s="26" t="n">
        <v>1</v>
      </c>
      <c r="H236" s="27" t="n">
        <v>44.4</v>
      </c>
      <c r="I236" s="36" t="n">
        <f aca="false">44400/1000</f>
        <v>44.4</v>
      </c>
      <c r="J236" s="36"/>
      <c r="K236" s="29" t="n">
        <v>0</v>
      </c>
      <c r="L236" s="27" t="n">
        <v>0</v>
      </c>
      <c r="M236" s="27" t="n">
        <f aca="false">K236-O236</f>
        <v>0</v>
      </c>
      <c r="N236" s="32" t="n">
        <f aca="false">P236</f>
        <v>0</v>
      </c>
      <c r="O236" s="27"/>
      <c r="P236" s="32" t="n">
        <f aca="false">L236-K236</f>
        <v>0</v>
      </c>
      <c r="Q236" s="30"/>
      <c r="R236" s="1"/>
      <c r="X236" s="33"/>
    </row>
    <row r="237" s="31" customFormat="true" ht="27.75" hidden="false" customHeight="true" outlineLevel="0" collapsed="false">
      <c r="A237" s="23" t="s">
        <v>34</v>
      </c>
      <c r="B237" s="34" t="n">
        <v>506</v>
      </c>
      <c r="C237" s="35" t="s">
        <v>51</v>
      </c>
      <c r="D237" s="34" t="n">
        <v>4339931</v>
      </c>
      <c r="E237" s="35" t="s">
        <v>28</v>
      </c>
      <c r="F237" s="25" t="s">
        <v>56</v>
      </c>
      <c r="G237" s="26" t="n">
        <v>1</v>
      </c>
      <c r="H237" s="27" t="n">
        <v>1220.64</v>
      </c>
      <c r="I237" s="36" t="n">
        <f aca="false">1577620/1000</f>
        <v>1577.62</v>
      </c>
      <c r="J237" s="36"/>
      <c r="K237" s="29" t="n">
        <v>0</v>
      </c>
      <c r="L237" s="27" t="n">
        <v>0</v>
      </c>
      <c r="M237" s="27" t="n">
        <f aca="false">K237-O237</f>
        <v>0</v>
      </c>
      <c r="N237" s="32" t="n">
        <f aca="false">P237</f>
        <v>0</v>
      </c>
      <c r="O237" s="27"/>
      <c r="P237" s="32" t="n">
        <f aca="false">L237-K237</f>
        <v>0</v>
      </c>
      <c r="Q237" s="30"/>
      <c r="R237" s="1"/>
      <c r="X237" s="33"/>
    </row>
    <row r="238" s="31" customFormat="true" ht="27.75" hidden="false" customHeight="true" outlineLevel="0" collapsed="false">
      <c r="A238" s="23" t="s">
        <v>35</v>
      </c>
      <c r="B238" s="34" t="n">
        <v>506</v>
      </c>
      <c r="C238" s="35" t="s">
        <v>51</v>
      </c>
      <c r="D238" s="34" t="n">
        <v>4339931</v>
      </c>
      <c r="E238" s="35" t="s">
        <v>28</v>
      </c>
      <c r="F238" s="25" t="s">
        <v>56</v>
      </c>
      <c r="G238" s="26" t="n">
        <v>1</v>
      </c>
      <c r="H238" s="27" t="n">
        <v>31.78</v>
      </c>
      <c r="I238" s="36" t="n">
        <f aca="false">14000/1000</f>
        <v>14</v>
      </c>
      <c r="J238" s="36"/>
      <c r="K238" s="29" t="n">
        <v>0</v>
      </c>
      <c r="L238" s="27" t="n">
        <v>0</v>
      </c>
      <c r="M238" s="27" t="n">
        <f aca="false">K238-O238</f>
        <v>0</v>
      </c>
      <c r="N238" s="32" t="n">
        <f aca="false">P238</f>
        <v>0</v>
      </c>
      <c r="O238" s="27"/>
      <c r="P238" s="32" t="n">
        <f aca="false">L238-K238</f>
        <v>0</v>
      </c>
      <c r="Q238" s="30"/>
      <c r="R238" s="1"/>
      <c r="X238" s="33"/>
    </row>
    <row r="239" s="31" customFormat="true" ht="27.75" hidden="false" customHeight="true" outlineLevel="0" collapsed="false">
      <c r="A239" s="23" t="s">
        <v>36</v>
      </c>
      <c r="B239" s="34" t="n">
        <v>506</v>
      </c>
      <c r="C239" s="35" t="s">
        <v>51</v>
      </c>
      <c r="D239" s="34" t="n">
        <v>4339931</v>
      </c>
      <c r="E239" s="35" t="s">
        <v>28</v>
      </c>
      <c r="F239" s="25" t="s">
        <v>56</v>
      </c>
      <c r="G239" s="26" t="n">
        <v>1</v>
      </c>
      <c r="H239" s="27" t="n">
        <v>1.74</v>
      </c>
      <c r="I239" s="36" t="n">
        <f aca="false">1000/1000</f>
        <v>1</v>
      </c>
      <c r="J239" s="36"/>
      <c r="K239" s="29" t="n">
        <v>0</v>
      </c>
      <c r="L239" s="27" t="n">
        <v>0</v>
      </c>
      <c r="M239" s="27" t="n">
        <f aca="false">K239-O239</f>
        <v>0</v>
      </c>
      <c r="N239" s="32" t="n">
        <f aca="false">P239</f>
        <v>0</v>
      </c>
      <c r="O239" s="27"/>
      <c r="P239" s="32" t="n">
        <f aca="false">L239-K239</f>
        <v>0</v>
      </c>
      <c r="Q239" s="30"/>
      <c r="R239" s="1"/>
      <c r="X239" s="33"/>
    </row>
    <row r="240" s="31" customFormat="true" ht="27.75" hidden="false" customHeight="true" outlineLevel="0" collapsed="false">
      <c r="A240" s="23" t="s">
        <v>38</v>
      </c>
      <c r="B240" s="34" t="n">
        <v>506</v>
      </c>
      <c r="C240" s="35" t="s">
        <v>51</v>
      </c>
      <c r="D240" s="34" t="n">
        <v>4339931</v>
      </c>
      <c r="E240" s="35" t="s">
        <v>28</v>
      </c>
      <c r="F240" s="25" t="s">
        <v>56</v>
      </c>
      <c r="G240" s="26" t="n">
        <v>1</v>
      </c>
      <c r="H240" s="27" t="n">
        <v>617.42</v>
      </c>
      <c r="I240" s="36" t="n">
        <f aca="false">766300/1000</f>
        <v>766.3</v>
      </c>
      <c r="J240" s="36"/>
      <c r="K240" s="29" t="n">
        <v>0</v>
      </c>
      <c r="L240" s="27" t="n">
        <v>0</v>
      </c>
      <c r="M240" s="27" t="n">
        <f aca="false">K240-O240</f>
        <v>0</v>
      </c>
      <c r="N240" s="32" t="n">
        <f aca="false">P240</f>
        <v>0</v>
      </c>
      <c r="O240" s="27"/>
      <c r="P240" s="32" t="n">
        <f aca="false">L240-K240</f>
        <v>0</v>
      </c>
      <c r="Q240" s="30"/>
      <c r="R240" s="1"/>
      <c r="X240" s="33"/>
    </row>
    <row r="241" s="31" customFormat="true" ht="42.75" hidden="false" customHeight="true" outlineLevel="0" collapsed="false">
      <c r="A241" s="23" t="s">
        <v>39</v>
      </c>
      <c r="B241" s="34" t="n">
        <v>506</v>
      </c>
      <c r="C241" s="35" t="s">
        <v>51</v>
      </c>
      <c r="D241" s="34" t="n">
        <v>4339931</v>
      </c>
      <c r="E241" s="35" t="s">
        <v>28</v>
      </c>
      <c r="F241" s="25" t="s">
        <v>56</v>
      </c>
      <c r="G241" s="26" t="n">
        <v>1</v>
      </c>
      <c r="H241" s="27" t="n">
        <v>396.11</v>
      </c>
      <c r="I241" s="36" t="n">
        <f aca="false">665700/1000</f>
        <v>665.7</v>
      </c>
      <c r="J241" s="36"/>
      <c r="K241" s="29" t="n">
        <v>0</v>
      </c>
      <c r="L241" s="27" t="n">
        <v>0</v>
      </c>
      <c r="M241" s="27" t="n">
        <f aca="false">K241-O241</f>
        <v>0</v>
      </c>
      <c r="N241" s="32" t="n">
        <f aca="false">P241</f>
        <v>0</v>
      </c>
      <c r="O241" s="27"/>
      <c r="P241" s="32" t="n">
        <f aca="false">L241-K241</f>
        <v>0</v>
      </c>
      <c r="Q241" s="30"/>
      <c r="R241" s="1"/>
      <c r="X241" s="33"/>
    </row>
    <row r="242" s="31" customFormat="true" ht="51" hidden="false" customHeight="true" outlineLevel="0" collapsed="false">
      <c r="A242" s="23" t="s">
        <v>40</v>
      </c>
      <c r="B242" s="34" t="n">
        <v>506</v>
      </c>
      <c r="C242" s="35" t="s">
        <v>51</v>
      </c>
      <c r="D242" s="34" t="n">
        <v>4339931</v>
      </c>
      <c r="E242" s="35" t="s">
        <v>28</v>
      </c>
      <c r="F242" s="25" t="s">
        <v>56</v>
      </c>
      <c r="G242" s="26" t="n">
        <v>1</v>
      </c>
      <c r="H242" s="27" t="n">
        <v>511</v>
      </c>
      <c r="I242" s="36" t="n">
        <f aca="false">589000/1000</f>
        <v>589</v>
      </c>
      <c r="J242" s="36"/>
      <c r="K242" s="29" t="n">
        <v>0</v>
      </c>
      <c r="L242" s="27" t="n">
        <v>0</v>
      </c>
      <c r="M242" s="27" t="n">
        <f aca="false">K242-O242</f>
        <v>0</v>
      </c>
      <c r="N242" s="32" t="n">
        <f aca="false">P242</f>
        <v>0</v>
      </c>
      <c r="O242" s="27"/>
      <c r="P242" s="32" t="n">
        <f aca="false">L242-K242</f>
        <v>0</v>
      </c>
      <c r="Q242" s="30"/>
      <c r="R242" s="1"/>
      <c r="X242" s="33"/>
    </row>
    <row r="243" s="31" customFormat="true" ht="43.5" hidden="false" customHeight="true" outlineLevel="0" collapsed="false">
      <c r="A243" s="23" t="s">
        <v>42</v>
      </c>
      <c r="B243" s="34" t="n">
        <v>506</v>
      </c>
      <c r="C243" s="35" t="s">
        <v>51</v>
      </c>
      <c r="D243" s="34" t="n">
        <v>4339931</v>
      </c>
      <c r="E243" s="35" t="s">
        <v>28</v>
      </c>
      <c r="F243" s="25" t="s">
        <v>56</v>
      </c>
      <c r="G243" s="26" t="n">
        <v>1</v>
      </c>
      <c r="H243" s="27" t="n">
        <v>1371.12</v>
      </c>
      <c r="I243" s="36" t="n">
        <f aca="false">820000/1000</f>
        <v>820</v>
      </c>
      <c r="J243" s="36"/>
      <c r="K243" s="29" t="n">
        <v>0</v>
      </c>
      <c r="L243" s="27" t="n">
        <v>0</v>
      </c>
      <c r="M243" s="27" t="n">
        <f aca="false">K243-O243</f>
        <v>0</v>
      </c>
      <c r="N243" s="32" t="n">
        <f aca="false">P243</f>
        <v>0</v>
      </c>
      <c r="O243" s="27"/>
      <c r="P243" s="32" t="n">
        <f aca="false">L243-K243</f>
        <v>0</v>
      </c>
      <c r="Q243" s="30"/>
      <c r="R243" s="1"/>
      <c r="X243" s="33"/>
    </row>
    <row r="244" s="31" customFormat="true" ht="99" hidden="false" customHeight="true" outlineLevel="0" collapsed="false">
      <c r="A244" s="23" t="s">
        <v>52</v>
      </c>
      <c r="B244" s="34" t="n">
        <v>506</v>
      </c>
      <c r="C244" s="35" t="s">
        <v>51</v>
      </c>
      <c r="D244" s="34" t="n">
        <v>4339931</v>
      </c>
      <c r="E244" s="35" t="s">
        <v>28</v>
      </c>
      <c r="F244" s="25" t="s">
        <v>56</v>
      </c>
      <c r="G244" s="26" t="n">
        <v>1</v>
      </c>
      <c r="H244" s="27" t="n">
        <v>27</v>
      </c>
      <c r="I244" s="36" t="n">
        <f aca="false">28000/1000</f>
        <v>28</v>
      </c>
      <c r="J244" s="36"/>
      <c r="K244" s="29" t="n">
        <v>0</v>
      </c>
      <c r="L244" s="27" t="n">
        <v>0</v>
      </c>
      <c r="M244" s="27" t="n">
        <f aca="false">K244-O244</f>
        <v>0</v>
      </c>
      <c r="N244" s="32" t="n">
        <f aca="false">P244</f>
        <v>0</v>
      </c>
      <c r="O244" s="27"/>
      <c r="P244" s="32" t="n">
        <f aca="false">L244-K244</f>
        <v>0</v>
      </c>
      <c r="Q244" s="30"/>
      <c r="R244" s="1"/>
      <c r="X244" s="33"/>
    </row>
    <row r="245" s="31" customFormat="true" ht="27.75" hidden="false" customHeight="true" outlineLevel="0" collapsed="false">
      <c r="A245" s="23" t="s">
        <v>43</v>
      </c>
      <c r="B245" s="34" t="n">
        <v>506</v>
      </c>
      <c r="C245" s="35" t="s">
        <v>51</v>
      </c>
      <c r="D245" s="34" t="n">
        <v>4339931</v>
      </c>
      <c r="E245" s="35" t="s">
        <v>28</v>
      </c>
      <c r="F245" s="25" t="s">
        <v>56</v>
      </c>
      <c r="G245" s="26" t="n">
        <v>1</v>
      </c>
      <c r="H245" s="27" t="n">
        <v>77.17</v>
      </c>
      <c r="I245" s="36" t="n">
        <f aca="false">2092380/1000</f>
        <v>2092.38</v>
      </c>
      <c r="J245" s="36"/>
      <c r="K245" s="29" t="n">
        <v>0</v>
      </c>
      <c r="L245" s="27" t="n">
        <v>0</v>
      </c>
      <c r="M245" s="27" t="n">
        <f aca="false">K245-O245</f>
        <v>0</v>
      </c>
      <c r="N245" s="32" t="n">
        <f aca="false">P245</f>
        <v>0</v>
      </c>
      <c r="O245" s="27"/>
      <c r="P245" s="32" t="n">
        <f aca="false">L245-K245</f>
        <v>0</v>
      </c>
      <c r="Q245" s="30"/>
      <c r="R245" s="1"/>
      <c r="X245" s="33"/>
    </row>
    <row r="246" s="31" customFormat="true" ht="43.5" hidden="false" customHeight="true" outlineLevel="0" collapsed="false">
      <c r="A246" s="23" t="s">
        <v>26</v>
      </c>
      <c r="B246" s="34" t="n">
        <v>506</v>
      </c>
      <c r="C246" s="35" t="s">
        <v>51</v>
      </c>
      <c r="D246" s="34" t="n">
        <v>4339931</v>
      </c>
      <c r="E246" s="35" t="s">
        <v>28</v>
      </c>
      <c r="F246" s="25" t="s">
        <v>56</v>
      </c>
      <c r="G246" s="26" t="n">
        <v>1</v>
      </c>
      <c r="H246" s="27" t="n">
        <v>279.88</v>
      </c>
      <c r="I246" s="36" t="n">
        <v>0</v>
      </c>
      <c r="J246" s="36"/>
      <c r="K246" s="29" t="n">
        <v>0</v>
      </c>
      <c r="L246" s="27" t="n">
        <v>0</v>
      </c>
      <c r="M246" s="27" t="n">
        <f aca="false">K246-O246</f>
        <v>0</v>
      </c>
      <c r="N246" s="32" t="n">
        <f aca="false">P246</f>
        <v>0</v>
      </c>
      <c r="O246" s="27"/>
      <c r="P246" s="32" t="n">
        <f aca="false">L246-K246</f>
        <v>0</v>
      </c>
      <c r="Q246" s="30"/>
      <c r="R246" s="1"/>
      <c r="X246" s="33"/>
    </row>
    <row r="247" s="31" customFormat="true" ht="27.75" hidden="false" customHeight="true" outlineLevel="0" collapsed="false">
      <c r="A247" s="23" t="s">
        <v>53</v>
      </c>
      <c r="B247" s="34" t="n">
        <v>506</v>
      </c>
      <c r="C247" s="35" t="s">
        <v>51</v>
      </c>
      <c r="D247" s="34" t="n">
        <v>4339931</v>
      </c>
      <c r="E247" s="35" t="s">
        <v>28</v>
      </c>
      <c r="F247" s="25" t="s">
        <v>56</v>
      </c>
      <c r="G247" s="26" t="n">
        <v>1</v>
      </c>
      <c r="H247" s="27" t="n">
        <v>12.38</v>
      </c>
      <c r="I247" s="36" t="n">
        <f aca="false">5000/1000</f>
        <v>5</v>
      </c>
      <c r="J247" s="36"/>
      <c r="K247" s="29" t="n">
        <v>0</v>
      </c>
      <c r="L247" s="27" t="n">
        <v>0</v>
      </c>
      <c r="M247" s="27" t="n">
        <f aca="false">K247-O247</f>
        <v>0</v>
      </c>
      <c r="N247" s="32" t="n">
        <f aca="false">P247</f>
        <v>0</v>
      </c>
      <c r="O247" s="27"/>
      <c r="P247" s="32" t="n">
        <f aca="false">L247-K247</f>
        <v>0</v>
      </c>
      <c r="Q247" s="30"/>
      <c r="R247" s="1"/>
      <c r="X247" s="33"/>
    </row>
    <row r="248" s="31" customFormat="true" ht="49.5" hidden="false" customHeight="true" outlineLevel="0" collapsed="false">
      <c r="A248" s="23" t="s">
        <v>46</v>
      </c>
      <c r="B248" s="34" t="n">
        <v>506</v>
      </c>
      <c r="C248" s="35" t="s">
        <v>51</v>
      </c>
      <c r="D248" s="34" t="n">
        <v>4339931</v>
      </c>
      <c r="E248" s="35" t="s">
        <v>28</v>
      </c>
      <c r="F248" s="25" t="s">
        <v>56</v>
      </c>
      <c r="G248" s="26" t="n">
        <v>1</v>
      </c>
      <c r="H248" s="27" t="n">
        <v>857.75</v>
      </c>
      <c r="I248" s="36" t="n">
        <f aca="false">132000/1000</f>
        <v>132</v>
      </c>
      <c r="J248" s="36"/>
      <c r="K248" s="29" t="n">
        <v>0</v>
      </c>
      <c r="L248" s="27" t="n">
        <v>0</v>
      </c>
      <c r="M248" s="27" t="n">
        <f aca="false">K248-O248</f>
        <v>0</v>
      </c>
      <c r="N248" s="32" t="n">
        <f aca="false">P248</f>
        <v>0</v>
      </c>
      <c r="O248" s="27"/>
      <c r="P248" s="32" t="n">
        <f aca="false">L248-K248</f>
        <v>0</v>
      </c>
      <c r="Q248" s="30"/>
      <c r="R248" s="1"/>
      <c r="X248" s="33"/>
    </row>
    <row r="249" s="31" customFormat="true" ht="47.25" hidden="false" customHeight="true" outlineLevel="0" collapsed="false">
      <c r="A249" s="23" t="s">
        <v>47</v>
      </c>
      <c r="B249" s="34" t="n">
        <v>506</v>
      </c>
      <c r="C249" s="35" t="s">
        <v>51</v>
      </c>
      <c r="D249" s="34" t="n">
        <v>4339931</v>
      </c>
      <c r="E249" s="35" t="s">
        <v>28</v>
      </c>
      <c r="F249" s="25" t="s">
        <v>56</v>
      </c>
      <c r="G249" s="26" t="n">
        <v>1</v>
      </c>
      <c r="H249" s="27" t="n">
        <v>8.5</v>
      </c>
      <c r="I249" s="36" t="n">
        <v>0</v>
      </c>
      <c r="J249" s="36"/>
      <c r="K249" s="29" t="n">
        <v>0</v>
      </c>
      <c r="L249" s="27" t="n">
        <v>0</v>
      </c>
      <c r="M249" s="27" t="n">
        <f aca="false">K249-O249</f>
        <v>0</v>
      </c>
      <c r="N249" s="32" t="n">
        <f aca="false">P249</f>
        <v>0</v>
      </c>
      <c r="O249" s="27"/>
      <c r="P249" s="32" t="n">
        <f aca="false">L249-K249</f>
        <v>0</v>
      </c>
      <c r="Q249" s="30"/>
      <c r="R249" s="1"/>
      <c r="X249" s="33"/>
    </row>
    <row r="250" s="31" customFormat="true" ht="27.75" hidden="false" customHeight="true" outlineLevel="0" collapsed="false">
      <c r="A250" s="23" t="s">
        <v>48</v>
      </c>
      <c r="B250" s="34" t="n">
        <v>506</v>
      </c>
      <c r="C250" s="35" t="s">
        <v>51</v>
      </c>
      <c r="D250" s="34" t="n">
        <v>4339931</v>
      </c>
      <c r="E250" s="35" t="s">
        <v>28</v>
      </c>
      <c r="F250" s="25" t="s">
        <v>56</v>
      </c>
      <c r="G250" s="26" t="n">
        <v>1</v>
      </c>
      <c r="H250" s="27" t="n">
        <v>1071.6</v>
      </c>
      <c r="I250" s="36" t="n">
        <f aca="false">3022730/1000</f>
        <v>3022.73</v>
      </c>
      <c r="J250" s="36"/>
      <c r="K250" s="29" t="n">
        <v>0</v>
      </c>
      <c r="L250" s="27" t="n">
        <v>0</v>
      </c>
      <c r="M250" s="27" t="n">
        <f aca="false">K250-O250</f>
        <v>0</v>
      </c>
      <c r="N250" s="32" t="n">
        <f aca="false">P250</f>
        <v>0</v>
      </c>
      <c r="O250" s="27"/>
      <c r="P250" s="32" t="n">
        <f aca="false">L250-K250</f>
        <v>0</v>
      </c>
      <c r="Q250" s="30"/>
      <c r="R250" s="1"/>
      <c r="X250" s="33"/>
    </row>
    <row r="251" s="31" customFormat="true" ht="27.75" hidden="false" customHeight="true" outlineLevel="0" collapsed="false">
      <c r="A251" s="23" t="s">
        <v>49</v>
      </c>
      <c r="B251" s="34" t="n">
        <v>506</v>
      </c>
      <c r="C251" s="35" t="s">
        <v>51</v>
      </c>
      <c r="D251" s="34" t="n">
        <v>4339931</v>
      </c>
      <c r="E251" s="35" t="s">
        <v>28</v>
      </c>
      <c r="F251" s="25" t="s">
        <v>56</v>
      </c>
      <c r="G251" s="26" t="n">
        <v>1</v>
      </c>
      <c r="H251" s="27" t="n">
        <v>469.37</v>
      </c>
      <c r="I251" s="36" t="n">
        <f aca="false">75520/1000</f>
        <v>75.52</v>
      </c>
      <c r="J251" s="36"/>
      <c r="K251" s="29" t="n">
        <v>0</v>
      </c>
      <c r="L251" s="27" t="n">
        <v>0</v>
      </c>
      <c r="M251" s="27" t="n">
        <f aca="false">K251-O251</f>
        <v>0</v>
      </c>
      <c r="N251" s="32" t="n">
        <f aca="false">P251</f>
        <v>0</v>
      </c>
      <c r="O251" s="27"/>
      <c r="P251" s="32" t="n">
        <f aca="false">L251-K251</f>
        <v>0</v>
      </c>
      <c r="Q251" s="30"/>
      <c r="R251" s="1"/>
      <c r="X251" s="33"/>
    </row>
    <row r="252" s="31" customFormat="true" ht="27.75" hidden="false" customHeight="true" outlineLevel="0" collapsed="false">
      <c r="A252" s="23" t="s">
        <v>49</v>
      </c>
      <c r="B252" s="34" t="n">
        <v>506</v>
      </c>
      <c r="C252" s="35" t="s">
        <v>51</v>
      </c>
      <c r="D252" s="34" t="n">
        <v>4339980</v>
      </c>
      <c r="E252" s="35" t="s">
        <v>28</v>
      </c>
      <c r="F252" s="25" t="s">
        <v>29</v>
      </c>
      <c r="G252" s="26" t="n">
        <v>1</v>
      </c>
      <c r="H252" s="27" t="n">
        <v>10</v>
      </c>
      <c r="I252" s="36" t="n">
        <v>0</v>
      </c>
      <c r="J252" s="36"/>
      <c r="K252" s="29" t="n">
        <v>0</v>
      </c>
      <c r="L252" s="27" t="n">
        <v>0</v>
      </c>
      <c r="M252" s="27" t="n">
        <f aca="false">K252-O252</f>
        <v>0</v>
      </c>
      <c r="N252" s="32" t="n">
        <f aca="false">P252</f>
        <v>0</v>
      </c>
      <c r="O252" s="27"/>
      <c r="P252" s="32" t="n">
        <f aca="false">L252-K252</f>
        <v>0</v>
      </c>
      <c r="Q252" s="30"/>
      <c r="R252" s="1"/>
      <c r="X252" s="33"/>
    </row>
    <row r="253" s="31" customFormat="true" ht="27.75" hidden="false" customHeight="true" outlineLevel="0" collapsed="false">
      <c r="A253" s="23" t="s">
        <v>31</v>
      </c>
      <c r="B253" s="34" t="n">
        <v>506</v>
      </c>
      <c r="C253" s="35" t="s">
        <v>51</v>
      </c>
      <c r="D253" s="34" t="n">
        <v>4339990</v>
      </c>
      <c r="E253" s="35" t="s">
        <v>28</v>
      </c>
      <c r="F253" s="25" t="s">
        <v>58</v>
      </c>
      <c r="G253" s="26" t="n">
        <v>1</v>
      </c>
      <c r="H253" s="27" t="n">
        <v>473.95</v>
      </c>
      <c r="I253" s="36" t="n">
        <f aca="false">541000/1000</f>
        <v>541</v>
      </c>
      <c r="J253" s="36"/>
      <c r="K253" s="29" t="n">
        <v>0</v>
      </c>
      <c r="L253" s="27" t="n">
        <v>0</v>
      </c>
      <c r="M253" s="27" t="n">
        <f aca="false">K253-O253</f>
        <v>0</v>
      </c>
      <c r="N253" s="32" t="n">
        <f aca="false">P253</f>
        <v>0</v>
      </c>
      <c r="O253" s="27"/>
      <c r="P253" s="32" t="n">
        <f aca="false">L253-K253</f>
        <v>0</v>
      </c>
      <c r="Q253" s="30"/>
      <c r="R253" s="1"/>
      <c r="X253" s="33"/>
    </row>
    <row r="254" s="31" customFormat="true" ht="27.75" hidden="false" customHeight="true" outlineLevel="0" collapsed="false">
      <c r="A254" s="23" t="s">
        <v>34</v>
      </c>
      <c r="B254" s="34" t="n">
        <v>506</v>
      </c>
      <c r="C254" s="35" t="s">
        <v>51</v>
      </c>
      <c r="D254" s="34" t="n">
        <v>4339990</v>
      </c>
      <c r="E254" s="35" t="s">
        <v>28</v>
      </c>
      <c r="F254" s="25" t="s">
        <v>58</v>
      </c>
      <c r="G254" s="26" t="n">
        <v>1</v>
      </c>
      <c r="H254" s="27" t="n">
        <v>154.77</v>
      </c>
      <c r="I254" s="36" t="n">
        <f aca="false">151500/1000</f>
        <v>151.5</v>
      </c>
      <c r="J254" s="36"/>
      <c r="K254" s="29" t="n">
        <v>0</v>
      </c>
      <c r="L254" s="27" t="n">
        <v>0</v>
      </c>
      <c r="M254" s="27" t="n">
        <f aca="false">K254-O254</f>
        <v>0</v>
      </c>
      <c r="N254" s="32" t="n">
        <f aca="false">P254</f>
        <v>0</v>
      </c>
      <c r="O254" s="27"/>
      <c r="P254" s="32" t="n">
        <f aca="false">L254-K254</f>
        <v>0</v>
      </c>
      <c r="Q254" s="30"/>
      <c r="R254" s="1"/>
      <c r="X254" s="33"/>
    </row>
    <row r="255" s="31" customFormat="true" ht="27.75" hidden="false" customHeight="true" outlineLevel="0" collapsed="false">
      <c r="A255" s="23" t="s">
        <v>35</v>
      </c>
      <c r="B255" s="34" t="n">
        <v>506</v>
      </c>
      <c r="C255" s="35" t="s">
        <v>51</v>
      </c>
      <c r="D255" s="34" t="n">
        <v>4339990</v>
      </c>
      <c r="E255" s="35" t="s">
        <v>28</v>
      </c>
      <c r="F255" s="25" t="s">
        <v>58</v>
      </c>
      <c r="G255" s="26" t="n">
        <v>1</v>
      </c>
      <c r="H255" s="27"/>
      <c r="I255" s="36" t="n">
        <v>0</v>
      </c>
      <c r="J255" s="36"/>
      <c r="K255" s="29" t="n">
        <v>0</v>
      </c>
      <c r="L255" s="27" t="n">
        <v>0</v>
      </c>
      <c r="M255" s="27" t="n">
        <f aca="false">K255-O255</f>
        <v>0</v>
      </c>
      <c r="N255" s="32" t="n">
        <f aca="false">P255</f>
        <v>0</v>
      </c>
      <c r="O255" s="27"/>
      <c r="P255" s="32" t="n">
        <f aca="false">L255-K255</f>
        <v>0</v>
      </c>
      <c r="Q255" s="30"/>
      <c r="R255" s="1"/>
      <c r="X255" s="33"/>
    </row>
    <row r="256" s="31" customFormat="true" ht="53.25" hidden="false" customHeight="true" outlineLevel="0" collapsed="false">
      <c r="A256" s="23" t="s">
        <v>39</v>
      </c>
      <c r="B256" s="34" t="n">
        <v>506</v>
      </c>
      <c r="C256" s="35" t="s">
        <v>51</v>
      </c>
      <c r="D256" s="34" t="n">
        <v>4339990</v>
      </c>
      <c r="E256" s="35" t="s">
        <v>28</v>
      </c>
      <c r="F256" s="25" t="s">
        <v>58</v>
      </c>
      <c r="G256" s="26" t="n">
        <v>1</v>
      </c>
      <c r="H256" s="27"/>
      <c r="I256" s="36" t="n">
        <f aca="false">40000/1000</f>
        <v>40</v>
      </c>
      <c r="J256" s="36"/>
      <c r="K256" s="29" t="n">
        <v>0</v>
      </c>
      <c r="L256" s="27" t="n">
        <v>0</v>
      </c>
      <c r="M256" s="27" t="n">
        <f aca="false">K256-O256</f>
        <v>0</v>
      </c>
      <c r="N256" s="32" t="n">
        <f aca="false">P256</f>
        <v>0</v>
      </c>
      <c r="O256" s="27"/>
      <c r="P256" s="32" t="n">
        <f aca="false">L256-K256</f>
        <v>0</v>
      </c>
      <c r="Q256" s="30"/>
      <c r="R256" s="1"/>
      <c r="X256" s="33"/>
    </row>
    <row r="257" s="31" customFormat="true" ht="59.25" hidden="false" customHeight="true" outlineLevel="0" collapsed="false">
      <c r="A257" s="23" t="s">
        <v>40</v>
      </c>
      <c r="B257" s="34" t="n">
        <v>506</v>
      </c>
      <c r="C257" s="35" t="s">
        <v>51</v>
      </c>
      <c r="D257" s="34" t="n">
        <v>4339990</v>
      </c>
      <c r="E257" s="35" t="s">
        <v>28</v>
      </c>
      <c r="F257" s="25" t="s">
        <v>58</v>
      </c>
      <c r="G257" s="26" t="n">
        <v>1</v>
      </c>
      <c r="H257" s="27"/>
      <c r="I257" s="36" t="n">
        <f aca="false">40000/1000</f>
        <v>40</v>
      </c>
      <c r="J257" s="36"/>
      <c r="K257" s="29" t="n">
        <v>0</v>
      </c>
      <c r="L257" s="27" t="n">
        <v>0</v>
      </c>
      <c r="M257" s="27" t="n">
        <f aca="false">K257-O257</f>
        <v>0</v>
      </c>
      <c r="N257" s="32" t="n">
        <f aca="false">P257</f>
        <v>0</v>
      </c>
      <c r="O257" s="27"/>
      <c r="P257" s="32" t="n">
        <f aca="false">L257-K257</f>
        <v>0</v>
      </c>
      <c r="Q257" s="30"/>
      <c r="R257" s="1"/>
      <c r="X257" s="33"/>
    </row>
    <row r="258" s="31" customFormat="true" ht="27.75" hidden="false" customHeight="true" outlineLevel="0" collapsed="false">
      <c r="A258" s="23" t="s">
        <v>43</v>
      </c>
      <c r="B258" s="34" t="n">
        <v>506</v>
      </c>
      <c r="C258" s="35" t="s">
        <v>51</v>
      </c>
      <c r="D258" s="34" t="n">
        <v>4339990</v>
      </c>
      <c r="E258" s="35" t="s">
        <v>28</v>
      </c>
      <c r="F258" s="25" t="s">
        <v>58</v>
      </c>
      <c r="G258" s="26" t="n">
        <v>1</v>
      </c>
      <c r="H258" s="27" t="n">
        <v>46.76</v>
      </c>
      <c r="I258" s="36" t="n">
        <f aca="false">50000/1000</f>
        <v>50</v>
      </c>
      <c r="J258" s="36"/>
      <c r="K258" s="29" t="n">
        <v>0</v>
      </c>
      <c r="L258" s="27" t="n">
        <v>0</v>
      </c>
      <c r="M258" s="27" t="n">
        <f aca="false">K258-O258</f>
        <v>0</v>
      </c>
      <c r="N258" s="32" t="n">
        <f aca="false">P258</f>
        <v>0</v>
      </c>
      <c r="O258" s="27"/>
      <c r="P258" s="32" t="n">
        <f aca="false">L258-K258</f>
        <v>0</v>
      </c>
      <c r="Q258" s="30"/>
      <c r="R258" s="1"/>
      <c r="X258" s="33"/>
    </row>
    <row r="259" s="31" customFormat="true" ht="27.75" hidden="false" customHeight="true" outlineLevel="0" collapsed="false">
      <c r="A259" s="23" t="s">
        <v>30</v>
      </c>
      <c r="B259" s="34" t="n">
        <v>506</v>
      </c>
      <c r="C259" s="35" t="s">
        <v>51</v>
      </c>
      <c r="D259" s="34" t="n">
        <v>4339990</v>
      </c>
      <c r="E259" s="35" t="s">
        <v>28</v>
      </c>
      <c r="F259" s="25" t="s">
        <v>58</v>
      </c>
      <c r="G259" s="26" t="n">
        <v>1</v>
      </c>
      <c r="H259" s="27"/>
      <c r="I259" s="36" t="n">
        <f aca="false">55700/1000</f>
        <v>55.7</v>
      </c>
      <c r="J259" s="36"/>
      <c r="K259" s="29" t="n">
        <v>0</v>
      </c>
      <c r="L259" s="27" t="n">
        <v>0</v>
      </c>
      <c r="M259" s="27" t="n">
        <f aca="false">K259-O259</f>
        <v>0</v>
      </c>
      <c r="N259" s="32" t="n">
        <f aca="false">P259</f>
        <v>0</v>
      </c>
      <c r="O259" s="27"/>
      <c r="P259" s="32" t="n">
        <f aca="false">L259-K259</f>
        <v>0</v>
      </c>
      <c r="Q259" s="30"/>
      <c r="R259" s="1"/>
      <c r="X259" s="33"/>
    </row>
    <row r="260" s="31" customFormat="true" ht="27.75" hidden="false" customHeight="true" outlineLevel="0" collapsed="false">
      <c r="A260" s="23" t="s">
        <v>53</v>
      </c>
      <c r="B260" s="34" t="n">
        <v>506</v>
      </c>
      <c r="C260" s="35" t="s">
        <v>51</v>
      </c>
      <c r="D260" s="34" t="n">
        <v>4339990</v>
      </c>
      <c r="E260" s="35" t="s">
        <v>28</v>
      </c>
      <c r="F260" s="25" t="s">
        <v>58</v>
      </c>
      <c r="G260" s="26" t="n">
        <v>1</v>
      </c>
      <c r="H260" s="27"/>
      <c r="I260" s="36" t="n">
        <f aca="false">15000/1000</f>
        <v>15</v>
      </c>
      <c r="J260" s="36"/>
      <c r="K260" s="29" t="n">
        <v>0</v>
      </c>
      <c r="L260" s="27" t="n">
        <v>0</v>
      </c>
      <c r="M260" s="27" t="n">
        <f aca="false">K260-O260</f>
        <v>0</v>
      </c>
      <c r="N260" s="32" t="n">
        <f aca="false">P260</f>
        <v>0</v>
      </c>
      <c r="O260" s="27"/>
      <c r="P260" s="32" t="n">
        <f aca="false">L260-K260</f>
        <v>0</v>
      </c>
      <c r="Q260" s="30"/>
      <c r="R260" s="1"/>
      <c r="X260" s="33"/>
    </row>
    <row r="261" s="31" customFormat="true" ht="45.75" hidden="false" customHeight="true" outlineLevel="0" collapsed="false">
      <c r="A261" s="23" t="s">
        <v>46</v>
      </c>
      <c r="B261" s="34" t="n">
        <v>506</v>
      </c>
      <c r="C261" s="35" t="s">
        <v>51</v>
      </c>
      <c r="D261" s="34" t="n">
        <v>4339990</v>
      </c>
      <c r="E261" s="35" t="s">
        <v>28</v>
      </c>
      <c r="F261" s="25" t="s">
        <v>58</v>
      </c>
      <c r="G261" s="26" t="n">
        <v>1</v>
      </c>
      <c r="H261" s="27" t="n">
        <v>101.09</v>
      </c>
      <c r="I261" s="36" t="n">
        <f aca="false">94500/1000</f>
        <v>94.5</v>
      </c>
      <c r="J261" s="36"/>
      <c r="K261" s="29" t="n">
        <v>0</v>
      </c>
      <c r="L261" s="27" t="n">
        <v>0</v>
      </c>
      <c r="M261" s="27" t="n">
        <f aca="false">K261-O261</f>
        <v>0</v>
      </c>
      <c r="N261" s="32" t="n">
        <f aca="false">P261</f>
        <v>0</v>
      </c>
      <c r="O261" s="27"/>
      <c r="P261" s="32" t="n">
        <f aca="false">L261-K261</f>
        <v>0</v>
      </c>
      <c r="Q261" s="30"/>
      <c r="R261" s="1"/>
      <c r="X261" s="33"/>
    </row>
    <row r="262" s="31" customFormat="true" ht="53.25" hidden="false" customHeight="true" outlineLevel="0" collapsed="false">
      <c r="A262" s="23" t="s">
        <v>47</v>
      </c>
      <c r="B262" s="34" t="n">
        <v>506</v>
      </c>
      <c r="C262" s="35" t="s">
        <v>51</v>
      </c>
      <c r="D262" s="34" t="n">
        <v>4339990</v>
      </c>
      <c r="E262" s="35" t="s">
        <v>28</v>
      </c>
      <c r="F262" s="25" t="s">
        <v>58</v>
      </c>
      <c r="G262" s="26" t="n">
        <v>1</v>
      </c>
      <c r="H262" s="27"/>
      <c r="I262" s="36" t="n">
        <v>0</v>
      </c>
      <c r="J262" s="36"/>
      <c r="K262" s="29" t="n">
        <v>0</v>
      </c>
      <c r="L262" s="27" t="n">
        <v>0</v>
      </c>
      <c r="M262" s="27" t="n">
        <f aca="false">K262-O262</f>
        <v>0</v>
      </c>
      <c r="N262" s="32" t="n">
        <f aca="false">P262</f>
        <v>0</v>
      </c>
      <c r="O262" s="27"/>
      <c r="P262" s="32" t="n">
        <f aca="false">L262-K262</f>
        <v>0</v>
      </c>
      <c r="Q262" s="30"/>
      <c r="R262" s="1"/>
      <c r="X262" s="33"/>
    </row>
    <row r="263" s="31" customFormat="true" ht="27.75" hidden="false" customHeight="true" outlineLevel="0" collapsed="false">
      <c r="A263" s="23" t="s">
        <v>49</v>
      </c>
      <c r="B263" s="34" t="n">
        <v>506</v>
      </c>
      <c r="C263" s="35" t="s">
        <v>51</v>
      </c>
      <c r="D263" s="34" t="n">
        <v>4339990</v>
      </c>
      <c r="E263" s="35" t="s">
        <v>28</v>
      </c>
      <c r="F263" s="25" t="s">
        <v>58</v>
      </c>
      <c r="G263" s="26" t="n">
        <v>1</v>
      </c>
      <c r="H263" s="27" t="n">
        <v>407.44</v>
      </c>
      <c r="I263" s="36" t="n">
        <f aca="false">460000/1000</f>
        <v>460</v>
      </c>
      <c r="J263" s="36"/>
      <c r="K263" s="29" t="n">
        <v>0</v>
      </c>
      <c r="L263" s="27" t="n">
        <v>0</v>
      </c>
      <c r="M263" s="27" t="n">
        <f aca="false">K263-O263</f>
        <v>0</v>
      </c>
      <c r="N263" s="32" t="n">
        <f aca="false">P263</f>
        <v>0</v>
      </c>
      <c r="O263" s="27"/>
      <c r="P263" s="32" t="n">
        <f aca="false">L263-K263</f>
        <v>0</v>
      </c>
      <c r="Q263" s="30"/>
      <c r="R263" s="1"/>
      <c r="X263" s="33"/>
    </row>
    <row r="264" s="31" customFormat="true" ht="48" hidden="false" customHeight="true" outlineLevel="0" collapsed="false">
      <c r="A264" s="23" t="s">
        <v>43</v>
      </c>
      <c r="B264" s="34" t="n">
        <v>506</v>
      </c>
      <c r="C264" s="35" t="s">
        <v>60</v>
      </c>
      <c r="D264" s="34" t="n">
        <v>4360241</v>
      </c>
      <c r="E264" s="35" t="s">
        <v>28</v>
      </c>
      <c r="F264" s="25" t="s">
        <v>61</v>
      </c>
      <c r="G264" s="26" t="n">
        <v>1</v>
      </c>
      <c r="H264" s="27" t="n">
        <v>17.9</v>
      </c>
      <c r="I264" s="36" t="n">
        <v>0</v>
      </c>
      <c r="J264" s="36"/>
      <c r="K264" s="29" t="n">
        <v>0</v>
      </c>
      <c r="L264" s="27" t="n">
        <v>0</v>
      </c>
      <c r="M264" s="27" t="n">
        <f aca="false">K264-O264</f>
        <v>0</v>
      </c>
      <c r="N264" s="32" t="n">
        <f aca="false">P264</f>
        <v>0</v>
      </c>
      <c r="O264" s="27"/>
      <c r="P264" s="32" t="n">
        <f aca="false">L264-K264</f>
        <v>0</v>
      </c>
      <c r="Q264" s="30"/>
      <c r="R264" s="1"/>
      <c r="X264" s="33"/>
    </row>
    <row r="265" s="31" customFormat="true" ht="51" hidden="false" customHeight="true" outlineLevel="0" collapsed="false">
      <c r="A265" s="23" t="s">
        <v>46</v>
      </c>
      <c r="B265" s="34" t="n">
        <v>506</v>
      </c>
      <c r="C265" s="35" t="s">
        <v>60</v>
      </c>
      <c r="D265" s="34" t="n">
        <v>4360241</v>
      </c>
      <c r="E265" s="35" t="s">
        <v>28</v>
      </c>
      <c r="F265" s="25" t="s">
        <v>61</v>
      </c>
      <c r="G265" s="26" t="n">
        <v>1</v>
      </c>
      <c r="H265" s="27" t="n">
        <v>982.1</v>
      </c>
      <c r="I265" s="36" t="n">
        <v>0</v>
      </c>
      <c r="J265" s="36"/>
      <c r="K265" s="29" t="n">
        <v>0</v>
      </c>
      <c r="L265" s="27" t="n">
        <v>0</v>
      </c>
      <c r="M265" s="27" t="n">
        <f aca="false">K265-O265</f>
        <v>0</v>
      </c>
      <c r="N265" s="32" t="n">
        <f aca="false">P265</f>
        <v>0</v>
      </c>
      <c r="O265" s="27"/>
      <c r="P265" s="32" t="n">
        <f aca="false">L265-K265</f>
        <v>0</v>
      </c>
      <c r="Q265" s="30"/>
      <c r="R265" s="1"/>
      <c r="X265" s="33"/>
    </row>
    <row r="266" s="31" customFormat="true" ht="27.75" hidden="false" customHeight="true" outlineLevel="0" collapsed="false">
      <c r="A266" s="23" t="s">
        <v>31</v>
      </c>
      <c r="B266" s="34" t="n">
        <v>506</v>
      </c>
      <c r="C266" s="35" t="s">
        <v>51</v>
      </c>
      <c r="D266" s="34" t="n">
        <v>5200932</v>
      </c>
      <c r="E266" s="35" t="s">
        <v>28</v>
      </c>
      <c r="F266" s="25" t="s">
        <v>62</v>
      </c>
      <c r="G266" s="26" t="n">
        <v>1</v>
      </c>
      <c r="H266" s="27" t="n">
        <v>7.04</v>
      </c>
      <c r="I266" s="36" t="n">
        <v>0</v>
      </c>
      <c r="J266" s="36"/>
      <c r="K266" s="29" t="n">
        <v>0</v>
      </c>
      <c r="L266" s="27" t="n">
        <v>0</v>
      </c>
      <c r="M266" s="27" t="n">
        <f aca="false">K266-O266</f>
        <v>0</v>
      </c>
      <c r="N266" s="32" t="n">
        <f aca="false">P266</f>
        <v>0</v>
      </c>
      <c r="O266" s="27"/>
      <c r="P266" s="32" t="n">
        <f aca="false">L266-K266</f>
        <v>0</v>
      </c>
      <c r="Q266" s="30"/>
      <c r="R266" s="1"/>
      <c r="X266" s="33"/>
    </row>
    <row r="267" s="31" customFormat="true" ht="27.75" hidden="false" customHeight="true" outlineLevel="0" collapsed="false">
      <c r="A267" s="23" t="s">
        <v>34</v>
      </c>
      <c r="B267" s="34" t="n">
        <v>506</v>
      </c>
      <c r="C267" s="35" t="s">
        <v>51</v>
      </c>
      <c r="D267" s="34" t="n">
        <v>5200932</v>
      </c>
      <c r="E267" s="35" t="s">
        <v>28</v>
      </c>
      <c r="F267" s="25" t="s">
        <v>62</v>
      </c>
      <c r="G267" s="26" t="n">
        <v>1</v>
      </c>
      <c r="H267" s="27" t="n">
        <v>0.18</v>
      </c>
      <c r="I267" s="36" t="n">
        <v>0</v>
      </c>
      <c r="J267" s="36"/>
      <c r="K267" s="29" t="n">
        <v>0</v>
      </c>
      <c r="L267" s="27" t="n">
        <v>0</v>
      </c>
      <c r="M267" s="27" t="n">
        <f aca="false">K267-O267</f>
        <v>0</v>
      </c>
      <c r="N267" s="32" t="n">
        <f aca="false">P267</f>
        <v>0</v>
      </c>
      <c r="O267" s="27"/>
      <c r="P267" s="32" t="n">
        <f aca="false">L267-K267</f>
        <v>0</v>
      </c>
      <c r="Q267" s="30"/>
      <c r="R267" s="1"/>
      <c r="X267" s="33"/>
    </row>
    <row r="268" s="31" customFormat="true" ht="39.75" hidden="false" customHeight="true" outlineLevel="0" collapsed="false">
      <c r="A268" s="23" t="s">
        <v>31</v>
      </c>
      <c r="B268" s="34" t="n">
        <v>506</v>
      </c>
      <c r="C268" s="35" t="s">
        <v>51</v>
      </c>
      <c r="D268" s="34" t="n">
        <v>5200941</v>
      </c>
      <c r="E268" s="35" t="s">
        <v>28</v>
      </c>
      <c r="F268" s="25" t="s">
        <v>61</v>
      </c>
      <c r="G268" s="26" t="n">
        <v>1</v>
      </c>
      <c r="H268" s="27" t="n">
        <v>4102.94</v>
      </c>
      <c r="I268" s="36" t="n">
        <f aca="false">4515400/1000</f>
        <v>4515.4</v>
      </c>
      <c r="J268" s="36"/>
      <c r="K268" s="29" t="n">
        <v>4410.75</v>
      </c>
      <c r="L268" s="27" t="n">
        <v>4410.75</v>
      </c>
      <c r="M268" s="27" t="n">
        <f aca="false">K268-O268</f>
        <v>4410.75</v>
      </c>
      <c r="N268" s="32" t="n">
        <f aca="false">P268</f>
        <v>0</v>
      </c>
      <c r="O268" s="27"/>
      <c r="P268" s="32" t="n">
        <f aca="false">L268-K268</f>
        <v>0</v>
      </c>
      <c r="Q268" s="30"/>
      <c r="R268" s="1"/>
      <c r="X268" s="33"/>
    </row>
    <row r="269" s="31" customFormat="true" ht="42" hidden="false" customHeight="true" outlineLevel="0" collapsed="false">
      <c r="A269" s="23" t="s">
        <v>34</v>
      </c>
      <c r="B269" s="34" t="n">
        <v>506</v>
      </c>
      <c r="C269" s="35" t="s">
        <v>51</v>
      </c>
      <c r="D269" s="34" t="n">
        <v>5200941</v>
      </c>
      <c r="E269" s="35" t="s">
        <v>28</v>
      </c>
      <c r="F269" s="25" t="s">
        <v>61</v>
      </c>
      <c r="G269" s="26" t="n">
        <v>1</v>
      </c>
      <c r="H269" s="27" t="n">
        <v>1067.1</v>
      </c>
      <c r="I269" s="36" t="n">
        <f aca="false">1183570/1000</f>
        <v>1183.57</v>
      </c>
      <c r="J269" s="36"/>
      <c r="K269" s="29" t="n">
        <v>1155.62</v>
      </c>
      <c r="L269" s="27" t="n">
        <v>1155.62</v>
      </c>
      <c r="M269" s="27" t="n">
        <f aca="false">K269-O269</f>
        <v>1155.62</v>
      </c>
      <c r="N269" s="32" t="n">
        <f aca="false">P269</f>
        <v>0</v>
      </c>
      <c r="O269" s="27"/>
      <c r="P269" s="32" t="n">
        <f aca="false">L269-K269</f>
        <v>0</v>
      </c>
      <c r="Q269" s="30"/>
      <c r="R269" s="1"/>
      <c r="X269" s="33"/>
    </row>
    <row r="270" s="31" customFormat="true" ht="38.25" hidden="false" customHeight="true" outlineLevel="0" collapsed="false">
      <c r="A270" s="23" t="s">
        <v>31</v>
      </c>
      <c r="B270" s="34" t="n">
        <v>506</v>
      </c>
      <c r="C270" s="35" t="s">
        <v>51</v>
      </c>
      <c r="D270" s="34" t="n">
        <v>5200942</v>
      </c>
      <c r="E270" s="35" t="s">
        <v>28</v>
      </c>
      <c r="F270" s="25" t="s">
        <v>61</v>
      </c>
      <c r="G270" s="26" t="n">
        <v>1</v>
      </c>
      <c r="H270" s="27" t="n">
        <v>91.5</v>
      </c>
      <c r="I270" s="36" t="n">
        <f aca="false">92000/1000</f>
        <v>92</v>
      </c>
      <c r="J270" s="36"/>
      <c r="K270" s="29" t="n">
        <v>0</v>
      </c>
      <c r="L270" s="27" t="n">
        <v>0</v>
      </c>
      <c r="M270" s="27" t="n">
        <f aca="false">K270-O270</f>
        <v>0</v>
      </c>
      <c r="N270" s="32" t="n">
        <f aca="false">P270</f>
        <v>0</v>
      </c>
      <c r="O270" s="27"/>
      <c r="P270" s="32" t="n">
        <f aca="false">L270-K270</f>
        <v>0</v>
      </c>
      <c r="Q270" s="30"/>
      <c r="R270" s="1"/>
      <c r="X270" s="33"/>
    </row>
    <row r="271" s="31" customFormat="true" ht="37.5" hidden="false" customHeight="true" outlineLevel="0" collapsed="false">
      <c r="A271" s="23" t="s">
        <v>34</v>
      </c>
      <c r="B271" s="34" t="n">
        <v>506</v>
      </c>
      <c r="C271" s="35" t="s">
        <v>51</v>
      </c>
      <c r="D271" s="34" t="n">
        <v>5200942</v>
      </c>
      <c r="E271" s="35" t="s">
        <v>28</v>
      </c>
      <c r="F271" s="25" t="s">
        <v>61</v>
      </c>
      <c r="G271" s="26" t="n">
        <v>1</v>
      </c>
      <c r="H271" s="27" t="n">
        <v>24.08</v>
      </c>
      <c r="I271" s="36" t="n">
        <f aca="false">24000/1000</f>
        <v>24</v>
      </c>
      <c r="J271" s="36"/>
      <c r="K271" s="29" t="n">
        <v>0</v>
      </c>
      <c r="L271" s="27" t="n">
        <v>0</v>
      </c>
      <c r="M271" s="27" t="n">
        <f aca="false">K271-O271</f>
        <v>0</v>
      </c>
      <c r="N271" s="32" t="n">
        <f aca="false">P271</f>
        <v>0</v>
      </c>
      <c r="O271" s="27"/>
      <c r="P271" s="32" t="n">
        <f aca="false">L271-K271</f>
        <v>0</v>
      </c>
      <c r="Q271" s="30"/>
      <c r="R271" s="1"/>
      <c r="X271" s="33"/>
    </row>
    <row r="272" s="31" customFormat="true" ht="27.75" hidden="false" customHeight="true" outlineLevel="0" collapsed="false">
      <c r="A272" s="23" t="s">
        <v>31</v>
      </c>
      <c r="B272" s="34" t="n">
        <v>506</v>
      </c>
      <c r="C272" s="35" t="s">
        <v>60</v>
      </c>
      <c r="D272" s="35" t="s">
        <v>63</v>
      </c>
      <c r="E272" s="35" t="n">
        <v>500</v>
      </c>
      <c r="F272" s="25" t="s">
        <v>29</v>
      </c>
      <c r="G272" s="26" t="n">
        <v>1</v>
      </c>
      <c r="H272" s="27" t="n">
        <v>1302.9</v>
      </c>
      <c r="I272" s="36" t="n">
        <f aca="false">1500200/1000</f>
        <v>1500.2</v>
      </c>
      <c r="J272" s="36"/>
      <c r="K272" s="29" t="n">
        <v>1314</v>
      </c>
      <c r="L272" s="27" t="n">
        <v>1314</v>
      </c>
      <c r="M272" s="27" t="n">
        <f aca="false">K272-O272</f>
        <v>1314</v>
      </c>
      <c r="N272" s="32" t="n">
        <f aca="false">P272</f>
        <v>0</v>
      </c>
      <c r="O272" s="27"/>
      <c r="P272" s="32" t="n">
        <f aca="false">L272-K272</f>
        <v>0</v>
      </c>
      <c r="Q272" s="30"/>
      <c r="R272" s="1"/>
      <c r="X272" s="33"/>
    </row>
    <row r="273" s="31" customFormat="true" ht="27.75" hidden="false" customHeight="true" outlineLevel="0" collapsed="false">
      <c r="A273" s="23" t="s">
        <v>33</v>
      </c>
      <c r="B273" s="34" t="n">
        <v>506</v>
      </c>
      <c r="C273" s="35" t="s">
        <v>60</v>
      </c>
      <c r="D273" s="35" t="s">
        <v>63</v>
      </c>
      <c r="E273" s="35" t="n">
        <v>500</v>
      </c>
      <c r="F273" s="25" t="s">
        <v>29</v>
      </c>
      <c r="G273" s="26" t="n">
        <v>1</v>
      </c>
      <c r="H273" s="27" t="n">
        <v>107.39</v>
      </c>
      <c r="I273" s="36" t="n">
        <f aca="false">181900/1000</f>
        <v>181.9</v>
      </c>
      <c r="J273" s="36"/>
      <c r="K273" s="29" t="n">
        <v>107.4</v>
      </c>
      <c r="L273" s="27" t="n">
        <v>107.4</v>
      </c>
      <c r="M273" s="27" t="n">
        <f aca="false">K273-O273</f>
        <v>107.4</v>
      </c>
      <c r="N273" s="32" t="n">
        <f aca="false">P273</f>
        <v>0</v>
      </c>
      <c r="O273" s="27"/>
      <c r="P273" s="32" t="n">
        <f aca="false">L273-K273</f>
        <v>0</v>
      </c>
      <c r="Q273" s="30"/>
      <c r="R273" s="1"/>
      <c r="X273" s="33"/>
    </row>
    <row r="274" s="31" customFormat="true" ht="27.75" hidden="false" customHeight="true" outlineLevel="0" collapsed="false">
      <c r="A274" s="23" t="s">
        <v>34</v>
      </c>
      <c r="B274" s="34" t="n">
        <v>506</v>
      </c>
      <c r="C274" s="35" t="s">
        <v>60</v>
      </c>
      <c r="D274" s="35" t="s">
        <v>63</v>
      </c>
      <c r="E274" s="35" t="n">
        <v>500</v>
      </c>
      <c r="F274" s="25" t="s">
        <v>29</v>
      </c>
      <c r="G274" s="26" t="n">
        <v>1</v>
      </c>
      <c r="H274" s="27" t="n">
        <v>313.29</v>
      </c>
      <c r="I274" s="36" t="n">
        <f aca="false">393100/1000</f>
        <v>393.1</v>
      </c>
      <c r="J274" s="36"/>
      <c r="K274" s="29" t="n">
        <v>345</v>
      </c>
      <c r="L274" s="27" t="n">
        <v>345</v>
      </c>
      <c r="M274" s="27" t="n">
        <f aca="false">K274-O274</f>
        <v>345</v>
      </c>
      <c r="N274" s="32" t="n">
        <f aca="false">P274</f>
        <v>0</v>
      </c>
      <c r="O274" s="27"/>
      <c r="P274" s="32" t="n">
        <f aca="false">L274-K274</f>
        <v>0</v>
      </c>
      <c r="Q274" s="30"/>
      <c r="R274" s="1"/>
      <c r="X274" s="33"/>
    </row>
    <row r="275" s="31" customFormat="true" ht="43.5" hidden="false" customHeight="true" outlineLevel="0" collapsed="false">
      <c r="A275" s="23" t="s">
        <v>46</v>
      </c>
      <c r="B275" s="34" t="n">
        <v>506</v>
      </c>
      <c r="C275" s="35" t="s">
        <v>60</v>
      </c>
      <c r="D275" s="35" t="s">
        <v>63</v>
      </c>
      <c r="E275" s="35" t="n">
        <v>500</v>
      </c>
      <c r="F275" s="25" t="s">
        <v>29</v>
      </c>
      <c r="G275" s="26" t="n">
        <v>1</v>
      </c>
      <c r="H275" s="27" t="n">
        <v>22</v>
      </c>
      <c r="I275" s="36" t="n">
        <v>0</v>
      </c>
      <c r="J275" s="36"/>
      <c r="K275" s="29" t="n">
        <v>0</v>
      </c>
      <c r="L275" s="27" t="n">
        <v>0</v>
      </c>
      <c r="M275" s="27" t="n">
        <f aca="false">K275-O275</f>
        <v>0</v>
      </c>
      <c r="N275" s="32" t="n">
        <f aca="false">P275</f>
        <v>0</v>
      </c>
      <c r="O275" s="27"/>
      <c r="P275" s="32" t="n">
        <f aca="false">L275-K275</f>
        <v>0</v>
      </c>
      <c r="Q275" s="30"/>
      <c r="R275" s="1"/>
      <c r="X275" s="33"/>
    </row>
    <row r="276" s="31" customFormat="true" ht="27.75" hidden="false" customHeight="true" outlineLevel="0" collapsed="false">
      <c r="A276" s="23" t="s">
        <v>49</v>
      </c>
      <c r="B276" s="34" t="n">
        <v>506</v>
      </c>
      <c r="C276" s="35" t="s">
        <v>60</v>
      </c>
      <c r="D276" s="35" t="s">
        <v>63</v>
      </c>
      <c r="E276" s="35" t="n">
        <v>500</v>
      </c>
      <c r="F276" s="25" t="s">
        <v>29</v>
      </c>
      <c r="G276" s="26" t="n">
        <v>1</v>
      </c>
      <c r="H276" s="27" t="n">
        <v>11.1</v>
      </c>
      <c r="I276" s="36" t="n">
        <v>0</v>
      </c>
      <c r="J276" s="36"/>
      <c r="K276" s="29" t="n">
        <v>0</v>
      </c>
      <c r="L276" s="27" t="n">
        <v>0</v>
      </c>
      <c r="M276" s="27" t="n">
        <f aca="false">K276-O276</f>
        <v>0</v>
      </c>
      <c r="N276" s="32" t="n">
        <f aca="false">P276</f>
        <v>0</v>
      </c>
      <c r="O276" s="27"/>
      <c r="P276" s="32" t="n">
        <f aca="false">L276-K276</f>
        <v>0</v>
      </c>
      <c r="Q276" s="30"/>
      <c r="R276" s="1"/>
      <c r="X276" s="33"/>
    </row>
    <row r="277" s="31" customFormat="true" ht="27.75" hidden="false" customHeight="true" outlineLevel="0" collapsed="false">
      <c r="A277" s="23" t="s">
        <v>36</v>
      </c>
      <c r="B277" s="34" t="n">
        <v>506</v>
      </c>
      <c r="C277" s="35" t="s">
        <v>60</v>
      </c>
      <c r="D277" s="35" t="s">
        <v>63</v>
      </c>
      <c r="E277" s="35" t="n">
        <v>500</v>
      </c>
      <c r="F277" s="25" t="s">
        <v>29</v>
      </c>
      <c r="G277" s="26" t="n">
        <v>1</v>
      </c>
      <c r="H277" s="27"/>
      <c r="I277" s="36" t="n">
        <f aca="false">1100/1000</f>
        <v>1.1</v>
      </c>
      <c r="J277" s="36"/>
      <c r="K277" s="29" t="n">
        <v>1.1</v>
      </c>
      <c r="L277" s="27" t="n">
        <v>1.1</v>
      </c>
      <c r="M277" s="27" t="n">
        <f aca="false">K277-O277</f>
        <v>1.1</v>
      </c>
      <c r="N277" s="32" t="n">
        <f aca="false">P277</f>
        <v>0</v>
      </c>
      <c r="O277" s="27"/>
      <c r="P277" s="32" t="n">
        <f aca="false">L277-K277</f>
        <v>0</v>
      </c>
      <c r="Q277" s="30"/>
      <c r="R277" s="1"/>
      <c r="X277" s="33"/>
    </row>
    <row r="278" s="31" customFormat="true" ht="47.25" hidden="false" customHeight="true" outlineLevel="0" collapsed="false">
      <c r="A278" s="23" t="s">
        <v>46</v>
      </c>
      <c r="B278" s="34" t="n">
        <v>506</v>
      </c>
      <c r="C278" s="35" t="s">
        <v>60</v>
      </c>
      <c r="D278" s="35" t="s">
        <v>63</v>
      </c>
      <c r="E278" s="35" t="n">
        <v>500</v>
      </c>
      <c r="F278" s="25" t="s">
        <v>29</v>
      </c>
      <c r="G278" s="26" t="n">
        <v>1</v>
      </c>
      <c r="H278" s="27"/>
      <c r="I278" s="36" t="n">
        <f aca="false">116900/1000</f>
        <v>116.9</v>
      </c>
      <c r="J278" s="36"/>
      <c r="K278" s="29" t="n">
        <v>0</v>
      </c>
      <c r="L278" s="27" t="n">
        <v>0</v>
      </c>
      <c r="M278" s="27" t="n">
        <f aca="false">K278-O278</f>
        <v>0</v>
      </c>
      <c r="N278" s="32" t="n">
        <f aca="false">P278</f>
        <v>0</v>
      </c>
      <c r="O278" s="27"/>
      <c r="P278" s="32" t="n">
        <f aca="false">L278-K278</f>
        <v>0</v>
      </c>
      <c r="Q278" s="30"/>
      <c r="R278" s="1"/>
      <c r="X278" s="33"/>
    </row>
    <row r="279" s="31" customFormat="true" ht="27.75" hidden="false" customHeight="true" outlineLevel="0" collapsed="false">
      <c r="A279" s="23" t="s">
        <v>49</v>
      </c>
      <c r="B279" s="34" t="n">
        <v>506</v>
      </c>
      <c r="C279" s="35" t="s">
        <v>60</v>
      </c>
      <c r="D279" s="35" t="s">
        <v>63</v>
      </c>
      <c r="E279" s="35" t="n">
        <v>500</v>
      </c>
      <c r="F279" s="25" t="s">
        <v>29</v>
      </c>
      <c r="G279" s="26" t="n">
        <v>1</v>
      </c>
      <c r="H279" s="27"/>
      <c r="I279" s="36" t="n">
        <f aca="false">53800/1000</f>
        <v>53.8</v>
      </c>
      <c r="J279" s="36"/>
      <c r="K279" s="29" t="n">
        <v>185.5</v>
      </c>
      <c r="L279" s="27" t="n">
        <v>185.5</v>
      </c>
      <c r="M279" s="27" t="n">
        <f aca="false">K279-O279</f>
        <v>185.5</v>
      </c>
      <c r="N279" s="32" t="n">
        <f aca="false">P279</f>
        <v>0</v>
      </c>
      <c r="O279" s="27"/>
      <c r="P279" s="32" t="n">
        <f aca="false">L279-K279</f>
        <v>0</v>
      </c>
      <c r="Q279" s="30"/>
      <c r="R279" s="1"/>
      <c r="X279" s="33"/>
    </row>
    <row r="280" s="31" customFormat="true" ht="27.75" hidden="false" customHeight="true" outlineLevel="0" collapsed="false">
      <c r="A280" s="23" t="s">
        <v>31</v>
      </c>
      <c r="B280" s="34" t="n">
        <v>506</v>
      </c>
      <c r="C280" s="35" t="s">
        <v>60</v>
      </c>
      <c r="D280" s="35" t="s">
        <v>64</v>
      </c>
      <c r="E280" s="35" t="n">
        <v>500</v>
      </c>
      <c r="F280" s="25" t="s">
        <v>56</v>
      </c>
      <c r="G280" s="26" t="n">
        <v>1</v>
      </c>
      <c r="H280" s="27" t="n">
        <v>339.1</v>
      </c>
      <c r="I280" s="36" t="n">
        <f aca="false">504100/1000</f>
        <v>504.1</v>
      </c>
      <c r="J280" s="36"/>
      <c r="K280" s="29" t="n">
        <v>481</v>
      </c>
      <c r="L280" s="27" t="n">
        <v>481</v>
      </c>
      <c r="M280" s="27" t="n">
        <f aca="false">K280-O280</f>
        <v>481</v>
      </c>
      <c r="N280" s="32" t="n">
        <f aca="false">P280</f>
        <v>0</v>
      </c>
      <c r="O280" s="27"/>
      <c r="P280" s="32" t="n">
        <f aca="false">L280-K280</f>
        <v>0</v>
      </c>
      <c r="Q280" s="30"/>
      <c r="R280" s="1"/>
      <c r="X280" s="33"/>
    </row>
    <row r="281" s="31" customFormat="true" ht="27.75" hidden="false" customHeight="true" outlineLevel="0" collapsed="false">
      <c r="A281" s="23" t="s">
        <v>33</v>
      </c>
      <c r="B281" s="34" t="n">
        <v>506</v>
      </c>
      <c r="C281" s="35" t="s">
        <v>60</v>
      </c>
      <c r="D281" s="35" t="s">
        <v>64</v>
      </c>
      <c r="E281" s="35" t="n">
        <v>500</v>
      </c>
      <c r="F281" s="25" t="s">
        <v>56</v>
      </c>
      <c r="G281" s="26" t="n">
        <v>1</v>
      </c>
      <c r="H281" s="27" t="n">
        <v>26.84</v>
      </c>
      <c r="I281" s="36" t="n">
        <f aca="false">57800/1000</f>
        <v>57.8</v>
      </c>
      <c r="J281" s="36"/>
      <c r="K281" s="29" t="n">
        <v>32.2</v>
      </c>
      <c r="L281" s="27" t="n">
        <v>32.2</v>
      </c>
      <c r="M281" s="27" t="n">
        <f aca="false">K281-O281</f>
        <v>32.2</v>
      </c>
      <c r="N281" s="32" t="n">
        <f aca="false">P281</f>
        <v>0</v>
      </c>
      <c r="O281" s="27"/>
      <c r="P281" s="32" t="n">
        <f aca="false">L281-K281</f>
        <v>0</v>
      </c>
      <c r="Q281" s="30"/>
      <c r="R281" s="1"/>
      <c r="X281" s="33"/>
    </row>
    <row r="282" s="31" customFormat="true" ht="27.75" hidden="false" customHeight="true" outlineLevel="0" collapsed="false">
      <c r="A282" s="23" t="s">
        <v>34</v>
      </c>
      <c r="B282" s="34" t="n">
        <v>506</v>
      </c>
      <c r="C282" s="35" t="s">
        <v>60</v>
      </c>
      <c r="D282" s="35" t="s">
        <v>64</v>
      </c>
      <c r="E282" s="35" t="n">
        <v>500</v>
      </c>
      <c r="F282" s="25" t="s">
        <v>56</v>
      </c>
      <c r="G282" s="26" t="n">
        <v>1</v>
      </c>
      <c r="H282" s="27" t="n">
        <v>86.36</v>
      </c>
      <c r="I282" s="36" t="n">
        <f aca="false">132100/1000</f>
        <v>132.1</v>
      </c>
      <c r="J282" s="36"/>
      <c r="K282" s="29" t="n">
        <v>126</v>
      </c>
      <c r="L282" s="27" t="n">
        <v>126</v>
      </c>
      <c r="M282" s="27" t="n">
        <f aca="false">K282-O282</f>
        <v>126</v>
      </c>
      <c r="N282" s="32" t="n">
        <f aca="false">P282</f>
        <v>0</v>
      </c>
      <c r="O282" s="27"/>
      <c r="P282" s="32" t="n">
        <f aca="false">L282-K282</f>
        <v>0</v>
      </c>
      <c r="Q282" s="30"/>
      <c r="R282" s="1"/>
      <c r="X282" s="33"/>
    </row>
    <row r="283" s="31" customFormat="true" ht="27.75" hidden="false" customHeight="true" outlineLevel="0" collapsed="false">
      <c r="A283" s="23" t="s">
        <v>43</v>
      </c>
      <c r="B283" s="34" t="n">
        <v>506</v>
      </c>
      <c r="C283" s="35" t="s">
        <v>60</v>
      </c>
      <c r="D283" s="35" t="s">
        <v>64</v>
      </c>
      <c r="E283" s="35" t="s">
        <v>65</v>
      </c>
      <c r="F283" s="25" t="s">
        <v>56</v>
      </c>
      <c r="G283" s="26" t="n">
        <v>1</v>
      </c>
      <c r="H283" s="27" t="n">
        <v>13.88</v>
      </c>
      <c r="I283" s="36" t="n">
        <v>0</v>
      </c>
      <c r="J283" s="36"/>
      <c r="K283" s="29" t="n">
        <v>0</v>
      </c>
      <c r="L283" s="27" t="n">
        <v>0</v>
      </c>
      <c r="M283" s="27" t="n">
        <f aca="false">K283-O283</f>
        <v>0</v>
      </c>
      <c r="N283" s="32" t="n">
        <f aca="false">P283</f>
        <v>0</v>
      </c>
      <c r="O283" s="27"/>
      <c r="P283" s="32" t="n">
        <f aca="false">L283-K283</f>
        <v>0</v>
      </c>
      <c r="Q283" s="30"/>
      <c r="R283" s="1"/>
      <c r="X283" s="33"/>
    </row>
    <row r="284" s="31" customFormat="true" ht="40.5" hidden="false" customHeight="true" outlineLevel="0" collapsed="false">
      <c r="A284" s="23" t="s">
        <v>46</v>
      </c>
      <c r="B284" s="34" t="n">
        <v>506</v>
      </c>
      <c r="C284" s="35" t="s">
        <v>60</v>
      </c>
      <c r="D284" s="35" t="s">
        <v>64</v>
      </c>
      <c r="E284" s="35" t="n">
        <v>500</v>
      </c>
      <c r="F284" s="25" t="s">
        <v>56</v>
      </c>
      <c r="G284" s="26" t="n">
        <v>1</v>
      </c>
      <c r="H284" s="27" t="n">
        <v>79.67</v>
      </c>
      <c r="I284" s="36" t="n">
        <f aca="false">48000/1000</f>
        <v>48</v>
      </c>
      <c r="J284" s="36"/>
      <c r="K284" s="29" t="n">
        <v>50</v>
      </c>
      <c r="L284" s="27" t="n">
        <v>50</v>
      </c>
      <c r="M284" s="27" t="n">
        <f aca="false">K284-O284</f>
        <v>50</v>
      </c>
      <c r="N284" s="32" t="n">
        <f aca="false">P284</f>
        <v>0</v>
      </c>
      <c r="O284" s="27"/>
      <c r="P284" s="32" t="n">
        <f aca="false">L284-K284</f>
        <v>0</v>
      </c>
      <c r="Q284" s="30"/>
      <c r="R284" s="1"/>
      <c r="X284" s="33"/>
    </row>
    <row r="285" s="31" customFormat="true" ht="27.75" hidden="false" customHeight="true" outlineLevel="0" collapsed="false">
      <c r="A285" s="23" t="s">
        <v>49</v>
      </c>
      <c r="B285" s="34" t="n">
        <v>506</v>
      </c>
      <c r="C285" s="35" t="s">
        <v>60</v>
      </c>
      <c r="D285" s="35" t="s">
        <v>64</v>
      </c>
      <c r="E285" s="35" t="n">
        <v>500</v>
      </c>
      <c r="F285" s="25" t="s">
        <v>56</v>
      </c>
      <c r="G285" s="26" t="n">
        <v>1</v>
      </c>
      <c r="H285" s="27" t="n">
        <v>34.23</v>
      </c>
      <c r="I285" s="36" t="n">
        <f aca="false">20000/1000</f>
        <v>20</v>
      </c>
      <c r="J285" s="36"/>
      <c r="K285" s="29" t="n">
        <v>71.73</v>
      </c>
      <c r="L285" s="27" t="n">
        <v>71.73</v>
      </c>
      <c r="M285" s="27" t="n">
        <f aca="false">K285-O285</f>
        <v>71.73</v>
      </c>
      <c r="N285" s="32" t="n">
        <f aca="false">P285</f>
        <v>0</v>
      </c>
      <c r="O285" s="27"/>
      <c r="P285" s="32" t="n">
        <f aca="false">L285-K285</f>
        <v>0</v>
      </c>
      <c r="Q285" s="30"/>
      <c r="R285" s="1"/>
      <c r="X285" s="33"/>
    </row>
    <row r="286" s="31" customFormat="true" ht="38.25" hidden="false" customHeight="true" outlineLevel="0" collapsed="false">
      <c r="A286" s="23" t="s">
        <v>26</v>
      </c>
      <c r="B286" s="34" t="n">
        <v>506</v>
      </c>
      <c r="C286" s="35" t="s">
        <v>60</v>
      </c>
      <c r="D286" s="34" t="n">
        <v>4529511</v>
      </c>
      <c r="E286" s="35" t="s">
        <v>28</v>
      </c>
      <c r="F286" s="25" t="s">
        <v>29</v>
      </c>
      <c r="G286" s="26" t="n">
        <v>1</v>
      </c>
      <c r="H286" s="27"/>
      <c r="I286" s="36" t="n">
        <f aca="false">58000/1000</f>
        <v>58</v>
      </c>
      <c r="J286" s="36"/>
      <c r="K286" s="29" t="n">
        <v>80</v>
      </c>
      <c r="L286" s="27" t="n">
        <v>80</v>
      </c>
      <c r="M286" s="27" t="n">
        <f aca="false">K286-O286</f>
        <v>80</v>
      </c>
      <c r="N286" s="32" t="n">
        <f aca="false">P286</f>
        <v>0</v>
      </c>
      <c r="O286" s="27"/>
      <c r="P286" s="32" t="n">
        <f aca="false">L286-K286</f>
        <v>0</v>
      </c>
      <c r="Q286" s="30"/>
      <c r="R286" s="1"/>
      <c r="X286" s="33"/>
    </row>
    <row r="287" s="31" customFormat="true" ht="27.75" hidden="false" customHeight="true" outlineLevel="0" collapsed="false">
      <c r="A287" s="23" t="s">
        <v>30</v>
      </c>
      <c r="B287" s="34" t="n">
        <v>506</v>
      </c>
      <c r="C287" s="35" t="s">
        <v>60</v>
      </c>
      <c r="D287" s="34" t="n">
        <v>4529511</v>
      </c>
      <c r="E287" s="35" t="s">
        <v>28</v>
      </c>
      <c r="F287" s="25" t="s">
        <v>29</v>
      </c>
      <c r="G287" s="26" t="n">
        <v>1</v>
      </c>
      <c r="H287" s="27"/>
      <c r="I287" s="40" t="n">
        <f aca="false">500/1000</f>
        <v>0.5</v>
      </c>
      <c r="J287" s="40"/>
      <c r="K287" s="29" t="n">
        <v>0.9</v>
      </c>
      <c r="L287" s="27" t="n">
        <v>0.9</v>
      </c>
      <c r="M287" s="27" t="n">
        <f aca="false">K287-O287</f>
        <v>0.9</v>
      </c>
      <c r="N287" s="32" t="n">
        <f aca="false">P287</f>
        <v>0</v>
      </c>
      <c r="O287" s="27"/>
      <c r="P287" s="32" t="n">
        <f aca="false">L287-K287</f>
        <v>0</v>
      </c>
      <c r="Q287" s="30"/>
      <c r="R287" s="1"/>
      <c r="X287" s="33"/>
    </row>
    <row r="288" s="31" customFormat="true" ht="27.75" hidden="false" customHeight="true" outlineLevel="0" collapsed="false">
      <c r="A288" s="23" t="s">
        <v>31</v>
      </c>
      <c r="B288" s="34" t="n">
        <v>506</v>
      </c>
      <c r="C288" s="35" t="s">
        <v>60</v>
      </c>
      <c r="D288" s="34" t="n">
        <v>4529911</v>
      </c>
      <c r="E288" s="35" t="s">
        <v>28</v>
      </c>
      <c r="F288" s="25" t="s">
        <v>29</v>
      </c>
      <c r="G288" s="26" t="n">
        <v>1</v>
      </c>
      <c r="H288" s="27" t="n">
        <v>1183.92</v>
      </c>
      <c r="I288" s="36" t="n">
        <f aca="false">1492500/1000</f>
        <v>1492.5</v>
      </c>
      <c r="J288" s="36"/>
      <c r="K288" s="29" t="n">
        <v>1496</v>
      </c>
      <c r="L288" s="27" t="n">
        <v>1496</v>
      </c>
      <c r="M288" s="27" t="n">
        <f aca="false">K288-O288</f>
        <v>1496</v>
      </c>
      <c r="N288" s="32" t="n">
        <f aca="false">P288</f>
        <v>0</v>
      </c>
      <c r="O288" s="27"/>
      <c r="P288" s="32" t="n">
        <f aca="false">L288-K288</f>
        <v>0</v>
      </c>
      <c r="Q288" s="30"/>
      <c r="R288" s="1"/>
      <c r="X288" s="33"/>
    </row>
    <row r="289" s="31" customFormat="true" ht="27.75" hidden="false" customHeight="true" outlineLevel="0" collapsed="false">
      <c r="A289" s="23" t="s">
        <v>33</v>
      </c>
      <c r="B289" s="34" t="n">
        <v>506</v>
      </c>
      <c r="C289" s="35" t="s">
        <v>60</v>
      </c>
      <c r="D289" s="34" t="n">
        <v>4529911</v>
      </c>
      <c r="E289" s="35" t="s">
        <v>28</v>
      </c>
      <c r="F289" s="25" t="s">
        <v>29</v>
      </c>
      <c r="G289" s="26" t="n">
        <v>1</v>
      </c>
      <c r="H289" s="27" t="n">
        <v>94</v>
      </c>
      <c r="I289" s="36" t="n">
        <f aca="false">150000/1000</f>
        <v>150</v>
      </c>
      <c r="J289" s="36"/>
      <c r="K289" s="29" t="n">
        <v>30</v>
      </c>
      <c r="L289" s="27" t="n">
        <v>150</v>
      </c>
      <c r="M289" s="27" t="n">
        <f aca="false">K289-O289</f>
        <v>30</v>
      </c>
      <c r="N289" s="32" t="n">
        <f aca="false">P289</f>
        <v>120</v>
      </c>
      <c r="O289" s="27"/>
      <c r="P289" s="32" t="n">
        <f aca="false">L289-K289</f>
        <v>120</v>
      </c>
      <c r="Q289" s="30"/>
      <c r="R289" s="1"/>
      <c r="X289" s="33"/>
    </row>
    <row r="290" s="31" customFormat="true" ht="27.75" hidden="false" customHeight="true" outlineLevel="0" collapsed="false">
      <c r="A290" s="23" t="s">
        <v>34</v>
      </c>
      <c r="B290" s="34" t="n">
        <v>506</v>
      </c>
      <c r="C290" s="35" t="s">
        <v>60</v>
      </c>
      <c r="D290" s="34" t="n">
        <v>4529911</v>
      </c>
      <c r="E290" s="35" t="s">
        <v>28</v>
      </c>
      <c r="F290" s="25" t="s">
        <v>29</v>
      </c>
      <c r="G290" s="26" t="n">
        <v>1</v>
      </c>
      <c r="H290" s="27" t="n">
        <v>312.88</v>
      </c>
      <c r="I290" s="36" t="n">
        <f aca="false">391000/1000</f>
        <v>391</v>
      </c>
      <c r="J290" s="36"/>
      <c r="K290" s="29" t="n">
        <v>392</v>
      </c>
      <c r="L290" s="27" t="n">
        <v>392</v>
      </c>
      <c r="M290" s="27" t="n">
        <f aca="false">K290-O290</f>
        <v>392</v>
      </c>
      <c r="N290" s="32" t="n">
        <f aca="false">P290</f>
        <v>0</v>
      </c>
      <c r="O290" s="27"/>
      <c r="P290" s="32" t="n">
        <f aca="false">L290-K290</f>
        <v>0</v>
      </c>
      <c r="Q290" s="30"/>
      <c r="R290" s="1"/>
      <c r="X290" s="33"/>
    </row>
    <row r="291" s="31" customFormat="true" ht="27.75" hidden="false" customHeight="true" outlineLevel="0" collapsed="false">
      <c r="A291" s="23" t="s">
        <v>35</v>
      </c>
      <c r="B291" s="34" t="n">
        <v>506</v>
      </c>
      <c r="C291" s="35" t="s">
        <v>60</v>
      </c>
      <c r="D291" s="34" t="n">
        <v>4529911</v>
      </c>
      <c r="E291" s="35" t="s">
        <v>28</v>
      </c>
      <c r="F291" s="25" t="s">
        <v>29</v>
      </c>
      <c r="G291" s="26" t="n">
        <v>1</v>
      </c>
      <c r="H291" s="27" t="n">
        <v>174.36</v>
      </c>
      <c r="I291" s="36" t="n">
        <f aca="false">179100/1000</f>
        <v>179.1</v>
      </c>
      <c r="J291" s="36"/>
      <c r="K291" s="29" t="n">
        <v>250</v>
      </c>
      <c r="L291" s="27" t="n">
        <v>250</v>
      </c>
      <c r="M291" s="27" t="n">
        <f aca="false">K291-O291</f>
        <v>250</v>
      </c>
      <c r="N291" s="32" t="n">
        <f aca="false">P291</f>
        <v>0</v>
      </c>
      <c r="O291" s="27"/>
      <c r="P291" s="32" t="n">
        <f aca="false">L291-K291</f>
        <v>0</v>
      </c>
      <c r="Q291" s="30"/>
      <c r="R291" s="1"/>
      <c r="X291" s="33"/>
    </row>
    <row r="292" s="31" customFormat="true" ht="27.75" hidden="false" customHeight="true" outlineLevel="0" collapsed="false">
      <c r="A292" s="23" t="s">
        <v>36</v>
      </c>
      <c r="B292" s="34" t="n">
        <v>506</v>
      </c>
      <c r="C292" s="35" t="s">
        <v>60</v>
      </c>
      <c r="D292" s="34" t="n">
        <v>4529911</v>
      </c>
      <c r="E292" s="35" t="s">
        <v>28</v>
      </c>
      <c r="F292" s="25" t="s">
        <v>29</v>
      </c>
      <c r="G292" s="26" t="n">
        <v>1</v>
      </c>
      <c r="H292" s="27" t="n">
        <v>67.97</v>
      </c>
      <c r="I292" s="36" t="n">
        <f aca="false">120000/1000</f>
        <v>120</v>
      </c>
      <c r="J292" s="36"/>
      <c r="K292" s="29" t="n">
        <v>15</v>
      </c>
      <c r="L292" s="27" t="n">
        <v>120</v>
      </c>
      <c r="M292" s="27" t="n">
        <f aca="false">K292-O292</f>
        <v>15</v>
      </c>
      <c r="N292" s="32" t="n">
        <f aca="false">P292</f>
        <v>105</v>
      </c>
      <c r="O292" s="27"/>
      <c r="P292" s="32" t="n">
        <f aca="false">L292-K292</f>
        <v>105</v>
      </c>
      <c r="Q292" s="30"/>
      <c r="R292" s="1"/>
      <c r="X292" s="33"/>
    </row>
    <row r="293" s="31" customFormat="true" ht="49.5" hidden="false" customHeight="true" outlineLevel="0" collapsed="false">
      <c r="A293" s="23" t="s">
        <v>37</v>
      </c>
      <c r="B293" s="34" t="n">
        <v>506</v>
      </c>
      <c r="C293" s="35" t="s">
        <v>60</v>
      </c>
      <c r="D293" s="34" t="n">
        <v>4529911</v>
      </c>
      <c r="E293" s="35" t="s">
        <v>28</v>
      </c>
      <c r="F293" s="25" t="s">
        <v>29</v>
      </c>
      <c r="G293" s="26" t="n">
        <v>1</v>
      </c>
      <c r="H293" s="27" t="n">
        <v>146.64</v>
      </c>
      <c r="I293" s="36" t="n">
        <f aca="false">196400/1000</f>
        <v>196.4</v>
      </c>
      <c r="J293" s="36"/>
      <c r="K293" s="29" t="n">
        <v>208</v>
      </c>
      <c r="L293" s="27" t="n">
        <v>235.7</v>
      </c>
      <c r="M293" s="27" t="n">
        <f aca="false">K293-O293</f>
        <v>208</v>
      </c>
      <c r="N293" s="32" t="n">
        <f aca="false">P293</f>
        <v>27.7</v>
      </c>
      <c r="O293" s="27"/>
      <c r="P293" s="32" t="n">
        <f aca="false">L293-K293</f>
        <v>27.7</v>
      </c>
      <c r="Q293" s="30"/>
      <c r="R293" s="1"/>
      <c r="X293" s="33"/>
    </row>
    <row r="294" s="31" customFormat="true" ht="45.75" hidden="false" customHeight="true" outlineLevel="0" collapsed="false">
      <c r="A294" s="23" t="s">
        <v>39</v>
      </c>
      <c r="B294" s="34" t="n">
        <v>506</v>
      </c>
      <c r="C294" s="35" t="s">
        <v>60</v>
      </c>
      <c r="D294" s="34" t="n">
        <v>4529911</v>
      </c>
      <c r="E294" s="35" t="s">
        <v>28</v>
      </c>
      <c r="F294" s="25" t="s">
        <v>29</v>
      </c>
      <c r="G294" s="26" t="n">
        <v>1</v>
      </c>
      <c r="H294" s="27" t="n">
        <v>175.19</v>
      </c>
      <c r="I294" s="36" t="n">
        <f aca="false">94800/1000</f>
        <v>94.8</v>
      </c>
      <c r="J294" s="36"/>
      <c r="K294" s="29" t="n">
        <v>120</v>
      </c>
      <c r="L294" s="27" t="n">
        <v>120</v>
      </c>
      <c r="M294" s="27" t="n">
        <f aca="false">K294-O294</f>
        <v>120</v>
      </c>
      <c r="N294" s="32" t="n">
        <f aca="false">P294</f>
        <v>0</v>
      </c>
      <c r="O294" s="27"/>
      <c r="P294" s="32" t="n">
        <f aca="false">L294-K294</f>
        <v>0</v>
      </c>
      <c r="Q294" s="30"/>
      <c r="R294" s="1"/>
      <c r="X294" s="33"/>
    </row>
    <row r="295" s="31" customFormat="true" ht="53.25" hidden="false" customHeight="true" outlineLevel="0" collapsed="false">
      <c r="A295" s="23" t="s">
        <v>40</v>
      </c>
      <c r="B295" s="34" t="n">
        <v>506</v>
      </c>
      <c r="C295" s="35" t="s">
        <v>60</v>
      </c>
      <c r="D295" s="34" t="n">
        <v>4529911</v>
      </c>
      <c r="E295" s="35" t="s">
        <v>28</v>
      </c>
      <c r="F295" s="25" t="s">
        <v>29</v>
      </c>
      <c r="G295" s="26" t="n">
        <v>1</v>
      </c>
      <c r="H295" s="27" t="n">
        <v>12.21</v>
      </c>
      <c r="I295" s="36" t="n">
        <f aca="false">16400/1000</f>
        <v>16.4</v>
      </c>
      <c r="J295" s="36"/>
      <c r="K295" s="29" t="n">
        <v>13.6</v>
      </c>
      <c r="L295" s="27" t="n">
        <v>19.7</v>
      </c>
      <c r="M295" s="27" t="n">
        <f aca="false">K295-O295</f>
        <v>13.6</v>
      </c>
      <c r="N295" s="32" t="n">
        <f aca="false">P295</f>
        <v>6.1</v>
      </c>
      <c r="O295" s="27"/>
      <c r="P295" s="32" t="n">
        <f aca="false">L295-K295</f>
        <v>6.1</v>
      </c>
      <c r="Q295" s="30"/>
      <c r="R295" s="1"/>
      <c r="X295" s="33"/>
    </row>
    <row r="296" s="31" customFormat="true" ht="27.75" hidden="false" customHeight="true" outlineLevel="0" collapsed="false">
      <c r="A296" s="23" t="s">
        <v>66</v>
      </c>
      <c r="B296" s="34" t="n">
        <v>506</v>
      </c>
      <c r="C296" s="35" t="s">
        <v>60</v>
      </c>
      <c r="D296" s="34" t="n">
        <v>4529911</v>
      </c>
      <c r="E296" s="35" t="s">
        <v>28</v>
      </c>
      <c r="F296" s="25" t="s">
        <v>29</v>
      </c>
      <c r="G296" s="26" t="n">
        <v>1</v>
      </c>
      <c r="H296" s="27" t="n">
        <v>0</v>
      </c>
      <c r="I296" s="36" t="n">
        <f aca="false">600000/1000</f>
        <v>600</v>
      </c>
      <c r="J296" s="36"/>
      <c r="K296" s="29" t="n">
        <v>0</v>
      </c>
      <c r="L296" s="27" t="n">
        <v>600</v>
      </c>
      <c r="M296" s="27" t="n">
        <f aca="false">K296-O296</f>
        <v>0</v>
      </c>
      <c r="N296" s="32" t="n">
        <f aca="false">P296</f>
        <v>600</v>
      </c>
      <c r="O296" s="27"/>
      <c r="P296" s="32" t="n">
        <f aca="false">L296-K296</f>
        <v>600</v>
      </c>
      <c r="Q296" s="30"/>
      <c r="R296" s="1"/>
      <c r="X296" s="33"/>
    </row>
    <row r="297" s="31" customFormat="true" ht="47.25" hidden="false" customHeight="true" outlineLevel="0" collapsed="false">
      <c r="A297" s="23" t="s">
        <v>42</v>
      </c>
      <c r="B297" s="34" t="n">
        <v>506</v>
      </c>
      <c r="C297" s="35" t="s">
        <v>60</v>
      </c>
      <c r="D297" s="34" t="n">
        <v>4529911</v>
      </c>
      <c r="E297" s="35" t="s">
        <v>28</v>
      </c>
      <c r="F297" s="25" t="s">
        <v>29</v>
      </c>
      <c r="G297" s="26" t="n">
        <v>1</v>
      </c>
      <c r="H297" s="27" t="n">
        <v>74.4</v>
      </c>
      <c r="I297" s="36" t="n">
        <v>0</v>
      </c>
      <c r="J297" s="36"/>
      <c r="K297" s="29" t="n">
        <v>0</v>
      </c>
      <c r="L297" s="27" t="n">
        <v>0</v>
      </c>
      <c r="M297" s="27" t="n">
        <f aca="false">K297-O297</f>
        <v>0</v>
      </c>
      <c r="N297" s="32" t="n">
        <f aca="false">P297</f>
        <v>0</v>
      </c>
      <c r="O297" s="27"/>
      <c r="P297" s="32" t="n">
        <f aca="false">L297-K297</f>
        <v>0</v>
      </c>
      <c r="Q297" s="30"/>
      <c r="R297" s="1"/>
      <c r="X297" s="33"/>
    </row>
    <row r="298" s="31" customFormat="true" ht="27.75" hidden="false" customHeight="true" outlineLevel="0" collapsed="false">
      <c r="A298" s="23" t="s">
        <v>43</v>
      </c>
      <c r="B298" s="34" t="n">
        <v>506</v>
      </c>
      <c r="C298" s="35" t="s">
        <v>60</v>
      </c>
      <c r="D298" s="34" t="n">
        <v>4529911</v>
      </c>
      <c r="E298" s="35" t="s">
        <v>28</v>
      </c>
      <c r="F298" s="25" t="s">
        <v>29</v>
      </c>
      <c r="G298" s="26" t="n">
        <v>1</v>
      </c>
      <c r="H298" s="27" t="n">
        <v>330.4</v>
      </c>
      <c r="I298" s="36" t="n">
        <f aca="false">560700/1000</f>
        <v>560.7</v>
      </c>
      <c r="J298" s="36"/>
      <c r="K298" s="29" t="n">
        <v>75</v>
      </c>
      <c r="L298" s="27" t="n">
        <v>560.7</v>
      </c>
      <c r="M298" s="27" t="n">
        <f aca="false">K298-O298</f>
        <v>75</v>
      </c>
      <c r="N298" s="32" t="n">
        <f aca="false">P298</f>
        <v>485.7</v>
      </c>
      <c r="O298" s="27"/>
      <c r="P298" s="32" t="n">
        <f aca="false">L298-K298</f>
        <v>485.7</v>
      </c>
      <c r="Q298" s="30"/>
      <c r="R298" s="1"/>
      <c r="X298" s="33"/>
    </row>
    <row r="299" s="31" customFormat="true" ht="27.75" hidden="false" customHeight="true" outlineLevel="0" collapsed="false">
      <c r="A299" s="23" t="s">
        <v>30</v>
      </c>
      <c r="B299" s="34" t="n">
        <v>506</v>
      </c>
      <c r="C299" s="35" t="s">
        <v>60</v>
      </c>
      <c r="D299" s="34" t="n">
        <v>4529911</v>
      </c>
      <c r="E299" s="35" t="s">
        <v>28</v>
      </c>
      <c r="F299" s="25" t="s">
        <v>29</v>
      </c>
      <c r="G299" s="26" t="n">
        <v>1</v>
      </c>
      <c r="H299" s="27" t="n">
        <v>1.51</v>
      </c>
      <c r="I299" s="36" t="n">
        <v>0</v>
      </c>
      <c r="J299" s="36"/>
      <c r="K299" s="29" t="n">
        <v>0</v>
      </c>
      <c r="L299" s="27" t="n">
        <v>0</v>
      </c>
      <c r="M299" s="27" t="n">
        <f aca="false">K299-O299</f>
        <v>0</v>
      </c>
      <c r="N299" s="32" t="n">
        <f aca="false">P299</f>
        <v>0</v>
      </c>
      <c r="O299" s="27"/>
      <c r="P299" s="32" t="n">
        <f aca="false">L299-K299</f>
        <v>0</v>
      </c>
      <c r="Q299" s="30"/>
      <c r="R299" s="1"/>
      <c r="X299" s="33"/>
    </row>
    <row r="300" s="31" customFormat="true" ht="27.75" hidden="false" customHeight="true" outlineLevel="0" collapsed="false">
      <c r="A300" s="23" t="s">
        <v>53</v>
      </c>
      <c r="B300" s="34" t="n">
        <v>506</v>
      </c>
      <c r="C300" s="35" t="s">
        <v>60</v>
      </c>
      <c r="D300" s="34" t="n">
        <v>4529911</v>
      </c>
      <c r="E300" s="35" t="s">
        <v>28</v>
      </c>
      <c r="F300" s="25" t="s">
        <v>29</v>
      </c>
      <c r="G300" s="26" t="n">
        <v>1</v>
      </c>
      <c r="H300" s="27" t="n">
        <v>297.3</v>
      </c>
      <c r="I300" s="36" t="n">
        <f aca="false">330000/1000</f>
        <v>330</v>
      </c>
      <c r="J300" s="36"/>
      <c r="K300" s="29" t="n">
        <v>45</v>
      </c>
      <c r="L300" s="27" t="n">
        <v>2000</v>
      </c>
      <c r="M300" s="27" t="n">
        <f aca="false">K300-O300</f>
        <v>45</v>
      </c>
      <c r="N300" s="32" t="n">
        <f aca="false">P300</f>
        <v>1955</v>
      </c>
      <c r="O300" s="27"/>
      <c r="P300" s="32" t="n">
        <f aca="false">L300-K300</f>
        <v>1955</v>
      </c>
      <c r="Q300" s="30"/>
      <c r="R300" s="1"/>
      <c r="X300" s="33"/>
    </row>
    <row r="301" s="31" customFormat="true" ht="51" hidden="false" customHeight="true" outlineLevel="0" collapsed="false">
      <c r="A301" s="23" t="s">
        <v>46</v>
      </c>
      <c r="B301" s="34" t="n">
        <v>506</v>
      </c>
      <c r="C301" s="35" t="s">
        <v>60</v>
      </c>
      <c r="D301" s="34" t="n">
        <v>4529911</v>
      </c>
      <c r="E301" s="35" t="s">
        <v>28</v>
      </c>
      <c r="F301" s="25" t="s">
        <v>29</v>
      </c>
      <c r="G301" s="26" t="n">
        <v>1</v>
      </c>
      <c r="H301" s="27" t="n">
        <v>53.3</v>
      </c>
      <c r="I301" s="36" t="n">
        <v>0</v>
      </c>
      <c r="J301" s="36"/>
      <c r="K301" s="29" t="n">
        <v>0</v>
      </c>
      <c r="L301" s="27" t="n">
        <v>0</v>
      </c>
      <c r="M301" s="27" t="n">
        <f aca="false">K301-O301</f>
        <v>0</v>
      </c>
      <c r="N301" s="32" t="n">
        <f aca="false">P301</f>
        <v>0</v>
      </c>
      <c r="O301" s="27"/>
      <c r="P301" s="32" t="n">
        <f aca="false">L301-K301</f>
        <v>0</v>
      </c>
      <c r="Q301" s="30"/>
      <c r="R301" s="1"/>
      <c r="X301" s="33"/>
    </row>
    <row r="302" s="31" customFormat="true" ht="45" hidden="false" customHeight="true" outlineLevel="0" collapsed="false">
      <c r="A302" s="23" t="s">
        <v>47</v>
      </c>
      <c r="B302" s="34" t="n">
        <v>506</v>
      </c>
      <c r="C302" s="35" t="s">
        <v>60</v>
      </c>
      <c r="D302" s="34" t="n">
        <v>4529911</v>
      </c>
      <c r="E302" s="35" t="s">
        <v>28</v>
      </c>
      <c r="F302" s="25" t="s">
        <v>29</v>
      </c>
      <c r="G302" s="26" t="n">
        <v>1</v>
      </c>
      <c r="H302" s="27" t="n">
        <v>70.36</v>
      </c>
      <c r="I302" s="36" t="n">
        <v>0</v>
      </c>
      <c r="J302" s="36"/>
      <c r="K302" s="29" t="n">
        <v>0</v>
      </c>
      <c r="L302" s="27" t="n">
        <v>0</v>
      </c>
      <c r="M302" s="27" t="n">
        <f aca="false">K302-O302</f>
        <v>0</v>
      </c>
      <c r="N302" s="32" t="n">
        <f aca="false">P302</f>
        <v>0</v>
      </c>
      <c r="O302" s="27"/>
      <c r="P302" s="32" t="n">
        <f aca="false">L302-K302</f>
        <v>0</v>
      </c>
      <c r="Q302" s="30"/>
      <c r="R302" s="1"/>
      <c r="X302" s="33"/>
    </row>
    <row r="303" s="31" customFormat="true" ht="27.75" hidden="false" customHeight="true" outlineLevel="0" collapsed="false">
      <c r="A303" s="23" t="s">
        <v>48</v>
      </c>
      <c r="B303" s="34" t="n">
        <v>506</v>
      </c>
      <c r="C303" s="35" t="s">
        <v>60</v>
      </c>
      <c r="D303" s="34" t="n">
        <v>4529911</v>
      </c>
      <c r="E303" s="35" t="s">
        <v>28</v>
      </c>
      <c r="F303" s="25" t="s">
        <v>29</v>
      </c>
      <c r="G303" s="26" t="n">
        <v>1</v>
      </c>
      <c r="H303" s="27" t="n">
        <v>39.78</v>
      </c>
      <c r="I303" s="36" t="n">
        <f aca="false">50000/1000</f>
        <v>50</v>
      </c>
      <c r="J303" s="36"/>
      <c r="K303" s="29" t="n">
        <v>0</v>
      </c>
      <c r="L303" s="27" t="n">
        <v>50</v>
      </c>
      <c r="M303" s="27" t="n">
        <f aca="false">K303-O303</f>
        <v>0</v>
      </c>
      <c r="N303" s="32" t="n">
        <f aca="false">P303</f>
        <v>50</v>
      </c>
      <c r="O303" s="27"/>
      <c r="P303" s="32" t="n">
        <f aca="false">L303-K303</f>
        <v>50</v>
      </c>
      <c r="Q303" s="30"/>
      <c r="R303" s="1"/>
      <c r="X303" s="33"/>
    </row>
    <row r="304" s="31" customFormat="true" ht="27.75" hidden="false" customHeight="true" outlineLevel="0" collapsed="false">
      <c r="A304" s="23" t="s">
        <v>49</v>
      </c>
      <c r="B304" s="34" t="n">
        <v>506</v>
      </c>
      <c r="C304" s="35" t="s">
        <v>60</v>
      </c>
      <c r="D304" s="34" t="n">
        <v>4529911</v>
      </c>
      <c r="E304" s="35" t="s">
        <v>28</v>
      </c>
      <c r="F304" s="25" t="s">
        <v>29</v>
      </c>
      <c r="G304" s="26" t="n">
        <v>1</v>
      </c>
      <c r="H304" s="27" t="n">
        <v>50</v>
      </c>
      <c r="I304" s="36" t="n">
        <f aca="false">100000/1000</f>
        <v>100</v>
      </c>
      <c r="J304" s="36"/>
      <c r="K304" s="29" t="n">
        <v>72.2</v>
      </c>
      <c r="L304" s="27" t="n">
        <v>200</v>
      </c>
      <c r="M304" s="27" t="n">
        <f aca="false">K304-O304</f>
        <v>72.2</v>
      </c>
      <c r="N304" s="32" t="n">
        <f aca="false">P304</f>
        <v>127.8</v>
      </c>
      <c r="O304" s="27"/>
      <c r="P304" s="32" t="n">
        <f aca="false">L304-K304</f>
        <v>127.8</v>
      </c>
      <c r="Q304" s="30"/>
      <c r="R304" s="1"/>
      <c r="X304" s="33"/>
    </row>
    <row r="305" s="31" customFormat="true" ht="27.75" hidden="false" customHeight="true" outlineLevel="0" collapsed="false">
      <c r="A305" s="23" t="s">
        <v>31</v>
      </c>
      <c r="B305" s="34" t="n">
        <v>506</v>
      </c>
      <c r="C305" s="35" t="s">
        <v>60</v>
      </c>
      <c r="D305" s="34" t="n">
        <v>4529912</v>
      </c>
      <c r="E305" s="35" t="s">
        <v>28</v>
      </c>
      <c r="F305" s="25" t="s">
        <v>29</v>
      </c>
      <c r="G305" s="26" t="n">
        <v>1</v>
      </c>
      <c r="H305" s="27" t="n">
        <v>5412.1</v>
      </c>
      <c r="I305" s="36" t="n">
        <f aca="false">6582300/1000</f>
        <v>6582.3</v>
      </c>
      <c r="J305" s="36"/>
      <c r="K305" s="29" t="n">
        <v>6429.2</v>
      </c>
      <c r="L305" s="27" t="n">
        <v>6582.3</v>
      </c>
      <c r="M305" s="27" t="n">
        <f aca="false">K305-O305</f>
        <v>6429.2</v>
      </c>
      <c r="N305" s="32" t="n">
        <f aca="false">P305</f>
        <v>153.1</v>
      </c>
      <c r="O305" s="27"/>
      <c r="P305" s="32" t="n">
        <f aca="false">L305-K305</f>
        <v>153.1</v>
      </c>
      <c r="Q305" s="30"/>
      <c r="R305" s="1"/>
      <c r="X305" s="33"/>
    </row>
    <row r="306" s="31" customFormat="true" ht="27.75" hidden="false" customHeight="true" outlineLevel="0" collapsed="false">
      <c r="A306" s="23" t="s">
        <v>34</v>
      </c>
      <c r="B306" s="34" t="n">
        <v>506</v>
      </c>
      <c r="C306" s="35" t="s">
        <v>60</v>
      </c>
      <c r="D306" s="34" t="n">
        <v>4529912</v>
      </c>
      <c r="E306" s="35" t="s">
        <v>28</v>
      </c>
      <c r="F306" s="25" t="s">
        <v>29</v>
      </c>
      <c r="G306" s="26" t="n">
        <v>1</v>
      </c>
      <c r="H306" s="27" t="n">
        <v>1408.07</v>
      </c>
      <c r="I306" s="36" t="n">
        <f aca="false">1724600/1000</f>
        <v>1724.6</v>
      </c>
      <c r="J306" s="36"/>
      <c r="K306" s="29" t="n">
        <v>1685</v>
      </c>
      <c r="L306" s="27" t="n">
        <v>1724.6</v>
      </c>
      <c r="M306" s="27" t="n">
        <f aca="false">K306-O306</f>
        <v>1685</v>
      </c>
      <c r="N306" s="32" t="n">
        <f aca="false">P306</f>
        <v>39.5999999999999</v>
      </c>
      <c r="O306" s="27"/>
      <c r="P306" s="32" t="n">
        <f aca="false">L306-K306</f>
        <v>39.5999999999999</v>
      </c>
      <c r="Q306" s="30"/>
      <c r="R306" s="1"/>
      <c r="X306" s="33"/>
    </row>
    <row r="307" s="31" customFormat="true" ht="27.75" hidden="false" customHeight="true" outlineLevel="0" collapsed="false">
      <c r="A307" s="23" t="s">
        <v>43</v>
      </c>
      <c r="B307" s="34" t="n">
        <v>506</v>
      </c>
      <c r="C307" s="35" t="s">
        <v>60</v>
      </c>
      <c r="D307" s="34" t="n">
        <v>4529912</v>
      </c>
      <c r="E307" s="35" t="s">
        <v>28</v>
      </c>
      <c r="F307" s="25" t="s">
        <v>29</v>
      </c>
      <c r="G307" s="26" t="n">
        <v>1</v>
      </c>
      <c r="H307" s="27" t="n">
        <v>122.06</v>
      </c>
      <c r="I307" s="36" t="n">
        <f aca="false">197500/1000</f>
        <v>197.5</v>
      </c>
      <c r="J307" s="36"/>
      <c r="K307" s="29" t="n">
        <v>0</v>
      </c>
      <c r="L307" s="27" t="n">
        <v>395</v>
      </c>
      <c r="M307" s="27" t="n">
        <f aca="false">K307-O307</f>
        <v>0</v>
      </c>
      <c r="N307" s="32" t="n">
        <f aca="false">P307</f>
        <v>395</v>
      </c>
      <c r="O307" s="27"/>
      <c r="P307" s="32" t="n">
        <f aca="false">L307-K307</f>
        <v>395</v>
      </c>
      <c r="Q307" s="30"/>
      <c r="R307" s="1"/>
      <c r="X307" s="33"/>
    </row>
    <row r="308" s="31" customFormat="true" ht="45" hidden="false" customHeight="true" outlineLevel="0" collapsed="false">
      <c r="A308" s="23" t="s">
        <v>46</v>
      </c>
      <c r="B308" s="34" t="n">
        <v>506</v>
      </c>
      <c r="C308" s="35" t="s">
        <v>60</v>
      </c>
      <c r="D308" s="34" t="n">
        <v>4529912</v>
      </c>
      <c r="E308" s="35" t="s">
        <v>28</v>
      </c>
      <c r="F308" s="25" t="s">
        <v>29</v>
      </c>
      <c r="G308" s="26" t="n">
        <v>1</v>
      </c>
      <c r="H308" s="27" t="n">
        <v>151.99</v>
      </c>
      <c r="I308" s="36" t="n">
        <v>0</v>
      </c>
      <c r="J308" s="36"/>
      <c r="K308" s="29" t="n">
        <v>0</v>
      </c>
      <c r="L308" s="27" t="n">
        <v>0</v>
      </c>
      <c r="M308" s="27" t="n">
        <f aca="false">K308-O308</f>
        <v>0</v>
      </c>
      <c r="N308" s="32" t="n">
        <f aca="false">P308</f>
        <v>0</v>
      </c>
      <c r="O308" s="27"/>
      <c r="P308" s="32" t="n">
        <f aca="false">L308-K308</f>
        <v>0</v>
      </c>
      <c r="Q308" s="30"/>
      <c r="R308" s="1"/>
      <c r="X308" s="33"/>
    </row>
    <row r="309" s="31" customFormat="true" ht="27.75" hidden="false" customHeight="true" outlineLevel="0" collapsed="false">
      <c r="A309" s="23" t="s">
        <v>49</v>
      </c>
      <c r="B309" s="34" t="n">
        <v>506</v>
      </c>
      <c r="C309" s="35" t="s">
        <v>60</v>
      </c>
      <c r="D309" s="34" t="n">
        <v>4529912</v>
      </c>
      <c r="E309" s="35" t="s">
        <v>28</v>
      </c>
      <c r="F309" s="25" t="s">
        <v>29</v>
      </c>
      <c r="G309" s="26" t="n">
        <v>1</v>
      </c>
      <c r="H309" s="27" t="n">
        <v>240.89</v>
      </c>
      <c r="I309" s="36" t="n">
        <f aca="false">320000/1000</f>
        <v>320</v>
      </c>
      <c r="J309" s="36"/>
      <c r="K309" s="29" t="n">
        <v>225.1</v>
      </c>
      <c r="L309" s="27" t="n">
        <v>420</v>
      </c>
      <c r="M309" s="27" t="n">
        <f aca="false">K309-O309</f>
        <v>225.1</v>
      </c>
      <c r="N309" s="32" t="n">
        <f aca="false">P309</f>
        <v>194.9</v>
      </c>
      <c r="O309" s="27"/>
      <c r="P309" s="32" t="n">
        <f aca="false">L309-K309</f>
        <v>194.9</v>
      </c>
      <c r="Q309" s="30"/>
      <c r="R309" s="1"/>
      <c r="X309" s="33"/>
    </row>
    <row r="310" s="31" customFormat="true" ht="27.75" hidden="false" customHeight="true" outlineLevel="0" collapsed="false">
      <c r="A310" s="23" t="s">
        <v>31</v>
      </c>
      <c r="B310" s="34" t="n">
        <v>506</v>
      </c>
      <c r="C310" s="35" t="s">
        <v>60</v>
      </c>
      <c r="D310" s="34" t="n">
        <v>4529913</v>
      </c>
      <c r="E310" s="35" t="s">
        <v>28</v>
      </c>
      <c r="F310" s="25" t="s">
        <v>29</v>
      </c>
      <c r="G310" s="26" t="n">
        <v>1</v>
      </c>
      <c r="H310" s="27" t="n">
        <v>857.42</v>
      </c>
      <c r="I310" s="36" t="n">
        <f aca="false">1157300/1000</f>
        <v>1157.3</v>
      </c>
      <c r="J310" s="36"/>
      <c r="K310" s="29" t="n">
        <v>1235.1</v>
      </c>
      <c r="L310" s="27" t="n">
        <v>1235.1</v>
      </c>
      <c r="M310" s="27" t="n">
        <f aca="false">K310-O310</f>
        <v>1235.1</v>
      </c>
      <c r="N310" s="32" t="n">
        <f aca="false">P310</f>
        <v>0</v>
      </c>
      <c r="O310" s="27"/>
      <c r="P310" s="32" t="n">
        <f aca="false">L310-K310</f>
        <v>0</v>
      </c>
      <c r="Q310" s="30"/>
      <c r="R310" s="1"/>
      <c r="X310" s="33"/>
    </row>
    <row r="311" s="31" customFormat="true" ht="27.75" hidden="false" customHeight="true" outlineLevel="0" collapsed="false">
      <c r="A311" s="23" t="s">
        <v>34</v>
      </c>
      <c r="B311" s="34" t="n">
        <v>506</v>
      </c>
      <c r="C311" s="35" t="s">
        <v>60</v>
      </c>
      <c r="D311" s="34" t="n">
        <v>4529913</v>
      </c>
      <c r="E311" s="35" t="s">
        <v>28</v>
      </c>
      <c r="F311" s="25" t="s">
        <v>29</v>
      </c>
      <c r="G311" s="26" t="n">
        <v>1</v>
      </c>
      <c r="H311" s="27" t="n">
        <v>219.61</v>
      </c>
      <c r="I311" s="36" t="n">
        <f aca="false">303200/1000</f>
        <v>303.2</v>
      </c>
      <c r="J311" s="36"/>
      <c r="K311" s="29" t="n">
        <v>323.6</v>
      </c>
      <c r="L311" s="27" t="n">
        <v>323.6</v>
      </c>
      <c r="M311" s="27" t="n">
        <f aca="false">K311-O311</f>
        <v>323.6</v>
      </c>
      <c r="N311" s="32" t="n">
        <f aca="false">P311</f>
        <v>0</v>
      </c>
      <c r="O311" s="27"/>
      <c r="P311" s="32" t="n">
        <f aca="false">L311-K311</f>
        <v>0</v>
      </c>
      <c r="Q311" s="30"/>
      <c r="R311" s="1"/>
      <c r="X311" s="33"/>
    </row>
    <row r="312" s="31" customFormat="true" ht="45.75" hidden="false" customHeight="true" outlineLevel="0" collapsed="false">
      <c r="A312" s="23" t="s">
        <v>42</v>
      </c>
      <c r="B312" s="34" t="n">
        <v>506</v>
      </c>
      <c r="C312" s="35" t="s">
        <v>60</v>
      </c>
      <c r="D312" s="34" t="n">
        <v>4529913</v>
      </c>
      <c r="E312" s="35" t="s">
        <v>28</v>
      </c>
      <c r="F312" s="25" t="s">
        <v>29</v>
      </c>
      <c r="G312" s="26" t="n">
        <v>1</v>
      </c>
      <c r="H312" s="27" t="n">
        <v>5164.44</v>
      </c>
      <c r="I312" s="36" t="n">
        <f aca="false">15000/1000</f>
        <v>15</v>
      </c>
      <c r="J312" s="36"/>
      <c r="K312" s="29" t="n">
        <v>100</v>
      </c>
      <c r="L312" s="27" t="n">
        <v>100</v>
      </c>
      <c r="M312" s="27" t="n">
        <f aca="false">K312-O312</f>
        <v>100</v>
      </c>
      <c r="N312" s="32" t="n">
        <f aca="false">P312</f>
        <v>0</v>
      </c>
      <c r="O312" s="27"/>
      <c r="P312" s="32" t="n">
        <f aca="false">L312-K312</f>
        <v>0</v>
      </c>
      <c r="Q312" s="30"/>
      <c r="R312" s="1"/>
      <c r="X312" s="33"/>
    </row>
    <row r="313" s="31" customFormat="true" ht="27.75" hidden="false" customHeight="true" outlineLevel="0" collapsed="false">
      <c r="A313" s="23" t="s">
        <v>43</v>
      </c>
      <c r="B313" s="34" t="n">
        <v>506</v>
      </c>
      <c r="C313" s="35" t="s">
        <v>60</v>
      </c>
      <c r="D313" s="34" t="n">
        <v>4529913</v>
      </c>
      <c r="E313" s="35" t="s">
        <v>28</v>
      </c>
      <c r="F313" s="25" t="s">
        <v>29</v>
      </c>
      <c r="G313" s="26" t="n">
        <v>1</v>
      </c>
      <c r="H313" s="27" t="n">
        <v>2553.74</v>
      </c>
      <c r="I313" s="36" t="n">
        <f aca="false">663000/1000</f>
        <v>663</v>
      </c>
      <c r="J313" s="36"/>
      <c r="K313" s="29" t="n">
        <v>112.8</v>
      </c>
      <c r="L313" s="27" t="n">
        <v>1326</v>
      </c>
      <c r="M313" s="27" t="n">
        <f aca="false">K313-O313</f>
        <v>112.8</v>
      </c>
      <c r="N313" s="32" t="n">
        <f aca="false">P313</f>
        <v>1213.2</v>
      </c>
      <c r="O313" s="27"/>
      <c r="P313" s="32" t="n">
        <f aca="false">L313-K313</f>
        <v>1213.2</v>
      </c>
      <c r="Q313" s="30"/>
      <c r="R313" s="1"/>
      <c r="X313" s="33"/>
    </row>
    <row r="314" s="31" customFormat="true" ht="48" hidden="false" customHeight="true" outlineLevel="0" collapsed="false">
      <c r="A314" s="23" t="s">
        <v>26</v>
      </c>
      <c r="B314" s="34" t="n">
        <v>506</v>
      </c>
      <c r="C314" s="35" t="s">
        <v>60</v>
      </c>
      <c r="D314" s="34" t="n">
        <v>4529913</v>
      </c>
      <c r="E314" s="35" t="s">
        <v>28</v>
      </c>
      <c r="F314" s="25" t="s">
        <v>29</v>
      </c>
      <c r="G314" s="26" t="n">
        <v>1</v>
      </c>
      <c r="H314" s="27" t="n">
        <v>28.7</v>
      </c>
      <c r="I314" s="36" t="n">
        <v>0</v>
      </c>
      <c r="J314" s="36"/>
      <c r="K314" s="29" t="n">
        <v>0</v>
      </c>
      <c r="L314" s="27" t="n">
        <v>0</v>
      </c>
      <c r="M314" s="27" t="n">
        <f aca="false">K314-O314</f>
        <v>0</v>
      </c>
      <c r="N314" s="32" t="n">
        <f aca="false">P314</f>
        <v>0</v>
      </c>
      <c r="O314" s="27"/>
      <c r="P314" s="32" t="n">
        <f aca="false">L314-K314</f>
        <v>0</v>
      </c>
      <c r="Q314" s="30"/>
      <c r="R314" s="1"/>
      <c r="X314" s="33"/>
    </row>
    <row r="315" s="31" customFormat="true" ht="45.75" hidden="false" customHeight="true" outlineLevel="0" collapsed="false">
      <c r="A315" s="23" t="s">
        <v>46</v>
      </c>
      <c r="B315" s="34" t="n">
        <v>506</v>
      </c>
      <c r="C315" s="35" t="s">
        <v>60</v>
      </c>
      <c r="D315" s="34" t="n">
        <v>4529913</v>
      </c>
      <c r="E315" s="35" t="s">
        <v>28</v>
      </c>
      <c r="F315" s="25" t="s">
        <v>29</v>
      </c>
      <c r="G315" s="26" t="n">
        <v>1</v>
      </c>
      <c r="H315" s="27" t="n">
        <v>936.52</v>
      </c>
      <c r="I315" s="36" t="n">
        <v>0</v>
      </c>
      <c r="J315" s="36"/>
      <c r="K315" s="29" t="n">
        <v>100</v>
      </c>
      <c r="L315" s="27" t="n">
        <v>600</v>
      </c>
      <c r="M315" s="27" t="n">
        <f aca="false">K315-O315</f>
        <v>100</v>
      </c>
      <c r="N315" s="32" t="n">
        <f aca="false">P315</f>
        <v>500</v>
      </c>
      <c r="O315" s="27"/>
      <c r="P315" s="32" t="n">
        <f aca="false">L315-K315</f>
        <v>500</v>
      </c>
      <c r="Q315" s="30"/>
      <c r="R315" s="1"/>
      <c r="X315" s="33"/>
    </row>
    <row r="316" s="31" customFormat="true" ht="27.75" hidden="false" customHeight="true" outlineLevel="0" collapsed="false">
      <c r="A316" s="23" t="s">
        <v>49</v>
      </c>
      <c r="B316" s="34" t="n">
        <v>506</v>
      </c>
      <c r="C316" s="35" t="s">
        <v>60</v>
      </c>
      <c r="D316" s="34" t="n">
        <v>4529913</v>
      </c>
      <c r="E316" s="35" t="s">
        <v>28</v>
      </c>
      <c r="F316" s="25" t="s">
        <v>29</v>
      </c>
      <c r="G316" s="26" t="n">
        <v>1</v>
      </c>
      <c r="H316" s="27" t="n">
        <v>671.25</v>
      </c>
      <c r="I316" s="36" t="n">
        <f aca="false">532900/1000</f>
        <v>532.9</v>
      </c>
      <c r="J316" s="36"/>
      <c r="K316" s="29" t="n">
        <v>100</v>
      </c>
      <c r="L316" s="27" t="n">
        <f aca="false">532.9-0.15</f>
        <v>532.75</v>
      </c>
      <c r="M316" s="27" t="n">
        <f aca="false">K316-O316</f>
        <v>100</v>
      </c>
      <c r="N316" s="32" t="n">
        <f aca="false">P316</f>
        <v>432.75</v>
      </c>
      <c r="O316" s="27"/>
      <c r="P316" s="32" t="n">
        <f aca="false">L316-K316</f>
        <v>432.75</v>
      </c>
      <c r="Q316" s="30"/>
      <c r="R316" s="1"/>
      <c r="X316" s="33"/>
    </row>
    <row r="317" s="31" customFormat="true" ht="38.25" hidden="false" customHeight="true" outlineLevel="0" collapsed="false">
      <c r="A317" s="23" t="s">
        <v>43</v>
      </c>
      <c r="B317" s="34" t="n">
        <v>506</v>
      </c>
      <c r="C317" s="35" t="s">
        <v>60</v>
      </c>
      <c r="D317" s="34" t="n">
        <v>4529914</v>
      </c>
      <c r="E317" s="35" t="s">
        <v>28</v>
      </c>
      <c r="F317" s="25" t="s">
        <v>29</v>
      </c>
      <c r="G317" s="26" t="n">
        <v>1</v>
      </c>
      <c r="H317" s="27"/>
      <c r="I317" s="36" t="n">
        <f aca="false">1220200/1000</f>
        <v>1220.2</v>
      </c>
      <c r="J317" s="36"/>
      <c r="K317" s="29" t="n">
        <v>0</v>
      </c>
      <c r="L317" s="27" t="n">
        <v>0</v>
      </c>
      <c r="M317" s="27" t="n">
        <f aca="false">K317-O317</f>
        <v>0</v>
      </c>
      <c r="N317" s="32" t="n">
        <f aca="false">P317</f>
        <v>0</v>
      </c>
      <c r="O317" s="27"/>
      <c r="P317" s="32" t="n">
        <f aca="false">L317-K317</f>
        <v>0</v>
      </c>
      <c r="Q317" s="30"/>
      <c r="R317" s="1"/>
      <c r="X317" s="33"/>
    </row>
    <row r="318" s="31" customFormat="true" ht="49.5" hidden="false" customHeight="true" outlineLevel="0" collapsed="false">
      <c r="A318" s="23" t="s">
        <v>42</v>
      </c>
      <c r="B318" s="34" t="n">
        <v>506</v>
      </c>
      <c r="C318" s="35" t="s">
        <v>60</v>
      </c>
      <c r="D318" s="34" t="n">
        <v>4529915</v>
      </c>
      <c r="E318" s="35" t="s">
        <v>28</v>
      </c>
      <c r="F318" s="25" t="s">
        <v>29</v>
      </c>
      <c r="G318" s="26" t="n">
        <v>1</v>
      </c>
      <c r="H318" s="27"/>
      <c r="I318" s="36" t="n">
        <f aca="false">1422400/1000</f>
        <v>1422.4</v>
      </c>
      <c r="J318" s="36"/>
      <c r="K318" s="29" t="n">
        <v>0</v>
      </c>
      <c r="L318" s="27" t="n">
        <v>0</v>
      </c>
      <c r="M318" s="27" t="n">
        <f aca="false">K318-O318</f>
        <v>0</v>
      </c>
      <c r="N318" s="32" t="n">
        <f aca="false">P318</f>
        <v>0</v>
      </c>
      <c r="O318" s="27"/>
      <c r="P318" s="32" t="n">
        <f aca="false">L318-K318</f>
        <v>0</v>
      </c>
      <c r="Q318" s="30"/>
      <c r="R318" s="1"/>
      <c r="X318" s="33"/>
    </row>
    <row r="319" s="31" customFormat="true" ht="27.75" hidden="false" customHeight="true" outlineLevel="0" collapsed="false">
      <c r="A319" s="23" t="s">
        <v>31</v>
      </c>
      <c r="B319" s="34" t="n">
        <v>506</v>
      </c>
      <c r="C319" s="35" t="s">
        <v>60</v>
      </c>
      <c r="D319" s="34" t="n">
        <v>4529917</v>
      </c>
      <c r="E319" s="35" t="s">
        <v>28</v>
      </c>
      <c r="F319" s="25" t="s">
        <v>29</v>
      </c>
      <c r="G319" s="26" t="n">
        <v>1</v>
      </c>
      <c r="H319" s="27" t="n">
        <v>115.11</v>
      </c>
      <c r="I319" s="36" t="n">
        <f aca="false">149500/1000</f>
        <v>149.5</v>
      </c>
      <c r="J319" s="36"/>
      <c r="K319" s="29" t="n">
        <v>146.5</v>
      </c>
      <c r="L319" s="27" t="n">
        <v>149.5</v>
      </c>
      <c r="M319" s="27" t="n">
        <f aca="false">K319-O319</f>
        <v>146.5</v>
      </c>
      <c r="N319" s="32" t="n">
        <f aca="false">P319</f>
        <v>3</v>
      </c>
      <c r="O319" s="27"/>
      <c r="P319" s="32" t="n">
        <f aca="false">L319-K319</f>
        <v>3</v>
      </c>
      <c r="Q319" s="30"/>
      <c r="R319" s="1"/>
      <c r="X319" s="33"/>
    </row>
    <row r="320" s="31" customFormat="true" ht="27.75" hidden="false" customHeight="true" outlineLevel="0" collapsed="false">
      <c r="A320" s="23" t="s">
        <v>34</v>
      </c>
      <c r="B320" s="34" t="n">
        <v>506</v>
      </c>
      <c r="C320" s="35" t="s">
        <v>60</v>
      </c>
      <c r="D320" s="34" t="n">
        <v>4529917</v>
      </c>
      <c r="E320" s="35" t="s">
        <v>28</v>
      </c>
      <c r="F320" s="25" t="s">
        <v>29</v>
      </c>
      <c r="G320" s="26" t="n">
        <v>1</v>
      </c>
      <c r="H320" s="27" t="n">
        <v>30.16</v>
      </c>
      <c r="I320" s="36" t="n">
        <f aca="false">39200/1000</f>
        <v>39.2</v>
      </c>
      <c r="J320" s="36"/>
      <c r="K320" s="29" t="n">
        <v>38.4</v>
      </c>
      <c r="L320" s="27" t="n">
        <v>39.2</v>
      </c>
      <c r="M320" s="27" t="n">
        <f aca="false">K320-O320</f>
        <v>38.4</v>
      </c>
      <c r="N320" s="32" t="n">
        <f aca="false">P320</f>
        <v>0.800000000000004</v>
      </c>
      <c r="O320" s="27"/>
      <c r="P320" s="32" t="n">
        <f aca="false">L320-K320</f>
        <v>0.800000000000004</v>
      </c>
      <c r="Q320" s="30"/>
      <c r="R320" s="1"/>
      <c r="X320" s="33"/>
    </row>
    <row r="321" s="31" customFormat="true" ht="27.75" hidden="false" customHeight="true" outlineLevel="0" collapsed="false">
      <c r="A321" s="23" t="s">
        <v>43</v>
      </c>
      <c r="B321" s="34" t="n">
        <v>506</v>
      </c>
      <c r="C321" s="35" t="s">
        <v>60</v>
      </c>
      <c r="D321" s="34" t="n">
        <v>4529917</v>
      </c>
      <c r="E321" s="35" t="s">
        <v>28</v>
      </c>
      <c r="F321" s="25" t="s">
        <v>29</v>
      </c>
      <c r="G321" s="26" t="n">
        <v>1</v>
      </c>
      <c r="H321" s="27" t="n">
        <v>0</v>
      </c>
      <c r="I321" s="36" t="n">
        <f aca="false">7700/1000</f>
        <v>7.7</v>
      </c>
      <c r="J321" s="36"/>
      <c r="K321" s="29" t="n">
        <v>0</v>
      </c>
      <c r="L321" s="27" t="n">
        <v>7.7</v>
      </c>
      <c r="M321" s="27" t="n">
        <f aca="false">K321-O321</f>
        <v>0</v>
      </c>
      <c r="N321" s="32" t="n">
        <f aca="false">P321</f>
        <v>7.7</v>
      </c>
      <c r="O321" s="27"/>
      <c r="P321" s="32" t="n">
        <f aca="false">L321-K321</f>
        <v>7.7</v>
      </c>
      <c r="Q321" s="30"/>
      <c r="R321" s="1"/>
      <c r="X321" s="33"/>
    </row>
    <row r="322" s="31" customFormat="true" ht="27.75" hidden="false" customHeight="true" outlineLevel="0" collapsed="false">
      <c r="A322" s="23" t="s">
        <v>49</v>
      </c>
      <c r="B322" s="34" t="n">
        <v>506</v>
      </c>
      <c r="C322" s="35" t="s">
        <v>60</v>
      </c>
      <c r="D322" s="34" t="n">
        <v>4529917</v>
      </c>
      <c r="E322" s="35" t="s">
        <v>28</v>
      </c>
      <c r="F322" s="25" t="s">
        <v>29</v>
      </c>
      <c r="G322" s="26" t="n">
        <v>1</v>
      </c>
      <c r="H322" s="27" t="n">
        <v>1</v>
      </c>
      <c r="I322" s="36" t="n">
        <f aca="false">1000/1000</f>
        <v>1</v>
      </c>
      <c r="J322" s="36"/>
      <c r="K322" s="29" t="n">
        <v>0</v>
      </c>
      <c r="L322" s="27" t="n">
        <v>6</v>
      </c>
      <c r="M322" s="27" t="n">
        <f aca="false">K322-O322</f>
        <v>0</v>
      </c>
      <c r="N322" s="32" t="n">
        <f aca="false">P322</f>
        <v>6</v>
      </c>
      <c r="O322" s="27"/>
      <c r="P322" s="32" t="n">
        <f aca="false">L322-K322</f>
        <v>6</v>
      </c>
      <c r="Q322" s="30"/>
      <c r="R322" s="1"/>
      <c r="X322" s="33"/>
    </row>
    <row r="323" s="31" customFormat="true" ht="38.25" hidden="false" customHeight="true" outlineLevel="0" collapsed="false">
      <c r="A323" s="23" t="s">
        <v>42</v>
      </c>
      <c r="B323" s="34" t="n">
        <v>506</v>
      </c>
      <c r="C323" s="35" t="s">
        <v>60</v>
      </c>
      <c r="D323" s="34" t="n">
        <v>4529918</v>
      </c>
      <c r="E323" s="35" t="s">
        <v>28</v>
      </c>
      <c r="F323" s="25" t="s">
        <v>29</v>
      </c>
      <c r="G323" s="26" t="n">
        <v>1</v>
      </c>
      <c r="H323" s="27"/>
      <c r="I323" s="36" t="n">
        <f aca="false">378000/1000</f>
        <v>378</v>
      </c>
      <c r="J323" s="36"/>
      <c r="K323" s="29" t="n">
        <v>378</v>
      </c>
      <c r="L323" s="27" t="n">
        <v>378</v>
      </c>
      <c r="M323" s="27" t="n">
        <f aca="false">K323-O323</f>
        <v>378</v>
      </c>
      <c r="N323" s="32" t="n">
        <f aca="false">P323</f>
        <v>0</v>
      </c>
      <c r="O323" s="27"/>
      <c r="P323" s="32" t="n">
        <f aca="false">L323-K323</f>
        <v>0</v>
      </c>
      <c r="Q323" s="30"/>
      <c r="R323" s="1"/>
      <c r="X323" s="33"/>
    </row>
    <row r="324" s="31" customFormat="true" ht="38.25" hidden="false" customHeight="true" outlineLevel="0" collapsed="false">
      <c r="A324" s="23" t="s">
        <v>59</v>
      </c>
      <c r="B324" s="34" t="n">
        <v>506</v>
      </c>
      <c r="C324" s="35" t="n">
        <v>1003</v>
      </c>
      <c r="D324" s="34" t="n">
        <v>5053631</v>
      </c>
      <c r="E324" s="35" t="s">
        <v>67</v>
      </c>
      <c r="F324" s="25" t="s">
        <v>56</v>
      </c>
      <c r="G324" s="26" t="n">
        <v>2</v>
      </c>
      <c r="H324" s="27" t="n">
        <v>1432.2</v>
      </c>
      <c r="I324" s="36" t="n">
        <f aca="false">7439000/1000</f>
        <v>7439</v>
      </c>
      <c r="J324" s="36"/>
      <c r="K324" s="29" t="n">
        <v>6906.9</v>
      </c>
      <c r="L324" s="27" t="n">
        <v>6906.9</v>
      </c>
      <c r="M324" s="27" t="n">
        <f aca="false">K324-O324</f>
        <v>6906.9</v>
      </c>
      <c r="N324" s="32" t="n">
        <f aca="false">P324</f>
        <v>0</v>
      </c>
      <c r="O324" s="27"/>
      <c r="P324" s="32" t="n">
        <f aca="false">L324-K324</f>
        <v>0</v>
      </c>
      <c r="Q324" s="30"/>
      <c r="R324" s="1"/>
      <c r="X324" s="33"/>
    </row>
    <row r="325" s="31" customFormat="true" ht="47.25" hidden="false" customHeight="true" outlineLevel="0" collapsed="false">
      <c r="A325" s="23" t="s">
        <v>46</v>
      </c>
      <c r="B325" s="34" t="n">
        <v>506</v>
      </c>
      <c r="C325" s="35" t="n">
        <v>1003</v>
      </c>
      <c r="D325" s="34" t="n">
        <v>5053631</v>
      </c>
      <c r="E325" s="35" t="s">
        <v>67</v>
      </c>
      <c r="F325" s="25" t="s">
        <v>56</v>
      </c>
      <c r="G325" s="26" t="n">
        <v>2</v>
      </c>
      <c r="H325" s="27" t="n">
        <v>635</v>
      </c>
      <c r="I325" s="36" t="n">
        <v>0</v>
      </c>
      <c r="J325" s="36"/>
      <c r="K325" s="29" t="n">
        <v>0</v>
      </c>
      <c r="L325" s="27" t="n">
        <v>0</v>
      </c>
      <c r="M325" s="27" t="n">
        <f aca="false">K325-O325</f>
        <v>0</v>
      </c>
      <c r="N325" s="32" t="n">
        <f aca="false">P325</f>
        <v>0</v>
      </c>
      <c r="O325" s="27"/>
      <c r="P325" s="32" t="n">
        <f aca="false">L325-K325</f>
        <v>0</v>
      </c>
      <c r="Q325" s="30"/>
      <c r="R325" s="1"/>
      <c r="X325" s="33"/>
    </row>
    <row r="326" s="31" customFormat="true" ht="43.5" hidden="false" customHeight="true" outlineLevel="0" collapsed="false">
      <c r="A326" s="23" t="s">
        <v>59</v>
      </c>
      <c r="B326" s="34" t="n">
        <v>506</v>
      </c>
      <c r="C326" s="35" t="n">
        <v>1003</v>
      </c>
      <c r="D326" s="34" t="n">
        <v>5053642</v>
      </c>
      <c r="E326" s="35" t="s">
        <v>67</v>
      </c>
      <c r="F326" s="25" t="s">
        <v>61</v>
      </c>
      <c r="G326" s="26" t="n">
        <v>2</v>
      </c>
      <c r="H326" s="27"/>
      <c r="I326" s="36" t="n">
        <f aca="false">2573000/1000</f>
        <v>2573</v>
      </c>
      <c r="J326" s="36"/>
      <c r="K326" s="29" t="n">
        <v>531.3</v>
      </c>
      <c r="L326" s="27" t="n">
        <v>531.3</v>
      </c>
      <c r="M326" s="27" t="n">
        <f aca="false">K326-O326</f>
        <v>531.3</v>
      </c>
      <c r="N326" s="32" t="n">
        <f aca="false">P326</f>
        <v>0</v>
      </c>
      <c r="O326" s="27"/>
      <c r="P326" s="32" t="n">
        <f aca="false">L326-K326</f>
        <v>0</v>
      </c>
      <c r="Q326" s="30"/>
      <c r="R326" s="1"/>
      <c r="X326" s="33"/>
    </row>
    <row r="327" s="31" customFormat="true" ht="43.5" hidden="false" customHeight="true" outlineLevel="0" collapsed="false">
      <c r="A327" s="23" t="s">
        <v>43</v>
      </c>
      <c r="B327" s="34" t="n">
        <v>506</v>
      </c>
      <c r="C327" s="35" t="s">
        <v>60</v>
      </c>
      <c r="D327" s="34" t="n">
        <v>5180211</v>
      </c>
      <c r="E327" s="35" t="s">
        <v>28</v>
      </c>
      <c r="F327" s="25" t="s">
        <v>29</v>
      </c>
      <c r="G327" s="26" t="n">
        <v>1</v>
      </c>
      <c r="H327" s="27"/>
      <c r="I327" s="36" t="n">
        <v>0</v>
      </c>
      <c r="J327" s="36"/>
      <c r="K327" s="29" t="n">
        <v>327</v>
      </c>
      <c r="L327" s="27" t="n">
        <v>327</v>
      </c>
      <c r="M327" s="27" t="n">
        <f aca="false">K327-O327</f>
        <v>327</v>
      </c>
      <c r="N327" s="32" t="n">
        <f aca="false">P327</f>
        <v>0</v>
      </c>
      <c r="O327" s="27"/>
      <c r="P327" s="32" t="n">
        <f aca="false">L327-K327</f>
        <v>0</v>
      </c>
      <c r="Q327" s="30"/>
      <c r="R327" s="1"/>
      <c r="X327" s="33"/>
    </row>
    <row r="328" s="31" customFormat="true" ht="43.5" hidden="false" customHeight="true" outlineLevel="0" collapsed="false">
      <c r="A328" s="23" t="s">
        <v>43</v>
      </c>
      <c r="B328" s="34" t="n">
        <v>506</v>
      </c>
      <c r="C328" s="35" t="s">
        <v>60</v>
      </c>
      <c r="D328" s="34" t="n">
        <v>5180213</v>
      </c>
      <c r="E328" s="35" t="s">
        <v>28</v>
      </c>
      <c r="F328" s="25" t="s">
        <v>29</v>
      </c>
      <c r="G328" s="26" t="n">
        <v>1</v>
      </c>
      <c r="H328" s="27"/>
      <c r="I328" s="36" t="n">
        <v>0</v>
      </c>
      <c r="J328" s="36"/>
      <c r="K328" s="29" t="n">
        <v>480</v>
      </c>
      <c r="L328" s="27" t="n">
        <v>480</v>
      </c>
      <c r="M328" s="27" t="n">
        <f aca="false">K328-O328</f>
        <v>480</v>
      </c>
      <c r="N328" s="32" t="n">
        <f aca="false">P328</f>
        <v>0</v>
      </c>
      <c r="O328" s="27"/>
      <c r="P328" s="32" t="n">
        <f aca="false">L328-K328</f>
        <v>0</v>
      </c>
      <c r="Q328" s="30"/>
      <c r="R328" s="1"/>
      <c r="X328" s="33"/>
    </row>
    <row r="329" s="31" customFormat="true" ht="43.5" hidden="false" customHeight="true" outlineLevel="0" collapsed="false">
      <c r="A329" s="23" t="s">
        <v>59</v>
      </c>
      <c r="B329" s="34" t="n">
        <v>506</v>
      </c>
      <c r="C329" s="35" t="n">
        <v>1004</v>
      </c>
      <c r="D329" s="34" t="n">
        <v>5201032</v>
      </c>
      <c r="E329" s="35" t="s">
        <v>67</v>
      </c>
      <c r="F329" s="25" t="s">
        <v>56</v>
      </c>
      <c r="G329" s="26" t="n">
        <v>2</v>
      </c>
      <c r="H329" s="27" t="n">
        <v>158.61</v>
      </c>
      <c r="I329" s="36" t="n">
        <v>0</v>
      </c>
      <c r="J329" s="36"/>
      <c r="K329" s="29" t="n">
        <v>0</v>
      </c>
      <c r="L329" s="27" t="n">
        <v>0</v>
      </c>
      <c r="M329" s="27" t="n">
        <f aca="false">K329-O329</f>
        <v>0</v>
      </c>
      <c r="N329" s="32" t="n">
        <f aca="false">P329</f>
        <v>0</v>
      </c>
      <c r="O329" s="27"/>
      <c r="P329" s="32" t="n">
        <f aca="false">L329-K329</f>
        <v>0</v>
      </c>
      <c r="Q329" s="30"/>
      <c r="R329" s="1"/>
      <c r="X329" s="33"/>
    </row>
    <row r="330" s="31" customFormat="true" ht="27.75" hidden="false" customHeight="true" outlineLevel="0" collapsed="false">
      <c r="A330" s="23" t="s">
        <v>43</v>
      </c>
      <c r="B330" s="34" t="n">
        <v>506</v>
      </c>
      <c r="C330" s="35" t="n">
        <v>1004</v>
      </c>
      <c r="D330" s="34" t="n">
        <v>5201033</v>
      </c>
      <c r="E330" s="35" t="s">
        <v>67</v>
      </c>
      <c r="F330" s="25" t="s">
        <v>56</v>
      </c>
      <c r="G330" s="26" t="n">
        <v>2</v>
      </c>
      <c r="H330" s="27"/>
      <c r="I330" s="36" t="n">
        <f aca="false">26400/1000</f>
        <v>26.4</v>
      </c>
      <c r="J330" s="36"/>
      <c r="K330" s="29" t="n">
        <v>1909.69</v>
      </c>
      <c r="L330" s="27" t="n">
        <v>1909.69</v>
      </c>
      <c r="M330" s="27" t="n">
        <f aca="false">K330-O330</f>
        <v>1909.69</v>
      </c>
      <c r="N330" s="32" t="n">
        <f aca="false">P330</f>
        <v>0</v>
      </c>
      <c r="O330" s="27"/>
      <c r="P330" s="32" t="n">
        <f aca="false">L330-K330</f>
        <v>0</v>
      </c>
      <c r="Q330" s="30"/>
      <c r="R330" s="1"/>
      <c r="X330" s="33"/>
    </row>
    <row r="331" s="31" customFormat="true" ht="38.25" hidden="false" customHeight="true" outlineLevel="0" collapsed="false">
      <c r="A331" s="23" t="s">
        <v>59</v>
      </c>
      <c r="B331" s="34" t="n">
        <v>506</v>
      </c>
      <c r="C331" s="35" t="n">
        <v>1004</v>
      </c>
      <c r="D331" s="34" t="n">
        <v>5201041</v>
      </c>
      <c r="E331" s="35" t="s">
        <v>67</v>
      </c>
      <c r="F331" s="25" t="s">
        <v>61</v>
      </c>
      <c r="G331" s="26" t="n">
        <v>2</v>
      </c>
      <c r="H331" s="27" t="n">
        <v>1192.93</v>
      </c>
      <c r="I331" s="36" t="n">
        <f aca="false">1760200/1000</f>
        <v>1760.2</v>
      </c>
      <c r="J331" s="36"/>
      <c r="K331" s="29" t="n">
        <v>0</v>
      </c>
      <c r="L331" s="27" t="n">
        <v>0</v>
      </c>
      <c r="M331" s="27" t="n">
        <f aca="false">K331-O331</f>
        <v>0</v>
      </c>
      <c r="N331" s="32" t="n">
        <f aca="false">P331</f>
        <v>0</v>
      </c>
      <c r="O331" s="27"/>
      <c r="P331" s="32" t="n">
        <f aca="false">L331-K331</f>
        <v>0</v>
      </c>
      <c r="Q331" s="30"/>
      <c r="R331" s="1"/>
      <c r="X331" s="33"/>
    </row>
    <row r="332" s="31" customFormat="true" ht="27.75" hidden="false" customHeight="true" outlineLevel="0" collapsed="false">
      <c r="A332" s="23" t="s">
        <v>59</v>
      </c>
      <c r="B332" s="34" t="n">
        <v>506</v>
      </c>
      <c r="C332" s="35" t="n">
        <v>1004</v>
      </c>
      <c r="D332" s="34" t="n">
        <v>5201331</v>
      </c>
      <c r="E332" s="35" t="s">
        <v>67</v>
      </c>
      <c r="F332" s="25" t="s">
        <v>56</v>
      </c>
      <c r="G332" s="26" t="n">
        <v>2</v>
      </c>
      <c r="H332" s="27" t="n">
        <v>4497.7</v>
      </c>
      <c r="I332" s="36" t="n">
        <f aca="false">4550250/1000</f>
        <v>4550.25</v>
      </c>
      <c r="J332" s="36"/>
      <c r="K332" s="29" t="n">
        <v>6065.78</v>
      </c>
      <c r="L332" s="27" t="n">
        <v>6065.78</v>
      </c>
      <c r="M332" s="27" t="n">
        <f aca="false">K332-O332</f>
        <v>6065.78</v>
      </c>
      <c r="N332" s="32" t="n">
        <f aca="false">P332</f>
        <v>0</v>
      </c>
      <c r="O332" s="27"/>
      <c r="P332" s="32" t="n">
        <f aca="false">L332-K332</f>
        <v>0</v>
      </c>
      <c r="Q332" s="30"/>
      <c r="R332" s="1"/>
      <c r="X332" s="33"/>
    </row>
    <row r="333" s="31" customFormat="true" ht="46.5" hidden="false" customHeight="true" outlineLevel="0" collapsed="false">
      <c r="A333" s="23" t="s">
        <v>59</v>
      </c>
      <c r="B333" s="34" t="n">
        <v>506</v>
      </c>
      <c r="C333" s="35" t="n">
        <v>1004</v>
      </c>
      <c r="D333" s="34" t="n">
        <v>5201342</v>
      </c>
      <c r="E333" s="35" t="s">
        <v>67</v>
      </c>
      <c r="F333" s="25" t="s">
        <v>61</v>
      </c>
      <c r="G333" s="26" t="n">
        <v>2</v>
      </c>
      <c r="H333" s="27" t="n">
        <v>1891.98</v>
      </c>
      <c r="I333" s="36" t="n">
        <f aca="false">2099910/1000</f>
        <v>2099.91</v>
      </c>
      <c r="J333" s="36"/>
      <c r="K333" s="29" t="n">
        <v>1848.46</v>
      </c>
      <c r="L333" s="27" t="n">
        <v>1848.46</v>
      </c>
      <c r="M333" s="27" t="n">
        <f aca="false">K333-O333</f>
        <v>1848.46</v>
      </c>
      <c r="N333" s="32" t="n">
        <f aca="false">P333</f>
        <v>0</v>
      </c>
      <c r="O333" s="27"/>
      <c r="P333" s="32" t="n">
        <f aca="false">L333-K333</f>
        <v>0</v>
      </c>
      <c r="Q333" s="30"/>
      <c r="R333" s="1"/>
      <c r="X333" s="33"/>
    </row>
    <row r="334" s="31" customFormat="true" ht="36" hidden="false" customHeight="true" outlineLevel="0" collapsed="false">
      <c r="A334" s="23" t="s">
        <v>43</v>
      </c>
      <c r="B334" s="34" t="n">
        <v>506</v>
      </c>
      <c r="C334" s="35" t="s">
        <v>60</v>
      </c>
      <c r="D334" s="34" t="n">
        <v>7950020</v>
      </c>
      <c r="E334" s="35" t="s">
        <v>28</v>
      </c>
      <c r="F334" s="25" t="s">
        <v>29</v>
      </c>
      <c r="G334" s="26" t="n">
        <v>1</v>
      </c>
      <c r="H334" s="27"/>
      <c r="I334" s="36" t="n">
        <v>0</v>
      </c>
      <c r="J334" s="36"/>
      <c r="K334" s="29" t="n">
        <v>0</v>
      </c>
      <c r="L334" s="27" t="n">
        <v>1220.2</v>
      </c>
      <c r="M334" s="27" t="n">
        <f aca="false">K334-O334</f>
        <v>0</v>
      </c>
      <c r="N334" s="32" t="n">
        <f aca="false">P334</f>
        <v>1220.2</v>
      </c>
      <c r="O334" s="27"/>
      <c r="P334" s="32" t="n">
        <f aca="false">L334-K334</f>
        <v>1220.2</v>
      </c>
      <c r="Q334" s="30"/>
      <c r="R334" s="1"/>
      <c r="X334" s="33"/>
    </row>
    <row r="335" s="31" customFormat="true" ht="38.25" hidden="false" customHeight="true" outlineLevel="0" collapsed="false">
      <c r="A335" s="23" t="s">
        <v>42</v>
      </c>
      <c r="B335" s="34" t="n">
        <v>506</v>
      </c>
      <c r="C335" s="35" t="s">
        <v>60</v>
      </c>
      <c r="D335" s="34" t="n">
        <v>7950021</v>
      </c>
      <c r="E335" s="35" t="s">
        <v>28</v>
      </c>
      <c r="F335" s="25" t="s">
        <v>29</v>
      </c>
      <c r="G335" s="26" t="n">
        <v>1</v>
      </c>
      <c r="H335" s="27"/>
      <c r="I335" s="36" t="n">
        <v>0</v>
      </c>
      <c r="J335" s="36"/>
      <c r="K335" s="29" t="n">
        <v>0</v>
      </c>
      <c r="L335" s="27" t="n">
        <v>7750</v>
      </c>
      <c r="M335" s="27" t="n">
        <f aca="false">K335-O335</f>
        <v>0</v>
      </c>
      <c r="N335" s="32" t="n">
        <f aca="false">P335</f>
        <v>7750</v>
      </c>
      <c r="O335" s="27"/>
      <c r="P335" s="32" t="n">
        <f aca="false">L335-K335</f>
        <v>7750</v>
      </c>
      <c r="Q335" s="30"/>
      <c r="R335" s="1"/>
      <c r="X335" s="33"/>
    </row>
    <row r="336" s="31" customFormat="true" ht="43.5" hidden="false" customHeight="true" outlineLevel="0" collapsed="false">
      <c r="A336" s="41" t="s">
        <v>42</v>
      </c>
      <c r="B336" s="42" t="n">
        <v>506</v>
      </c>
      <c r="C336" s="43" t="s">
        <v>60</v>
      </c>
      <c r="D336" s="42" t="n">
        <v>7950070</v>
      </c>
      <c r="E336" s="43" t="s">
        <v>28</v>
      </c>
      <c r="F336" s="25" t="s">
        <v>29</v>
      </c>
      <c r="G336" s="26" t="n">
        <v>1</v>
      </c>
      <c r="H336" s="29"/>
      <c r="I336" s="28" t="n">
        <v>0</v>
      </c>
      <c r="J336" s="28"/>
      <c r="K336" s="29" t="n">
        <v>3540</v>
      </c>
      <c r="L336" s="27" t="n">
        <v>3540</v>
      </c>
      <c r="M336" s="27" t="n">
        <f aca="false">K336-O336</f>
        <v>3540</v>
      </c>
      <c r="N336" s="32" t="n">
        <f aca="false">P336</f>
        <v>0</v>
      </c>
      <c r="O336" s="27"/>
      <c r="P336" s="32" t="n">
        <f aca="false">L336-K336</f>
        <v>0</v>
      </c>
      <c r="Q336" s="30"/>
      <c r="R336" s="1"/>
      <c r="X336" s="33"/>
    </row>
    <row r="337" s="31" customFormat="true" ht="27.75" hidden="false" customHeight="true" outlineLevel="0" collapsed="false">
      <c r="A337" s="44" t="s">
        <v>43</v>
      </c>
      <c r="B337" s="42" t="n">
        <v>506</v>
      </c>
      <c r="C337" s="43" t="s">
        <v>60</v>
      </c>
      <c r="D337" s="42" t="n">
        <v>7950080</v>
      </c>
      <c r="E337" s="43" t="s">
        <v>28</v>
      </c>
      <c r="F337" s="25" t="s">
        <v>29</v>
      </c>
      <c r="G337" s="26" t="n">
        <v>1</v>
      </c>
      <c r="H337" s="29"/>
      <c r="I337" s="28" t="n">
        <v>0</v>
      </c>
      <c r="J337" s="28"/>
      <c r="K337" s="29" t="n">
        <v>200</v>
      </c>
      <c r="L337" s="27" t="n">
        <v>200</v>
      </c>
      <c r="M337" s="27" t="n">
        <f aca="false">K337-O337</f>
        <v>200</v>
      </c>
      <c r="N337" s="32" t="n">
        <f aca="false">P337</f>
        <v>0</v>
      </c>
      <c r="O337" s="27"/>
      <c r="P337" s="32" t="n">
        <f aca="false">L337-K337</f>
        <v>0</v>
      </c>
      <c r="Q337" s="30"/>
      <c r="R337" s="1"/>
    </row>
    <row r="338" s="31" customFormat="true" ht="27.75" hidden="false" customHeight="true" outlineLevel="0" collapsed="false">
      <c r="A338" s="41" t="s">
        <v>68</v>
      </c>
      <c r="B338" s="45" t="n">
        <v>506</v>
      </c>
      <c r="C338" s="46" t="s">
        <v>51</v>
      </c>
      <c r="D338" s="45" t="n">
        <v>7950060</v>
      </c>
      <c r="E338" s="46" t="s">
        <v>28</v>
      </c>
      <c r="F338" s="25" t="s">
        <v>29</v>
      </c>
      <c r="G338" s="26" t="n">
        <v>1</v>
      </c>
      <c r="H338" s="29"/>
      <c r="I338" s="36" t="n">
        <v>0</v>
      </c>
      <c r="J338" s="36"/>
      <c r="K338" s="29" t="n">
        <v>1425</v>
      </c>
      <c r="L338" s="27" t="n">
        <v>3408.8</v>
      </c>
      <c r="M338" s="27" t="n">
        <f aca="false">K338-O338</f>
        <v>1425</v>
      </c>
      <c r="N338" s="32" t="n">
        <f aca="false">P338</f>
        <v>1983.8</v>
      </c>
      <c r="O338" s="27"/>
      <c r="P338" s="32" t="n">
        <f aca="false">L338-K338</f>
        <v>1983.8</v>
      </c>
      <c r="Q338" s="30"/>
    </row>
    <row r="339" s="31" customFormat="true" ht="27.75" hidden="false" customHeight="true" outlineLevel="0" collapsed="false">
      <c r="A339" s="41"/>
      <c r="B339" s="45"/>
      <c r="C339" s="46"/>
      <c r="D339" s="45"/>
      <c r="E339" s="46"/>
      <c r="F339" s="25"/>
      <c r="G339" s="27"/>
      <c r="H339" s="29"/>
      <c r="I339" s="47"/>
      <c r="J339" s="47"/>
      <c r="K339" s="29"/>
      <c r="L339" s="27"/>
      <c r="M339" s="27"/>
      <c r="N339" s="27"/>
      <c r="O339" s="27"/>
      <c r="P339" s="27"/>
      <c r="Q339" s="30"/>
    </row>
    <row r="340" s="31" customFormat="true" ht="12.75" hidden="false" customHeight="true" outlineLevel="0" collapsed="false">
      <c r="A340" s="48"/>
      <c r="B340" s="49" t="s">
        <v>69</v>
      </c>
      <c r="C340" s="49"/>
      <c r="D340" s="49"/>
      <c r="E340" s="49"/>
      <c r="F340" s="50"/>
      <c r="G340" s="51"/>
      <c r="H340" s="51" t="n">
        <f aca="false">SUM(H13:H339)</f>
        <v>282044.478</v>
      </c>
      <c r="I340" s="52" t="n">
        <f aca="false">SUM(I13:J338)</f>
        <v>365927.58</v>
      </c>
      <c r="J340" s="52"/>
      <c r="K340" s="51" t="n">
        <f aca="false">SUM(K13:K339)</f>
        <v>301802.88</v>
      </c>
      <c r="L340" s="53" t="n">
        <f aca="false">SUM(L13:L339)</f>
        <v>365875.6</v>
      </c>
      <c r="M340" s="53" t="n">
        <f aca="false">SUM(M13:M339)</f>
        <v>300049.88</v>
      </c>
      <c r="N340" s="53" t="n">
        <f aca="false">SUM(N13:N339)</f>
        <v>64072.72</v>
      </c>
      <c r="O340" s="53" t="n">
        <f aca="false">SUM(O13:O339)</f>
        <v>1753</v>
      </c>
      <c r="P340" s="53" t="n">
        <f aca="false">SUM(P13:P339)</f>
        <v>64072.72</v>
      </c>
      <c r="Q340" s="51"/>
    </row>
    <row r="341" s="31" customFormat="true" ht="12.75" hidden="false" customHeight="false" outlineLevel="0" collapsed="false">
      <c r="A341" s="48"/>
      <c r="B341" s="54"/>
      <c r="C341" s="54"/>
      <c r="D341" s="54"/>
      <c r="E341" s="54"/>
      <c r="F341" s="55"/>
      <c r="G341" s="55"/>
      <c r="H341" s="55"/>
      <c r="I341" s="55"/>
      <c r="J341" s="56"/>
      <c r="K341" s="56"/>
      <c r="L341" s="56"/>
      <c r="M341" s="56"/>
      <c r="N341" s="56"/>
      <c r="O341" s="56"/>
      <c r="P341" s="56"/>
      <c r="Q341" s="56"/>
      <c r="S341" s="33"/>
    </row>
    <row r="342" s="31" customFormat="true" ht="12.75" hidden="false" customHeight="false" outlineLevel="0" collapsed="false">
      <c r="A342" s="1"/>
      <c r="B342" s="57"/>
      <c r="C342" s="57"/>
      <c r="D342" s="57"/>
      <c r="E342" s="57"/>
      <c r="F342" s="58"/>
      <c r="G342" s="58"/>
      <c r="H342" s="58"/>
      <c r="I342" s="58"/>
      <c r="J342" s="59"/>
      <c r="K342" s="59"/>
      <c r="L342" s="59"/>
      <c r="M342" s="59"/>
      <c r="N342" s="59"/>
      <c r="O342" s="59"/>
      <c r="P342" s="59"/>
      <c r="Q342" s="59"/>
    </row>
    <row r="343" customFormat="false" ht="12.75" hidden="false" customHeight="true" outlineLevel="0" collapsed="false">
      <c r="A343" s="1"/>
      <c r="B343" s="60" t="s">
        <v>70</v>
      </c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</row>
    <row r="344" customFormat="false" ht="12.75" hidden="false" customHeight="false" outlineLevel="0" collapsed="false">
      <c r="A344" s="1"/>
      <c r="B344" s="61"/>
      <c r="C344" s="61"/>
      <c r="D344" s="61"/>
      <c r="E344" s="61"/>
      <c r="F344" s="61"/>
      <c r="G344" s="61"/>
      <c r="H344" s="61"/>
      <c r="I344" s="62"/>
      <c r="J344" s="62"/>
      <c r="K344" s="62"/>
      <c r="L344" s="62"/>
      <c r="M344" s="63"/>
      <c r="N344" s="63"/>
      <c r="O344" s="63"/>
      <c r="P344" s="63"/>
      <c r="Q344" s="63"/>
      <c r="R344" s="63"/>
    </row>
    <row r="345" customFormat="false" ht="34.5" hidden="false" customHeight="true" outlineLevel="0" collapsed="false">
      <c r="A345" s="16" t="s">
        <v>71</v>
      </c>
      <c r="B345" s="16" t="s">
        <v>72</v>
      </c>
      <c r="C345" s="16"/>
      <c r="D345" s="16"/>
      <c r="E345" s="16"/>
      <c r="F345" s="16" t="s">
        <v>73</v>
      </c>
      <c r="G345" s="16" t="s">
        <v>74</v>
      </c>
      <c r="H345" s="16"/>
      <c r="I345" s="16" t="s">
        <v>75</v>
      </c>
      <c r="J345" s="16"/>
      <c r="K345" s="16"/>
      <c r="L345" s="16" t="s">
        <v>76</v>
      </c>
      <c r="M345" s="16"/>
      <c r="N345" s="64" t="s">
        <v>77</v>
      </c>
      <c r="O345" s="64"/>
      <c r="P345" s="64" t="s">
        <v>78</v>
      </c>
      <c r="Q345" s="64" t="s">
        <v>79</v>
      </c>
      <c r="R345" s="58"/>
    </row>
    <row r="346" customFormat="false" ht="48" hidden="false" customHeight="true" outlineLevel="0" collapsed="false">
      <c r="A346" s="16"/>
      <c r="B346" s="16"/>
      <c r="C346" s="16"/>
      <c r="D346" s="16"/>
      <c r="E346" s="16"/>
      <c r="F346" s="16"/>
      <c r="G346" s="16" t="s">
        <v>80</v>
      </c>
      <c r="H346" s="16"/>
      <c r="I346" s="16" t="s">
        <v>81</v>
      </c>
      <c r="J346" s="16"/>
      <c r="K346" s="16"/>
      <c r="L346" s="16" t="s">
        <v>82</v>
      </c>
      <c r="M346" s="16"/>
      <c r="N346" s="64"/>
      <c r="O346" s="64"/>
      <c r="P346" s="64"/>
      <c r="Q346" s="64"/>
      <c r="R346" s="59"/>
    </row>
    <row r="347" customFormat="false" ht="12.75" hidden="false" customHeight="true" outlineLevel="0" collapsed="false">
      <c r="A347" s="65" t="n">
        <v>1</v>
      </c>
      <c r="B347" s="20" t="n">
        <v>2</v>
      </c>
      <c r="C347" s="20"/>
      <c r="D347" s="20"/>
      <c r="E347" s="20"/>
      <c r="F347" s="19" t="n">
        <v>3</v>
      </c>
      <c r="G347" s="65" t="n">
        <v>4</v>
      </c>
      <c r="H347" s="65"/>
      <c r="I347" s="65" t="n">
        <v>5</v>
      </c>
      <c r="J347" s="65"/>
      <c r="K347" s="65"/>
      <c r="L347" s="66" t="n">
        <v>6</v>
      </c>
      <c r="M347" s="66"/>
      <c r="N347" s="66" t="n">
        <v>7</v>
      </c>
      <c r="O347" s="66"/>
      <c r="P347" s="66" t="n">
        <v>8</v>
      </c>
      <c r="Q347" s="66" t="n">
        <v>9</v>
      </c>
      <c r="R347" s="67"/>
    </row>
    <row r="348" customFormat="false" ht="97.5" hidden="false" customHeight="true" outlineLevel="0" collapsed="false">
      <c r="A348" s="68" t="s">
        <v>83</v>
      </c>
      <c r="B348" s="69" t="s">
        <v>84</v>
      </c>
      <c r="C348" s="69"/>
      <c r="D348" s="69"/>
      <c r="E348" s="69"/>
      <c r="F348" s="70" t="s">
        <v>85</v>
      </c>
      <c r="G348" s="27" t="n">
        <v>7086</v>
      </c>
      <c r="H348" s="27"/>
      <c r="I348" s="71" t="n">
        <v>6744</v>
      </c>
      <c r="J348" s="71"/>
      <c r="K348" s="71"/>
      <c r="L348" s="72" t="n">
        <v>6475</v>
      </c>
      <c r="M348" s="72"/>
      <c r="N348" s="72" t="s">
        <v>86</v>
      </c>
      <c r="O348" s="72"/>
      <c r="P348" s="73" t="s">
        <v>87</v>
      </c>
      <c r="Q348" s="73"/>
      <c r="R348" s="74"/>
    </row>
    <row r="349" customFormat="false" ht="100.5" hidden="false" customHeight="true" outlineLevel="0" collapsed="false">
      <c r="A349" s="68" t="s">
        <v>83</v>
      </c>
      <c r="B349" s="69" t="s">
        <v>88</v>
      </c>
      <c r="C349" s="69"/>
      <c r="D349" s="69"/>
      <c r="E349" s="69"/>
      <c r="F349" s="75" t="s">
        <v>85</v>
      </c>
      <c r="G349" s="27" t="n">
        <v>3409</v>
      </c>
      <c r="H349" s="27"/>
      <c r="I349" s="71" t="n">
        <v>3394</v>
      </c>
      <c r="J349" s="71"/>
      <c r="K349" s="71"/>
      <c r="L349" s="72" t="n">
        <v>3394</v>
      </c>
      <c r="M349" s="72"/>
      <c r="N349" s="76" t="s">
        <v>89</v>
      </c>
      <c r="O349" s="76"/>
      <c r="P349" s="77" t="s">
        <v>87</v>
      </c>
      <c r="Q349" s="72"/>
      <c r="R349" s="74"/>
    </row>
    <row r="350" customFormat="false" ht="108.75" hidden="false" customHeight="true" outlineLevel="0" collapsed="false">
      <c r="A350" s="68" t="s">
        <v>83</v>
      </c>
      <c r="B350" s="69" t="s">
        <v>90</v>
      </c>
      <c r="C350" s="69"/>
      <c r="D350" s="69"/>
      <c r="E350" s="69"/>
      <c r="F350" s="75" t="s">
        <v>91</v>
      </c>
      <c r="G350" s="27" t="n">
        <v>1924</v>
      </c>
      <c r="H350" s="27"/>
      <c r="I350" s="71" t="n">
        <v>1999</v>
      </c>
      <c r="J350" s="71"/>
      <c r="K350" s="71"/>
      <c r="L350" s="72" t="n">
        <v>1999</v>
      </c>
      <c r="M350" s="72"/>
      <c r="N350" s="76" t="s">
        <v>89</v>
      </c>
      <c r="O350" s="76"/>
      <c r="P350" s="77" t="s">
        <v>87</v>
      </c>
      <c r="Q350" s="73"/>
      <c r="R350" s="74"/>
    </row>
    <row r="351" customFormat="false" ht="105.75" hidden="false" customHeight="true" outlineLevel="0" collapsed="false">
      <c r="A351" s="68" t="s">
        <v>83</v>
      </c>
      <c r="B351" s="69" t="s">
        <v>92</v>
      </c>
      <c r="C351" s="69"/>
      <c r="D351" s="69"/>
      <c r="E351" s="69"/>
      <c r="F351" s="75" t="s">
        <v>91</v>
      </c>
      <c r="G351" s="27" t="n">
        <v>45</v>
      </c>
      <c r="H351" s="27"/>
      <c r="I351" s="71" t="n">
        <v>45</v>
      </c>
      <c r="J351" s="71"/>
      <c r="K351" s="71"/>
      <c r="L351" s="72" t="n">
        <v>45</v>
      </c>
      <c r="M351" s="72"/>
      <c r="N351" s="72" t="s">
        <v>93</v>
      </c>
      <c r="O351" s="72"/>
      <c r="P351" s="77" t="s">
        <v>87</v>
      </c>
      <c r="Q351" s="72"/>
      <c r="R351" s="74"/>
    </row>
    <row r="352" customFormat="false" ht="95.25" hidden="false" customHeight="true" outlineLevel="0" collapsed="false">
      <c r="A352" s="68" t="s">
        <v>83</v>
      </c>
      <c r="B352" s="69" t="s">
        <v>94</v>
      </c>
      <c r="C352" s="69"/>
      <c r="D352" s="69"/>
      <c r="E352" s="69"/>
      <c r="F352" s="75" t="s">
        <v>85</v>
      </c>
      <c r="G352" s="27" t="n">
        <v>95</v>
      </c>
      <c r="H352" s="27"/>
      <c r="I352" s="71" t="n">
        <v>93</v>
      </c>
      <c r="J352" s="71"/>
      <c r="K352" s="71"/>
      <c r="L352" s="72" t="n">
        <v>93</v>
      </c>
      <c r="M352" s="72"/>
      <c r="N352" s="72" t="s">
        <v>95</v>
      </c>
      <c r="O352" s="72"/>
      <c r="P352" s="77" t="s">
        <v>87</v>
      </c>
      <c r="Q352" s="73"/>
      <c r="R352" s="74"/>
    </row>
    <row r="353" customFormat="false" ht="105" hidden="false" customHeight="true" outlineLevel="0" collapsed="false">
      <c r="A353" s="68" t="s">
        <v>83</v>
      </c>
      <c r="B353" s="69" t="s">
        <v>96</v>
      </c>
      <c r="C353" s="69"/>
      <c r="D353" s="69"/>
      <c r="E353" s="69"/>
      <c r="F353" s="70" t="s">
        <v>97</v>
      </c>
      <c r="G353" s="27" t="n">
        <v>61</v>
      </c>
      <c r="H353" s="27"/>
      <c r="I353" s="71" t="n">
        <v>60</v>
      </c>
      <c r="J353" s="71"/>
      <c r="K353" s="71"/>
      <c r="L353" s="72" t="n">
        <v>58</v>
      </c>
      <c r="M353" s="72"/>
      <c r="N353" s="72" t="s">
        <v>98</v>
      </c>
      <c r="O353" s="72"/>
      <c r="P353" s="77" t="s">
        <v>87</v>
      </c>
      <c r="Q353" s="72"/>
      <c r="R353" s="74"/>
    </row>
    <row r="354" customFormat="false" ht="106.5" hidden="false" customHeight="true" outlineLevel="0" collapsed="false">
      <c r="A354" s="68" t="s">
        <v>83</v>
      </c>
      <c r="B354" s="69" t="s">
        <v>99</v>
      </c>
      <c r="C354" s="69"/>
      <c r="D354" s="69"/>
      <c r="E354" s="69"/>
      <c r="F354" s="75" t="s">
        <v>97</v>
      </c>
      <c r="G354" s="27" t="n">
        <v>61</v>
      </c>
      <c r="H354" s="27"/>
      <c r="I354" s="71" t="n">
        <v>60</v>
      </c>
      <c r="J354" s="71"/>
      <c r="K354" s="71"/>
      <c r="L354" s="72" t="n">
        <v>58</v>
      </c>
      <c r="M354" s="72"/>
      <c r="N354" s="76" t="s">
        <v>100</v>
      </c>
      <c r="O354" s="76"/>
      <c r="P354" s="77" t="s">
        <v>87</v>
      </c>
      <c r="Q354" s="73"/>
      <c r="R354" s="74"/>
    </row>
    <row r="355" customFormat="false" ht="144.75" hidden="false" customHeight="true" outlineLevel="0" collapsed="false">
      <c r="A355" s="68" t="s">
        <v>83</v>
      </c>
      <c r="B355" s="69" t="s">
        <v>101</v>
      </c>
      <c r="C355" s="69"/>
      <c r="D355" s="69"/>
      <c r="E355" s="69"/>
      <c r="F355" s="75" t="s">
        <v>97</v>
      </c>
      <c r="G355" s="27" t="n">
        <v>61</v>
      </c>
      <c r="H355" s="27"/>
      <c r="I355" s="71" t="n">
        <v>60</v>
      </c>
      <c r="J355" s="71"/>
      <c r="K355" s="71"/>
      <c r="L355" s="72" t="n">
        <v>58</v>
      </c>
      <c r="M355" s="72"/>
      <c r="N355" s="76" t="s">
        <v>102</v>
      </c>
      <c r="O355" s="76"/>
      <c r="P355" s="77" t="s">
        <v>87</v>
      </c>
      <c r="Q355" s="72"/>
      <c r="R355" s="74"/>
    </row>
    <row r="356" customFormat="false" ht="144.75" hidden="false" customHeight="true" outlineLevel="0" collapsed="false">
      <c r="A356" s="68" t="s">
        <v>83</v>
      </c>
      <c r="B356" s="69" t="s">
        <v>103</v>
      </c>
      <c r="C356" s="69"/>
      <c r="D356" s="69"/>
      <c r="E356" s="69"/>
      <c r="F356" s="75" t="s">
        <v>97</v>
      </c>
      <c r="G356" s="27" t="n">
        <v>61</v>
      </c>
      <c r="H356" s="27"/>
      <c r="I356" s="71" t="n">
        <v>60</v>
      </c>
      <c r="J356" s="71"/>
      <c r="K356" s="71"/>
      <c r="L356" s="72" t="n">
        <v>58</v>
      </c>
      <c r="M356" s="72"/>
      <c r="N356" s="76" t="s">
        <v>102</v>
      </c>
      <c r="O356" s="76"/>
      <c r="P356" s="73" t="s">
        <v>104</v>
      </c>
      <c r="Q356" s="73"/>
      <c r="R356" s="74"/>
    </row>
    <row r="357" customFormat="false" ht="144.75" hidden="false" customHeight="true" outlineLevel="0" collapsed="false">
      <c r="A357" s="68" t="s">
        <v>83</v>
      </c>
      <c r="B357" s="69" t="s">
        <v>105</v>
      </c>
      <c r="C357" s="69"/>
      <c r="D357" s="69"/>
      <c r="E357" s="69"/>
      <c r="F357" s="75" t="s">
        <v>97</v>
      </c>
      <c r="G357" s="27" t="n">
        <v>61</v>
      </c>
      <c r="H357" s="27"/>
      <c r="I357" s="71" t="n">
        <v>60</v>
      </c>
      <c r="J357" s="71"/>
      <c r="K357" s="71"/>
      <c r="L357" s="72" t="n">
        <v>58</v>
      </c>
      <c r="M357" s="72"/>
      <c r="N357" s="76" t="s">
        <v>102</v>
      </c>
      <c r="O357" s="76"/>
      <c r="P357" s="77" t="s">
        <v>87</v>
      </c>
      <c r="Q357" s="72"/>
      <c r="R357" s="74"/>
    </row>
    <row r="358" customFormat="false" ht="144.75" hidden="false" customHeight="true" outlineLevel="0" collapsed="false">
      <c r="A358" s="68" t="s">
        <v>83</v>
      </c>
      <c r="B358" s="69" t="s">
        <v>106</v>
      </c>
      <c r="C358" s="69"/>
      <c r="D358" s="69"/>
      <c r="E358" s="69"/>
      <c r="F358" s="70" t="s">
        <v>107</v>
      </c>
      <c r="G358" s="27" t="n">
        <v>200</v>
      </c>
      <c r="H358" s="27"/>
      <c r="I358" s="71" t="n">
        <v>50</v>
      </c>
      <c r="J358" s="71"/>
      <c r="K358" s="71"/>
      <c r="L358" s="72" t="n">
        <v>0</v>
      </c>
      <c r="M358" s="72"/>
      <c r="N358" s="72" t="s">
        <v>108</v>
      </c>
      <c r="O358" s="72"/>
      <c r="P358" s="77" t="s">
        <v>87</v>
      </c>
      <c r="Q358" s="72"/>
      <c r="R358" s="74"/>
    </row>
    <row r="359" customFormat="false" ht="144.75" hidden="false" customHeight="true" outlineLevel="0" collapsed="false">
      <c r="A359" s="68" t="s">
        <v>83</v>
      </c>
      <c r="B359" s="69" t="s">
        <v>109</v>
      </c>
      <c r="C359" s="69"/>
      <c r="D359" s="69"/>
      <c r="E359" s="69"/>
      <c r="F359" s="75" t="s">
        <v>97</v>
      </c>
      <c r="G359" s="27" t="n">
        <v>61</v>
      </c>
      <c r="H359" s="27"/>
      <c r="I359" s="71" t="n">
        <v>60</v>
      </c>
      <c r="J359" s="71"/>
      <c r="K359" s="71"/>
      <c r="L359" s="72" t="n">
        <v>58</v>
      </c>
      <c r="M359" s="72"/>
      <c r="N359" s="72" t="s">
        <v>110</v>
      </c>
      <c r="O359" s="72"/>
      <c r="P359" s="77" t="s">
        <v>87</v>
      </c>
      <c r="Q359" s="72"/>
      <c r="R359" s="74"/>
    </row>
    <row r="360" customFormat="false" ht="144.75" hidden="false" customHeight="true" outlineLevel="0" collapsed="false">
      <c r="A360" s="68" t="s">
        <v>83</v>
      </c>
      <c r="B360" s="69" t="s">
        <v>111</v>
      </c>
      <c r="C360" s="69"/>
      <c r="D360" s="69"/>
      <c r="E360" s="69"/>
      <c r="F360" s="70" t="s">
        <v>91</v>
      </c>
      <c r="G360" s="27" t="n">
        <v>130</v>
      </c>
      <c r="H360" s="27"/>
      <c r="I360" s="71" t="n">
        <v>135</v>
      </c>
      <c r="J360" s="71"/>
      <c r="K360" s="71"/>
      <c r="L360" s="72" t="n">
        <v>141</v>
      </c>
      <c r="M360" s="72"/>
      <c r="N360" s="76" t="s">
        <v>110</v>
      </c>
      <c r="O360" s="76"/>
      <c r="P360" s="77" t="s">
        <v>87</v>
      </c>
      <c r="Q360" s="72"/>
      <c r="R360" s="74"/>
    </row>
    <row r="361" customFormat="false" ht="144.75" hidden="false" customHeight="true" outlineLevel="0" collapsed="false">
      <c r="A361" s="78" t="s">
        <v>112</v>
      </c>
      <c r="B361" s="69" t="s">
        <v>109</v>
      </c>
      <c r="C361" s="69"/>
      <c r="D361" s="69"/>
      <c r="E361" s="69"/>
      <c r="F361" s="75" t="s">
        <v>91</v>
      </c>
      <c r="G361" s="27" t="n">
        <v>3</v>
      </c>
      <c r="H361" s="27"/>
      <c r="I361" s="71" t="n">
        <v>7</v>
      </c>
      <c r="J361" s="71"/>
      <c r="K361" s="71"/>
      <c r="L361" s="72" t="n">
        <v>7</v>
      </c>
      <c r="M361" s="72"/>
      <c r="N361" s="76" t="s">
        <v>110</v>
      </c>
      <c r="O361" s="76"/>
      <c r="P361" s="77" t="s">
        <v>87</v>
      </c>
      <c r="Q361" s="72"/>
      <c r="R361" s="74"/>
    </row>
    <row r="362" customFormat="false" ht="144.75" hidden="false" customHeight="true" outlineLevel="0" collapsed="false">
      <c r="A362" s="78" t="s">
        <v>112</v>
      </c>
      <c r="B362" s="69" t="s">
        <v>90</v>
      </c>
      <c r="C362" s="69"/>
      <c r="D362" s="69"/>
      <c r="E362" s="69"/>
      <c r="F362" s="75" t="s">
        <v>91</v>
      </c>
      <c r="G362" s="27" t="n">
        <v>1924</v>
      </c>
      <c r="H362" s="27"/>
      <c r="I362" s="79" t="n">
        <v>1999</v>
      </c>
      <c r="J362" s="79"/>
      <c r="K362" s="79"/>
      <c r="L362" s="72" t="n">
        <v>1999</v>
      </c>
      <c r="M362" s="72"/>
      <c r="N362" s="76" t="s">
        <v>110</v>
      </c>
      <c r="O362" s="76"/>
      <c r="P362" s="77" t="s">
        <v>87</v>
      </c>
      <c r="Q362" s="72"/>
      <c r="R362" s="74"/>
    </row>
    <row r="363" customFormat="false" ht="144.75" hidden="false" customHeight="true" outlineLevel="0" collapsed="false">
      <c r="A363" s="78" t="s">
        <v>112</v>
      </c>
      <c r="B363" s="69" t="s">
        <v>111</v>
      </c>
      <c r="C363" s="69"/>
      <c r="D363" s="69"/>
      <c r="E363" s="69"/>
      <c r="F363" s="75" t="s">
        <v>91</v>
      </c>
      <c r="G363" s="27" t="n">
        <v>130</v>
      </c>
      <c r="H363" s="27"/>
      <c r="I363" s="80" t="n">
        <v>135</v>
      </c>
      <c r="J363" s="80"/>
      <c r="K363" s="80"/>
      <c r="L363" s="72" t="n">
        <v>141</v>
      </c>
      <c r="M363" s="72"/>
      <c r="N363" s="72" t="s">
        <v>113</v>
      </c>
      <c r="O363" s="72"/>
      <c r="P363" s="72" t="s">
        <v>114</v>
      </c>
      <c r="Q363" s="72"/>
      <c r="R363" s="74"/>
    </row>
    <row r="364" customFormat="false" ht="28.5" hidden="false" customHeight="true" outlineLevel="0" collapsed="false">
      <c r="A364" s="81"/>
      <c r="B364" s="82" t="s">
        <v>115</v>
      </c>
      <c r="C364" s="82"/>
      <c r="D364" s="82"/>
      <c r="E364" s="82"/>
      <c r="F364" s="83"/>
      <c r="G364" s="84"/>
      <c r="H364" s="84"/>
      <c r="I364" s="85"/>
      <c r="J364" s="85"/>
      <c r="K364" s="85"/>
      <c r="L364" s="86"/>
      <c r="M364" s="86"/>
      <c r="N364" s="86"/>
      <c r="O364" s="86"/>
      <c r="P364" s="87"/>
      <c r="Q364" s="86"/>
      <c r="R364" s="74"/>
    </row>
    <row r="365" customFormat="false" ht="15.7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0"/>
      <c r="K365" s="10"/>
      <c r="L365" s="10"/>
      <c r="M365" s="10"/>
      <c r="N365" s="10"/>
      <c r="O365" s="10"/>
      <c r="P365" s="10"/>
      <c r="Q365" s="10"/>
      <c r="R365" s="88"/>
    </row>
    <row r="366" customFormat="false" ht="18" hidden="false" customHeight="false" outlineLevel="0" collapsed="false">
      <c r="A366" s="1"/>
      <c r="B366" s="89" t="s">
        <v>116</v>
      </c>
      <c r="C366" s="89"/>
      <c r="D366" s="89"/>
      <c r="E366" s="89" t="s">
        <v>117</v>
      </c>
      <c r="F366" s="90"/>
      <c r="G366" s="12"/>
      <c r="H366" s="12" t="s">
        <v>118</v>
      </c>
      <c r="I366" s="12"/>
      <c r="J366" s="91"/>
      <c r="K366" s="92" t="s">
        <v>119</v>
      </c>
      <c r="L366" s="92"/>
      <c r="M366" s="91"/>
      <c r="N366" s="10"/>
      <c r="O366" s="10"/>
      <c r="P366" s="10"/>
      <c r="Q366" s="10"/>
      <c r="R366" s="1"/>
    </row>
    <row r="367" customFormat="false" ht="18" hidden="false" customHeight="false" outlineLevel="0" collapsed="false">
      <c r="A367" s="1"/>
      <c r="B367" s="89" t="s">
        <v>120</v>
      </c>
      <c r="C367" s="89"/>
      <c r="D367" s="89"/>
      <c r="E367" s="12" t="s">
        <v>121</v>
      </c>
      <c r="F367" s="12"/>
      <c r="G367" s="12"/>
      <c r="H367" s="93" t="s">
        <v>122</v>
      </c>
      <c r="I367" s="93"/>
      <c r="J367" s="11"/>
      <c r="K367" s="11" t="s">
        <v>123</v>
      </c>
      <c r="L367" s="91"/>
      <c r="M367" s="91"/>
      <c r="N367" s="10"/>
      <c r="O367" s="10"/>
      <c r="P367" s="10"/>
      <c r="Q367" s="10"/>
      <c r="R367" s="1"/>
    </row>
    <row r="368" customFormat="false" ht="15" hidden="false" customHeight="true" outlineLevel="0" collapsed="false">
      <c r="A368" s="1"/>
      <c r="B368" s="12"/>
      <c r="C368" s="12"/>
      <c r="D368" s="12"/>
      <c r="E368" s="12"/>
      <c r="F368" s="90"/>
      <c r="G368" s="12"/>
      <c r="H368" s="12"/>
      <c r="I368" s="12"/>
      <c r="J368" s="91"/>
      <c r="K368" s="91"/>
      <c r="L368" s="91"/>
      <c r="M368" s="91"/>
      <c r="N368" s="10"/>
      <c r="O368" s="10"/>
      <c r="P368" s="10"/>
      <c r="Q368" s="10"/>
      <c r="R368" s="1"/>
    </row>
    <row r="369" customFormat="false" ht="18" hidden="false" customHeight="false" outlineLevel="0" collapsed="false">
      <c r="A369" s="1"/>
      <c r="B369" s="89" t="s">
        <v>124</v>
      </c>
      <c r="C369" s="89"/>
      <c r="D369" s="89" t="s">
        <v>125</v>
      </c>
      <c r="E369" s="89"/>
      <c r="F369" s="90"/>
      <c r="G369" s="12" t="s">
        <v>126</v>
      </c>
      <c r="H369" s="12"/>
      <c r="I369" s="93" t="s">
        <v>127</v>
      </c>
      <c r="J369" s="93"/>
      <c r="K369" s="93"/>
      <c r="L369" s="91" t="s">
        <v>128</v>
      </c>
      <c r="M369" s="91"/>
      <c r="N369" s="10"/>
      <c r="O369" s="10"/>
      <c r="P369" s="10"/>
      <c r="Q369" s="10"/>
      <c r="R369" s="1"/>
    </row>
    <row r="370" customFormat="false" ht="18" hidden="false" customHeight="false" outlineLevel="0" collapsed="false">
      <c r="A370" s="1"/>
      <c r="B370" s="11" t="s">
        <v>129</v>
      </c>
      <c r="C370" s="11"/>
      <c r="D370" s="94" t="s">
        <v>130</v>
      </c>
      <c r="E370" s="12"/>
      <c r="F370" s="12"/>
      <c r="G370" s="13" t="s">
        <v>131</v>
      </c>
      <c r="H370" s="13"/>
      <c r="I370" s="13" t="s">
        <v>132</v>
      </c>
      <c r="J370" s="13"/>
      <c r="K370" s="13"/>
      <c r="L370" s="11" t="s">
        <v>133</v>
      </c>
      <c r="M370" s="91"/>
      <c r="N370" s="10"/>
      <c r="O370" s="10"/>
      <c r="P370" s="10"/>
      <c r="Q370" s="10"/>
      <c r="R370" s="1"/>
    </row>
    <row r="371" customFormat="false" ht="18" hidden="false" customHeight="false" outlineLevel="0" collapsed="false">
      <c r="A371" s="1"/>
      <c r="B371" s="12" t="s">
        <v>134</v>
      </c>
      <c r="C371" s="12"/>
      <c r="D371" s="12"/>
      <c r="E371" s="12"/>
      <c r="F371" s="90"/>
      <c r="G371" s="12"/>
      <c r="H371" s="12"/>
      <c r="I371" s="12"/>
      <c r="J371" s="91"/>
      <c r="K371" s="91"/>
      <c r="L371" s="91"/>
      <c r="M371" s="91"/>
      <c r="N371" s="10"/>
      <c r="O371" s="10"/>
      <c r="P371" s="10"/>
      <c r="Q371" s="10"/>
      <c r="R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0"/>
      <c r="K372" s="10"/>
      <c r="L372" s="10"/>
      <c r="M372" s="10"/>
      <c r="N372" s="10"/>
      <c r="O372" s="10"/>
      <c r="P372" s="10"/>
      <c r="Q372" s="10"/>
      <c r="R372" s="1"/>
    </row>
    <row r="373" customFormat="false" ht="12.75" hidden="false" customHeight="true" outlineLevel="0" collapsed="false">
      <c r="A373" s="95"/>
      <c r="B373" s="95"/>
      <c r="C373" s="95"/>
      <c r="D373" s="95"/>
      <c r="E373" s="95"/>
      <c r="F373" s="95"/>
      <c r="G373" s="95"/>
      <c r="H373" s="96"/>
      <c r="I373" s="96"/>
      <c r="J373" s="96"/>
      <c r="K373" s="96"/>
      <c r="L373" s="96"/>
      <c r="M373" s="96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</row>
    <row r="454" customFormat="false" ht="12.75" hidden="false" customHeight="false" outlineLevel="0" collapsed="false">
      <c r="X454" s="97"/>
    </row>
    <row r="455" customFormat="false" ht="12.75" hidden="false" customHeight="false" outlineLevel="0" collapsed="false">
      <c r="X455" s="97"/>
    </row>
  </sheetData>
  <sheetProtection sheet="true" password="ce28" objects="true" scenarios="true"/>
  <protectedRanges>
    <protectedRange name="Диапазон2" password="ce28" sqref="F348:M364"/>
    <protectedRange name="Диапазон1" password="ce2e" sqref="N348:Q364"/>
  </protectedRanges>
  <mergeCells count="457">
    <mergeCell ref="A3:Q3"/>
    <mergeCell ref="A5:L5"/>
    <mergeCell ref="B7:R7"/>
    <mergeCell ref="A9:A11"/>
    <mergeCell ref="B9:E9"/>
    <mergeCell ref="F9:F11"/>
    <mergeCell ref="G9:G11"/>
    <mergeCell ref="H9:H11"/>
    <mergeCell ref="I9:J11"/>
    <mergeCell ref="K9:P9"/>
    <mergeCell ref="Q9:Q11"/>
    <mergeCell ref="B10:B11"/>
    <mergeCell ref="C10:C11"/>
    <mergeCell ref="D10:D11"/>
    <mergeCell ref="E10:E11"/>
    <mergeCell ref="K10:K11"/>
    <mergeCell ref="L10:L11"/>
    <mergeCell ref="M10:O10"/>
    <mergeCell ref="P10:P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I132:J132"/>
    <mergeCell ref="I133:J133"/>
    <mergeCell ref="I134:J134"/>
    <mergeCell ref="I135:J135"/>
    <mergeCell ref="I136:J136"/>
    <mergeCell ref="I137:J137"/>
    <mergeCell ref="I138:J138"/>
    <mergeCell ref="I139:J139"/>
    <mergeCell ref="I140:J140"/>
    <mergeCell ref="I141:J141"/>
    <mergeCell ref="I142:J142"/>
    <mergeCell ref="I143:J143"/>
    <mergeCell ref="I144:J144"/>
    <mergeCell ref="I145:J145"/>
    <mergeCell ref="I146:J146"/>
    <mergeCell ref="I147:J147"/>
    <mergeCell ref="I148:J148"/>
    <mergeCell ref="I149:J149"/>
    <mergeCell ref="I150:J150"/>
    <mergeCell ref="I151:J151"/>
    <mergeCell ref="I152:J152"/>
    <mergeCell ref="I153:J153"/>
    <mergeCell ref="I154:J154"/>
    <mergeCell ref="I155:J155"/>
    <mergeCell ref="I156:J156"/>
    <mergeCell ref="I157:J157"/>
    <mergeCell ref="I158:J158"/>
    <mergeCell ref="I159:J159"/>
    <mergeCell ref="I160:J160"/>
    <mergeCell ref="I161:J161"/>
    <mergeCell ref="I162:J162"/>
    <mergeCell ref="I163:J163"/>
    <mergeCell ref="I164:J164"/>
    <mergeCell ref="I165:J165"/>
    <mergeCell ref="I167:J167"/>
    <mergeCell ref="I168:J168"/>
    <mergeCell ref="I169:J169"/>
    <mergeCell ref="I170:J170"/>
    <mergeCell ref="I171:J171"/>
    <mergeCell ref="I172:J172"/>
    <mergeCell ref="I173:J173"/>
    <mergeCell ref="I174:J174"/>
    <mergeCell ref="I175:J175"/>
    <mergeCell ref="I176:J176"/>
    <mergeCell ref="I177:J177"/>
    <mergeCell ref="I178:J178"/>
    <mergeCell ref="I179:J179"/>
    <mergeCell ref="I180:J180"/>
    <mergeCell ref="I181:J181"/>
    <mergeCell ref="I182:J182"/>
    <mergeCell ref="I183:J183"/>
    <mergeCell ref="I184:J184"/>
    <mergeCell ref="I185:J185"/>
    <mergeCell ref="I186:J186"/>
    <mergeCell ref="I187:J187"/>
    <mergeCell ref="I188:J188"/>
    <mergeCell ref="I189:J189"/>
    <mergeCell ref="I190:J190"/>
    <mergeCell ref="I191:J191"/>
    <mergeCell ref="I192:J192"/>
    <mergeCell ref="I193:J193"/>
    <mergeCell ref="I194:J194"/>
    <mergeCell ref="I195:J195"/>
    <mergeCell ref="I196:J196"/>
    <mergeCell ref="I197:J197"/>
    <mergeCell ref="I198:J198"/>
    <mergeCell ref="I199:J199"/>
    <mergeCell ref="I200:J200"/>
    <mergeCell ref="I201:J201"/>
    <mergeCell ref="I202:J202"/>
    <mergeCell ref="I203:J203"/>
    <mergeCell ref="I204:J204"/>
    <mergeCell ref="I205:J205"/>
    <mergeCell ref="I206:J206"/>
    <mergeCell ref="I207:J207"/>
    <mergeCell ref="I208:J208"/>
    <mergeCell ref="I209:J209"/>
    <mergeCell ref="I210:J210"/>
    <mergeCell ref="I211:J211"/>
    <mergeCell ref="I212:J212"/>
    <mergeCell ref="I213:J213"/>
    <mergeCell ref="I214:J214"/>
    <mergeCell ref="I215:J215"/>
    <mergeCell ref="I216:J216"/>
    <mergeCell ref="I217:J217"/>
    <mergeCell ref="I218:J218"/>
    <mergeCell ref="I219:J219"/>
    <mergeCell ref="I220:J220"/>
    <mergeCell ref="I221:J221"/>
    <mergeCell ref="I222:J222"/>
    <mergeCell ref="I223:J223"/>
    <mergeCell ref="I224:J224"/>
    <mergeCell ref="I225:J225"/>
    <mergeCell ref="I226:J226"/>
    <mergeCell ref="I227:J227"/>
    <mergeCell ref="I228:J228"/>
    <mergeCell ref="I229:J229"/>
    <mergeCell ref="I230:J230"/>
    <mergeCell ref="I231:J231"/>
    <mergeCell ref="I232:J232"/>
    <mergeCell ref="I233:J233"/>
    <mergeCell ref="I234:J234"/>
    <mergeCell ref="I235:J235"/>
    <mergeCell ref="I236:J236"/>
    <mergeCell ref="I237:J237"/>
    <mergeCell ref="I238:J238"/>
    <mergeCell ref="I239:J239"/>
    <mergeCell ref="I240:J240"/>
    <mergeCell ref="I241:J241"/>
    <mergeCell ref="I242:J242"/>
    <mergeCell ref="I243:J243"/>
    <mergeCell ref="I244:J244"/>
    <mergeCell ref="I245:J245"/>
    <mergeCell ref="I246:J246"/>
    <mergeCell ref="I247:J247"/>
    <mergeCell ref="I248:J248"/>
    <mergeCell ref="I249:J249"/>
    <mergeCell ref="I250:J250"/>
    <mergeCell ref="I251:J251"/>
    <mergeCell ref="I252:J252"/>
    <mergeCell ref="I253:J253"/>
    <mergeCell ref="I254:J254"/>
    <mergeCell ref="I255:J255"/>
    <mergeCell ref="I256:J256"/>
    <mergeCell ref="I257:J257"/>
    <mergeCell ref="I258:J258"/>
    <mergeCell ref="I259:J259"/>
    <mergeCell ref="I260:J260"/>
    <mergeCell ref="I261:J261"/>
    <mergeCell ref="I262:J262"/>
    <mergeCell ref="I263:J263"/>
    <mergeCell ref="I264:J264"/>
    <mergeCell ref="I265:J265"/>
    <mergeCell ref="I266:J266"/>
    <mergeCell ref="I267:J267"/>
    <mergeCell ref="I268:J268"/>
    <mergeCell ref="I269:J269"/>
    <mergeCell ref="I270:J270"/>
    <mergeCell ref="I271:J271"/>
    <mergeCell ref="I272:J272"/>
    <mergeCell ref="I273:J273"/>
    <mergeCell ref="I274:J274"/>
    <mergeCell ref="I275:J275"/>
    <mergeCell ref="I276:J276"/>
    <mergeCell ref="I277:J277"/>
    <mergeCell ref="I278:J278"/>
    <mergeCell ref="I279:J279"/>
    <mergeCell ref="I280:J280"/>
    <mergeCell ref="I281:J281"/>
    <mergeCell ref="I282:J282"/>
    <mergeCell ref="I283:J283"/>
    <mergeCell ref="I284:J284"/>
    <mergeCell ref="I285:J285"/>
    <mergeCell ref="I286:J286"/>
    <mergeCell ref="I287:J287"/>
    <mergeCell ref="I288:J288"/>
    <mergeCell ref="I289:J289"/>
    <mergeCell ref="I290:J290"/>
    <mergeCell ref="I291:J291"/>
    <mergeCell ref="I292:J292"/>
    <mergeCell ref="I293:J293"/>
    <mergeCell ref="I294:J294"/>
    <mergeCell ref="I295:J295"/>
    <mergeCell ref="I296:J296"/>
    <mergeCell ref="I297:J297"/>
    <mergeCell ref="I298:J298"/>
    <mergeCell ref="I299:J299"/>
    <mergeCell ref="I300:J300"/>
    <mergeCell ref="I301:J301"/>
    <mergeCell ref="I302:J302"/>
    <mergeCell ref="I303:J303"/>
    <mergeCell ref="I304:J304"/>
    <mergeCell ref="I305:J305"/>
    <mergeCell ref="I306:J306"/>
    <mergeCell ref="I307:J307"/>
    <mergeCell ref="I308:J308"/>
    <mergeCell ref="I309:J309"/>
    <mergeCell ref="I310:J310"/>
    <mergeCell ref="I311:J311"/>
    <mergeCell ref="I312:J312"/>
    <mergeCell ref="I313:J313"/>
    <mergeCell ref="I314:J314"/>
    <mergeCell ref="I315:J315"/>
    <mergeCell ref="I316:J316"/>
    <mergeCell ref="I317:J317"/>
    <mergeCell ref="I318:J318"/>
    <mergeCell ref="I319:J319"/>
    <mergeCell ref="I320:J320"/>
    <mergeCell ref="I321:J321"/>
    <mergeCell ref="I322:J322"/>
    <mergeCell ref="I323:J323"/>
    <mergeCell ref="I324:J324"/>
    <mergeCell ref="I325:J325"/>
    <mergeCell ref="I326:J326"/>
    <mergeCell ref="I327:J327"/>
    <mergeCell ref="I328:J328"/>
    <mergeCell ref="I329:J329"/>
    <mergeCell ref="I330:J330"/>
    <mergeCell ref="I331:J331"/>
    <mergeCell ref="I332:J332"/>
    <mergeCell ref="I333:J333"/>
    <mergeCell ref="I334:J334"/>
    <mergeCell ref="I335:J335"/>
    <mergeCell ref="I336:J336"/>
    <mergeCell ref="I337:J337"/>
    <mergeCell ref="I338:J338"/>
    <mergeCell ref="I339:J339"/>
    <mergeCell ref="B340:E340"/>
    <mergeCell ref="I340:J340"/>
    <mergeCell ref="B343:Q343"/>
    <mergeCell ref="A345:A346"/>
    <mergeCell ref="B345:E346"/>
    <mergeCell ref="F345:F346"/>
    <mergeCell ref="G345:H345"/>
    <mergeCell ref="I345:K345"/>
    <mergeCell ref="L345:M345"/>
    <mergeCell ref="N345:O346"/>
    <mergeCell ref="P345:P346"/>
    <mergeCell ref="Q345:Q346"/>
    <mergeCell ref="G346:H346"/>
    <mergeCell ref="I346:K346"/>
    <mergeCell ref="L346:M346"/>
    <mergeCell ref="B347:E347"/>
    <mergeCell ref="G347:H347"/>
    <mergeCell ref="I347:K347"/>
    <mergeCell ref="L347:M347"/>
    <mergeCell ref="N347:O347"/>
    <mergeCell ref="B348:E348"/>
    <mergeCell ref="G348:H348"/>
    <mergeCell ref="I348:K348"/>
    <mergeCell ref="L348:M348"/>
    <mergeCell ref="N348:O348"/>
    <mergeCell ref="B349:E349"/>
    <mergeCell ref="G349:H349"/>
    <mergeCell ref="I349:K349"/>
    <mergeCell ref="L349:M349"/>
    <mergeCell ref="N349:O349"/>
    <mergeCell ref="B350:E350"/>
    <mergeCell ref="G350:H350"/>
    <mergeCell ref="I350:K350"/>
    <mergeCell ref="L350:M350"/>
    <mergeCell ref="N350:O350"/>
    <mergeCell ref="B351:E351"/>
    <mergeCell ref="G351:H351"/>
    <mergeCell ref="I351:K351"/>
    <mergeCell ref="L351:M351"/>
    <mergeCell ref="N351:O351"/>
    <mergeCell ref="B352:E352"/>
    <mergeCell ref="G352:H352"/>
    <mergeCell ref="I352:K352"/>
    <mergeCell ref="L352:M352"/>
    <mergeCell ref="N352:O352"/>
    <mergeCell ref="B353:E353"/>
    <mergeCell ref="G353:H353"/>
    <mergeCell ref="I353:K353"/>
    <mergeCell ref="L353:M353"/>
    <mergeCell ref="N353:O353"/>
    <mergeCell ref="B354:E354"/>
    <mergeCell ref="G354:H354"/>
    <mergeCell ref="I354:K354"/>
    <mergeCell ref="L354:M354"/>
    <mergeCell ref="N354:O354"/>
    <mergeCell ref="B355:E355"/>
    <mergeCell ref="G355:H355"/>
    <mergeCell ref="I355:K355"/>
    <mergeCell ref="L355:M355"/>
    <mergeCell ref="N355:O355"/>
    <mergeCell ref="B356:E356"/>
    <mergeCell ref="G356:H356"/>
    <mergeCell ref="I356:K356"/>
    <mergeCell ref="L356:M356"/>
    <mergeCell ref="N356:O356"/>
    <mergeCell ref="B357:E357"/>
    <mergeCell ref="G357:H357"/>
    <mergeCell ref="I357:K357"/>
    <mergeCell ref="L357:M357"/>
    <mergeCell ref="N357:O357"/>
    <mergeCell ref="B358:E358"/>
    <mergeCell ref="G358:H358"/>
    <mergeCell ref="I358:K358"/>
    <mergeCell ref="L358:M358"/>
    <mergeCell ref="N358:O358"/>
    <mergeCell ref="B359:E359"/>
    <mergeCell ref="G359:H359"/>
    <mergeCell ref="I359:K359"/>
    <mergeCell ref="L359:M359"/>
    <mergeCell ref="N359:O359"/>
    <mergeCell ref="B360:E360"/>
    <mergeCell ref="G360:H360"/>
    <mergeCell ref="I360:K360"/>
    <mergeCell ref="L360:M360"/>
    <mergeCell ref="N360:O360"/>
    <mergeCell ref="B361:E361"/>
    <mergeCell ref="G361:H361"/>
    <mergeCell ref="I361:K361"/>
    <mergeCell ref="L361:M361"/>
    <mergeCell ref="N361:O361"/>
    <mergeCell ref="B362:E362"/>
    <mergeCell ref="G362:H362"/>
    <mergeCell ref="I362:K362"/>
    <mergeCell ref="L362:M362"/>
    <mergeCell ref="N362:O362"/>
    <mergeCell ref="B363:E363"/>
    <mergeCell ref="G363:H363"/>
    <mergeCell ref="I363:K363"/>
    <mergeCell ref="L363:M363"/>
    <mergeCell ref="N363:O363"/>
    <mergeCell ref="B364:E364"/>
    <mergeCell ref="G364:H364"/>
    <mergeCell ref="I364:K364"/>
    <mergeCell ref="L364:M364"/>
    <mergeCell ref="N364:O364"/>
    <mergeCell ref="B367:D367"/>
    <mergeCell ref="H367:I367"/>
    <mergeCell ref="I369:K369"/>
    <mergeCell ref="G370:H370"/>
    <mergeCell ref="I370:K370"/>
    <mergeCell ref="A373:G373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A1" activeCellId="0" sqref="A1: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2" min="2" style="0" width="14.14"/>
    <col collapsed="false" customWidth="true" hidden="false" outlineLevel="0" max="18" min="18" style="0" width="13.85"/>
    <col collapsed="false" customWidth="true" hidden="false" outlineLevel="0" max="22" min="22" style="0" width="10.99"/>
    <col collapsed="false" customWidth="true" hidden="false" outlineLevel="0" max="23" min="23" style="0" width="11.56"/>
  </cols>
  <sheetData>
    <row r="1" customFormat="false" ht="12.75" hidden="false" customHeight="false" outlineLevel="0" collapsed="false">
      <c r="L1" s="105" t="s">
        <v>394</v>
      </c>
    </row>
    <row r="2" customFormat="false" ht="18" hidden="false" customHeight="true" outlineLevel="0" collapsed="false">
      <c r="A2" s="342"/>
      <c r="B2" s="342"/>
      <c r="C2" s="343" t="s">
        <v>395</v>
      </c>
      <c r="D2" s="343"/>
      <c r="E2" s="343"/>
      <c r="F2" s="343"/>
      <c r="G2" s="343"/>
      <c r="H2" s="343"/>
      <c r="I2" s="343"/>
      <c r="J2" s="343"/>
      <c r="K2" s="343"/>
      <c r="L2" s="342"/>
    </row>
    <row r="3" customFormat="false" ht="13.5" hidden="false" customHeight="false" outlineLevel="0" collapsed="false">
      <c r="A3" s="15" t="s">
        <v>10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256"/>
      <c r="N3" s="96"/>
      <c r="O3" s="96"/>
      <c r="P3" s="96"/>
      <c r="Q3" s="96"/>
    </row>
    <row r="4" customFormat="false" ht="12.75" hidden="false" customHeight="false" outlineLevel="0" collapsed="false">
      <c r="A4" s="342"/>
      <c r="B4" s="342"/>
      <c r="C4" s="342"/>
      <c r="D4" s="344" t="s">
        <v>138</v>
      </c>
      <c r="E4" s="344"/>
      <c r="F4" s="344"/>
      <c r="G4" s="344"/>
      <c r="H4" s="344"/>
      <c r="I4" s="344"/>
      <c r="J4" s="344"/>
      <c r="K4" s="322"/>
      <c r="L4" s="322"/>
      <c r="M4" s="322"/>
    </row>
    <row r="5" customFormat="false" ht="12.75" hidden="false" customHeight="false" outlineLevel="0" collapsed="false">
      <c r="A5" s="15" t="s">
        <v>39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7" customFormat="false" ht="27.75" hidden="false" customHeight="true" outlineLevel="0" collapsed="false">
      <c r="A7" s="16" t="s">
        <v>344</v>
      </c>
      <c r="B7" s="113" t="s">
        <v>141</v>
      </c>
      <c r="C7" s="113"/>
      <c r="D7" s="113"/>
      <c r="E7" s="113"/>
      <c r="F7" s="345" t="s">
        <v>142</v>
      </c>
      <c r="G7" s="345"/>
      <c r="H7" s="113" t="s">
        <v>13</v>
      </c>
      <c r="I7" s="113"/>
      <c r="J7" s="113"/>
      <c r="K7" s="113"/>
      <c r="L7" s="300" t="s">
        <v>79</v>
      </c>
    </row>
    <row r="8" customFormat="false" ht="0.75" hidden="false" customHeight="true" outlineLevel="0" collapsed="false">
      <c r="A8" s="16"/>
      <c r="B8" s="113" t="s">
        <v>16</v>
      </c>
      <c r="C8" s="113" t="s">
        <v>17</v>
      </c>
      <c r="D8" s="113" t="s">
        <v>346</v>
      </c>
      <c r="E8" s="113" t="s">
        <v>397</v>
      </c>
      <c r="F8" s="113" t="s">
        <v>398</v>
      </c>
      <c r="G8" s="113" t="s">
        <v>399</v>
      </c>
      <c r="H8" s="113"/>
      <c r="I8" s="113"/>
      <c r="J8" s="113"/>
      <c r="K8" s="113"/>
      <c r="L8" s="300"/>
    </row>
    <row r="9" customFormat="false" ht="22.5" hidden="false" customHeight="true" outlineLevel="0" collapsed="false">
      <c r="A9" s="16"/>
      <c r="B9" s="113"/>
      <c r="C9" s="113"/>
      <c r="D9" s="113"/>
      <c r="E9" s="113"/>
      <c r="F9" s="113"/>
      <c r="G9" s="113"/>
      <c r="H9" s="113" t="s">
        <v>143</v>
      </c>
      <c r="I9" s="113"/>
      <c r="J9" s="113" t="s">
        <v>144</v>
      </c>
      <c r="K9" s="113"/>
      <c r="L9" s="300"/>
    </row>
    <row r="10" customFormat="false" ht="63.75" hidden="false" customHeight="false" outlineLevel="0" collapsed="false">
      <c r="A10" s="16"/>
      <c r="B10" s="113"/>
      <c r="C10" s="113"/>
      <c r="D10" s="113"/>
      <c r="E10" s="113"/>
      <c r="F10" s="113"/>
      <c r="G10" s="113"/>
      <c r="H10" s="113" t="s">
        <v>400</v>
      </c>
      <c r="I10" s="113" t="s">
        <v>401</v>
      </c>
      <c r="J10" s="113" t="s">
        <v>402</v>
      </c>
      <c r="K10" s="113" t="s">
        <v>403</v>
      </c>
      <c r="L10" s="300"/>
    </row>
    <row r="11" customFormat="false" ht="13.5" hidden="false" customHeight="true" outlineLevel="0" collapsed="false">
      <c r="A11" s="207" t="n">
        <v>1</v>
      </c>
      <c r="B11" s="207" t="n">
        <v>2</v>
      </c>
      <c r="C11" s="207" t="n">
        <v>3</v>
      </c>
      <c r="D11" s="207" t="n">
        <v>4</v>
      </c>
      <c r="E11" s="207" t="n">
        <v>5</v>
      </c>
      <c r="F11" s="207" t="n">
        <v>6</v>
      </c>
      <c r="G11" s="207" t="n">
        <v>7</v>
      </c>
      <c r="H11" s="207" t="n">
        <v>8</v>
      </c>
      <c r="I11" s="207" t="s">
        <v>404</v>
      </c>
      <c r="J11" s="207" t="n">
        <v>10</v>
      </c>
      <c r="K11" s="207" t="n">
        <v>11</v>
      </c>
      <c r="L11" s="323" t="n">
        <v>12</v>
      </c>
    </row>
    <row r="12" customFormat="false" ht="25.5" hidden="false" customHeight="false" outlineLevel="0" collapsed="false">
      <c r="A12" s="303" t="s">
        <v>405</v>
      </c>
      <c r="B12" s="34"/>
      <c r="C12" s="34"/>
      <c r="D12" s="34"/>
      <c r="E12" s="34"/>
      <c r="F12" s="34"/>
      <c r="G12" s="34"/>
      <c r="H12" s="34"/>
      <c r="I12" s="34"/>
      <c r="J12" s="34"/>
      <c r="K12" s="121"/>
      <c r="L12" s="34"/>
    </row>
    <row r="13" customFormat="false" ht="114.75" hidden="false" customHeight="false" outlineLevel="0" collapsed="false">
      <c r="A13" s="346" t="s">
        <v>406</v>
      </c>
      <c r="B13" s="324" t="s">
        <v>27</v>
      </c>
      <c r="C13" s="305" t="n">
        <v>4209512</v>
      </c>
      <c r="D13" s="324" t="s">
        <v>28</v>
      </c>
      <c r="E13" s="305" t="s">
        <v>407</v>
      </c>
      <c r="F13" s="122" t="n">
        <v>32259.4</v>
      </c>
      <c r="G13" s="122" t="n">
        <f aca="false">952600/1000</f>
        <v>952.6</v>
      </c>
      <c r="H13" s="347" t="n">
        <f aca="false">I13/G13</f>
        <v>0.962103716145287</v>
      </c>
      <c r="I13" s="121" t="n">
        <v>916.5</v>
      </c>
      <c r="J13" s="34"/>
      <c r="K13" s="121"/>
      <c r="L13" s="34"/>
    </row>
    <row r="14" customFormat="false" ht="151.5" hidden="false" customHeight="true" outlineLevel="0" collapsed="false">
      <c r="A14" s="346" t="s">
        <v>408</v>
      </c>
      <c r="B14" s="324" t="s">
        <v>51</v>
      </c>
      <c r="C14" s="305" t="n">
        <v>4219511</v>
      </c>
      <c r="D14" s="324" t="s">
        <v>28</v>
      </c>
      <c r="E14" s="305" t="s">
        <v>407</v>
      </c>
      <c r="F14" s="122" t="n">
        <v>58749.68</v>
      </c>
      <c r="G14" s="122" t="n">
        <f aca="false">1788600/1000</f>
        <v>1788.6</v>
      </c>
      <c r="H14" s="347" t="n">
        <f aca="false">I14/G14</f>
        <v>2.38292519288829</v>
      </c>
      <c r="I14" s="121" t="n">
        <v>4262.1</v>
      </c>
      <c r="J14" s="34"/>
      <c r="K14" s="121"/>
      <c r="L14" s="34"/>
    </row>
    <row r="15" customFormat="false" ht="127.5" hidden="false" customHeight="false" outlineLevel="0" collapsed="false">
      <c r="A15" s="346" t="s">
        <v>409</v>
      </c>
      <c r="B15" s="324" t="s">
        <v>51</v>
      </c>
      <c r="C15" s="305" t="n">
        <v>4239511</v>
      </c>
      <c r="D15" s="324" t="s">
        <v>28</v>
      </c>
      <c r="E15" s="305" t="s">
        <v>407</v>
      </c>
      <c r="F15" s="122" t="n">
        <v>4567.59</v>
      </c>
      <c r="G15" s="122" t="n">
        <f aca="false">104600/1000</f>
        <v>104.6</v>
      </c>
      <c r="H15" s="347" t="n">
        <f aca="false">I15/G15</f>
        <v>1.15296367112811</v>
      </c>
      <c r="I15" s="121" t="n">
        <v>120.6</v>
      </c>
      <c r="J15" s="34"/>
      <c r="K15" s="121"/>
      <c r="L15" s="34"/>
    </row>
    <row r="16" customFormat="false" ht="113.25" hidden="false" customHeight="true" outlineLevel="0" collapsed="false">
      <c r="A16" s="348" t="s">
        <v>410</v>
      </c>
      <c r="B16" s="324" t="s">
        <v>51</v>
      </c>
      <c r="C16" s="305" t="n">
        <v>4249931</v>
      </c>
      <c r="D16" s="324" t="s">
        <v>28</v>
      </c>
      <c r="E16" s="305" t="s">
        <v>407</v>
      </c>
      <c r="F16" s="122" t="n">
        <v>452</v>
      </c>
      <c r="G16" s="122" t="n">
        <f aca="false">11300/1000</f>
        <v>11.3</v>
      </c>
      <c r="H16" s="347" t="n">
        <f aca="false">I16/G16</f>
        <v>0</v>
      </c>
      <c r="I16" s="121" t="n">
        <v>0</v>
      </c>
      <c r="J16" s="34"/>
      <c r="K16" s="121"/>
      <c r="L16" s="34"/>
    </row>
    <row r="17" customFormat="false" ht="165.75" hidden="false" customHeight="false" outlineLevel="0" collapsed="false">
      <c r="A17" s="134" t="s">
        <v>411</v>
      </c>
      <c r="B17" s="324" t="s">
        <v>51</v>
      </c>
      <c r="C17" s="305" t="n">
        <v>4339531</v>
      </c>
      <c r="D17" s="324" t="s">
        <v>28</v>
      </c>
      <c r="E17" s="305" t="s">
        <v>407</v>
      </c>
      <c r="F17" s="122" t="n">
        <v>14560</v>
      </c>
      <c r="G17" s="122" t="n">
        <f aca="false">364000/1000</f>
        <v>364</v>
      </c>
      <c r="H17" s="347" t="n">
        <f aca="false">I17/G17</f>
        <v>0</v>
      </c>
      <c r="I17" s="121" t="n">
        <v>0</v>
      </c>
      <c r="J17" s="34"/>
      <c r="K17" s="121"/>
      <c r="L17" s="34"/>
    </row>
    <row r="18" customFormat="false" ht="114.75" hidden="false" customHeight="false" outlineLevel="0" collapsed="false">
      <c r="A18" s="346" t="s">
        <v>412</v>
      </c>
      <c r="B18" s="324" t="s">
        <v>60</v>
      </c>
      <c r="C18" s="305" t="n">
        <v>4529511</v>
      </c>
      <c r="D18" s="324" t="s">
        <v>28</v>
      </c>
      <c r="E18" s="305" t="s">
        <v>407</v>
      </c>
      <c r="F18" s="122" t="n">
        <v>2100</v>
      </c>
      <c r="G18" s="122" t="n">
        <f aca="false">58000/1000</f>
        <v>58</v>
      </c>
      <c r="H18" s="347" t="n">
        <f aca="false">I18/G18</f>
        <v>1.37931034482759</v>
      </c>
      <c r="I18" s="121" t="n">
        <v>80</v>
      </c>
      <c r="J18" s="34"/>
      <c r="K18" s="121"/>
      <c r="L18" s="34"/>
    </row>
    <row r="19" customFormat="false" ht="15.75" hidden="false" customHeight="false" outlineLevel="0" collapsed="false">
      <c r="A19" s="349" t="s">
        <v>69</v>
      </c>
      <c r="B19" s="350"/>
      <c r="C19" s="351"/>
      <c r="D19" s="350"/>
      <c r="E19" s="351" t="n">
        <v>290</v>
      </c>
      <c r="F19" s="351"/>
      <c r="G19" s="352" t="n">
        <f aca="false">SUM(G13:G18)</f>
        <v>3279.1</v>
      </c>
      <c r="H19" s="353"/>
      <c r="I19" s="354" t="n">
        <f aca="false">I13+I14+I15+I16+I17+I18</f>
        <v>5379.2</v>
      </c>
      <c r="J19" s="355"/>
      <c r="K19" s="354"/>
      <c r="L19" s="355"/>
    </row>
    <row r="20" customFormat="false" ht="12.75" hidden="false" customHeight="false" outlineLevel="0" collapsed="false">
      <c r="A20" s="303" t="s">
        <v>413</v>
      </c>
      <c r="B20" s="24"/>
      <c r="C20" s="23"/>
      <c r="D20" s="24"/>
      <c r="E20" s="23" t="n">
        <v>290</v>
      </c>
      <c r="F20" s="23"/>
      <c r="G20" s="23"/>
      <c r="H20" s="347"/>
      <c r="I20" s="121"/>
      <c r="J20" s="34"/>
      <c r="K20" s="121"/>
      <c r="L20" s="34"/>
    </row>
    <row r="21" customFormat="false" ht="114.75" hidden="false" customHeight="false" outlineLevel="0" collapsed="false">
      <c r="A21" s="346" t="s">
        <v>406</v>
      </c>
      <c r="B21" s="324" t="s">
        <v>27</v>
      </c>
      <c r="C21" s="305" t="n">
        <v>4209512</v>
      </c>
      <c r="D21" s="324" t="s">
        <v>28</v>
      </c>
      <c r="E21" s="305" t="s">
        <v>414</v>
      </c>
      <c r="F21" s="122" t="n">
        <v>6089.7</v>
      </c>
      <c r="G21" s="122" t="n">
        <f aca="false">94400/1000</f>
        <v>94.4</v>
      </c>
      <c r="H21" s="347" t="n">
        <f aca="false">I21/G21</f>
        <v>2.26271186440678</v>
      </c>
      <c r="I21" s="121" t="n">
        <v>213.6</v>
      </c>
      <c r="J21" s="34"/>
      <c r="K21" s="121"/>
      <c r="L21" s="34"/>
    </row>
    <row r="22" customFormat="false" ht="127.5" hidden="false" customHeight="false" outlineLevel="0" collapsed="false">
      <c r="A22" s="346" t="s">
        <v>408</v>
      </c>
      <c r="B22" s="324" t="s">
        <v>51</v>
      </c>
      <c r="C22" s="305" t="n">
        <v>4219511</v>
      </c>
      <c r="D22" s="324" t="s">
        <v>28</v>
      </c>
      <c r="E22" s="305" t="s">
        <v>414</v>
      </c>
      <c r="F22" s="122" t="n">
        <v>10134.81</v>
      </c>
      <c r="G22" s="122" t="n">
        <f aca="false">142400/1000</f>
        <v>142.4</v>
      </c>
      <c r="H22" s="347" t="n">
        <f aca="false">I22/G22</f>
        <v>3.52949438202247</v>
      </c>
      <c r="I22" s="121" t="n">
        <v>502.6</v>
      </c>
      <c r="J22" s="34"/>
      <c r="K22" s="121"/>
      <c r="L22" s="34"/>
    </row>
    <row r="23" customFormat="false" ht="127.5" hidden="false" customHeight="false" outlineLevel="0" collapsed="false">
      <c r="A23" s="346" t="s">
        <v>409</v>
      </c>
      <c r="B23" s="324" t="s">
        <v>51</v>
      </c>
      <c r="C23" s="305" t="n">
        <v>4239511</v>
      </c>
      <c r="D23" s="324" t="s">
        <v>28</v>
      </c>
      <c r="E23" s="305" t="s">
        <v>414</v>
      </c>
      <c r="F23" s="122" t="n">
        <v>556.83</v>
      </c>
      <c r="G23" s="122" t="n">
        <f aca="false">8400/1000</f>
        <v>8.4</v>
      </c>
      <c r="H23" s="347" t="n">
        <f aca="false">I23/G23</f>
        <v>3.63095238095238</v>
      </c>
      <c r="I23" s="121" t="n">
        <v>30.5</v>
      </c>
      <c r="J23" s="34"/>
      <c r="K23" s="121"/>
      <c r="L23" s="34"/>
    </row>
    <row r="24" customFormat="false" ht="114.75" hidden="false" customHeight="false" outlineLevel="0" collapsed="false">
      <c r="A24" s="346" t="s">
        <v>412</v>
      </c>
      <c r="B24" s="324" t="s">
        <v>60</v>
      </c>
      <c r="C24" s="305" t="n">
        <v>4529511</v>
      </c>
      <c r="D24" s="324" t="s">
        <v>28</v>
      </c>
      <c r="E24" s="305" t="s">
        <v>414</v>
      </c>
      <c r="F24" s="122" t="n">
        <v>29.23</v>
      </c>
      <c r="G24" s="122" t="n">
        <v>0.5</v>
      </c>
      <c r="H24" s="347" t="n">
        <f aca="false">I24/G24</f>
        <v>1.8</v>
      </c>
      <c r="I24" s="121" t="n">
        <v>0.9</v>
      </c>
      <c r="J24" s="34"/>
      <c r="K24" s="121"/>
      <c r="L24" s="34"/>
    </row>
    <row r="25" customFormat="false" ht="114.75" hidden="false" customHeight="false" outlineLevel="0" collapsed="false">
      <c r="A25" s="44" t="s">
        <v>179</v>
      </c>
      <c r="B25" s="324" t="s">
        <v>51</v>
      </c>
      <c r="C25" s="305" t="n">
        <v>4339990</v>
      </c>
      <c r="D25" s="324" t="s">
        <v>28</v>
      </c>
      <c r="E25" s="305" t="s">
        <v>414</v>
      </c>
      <c r="F25" s="122" t="n">
        <v>3713.33</v>
      </c>
      <c r="G25" s="122" t="n">
        <v>55.7</v>
      </c>
      <c r="H25" s="347" t="n">
        <f aca="false">I25/G25</f>
        <v>0</v>
      </c>
      <c r="I25" s="121" t="n">
        <v>0</v>
      </c>
      <c r="J25" s="34"/>
      <c r="K25" s="121"/>
      <c r="L25" s="34"/>
    </row>
    <row r="26" customFormat="false" ht="15.75" hidden="false" customHeight="false" outlineLevel="0" collapsed="false">
      <c r="A26" s="349" t="s">
        <v>69</v>
      </c>
      <c r="B26" s="350"/>
      <c r="C26" s="351"/>
      <c r="D26" s="350"/>
      <c r="E26" s="351" t="n">
        <v>290</v>
      </c>
      <c r="F26" s="351"/>
      <c r="G26" s="352" t="n">
        <f aca="false">SUM(G21:G25)</f>
        <v>301.4</v>
      </c>
      <c r="H26" s="352"/>
      <c r="I26" s="352" t="n">
        <f aca="false">SUM(I21:I25)</f>
        <v>747.6</v>
      </c>
      <c r="J26" s="355"/>
      <c r="K26" s="354"/>
      <c r="L26" s="355"/>
    </row>
    <row r="27" customFormat="false" ht="45.75" hidden="false" customHeight="true" outlineLevel="0" collapsed="false">
      <c r="A27" s="356" t="s">
        <v>415</v>
      </c>
      <c r="B27" s="24"/>
      <c r="C27" s="23"/>
      <c r="D27" s="24"/>
      <c r="E27" s="23"/>
      <c r="F27" s="23"/>
      <c r="G27" s="23"/>
      <c r="H27" s="347"/>
      <c r="I27" s="121"/>
      <c r="J27" s="34"/>
      <c r="K27" s="121"/>
      <c r="L27" s="34"/>
    </row>
    <row r="28" customFormat="false" ht="76.5" hidden="false" customHeight="false" outlineLevel="0" collapsed="false">
      <c r="A28" s="130" t="s">
        <v>167</v>
      </c>
      <c r="B28" s="324" t="s">
        <v>27</v>
      </c>
      <c r="C28" s="305" t="n">
        <v>4209911</v>
      </c>
      <c r="D28" s="324" t="s">
        <v>28</v>
      </c>
      <c r="E28" s="305" t="s">
        <v>416</v>
      </c>
      <c r="F28" s="357" t="s">
        <v>417</v>
      </c>
      <c r="G28" s="122" t="n">
        <f aca="false">127500/1000</f>
        <v>127.5</v>
      </c>
      <c r="H28" s="347" t="n">
        <f aca="false">I28/G28</f>
        <v>0.0235294117647059</v>
      </c>
      <c r="I28" s="121" t="n">
        <v>3</v>
      </c>
      <c r="J28" s="34"/>
      <c r="K28" s="121"/>
      <c r="L28" s="34"/>
    </row>
    <row r="29" customFormat="false" ht="89.25" hidden="false" customHeight="false" outlineLevel="0" collapsed="false">
      <c r="A29" s="134" t="s">
        <v>191</v>
      </c>
      <c r="B29" s="324" t="s">
        <v>51</v>
      </c>
      <c r="C29" s="305" t="n">
        <v>4219911</v>
      </c>
      <c r="D29" s="324" t="s">
        <v>28</v>
      </c>
      <c r="E29" s="305" t="s">
        <v>416</v>
      </c>
      <c r="F29" s="357" t="s">
        <v>417</v>
      </c>
      <c r="G29" s="122" t="n">
        <f aca="false">227200/1000</f>
        <v>227.2</v>
      </c>
      <c r="H29" s="347" t="n">
        <f aca="false">I29/G29</f>
        <v>0.284330985915493</v>
      </c>
      <c r="I29" s="121" t="n">
        <v>64.6</v>
      </c>
      <c r="J29" s="34"/>
      <c r="K29" s="121"/>
      <c r="L29" s="34"/>
    </row>
    <row r="30" customFormat="false" ht="102" hidden="false" customHeight="false" outlineLevel="0" collapsed="false">
      <c r="A30" s="134" t="s">
        <v>172</v>
      </c>
      <c r="B30" s="324" t="s">
        <v>51</v>
      </c>
      <c r="C30" s="305" t="n">
        <v>4219980</v>
      </c>
      <c r="D30" s="324" t="s">
        <v>28</v>
      </c>
      <c r="E30" s="305" t="s">
        <v>416</v>
      </c>
      <c r="F30" s="357" t="s">
        <v>417</v>
      </c>
      <c r="G30" s="122" t="n">
        <f aca="false">10000/1000</f>
        <v>10</v>
      </c>
      <c r="H30" s="347" t="n">
        <f aca="false">I30/G30</f>
        <v>0</v>
      </c>
      <c r="I30" s="121" t="n">
        <v>0</v>
      </c>
      <c r="J30" s="34"/>
      <c r="K30" s="121"/>
      <c r="L30" s="34"/>
      <c r="R30" s="97" t="n">
        <v>4439700</v>
      </c>
    </row>
    <row r="31" customFormat="false" ht="89.25" hidden="false" customHeight="false" outlineLevel="0" collapsed="false">
      <c r="A31" s="44" t="s">
        <v>174</v>
      </c>
      <c r="B31" s="324" t="s">
        <v>51</v>
      </c>
      <c r="C31" s="305" t="n">
        <v>4239910</v>
      </c>
      <c r="D31" s="324" t="s">
        <v>28</v>
      </c>
      <c r="E31" s="305" t="s">
        <v>416</v>
      </c>
      <c r="F31" s="357" t="s">
        <v>417</v>
      </c>
      <c r="G31" s="122" t="n">
        <f aca="false">128500/1000</f>
        <v>128.5</v>
      </c>
      <c r="H31" s="347" t="n">
        <f aca="false">I31/G31</f>
        <v>0.0778210116731518</v>
      </c>
      <c r="I31" s="121" t="n">
        <v>10</v>
      </c>
      <c r="J31" s="34"/>
      <c r="K31" s="121"/>
      <c r="L31" s="34"/>
    </row>
    <row r="32" customFormat="false" ht="63.75" hidden="false" customHeight="false" outlineLevel="0" collapsed="false">
      <c r="A32" s="348" t="s">
        <v>410</v>
      </c>
      <c r="B32" s="324" t="s">
        <v>51</v>
      </c>
      <c r="C32" s="305" t="n">
        <v>4249931</v>
      </c>
      <c r="D32" s="324" t="s">
        <v>28</v>
      </c>
      <c r="E32" s="305" t="s">
        <v>416</v>
      </c>
      <c r="F32" s="357" t="s">
        <v>417</v>
      </c>
      <c r="G32" s="122" t="n">
        <f aca="false">16000/1000</f>
        <v>16</v>
      </c>
      <c r="H32" s="347" t="n">
        <f aca="false">I32/G32</f>
        <v>0</v>
      </c>
      <c r="I32" s="121" t="n">
        <v>0</v>
      </c>
      <c r="J32" s="34"/>
      <c r="K32" s="121"/>
      <c r="L32" s="34"/>
    </row>
    <row r="33" customFormat="false" ht="102" hidden="false" customHeight="false" outlineLevel="0" collapsed="false">
      <c r="A33" s="147" t="s">
        <v>178</v>
      </c>
      <c r="B33" s="324" t="s">
        <v>51</v>
      </c>
      <c r="C33" s="305" t="n">
        <v>4339931</v>
      </c>
      <c r="D33" s="324" t="s">
        <v>28</v>
      </c>
      <c r="E33" s="305" t="s">
        <v>416</v>
      </c>
      <c r="F33" s="357" t="s">
        <v>417</v>
      </c>
      <c r="G33" s="122" t="n">
        <f aca="false">5000/1000</f>
        <v>5</v>
      </c>
      <c r="H33" s="347" t="n">
        <f aca="false">I33/G33</f>
        <v>0</v>
      </c>
      <c r="I33" s="121" t="n">
        <v>0</v>
      </c>
      <c r="J33" s="34"/>
      <c r="K33" s="121"/>
      <c r="L33" s="34"/>
    </row>
    <row r="34" customFormat="false" ht="114.75" hidden="false" customHeight="false" outlineLevel="0" collapsed="false">
      <c r="A34" s="44" t="s">
        <v>179</v>
      </c>
      <c r="B34" s="324" t="s">
        <v>51</v>
      </c>
      <c r="C34" s="305" t="n">
        <v>4339990</v>
      </c>
      <c r="D34" s="324" t="s">
        <v>28</v>
      </c>
      <c r="E34" s="305" t="s">
        <v>416</v>
      </c>
      <c r="F34" s="357" t="s">
        <v>417</v>
      </c>
      <c r="G34" s="122" t="n">
        <f aca="false">15000/1000</f>
        <v>15</v>
      </c>
      <c r="H34" s="347" t="n">
        <f aca="false">I34/G34</f>
        <v>0</v>
      </c>
      <c r="I34" s="121" t="n">
        <v>0</v>
      </c>
      <c r="J34" s="34"/>
      <c r="K34" s="121"/>
      <c r="L34" s="34"/>
    </row>
    <row r="35" customFormat="false" ht="89.25" hidden="false" customHeight="false" outlineLevel="0" collapsed="false">
      <c r="A35" s="134" t="s">
        <v>357</v>
      </c>
      <c r="B35" s="324" t="s">
        <v>60</v>
      </c>
      <c r="C35" s="305" t="n">
        <v>4529911</v>
      </c>
      <c r="D35" s="324" t="s">
        <v>28</v>
      </c>
      <c r="E35" s="305" t="s">
        <v>416</v>
      </c>
      <c r="F35" s="357" t="s">
        <v>417</v>
      </c>
      <c r="G35" s="122" t="n">
        <f aca="false">330000/1000</f>
        <v>330</v>
      </c>
      <c r="H35" s="347" t="n">
        <f aca="false">I35/G35</f>
        <v>0.136363636363636</v>
      </c>
      <c r="I35" s="121" t="n">
        <v>45</v>
      </c>
      <c r="J35" s="34"/>
      <c r="K35" s="121"/>
      <c r="L35" s="34"/>
    </row>
    <row r="36" customFormat="false" ht="15.75" hidden="false" customHeight="false" outlineLevel="0" collapsed="false">
      <c r="A36" s="349" t="s">
        <v>69</v>
      </c>
      <c r="B36" s="350"/>
      <c r="C36" s="351"/>
      <c r="D36" s="350"/>
      <c r="E36" s="351" t="n">
        <v>290</v>
      </c>
      <c r="F36" s="351"/>
      <c r="G36" s="352" t="n">
        <f aca="false">SUM(G28:G35)</f>
        <v>859.2</v>
      </c>
      <c r="H36" s="353"/>
      <c r="I36" s="354" t="n">
        <f aca="false">I28+I29+I30+I31+I32+I33+I34+I35</f>
        <v>122.6</v>
      </c>
      <c r="J36" s="355"/>
      <c r="K36" s="354"/>
      <c r="L36" s="355"/>
    </row>
    <row r="37" customFormat="false" ht="15.75" hidden="false" customHeight="false" outlineLevel="0" collapsed="false">
      <c r="A37" s="358" t="s">
        <v>392</v>
      </c>
      <c r="B37" s="35"/>
      <c r="C37" s="34"/>
      <c r="D37" s="35"/>
      <c r="E37" s="303" t="n">
        <v>290</v>
      </c>
      <c r="F37" s="34"/>
      <c r="G37" s="121" t="n">
        <f aca="false">G19+G26+G36</f>
        <v>4439.7</v>
      </c>
      <c r="H37" s="121"/>
      <c r="I37" s="121" t="n">
        <f aca="false">I19+I26+I36</f>
        <v>6249.4</v>
      </c>
      <c r="J37" s="34"/>
      <c r="K37" s="121"/>
      <c r="L37" s="34"/>
    </row>
    <row r="38" customFormat="false" ht="12.75" hidden="false" customHeight="false" outlineLevel="0" collapsed="false">
      <c r="K38" s="97"/>
    </row>
    <row r="39" customFormat="false" ht="12.75" hidden="false" customHeight="true" outlineLevel="0" collapsed="false">
      <c r="A39" s="288" t="s">
        <v>418</v>
      </c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A40" s="279" t="s">
        <v>419</v>
      </c>
      <c r="B40" s="279"/>
      <c r="C40" s="279"/>
      <c r="D40" s="279"/>
      <c r="E40" s="279"/>
      <c r="F40" s="279"/>
      <c r="G40" s="279"/>
    </row>
    <row r="43" customFormat="false" ht="12.75" hidden="false" customHeight="true" outlineLevel="0" collapsed="false">
      <c r="A43" s="1" t="s">
        <v>298</v>
      </c>
      <c r="B43" s="1"/>
      <c r="C43" s="1"/>
      <c r="D43" s="288" t="s">
        <v>341</v>
      </c>
      <c r="E43" s="288"/>
      <c r="F43" s="288"/>
      <c r="G43" s="288"/>
      <c r="H43" s="279"/>
      <c r="I43" s="279"/>
    </row>
    <row r="44" customFormat="false" ht="12.75" hidden="false" customHeight="false" outlineLevel="0" collapsed="false">
      <c r="A44" s="1" t="s">
        <v>198</v>
      </c>
      <c r="B44" s="1"/>
      <c r="C44" s="1"/>
      <c r="D44" s="1"/>
      <c r="E44" s="1"/>
      <c r="F44" s="1"/>
      <c r="G44" s="1"/>
      <c r="H44" s="1"/>
      <c r="I44" s="280"/>
    </row>
    <row r="45" customFormat="false" ht="12.75" hidden="false" customHeight="true" outlineLevel="0" collapsed="false">
      <c r="A45" s="279" t="s">
        <v>300</v>
      </c>
      <c r="B45" s="279"/>
      <c r="C45" s="279" t="s">
        <v>278</v>
      </c>
      <c r="D45" s="288" t="s">
        <v>301</v>
      </c>
      <c r="E45" s="288"/>
      <c r="F45" s="288"/>
      <c r="G45" s="279"/>
      <c r="H45" s="1"/>
      <c r="I45" s="280"/>
    </row>
    <row r="46" customFormat="false" ht="12.75" hidden="false" customHeight="false" outlineLevel="0" collapsed="false">
      <c r="A46" s="1" t="s">
        <v>198</v>
      </c>
      <c r="B46" s="1"/>
      <c r="C46" s="1"/>
      <c r="D46" s="279"/>
      <c r="E46" s="279"/>
      <c r="F46" s="279"/>
      <c r="G46" s="279"/>
      <c r="H46" s="1"/>
      <c r="I46" s="280"/>
    </row>
    <row r="47" customFormat="false" ht="12.75" hidden="false" customHeight="false" outlineLevel="0" collapsed="false">
      <c r="A47" s="1" t="s">
        <v>219</v>
      </c>
      <c r="B47" s="104"/>
      <c r="C47" s="104"/>
      <c r="D47" s="104"/>
      <c r="E47" s="104"/>
      <c r="F47" s="104"/>
      <c r="G47" s="104"/>
      <c r="H47" s="104"/>
      <c r="I47" s="280"/>
    </row>
  </sheetData>
  <sheetProtection sheet="true" password="ce28" objects="true" scenarios="true"/>
  <protectedRanges>
    <protectedRange name="Диапазон2" password="ce28" sqref="F13:F37"/>
    <protectedRange name="Диапазон1" password="ce28" sqref="B13:B37"/>
  </protectedRanges>
  <mergeCells count="20">
    <mergeCell ref="C2:K2"/>
    <mergeCell ref="A3:L3"/>
    <mergeCell ref="D4:J4"/>
    <mergeCell ref="A5:L5"/>
    <mergeCell ref="A7:A10"/>
    <mergeCell ref="B7:E7"/>
    <mergeCell ref="F7:G7"/>
    <mergeCell ref="H7:K8"/>
    <mergeCell ref="L7:L10"/>
    <mergeCell ref="B8:B10"/>
    <mergeCell ref="C8:C10"/>
    <mergeCell ref="D8:D10"/>
    <mergeCell ref="E8:E10"/>
    <mergeCell ref="F8:F10"/>
    <mergeCell ref="G8:G10"/>
    <mergeCell ref="H9:I9"/>
    <mergeCell ref="J9:K9"/>
    <mergeCell ref="A39:G39"/>
    <mergeCell ref="D43:G43"/>
    <mergeCell ref="D45:F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1" activeCellId="0" sqref="A1:M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14.41"/>
    <col collapsed="false" customWidth="true" hidden="false" outlineLevel="0" max="7" min="7" style="0" width="12.56"/>
    <col collapsed="false" customWidth="true" hidden="false" outlineLevel="0" max="8" min="8" style="0" width="14.28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3.99"/>
    <col collapsed="false" customWidth="true" hidden="false" outlineLevel="0" max="12" min="12" style="0" width="12.56"/>
    <col collapsed="false" customWidth="true" hidden="false" outlineLevel="0" max="15" min="15" style="0" width="10.71"/>
    <col collapsed="false" customWidth="true" hidden="false" outlineLevel="0" max="18" min="18" style="0" width="17.56"/>
    <col collapsed="false" customWidth="true" hidden="false" outlineLevel="0" max="23" min="23" style="0" width="13.85"/>
  </cols>
  <sheetData>
    <row r="1" customFormat="false" ht="12.75" hidden="false" customHeight="false" outlineLevel="0" collapsed="false">
      <c r="L1" s="105" t="s">
        <v>420</v>
      </c>
    </row>
    <row r="2" customFormat="false" ht="28.5" hidden="false" customHeight="true" outlineLevel="0" collapsed="false">
      <c r="A2" s="359"/>
      <c r="B2" s="359"/>
      <c r="C2" s="343" t="s">
        <v>421</v>
      </c>
      <c r="D2" s="343"/>
      <c r="E2" s="343"/>
      <c r="F2" s="343"/>
      <c r="G2" s="343"/>
      <c r="H2" s="343"/>
      <c r="I2" s="343"/>
      <c r="J2" s="343"/>
      <c r="K2" s="359"/>
      <c r="L2" s="359"/>
    </row>
    <row r="3" customFormat="false" ht="14.25" hidden="false" customHeight="true" outlineLevel="0" collapsed="false">
      <c r="A3" s="256" t="s">
        <v>10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</row>
    <row r="4" customFormat="false" ht="14.25" hidden="false" customHeight="true" outlineLevel="0" collapsed="false">
      <c r="A4" s="322"/>
      <c r="B4" s="322"/>
      <c r="C4" s="322" t="s">
        <v>138</v>
      </c>
      <c r="D4" s="322"/>
      <c r="E4" s="322"/>
      <c r="F4" s="322"/>
      <c r="G4" s="322"/>
      <c r="H4" s="322"/>
      <c r="I4" s="322"/>
      <c r="J4" s="322"/>
      <c r="K4" s="359"/>
      <c r="L4" s="359"/>
    </row>
    <row r="5" customFormat="false" ht="9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2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I7" s="196"/>
      <c r="J7" s="196"/>
      <c r="K7" s="196"/>
    </row>
    <row r="8" customFormat="false" ht="12.75" hidden="false" customHeight="true" outlineLevel="0" collapsed="false">
      <c r="A8" s="16" t="s">
        <v>307</v>
      </c>
      <c r="B8" s="113"/>
      <c r="C8" s="113"/>
      <c r="D8" s="113"/>
      <c r="E8" s="113"/>
      <c r="F8" s="113" t="s">
        <v>345</v>
      </c>
      <c r="G8" s="113" t="s">
        <v>13</v>
      </c>
      <c r="H8" s="113"/>
      <c r="I8" s="113"/>
      <c r="J8" s="113"/>
      <c r="K8" s="113"/>
      <c r="L8" s="300" t="s">
        <v>79</v>
      </c>
    </row>
    <row r="9" customFormat="false" ht="12.75" hidden="false" customHeight="true" outlineLevel="0" collapsed="false">
      <c r="A9" s="16"/>
      <c r="B9" s="113" t="s">
        <v>16</v>
      </c>
      <c r="C9" s="113" t="s">
        <v>17</v>
      </c>
      <c r="D9" s="113" t="s">
        <v>346</v>
      </c>
      <c r="E9" s="113" t="s">
        <v>347</v>
      </c>
      <c r="F9" s="113"/>
      <c r="G9" s="113" t="s">
        <v>143</v>
      </c>
      <c r="H9" s="113"/>
      <c r="I9" s="113" t="s">
        <v>144</v>
      </c>
      <c r="J9" s="113"/>
      <c r="K9" s="113"/>
      <c r="L9" s="300"/>
    </row>
    <row r="10" customFormat="false" ht="72" hidden="false" customHeight="true" outlineLevel="0" collapsed="false">
      <c r="A10" s="16"/>
      <c r="B10" s="113"/>
      <c r="C10" s="113"/>
      <c r="D10" s="113"/>
      <c r="E10" s="113"/>
      <c r="F10" s="113"/>
      <c r="G10" s="113" t="s">
        <v>422</v>
      </c>
      <c r="H10" s="113" t="s">
        <v>351</v>
      </c>
      <c r="I10" s="113" t="s">
        <v>423</v>
      </c>
      <c r="J10" s="113" t="s">
        <v>424</v>
      </c>
      <c r="K10" s="300" t="s">
        <v>153</v>
      </c>
      <c r="L10" s="300"/>
    </row>
    <row r="11" s="195" customFormat="true" ht="13.5" hidden="false" customHeight="true" outlineLevel="0" collapsed="false">
      <c r="A11" s="360" t="n">
        <v>1</v>
      </c>
      <c r="B11" s="361" t="n">
        <v>2</v>
      </c>
      <c r="C11" s="361" t="n">
        <v>3</v>
      </c>
      <c r="D11" s="361" t="n">
        <v>4</v>
      </c>
      <c r="E11" s="361" t="n">
        <v>5</v>
      </c>
      <c r="F11" s="361" t="n">
        <v>6</v>
      </c>
      <c r="G11" s="361" t="n">
        <v>7</v>
      </c>
      <c r="H11" s="361" t="s">
        <v>425</v>
      </c>
      <c r="I11" s="362" t="n">
        <v>9</v>
      </c>
      <c r="J11" s="362" t="n">
        <v>10</v>
      </c>
      <c r="K11" s="362" t="n">
        <v>11</v>
      </c>
      <c r="L11" s="362" t="n">
        <v>12</v>
      </c>
    </row>
    <row r="12" customFormat="false" ht="25.5" hidden="false" customHeight="false" outlineLevel="0" collapsed="false">
      <c r="A12" s="155" t="s">
        <v>426</v>
      </c>
      <c r="B12" s="312"/>
      <c r="C12" s="312"/>
      <c r="D12" s="312"/>
      <c r="E12" s="312"/>
      <c r="F12" s="312"/>
      <c r="G12" s="312"/>
      <c r="H12" s="312"/>
      <c r="I12" s="122"/>
      <c r="J12" s="122"/>
      <c r="K12" s="122"/>
      <c r="L12" s="122"/>
      <c r="O12" s="363" t="n">
        <v>4219911</v>
      </c>
      <c r="P12" s="364"/>
      <c r="Q12" s="365" t="s">
        <v>427</v>
      </c>
      <c r="R12" s="366" t="n">
        <v>2888</v>
      </c>
    </row>
    <row r="13" customFormat="false" ht="66.75" hidden="false" customHeight="true" outlineLevel="0" collapsed="false">
      <c r="A13" s="367" t="s">
        <v>167</v>
      </c>
      <c r="B13" s="368" t="s">
        <v>27</v>
      </c>
      <c r="C13" s="305" t="n">
        <v>4209911</v>
      </c>
      <c r="D13" s="368" t="s">
        <v>28</v>
      </c>
      <c r="E13" s="369" t="s">
        <v>427</v>
      </c>
      <c r="F13" s="312" t="n">
        <v>11</v>
      </c>
      <c r="G13" s="312" t="n">
        <f aca="false">H13/F13</f>
        <v>0</v>
      </c>
      <c r="H13" s="312" t="n">
        <v>0</v>
      </c>
      <c r="I13" s="122"/>
      <c r="J13" s="122"/>
      <c r="K13" s="122"/>
      <c r="L13" s="122"/>
      <c r="O13" s="370" t="n">
        <v>4209911</v>
      </c>
      <c r="P13" s="22"/>
      <c r="Q13" s="369" t="s">
        <v>427</v>
      </c>
      <c r="R13" s="275" t="n">
        <v>131</v>
      </c>
      <c r="S13" s="371"/>
      <c r="T13" s="372"/>
      <c r="U13" s="371"/>
      <c r="V13" s="372"/>
      <c r="W13" s="373"/>
    </row>
    <row r="14" customFormat="false" ht="78.75" hidden="false" customHeight="true" outlineLevel="0" collapsed="false">
      <c r="A14" s="44" t="s">
        <v>191</v>
      </c>
      <c r="B14" s="368" t="s">
        <v>51</v>
      </c>
      <c r="C14" s="305" t="n">
        <v>4219911</v>
      </c>
      <c r="D14" s="368" t="s">
        <v>28</v>
      </c>
      <c r="E14" s="369" t="s">
        <v>427</v>
      </c>
      <c r="F14" s="312" t="n">
        <f aca="false">250+63.9</f>
        <v>313.9</v>
      </c>
      <c r="G14" s="312" t="n">
        <f aca="false">H14/F14</f>
        <v>0.0758203249442498</v>
      </c>
      <c r="H14" s="312" t="n">
        <f aca="false">13.6+10.2</f>
        <v>23.8</v>
      </c>
      <c r="I14" s="122"/>
      <c r="J14" s="122"/>
      <c r="K14" s="122"/>
      <c r="L14" s="122"/>
      <c r="O14" s="370" t="n">
        <v>4529912</v>
      </c>
      <c r="P14" s="22"/>
      <c r="Q14" s="369" t="s">
        <v>427</v>
      </c>
      <c r="R14" s="275" t="n">
        <v>90</v>
      </c>
      <c r="S14" s="371"/>
      <c r="T14" s="372"/>
      <c r="U14" s="371"/>
      <c r="V14" s="372"/>
      <c r="W14" s="373"/>
    </row>
    <row r="15" customFormat="false" ht="12.75" hidden="false" customHeight="false" outlineLevel="0" collapsed="false">
      <c r="A15" s="374" t="s">
        <v>69</v>
      </c>
      <c r="B15" s="350"/>
      <c r="C15" s="355"/>
      <c r="D15" s="350"/>
      <c r="E15" s="355"/>
      <c r="F15" s="352" t="n">
        <f aca="false">F13+F14</f>
        <v>324.9</v>
      </c>
      <c r="G15" s="352" t="n">
        <f aca="false">H15/F15</f>
        <v>0.0732533087103724</v>
      </c>
      <c r="H15" s="352" t="n">
        <f aca="false">H13+H14</f>
        <v>23.8</v>
      </c>
      <c r="I15" s="354"/>
      <c r="J15" s="354"/>
      <c r="K15" s="354"/>
      <c r="L15" s="354"/>
      <c r="O15" s="370" t="n">
        <v>4239910</v>
      </c>
      <c r="P15" s="22"/>
      <c r="Q15" s="369" t="s">
        <v>427</v>
      </c>
      <c r="R15" s="275" t="n">
        <f aca="false">16+54</f>
        <v>70</v>
      </c>
      <c r="S15" s="375"/>
      <c r="T15" s="375"/>
      <c r="U15" s="375"/>
      <c r="V15" s="375"/>
      <c r="W15" s="375"/>
    </row>
    <row r="16" customFormat="false" ht="12.75" hidden="false" customHeight="false" outlineLevel="0" collapsed="false">
      <c r="A16" s="376" t="s">
        <v>428</v>
      </c>
      <c r="B16" s="368"/>
      <c r="C16" s="305"/>
      <c r="D16" s="368"/>
      <c r="E16" s="312"/>
      <c r="F16" s="312"/>
      <c r="G16" s="312"/>
      <c r="H16" s="312"/>
      <c r="I16" s="122"/>
      <c r="J16" s="122"/>
      <c r="K16" s="122"/>
      <c r="L16" s="122"/>
      <c r="O16" s="370" t="n">
        <v>4209911</v>
      </c>
      <c r="P16" s="312"/>
      <c r="Q16" s="369" t="s">
        <v>427</v>
      </c>
      <c r="R16" s="377" t="n">
        <v>11</v>
      </c>
    </row>
    <row r="17" customFormat="false" ht="89.25" hidden="false" customHeight="false" outlineLevel="0" collapsed="false">
      <c r="A17" s="44" t="s">
        <v>191</v>
      </c>
      <c r="B17" s="368" t="s">
        <v>51</v>
      </c>
      <c r="C17" s="305" t="n">
        <v>4219911</v>
      </c>
      <c r="D17" s="368" t="s">
        <v>28</v>
      </c>
      <c r="E17" s="369" t="s">
        <v>427</v>
      </c>
      <c r="F17" s="312" t="n">
        <v>2888</v>
      </c>
      <c r="G17" s="312" t="n">
        <f aca="false">H17/F17</f>
        <v>1.02472299168975</v>
      </c>
      <c r="H17" s="312" t="n">
        <v>2959.4</v>
      </c>
      <c r="I17" s="122"/>
      <c r="J17" s="122"/>
      <c r="K17" s="122"/>
      <c r="L17" s="122"/>
      <c r="O17" s="370" t="n">
        <v>4219911</v>
      </c>
      <c r="P17" s="312"/>
      <c r="Q17" s="369" t="s">
        <v>427</v>
      </c>
      <c r="R17" s="377" t="n">
        <v>250</v>
      </c>
      <c r="S17" s="378"/>
      <c r="T17" s="379"/>
      <c r="U17" s="378"/>
      <c r="V17" s="380"/>
      <c r="W17" s="381"/>
    </row>
    <row r="18" customFormat="false" ht="76.5" hidden="false" customHeight="false" outlineLevel="0" collapsed="false">
      <c r="A18" s="367" t="s">
        <v>167</v>
      </c>
      <c r="B18" s="368" t="s">
        <v>27</v>
      </c>
      <c r="C18" s="305" t="n">
        <v>4209911</v>
      </c>
      <c r="D18" s="368" t="s">
        <v>28</v>
      </c>
      <c r="E18" s="369" t="s">
        <v>427</v>
      </c>
      <c r="F18" s="312" t="n">
        <v>131</v>
      </c>
      <c r="G18" s="312" t="n">
        <f aca="false">H18/F18</f>
        <v>0</v>
      </c>
      <c r="H18" s="312" t="n">
        <v>0</v>
      </c>
      <c r="I18" s="122"/>
      <c r="J18" s="122"/>
      <c r="K18" s="122"/>
      <c r="L18" s="122"/>
      <c r="O18" s="370" t="n">
        <v>4239910</v>
      </c>
      <c r="P18" s="382"/>
      <c r="Q18" s="369" t="s">
        <v>427</v>
      </c>
      <c r="R18" s="383" t="n">
        <v>265.9</v>
      </c>
      <c r="S18" s="378"/>
      <c r="T18" s="379"/>
      <c r="U18" s="378"/>
      <c r="V18" s="380"/>
      <c r="W18" s="381"/>
    </row>
    <row r="19" customFormat="false" ht="76.5" hidden="false" customHeight="false" outlineLevel="0" collapsed="false">
      <c r="A19" s="44" t="s">
        <v>161</v>
      </c>
      <c r="B19" s="368" t="s">
        <v>60</v>
      </c>
      <c r="C19" s="305" t="n">
        <v>4529912</v>
      </c>
      <c r="D19" s="368" t="s">
        <v>28</v>
      </c>
      <c r="E19" s="369" t="s">
        <v>427</v>
      </c>
      <c r="F19" s="312" t="n">
        <v>90</v>
      </c>
      <c r="G19" s="312" t="n">
        <f aca="false">H19/F19</f>
        <v>0</v>
      </c>
      <c r="H19" s="312" t="n">
        <v>0</v>
      </c>
      <c r="I19" s="122"/>
      <c r="J19" s="122"/>
      <c r="K19" s="122"/>
      <c r="L19" s="122"/>
      <c r="O19" s="370" t="n">
        <v>4529911</v>
      </c>
      <c r="P19" s="382"/>
      <c r="Q19" s="369" t="s">
        <v>427</v>
      </c>
      <c r="R19" s="383" t="n">
        <v>100</v>
      </c>
      <c r="S19" s="378"/>
      <c r="T19" s="379"/>
      <c r="U19" s="378"/>
      <c r="V19" s="380"/>
      <c r="W19" s="381"/>
    </row>
    <row r="20" customFormat="false" ht="63.75" hidden="false" customHeight="false" outlineLevel="0" collapsed="false">
      <c r="A20" s="44" t="s">
        <v>364</v>
      </c>
      <c r="B20" s="368" t="s">
        <v>60</v>
      </c>
      <c r="C20" s="305" t="n">
        <v>4529913</v>
      </c>
      <c r="D20" s="368" t="s">
        <v>28</v>
      </c>
      <c r="E20" s="369" t="s">
        <v>427</v>
      </c>
      <c r="F20" s="312" t="n">
        <v>250</v>
      </c>
      <c r="G20" s="312" t="n">
        <f aca="false">H20/F20</f>
        <v>0</v>
      </c>
      <c r="H20" s="312" t="n">
        <v>0</v>
      </c>
      <c r="I20" s="122"/>
      <c r="J20" s="122"/>
      <c r="K20" s="122"/>
      <c r="L20" s="122"/>
      <c r="O20" s="370" t="n">
        <v>4209911</v>
      </c>
      <c r="P20" s="382"/>
      <c r="Q20" s="369" t="s">
        <v>427</v>
      </c>
      <c r="R20" s="383" t="n">
        <v>902.3</v>
      </c>
    </row>
    <row r="21" customFormat="false" ht="89.25" hidden="false" customHeight="false" outlineLevel="0" collapsed="false">
      <c r="A21" s="44" t="s">
        <v>174</v>
      </c>
      <c r="B21" s="368" t="s">
        <v>60</v>
      </c>
      <c r="C21" s="305" t="n">
        <v>4239910</v>
      </c>
      <c r="D21" s="368" t="s">
        <v>28</v>
      </c>
      <c r="E21" s="369" t="s">
        <v>427</v>
      </c>
      <c r="F21" s="312" t="n">
        <f aca="false">16+54</f>
        <v>70</v>
      </c>
      <c r="G21" s="312" t="n">
        <f aca="false">H21/F21</f>
        <v>0</v>
      </c>
      <c r="H21" s="312" t="n">
        <v>0</v>
      </c>
      <c r="I21" s="122"/>
      <c r="J21" s="122"/>
      <c r="K21" s="122"/>
      <c r="L21" s="122"/>
      <c r="O21" s="370" t="n">
        <v>4529912</v>
      </c>
      <c r="P21" s="382"/>
      <c r="Q21" s="369" t="s">
        <v>427</v>
      </c>
      <c r="R21" s="383" t="n">
        <v>230</v>
      </c>
    </row>
    <row r="22" customFormat="false" ht="76.5" hidden="false" customHeight="false" outlineLevel="0" collapsed="false">
      <c r="A22" s="44" t="s">
        <v>330</v>
      </c>
      <c r="B22" s="368" t="s">
        <v>51</v>
      </c>
      <c r="C22" s="305" t="n">
        <v>4239990</v>
      </c>
      <c r="D22" s="368" t="s">
        <v>28</v>
      </c>
      <c r="E22" s="369" t="s">
        <v>427</v>
      </c>
      <c r="F22" s="312" t="n">
        <v>0</v>
      </c>
      <c r="G22" s="312" t="n">
        <v>0</v>
      </c>
      <c r="H22" s="312" t="n">
        <v>180</v>
      </c>
      <c r="I22" s="122"/>
      <c r="J22" s="122"/>
      <c r="K22" s="122"/>
      <c r="L22" s="122"/>
      <c r="O22" s="370"/>
      <c r="P22" s="382"/>
      <c r="Q22" s="369"/>
      <c r="R22" s="383"/>
    </row>
    <row r="23" customFormat="false" ht="12.75" hidden="false" customHeight="false" outlineLevel="0" collapsed="false">
      <c r="A23" s="374" t="s">
        <v>69</v>
      </c>
      <c r="B23" s="350"/>
      <c r="C23" s="355"/>
      <c r="D23" s="350"/>
      <c r="E23" s="355"/>
      <c r="F23" s="352" t="n">
        <f aca="false">F17+F18+F19+F20+F21</f>
        <v>3429</v>
      </c>
      <c r="G23" s="352" t="n">
        <f aca="false">H23/F23</f>
        <v>0.91554389034704</v>
      </c>
      <c r="H23" s="352" t="n">
        <f aca="false">H17+H18+H19+H20+H21+H22</f>
        <v>3139.4</v>
      </c>
      <c r="I23" s="354"/>
      <c r="J23" s="354"/>
      <c r="K23" s="354"/>
      <c r="L23" s="354"/>
      <c r="O23" s="370" t="n">
        <v>4529913</v>
      </c>
      <c r="P23" s="382"/>
      <c r="Q23" s="369" t="s">
        <v>427</v>
      </c>
      <c r="R23" s="383" t="n">
        <v>282.9</v>
      </c>
    </row>
    <row r="24" customFormat="false" ht="13.5" hidden="false" customHeight="false" outlineLevel="0" collapsed="false">
      <c r="A24" s="376" t="s">
        <v>429</v>
      </c>
      <c r="B24" s="368"/>
      <c r="C24" s="305"/>
      <c r="D24" s="368"/>
      <c r="E24" s="312"/>
      <c r="F24" s="312"/>
      <c r="G24" s="312"/>
      <c r="H24" s="312"/>
      <c r="I24" s="122"/>
      <c r="J24" s="122"/>
      <c r="K24" s="122"/>
      <c r="L24" s="122"/>
      <c r="O24" s="384" t="n">
        <v>4529917</v>
      </c>
      <c r="P24" s="385"/>
      <c r="Q24" s="386" t="s">
        <v>427</v>
      </c>
      <c r="R24" s="387" t="n">
        <v>1</v>
      </c>
    </row>
    <row r="25" customFormat="false" ht="76.5" hidden="false" customHeight="false" outlineLevel="0" collapsed="false">
      <c r="A25" s="367" t="s">
        <v>167</v>
      </c>
      <c r="B25" s="324" t="s">
        <v>27</v>
      </c>
      <c r="C25" s="369" t="n">
        <v>4209911</v>
      </c>
      <c r="D25" s="324" t="s">
        <v>28</v>
      </c>
      <c r="E25" s="369" t="s">
        <v>430</v>
      </c>
      <c r="F25" s="36" t="n">
        <f aca="false">10889600/1000</f>
        <v>10889.6</v>
      </c>
      <c r="G25" s="312" t="n">
        <f aca="false">H25/F25</f>
        <v>0.837560608286806</v>
      </c>
      <c r="H25" s="312" t="n">
        <v>9120.7</v>
      </c>
      <c r="I25" s="122"/>
      <c r="J25" s="122"/>
      <c r="K25" s="122"/>
      <c r="L25" s="122"/>
      <c r="R25" s="97" t="e">
        <f aca="false">R12+R13+R14+#REF!+R15+R16+R17+R18+R19+R20+R21+R23+R24</f>
        <v>#REF!</v>
      </c>
    </row>
    <row r="26" customFormat="false" ht="51" hidden="false" customHeight="false" outlineLevel="0" collapsed="false">
      <c r="A26" s="388" t="s">
        <v>431</v>
      </c>
      <c r="B26" s="324" t="s">
        <v>27</v>
      </c>
      <c r="C26" s="305" t="n">
        <v>4209970</v>
      </c>
      <c r="D26" s="324" t="s">
        <v>28</v>
      </c>
      <c r="E26" s="369" t="s">
        <v>430</v>
      </c>
      <c r="F26" s="122" t="n">
        <v>5619.6</v>
      </c>
      <c r="G26" s="312" t="n">
        <f aca="false">H26/F26</f>
        <v>1.13882660687593</v>
      </c>
      <c r="H26" s="312" t="n">
        <v>6399.75</v>
      </c>
      <c r="I26" s="122"/>
      <c r="J26" s="122"/>
      <c r="K26" s="122"/>
      <c r="L26" s="122"/>
    </row>
    <row r="27" customFormat="false" ht="89.25" hidden="false" customHeight="false" outlineLevel="0" collapsed="false">
      <c r="A27" s="44" t="s">
        <v>191</v>
      </c>
      <c r="B27" s="324" t="s">
        <v>51</v>
      </c>
      <c r="C27" s="305" t="n">
        <v>4219911</v>
      </c>
      <c r="D27" s="324" t="s">
        <v>28</v>
      </c>
      <c r="E27" s="369" t="s">
        <v>430</v>
      </c>
      <c r="F27" s="122" t="n">
        <f aca="false">3408800/1000</f>
        <v>3408.8</v>
      </c>
      <c r="G27" s="312" t="n">
        <f aca="false">H27/F27</f>
        <v>0.418035672377376</v>
      </c>
      <c r="H27" s="312" t="n">
        <v>1425</v>
      </c>
      <c r="I27" s="122"/>
      <c r="J27" s="122"/>
      <c r="K27" s="122"/>
      <c r="L27" s="122"/>
    </row>
    <row r="28" customFormat="false" ht="89.25" hidden="false" customHeight="false" outlineLevel="0" collapsed="false">
      <c r="A28" s="44" t="s">
        <v>172</v>
      </c>
      <c r="B28" s="324" t="s">
        <v>51</v>
      </c>
      <c r="C28" s="305" t="n">
        <v>4219980</v>
      </c>
      <c r="D28" s="324" t="s">
        <v>28</v>
      </c>
      <c r="E28" s="369" t="s">
        <v>430</v>
      </c>
      <c r="F28" s="122" t="n">
        <f aca="false">2432400/1000</f>
        <v>2432.4</v>
      </c>
      <c r="G28" s="312" t="n">
        <f aca="false">H28/F28</f>
        <v>0.0434509126788357</v>
      </c>
      <c r="H28" s="312" t="n">
        <v>105.69</v>
      </c>
      <c r="I28" s="122"/>
      <c r="J28" s="122"/>
      <c r="K28" s="122"/>
      <c r="L28" s="122"/>
    </row>
    <row r="29" customFormat="false" ht="89.25" hidden="false" customHeight="false" outlineLevel="0" collapsed="false">
      <c r="A29" s="44" t="s">
        <v>173</v>
      </c>
      <c r="B29" s="324" t="s">
        <v>51</v>
      </c>
      <c r="C29" s="305" t="n">
        <v>4219990</v>
      </c>
      <c r="D29" s="324" t="s">
        <v>28</v>
      </c>
      <c r="E29" s="369" t="s">
        <v>430</v>
      </c>
      <c r="F29" s="122" t="n">
        <f aca="false">630200/1000</f>
        <v>630.2</v>
      </c>
      <c r="G29" s="312" t="n">
        <f aca="false">H29/F29</f>
        <v>4.31532846715328</v>
      </c>
      <c r="H29" s="312" t="n">
        <v>2719.52</v>
      </c>
      <c r="I29" s="122"/>
      <c r="J29" s="122"/>
      <c r="K29" s="122"/>
      <c r="L29" s="122"/>
    </row>
    <row r="30" customFormat="false" ht="95.25" hidden="false" customHeight="true" outlineLevel="0" collapsed="false">
      <c r="A30" s="389" t="s">
        <v>432</v>
      </c>
      <c r="B30" s="324" t="s">
        <v>51</v>
      </c>
      <c r="C30" s="305" t="n">
        <v>4239980</v>
      </c>
      <c r="D30" s="324" t="s">
        <v>28</v>
      </c>
      <c r="E30" s="369" t="s">
        <v>430</v>
      </c>
      <c r="F30" s="122" t="n">
        <f aca="false">1061800/1000</f>
        <v>1061.8</v>
      </c>
      <c r="G30" s="312" t="n">
        <f aca="false">H30/F30</f>
        <v>0</v>
      </c>
      <c r="H30" s="312"/>
      <c r="I30" s="122"/>
      <c r="J30" s="122"/>
      <c r="K30" s="122"/>
      <c r="L30" s="122"/>
    </row>
    <row r="31" customFormat="false" ht="63.75" hidden="false" customHeight="false" outlineLevel="0" collapsed="false">
      <c r="A31" s="388" t="s">
        <v>433</v>
      </c>
      <c r="B31" s="324" t="s">
        <v>51</v>
      </c>
      <c r="C31" s="305" t="n">
        <v>4239990</v>
      </c>
      <c r="D31" s="324" t="s">
        <v>28</v>
      </c>
      <c r="E31" s="369" t="s">
        <v>430</v>
      </c>
      <c r="F31" s="122" t="n">
        <f aca="false">1470000/1000</f>
        <v>1470</v>
      </c>
      <c r="G31" s="312" t="n">
        <f aca="false">H31/F31</f>
        <v>0.691836734693878</v>
      </c>
      <c r="H31" s="312" t="n">
        <v>1017</v>
      </c>
      <c r="I31" s="122"/>
      <c r="J31" s="122"/>
      <c r="K31" s="122"/>
      <c r="L31" s="122"/>
      <c r="S31" s="378"/>
      <c r="T31" s="375"/>
      <c r="U31" s="378"/>
      <c r="V31" s="375"/>
      <c r="W31" s="390"/>
    </row>
    <row r="32" customFormat="false" ht="63.75" hidden="false" customHeight="false" outlineLevel="0" collapsed="false">
      <c r="A32" s="44" t="s">
        <v>177</v>
      </c>
      <c r="B32" s="324" t="s">
        <v>51</v>
      </c>
      <c r="C32" s="305" t="n">
        <v>4249931</v>
      </c>
      <c r="D32" s="324" t="s">
        <v>28</v>
      </c>
      <c r="E32" s="369" t="s">
        <v>430</v>
      </c>
      <c r="F32" s="122" t="n">
        <f aca="false">1284000/1000</f>
        <v>1284</v>
      </c>
      <c r="G32" s="312" t="n">
        <f aca="false">H32/F32</f>
        <v>0</v>
      </c>
      <c r="H32" s="312" t="n">
        <v>0</v>
      </c>
      <c r="I32" s="122"/>
      <c r="J32" s="122"/>
      <c r="K32" s="122"/>
      <c r="L32" s="122"/>
      <c r="S32" s="378"/>
      <c r="T32" s="375"/>
      <c r="U32" s="378"/>
      <c r="V32" s="375"/>
      <c r="W32" s="390"/>
    </row>
    <row r="33" customFormat="false" ht="89.25" hidden="false" customHeight="false" outlineLevel="0" collapsed="false">
      <c r="A33" s="391" t="s">
        <v>178</v>
      </c>
      <c r="B33" s="324" t="s">
        <v>51</v>
      </c>
      <c r="C33" s="305" t="n">
        <v>4339931</v>
      </c>
      <c r="D33" s="324" t="s">
        <v>28</v>
      </c>
      <c r="E33" s="369" t="s">
        <v>430</v>
      </c>
      <c r="F33" s="122" t="n">
        <f aca="false">3022730/1000</f>
        <v>3022.73</v>
      </c>
      <c r="G33" s="312" t="n">
        <f aca="false">H33/F33</f>
        <v>0</v>
      </c>
      <c r="H33" s="312" t="n">
        <v>0</v>
      </c>
      <c r="I33" s="122"/>
      <c r="J33" s="122"/>
      <c r="K33" s="122"/>
      <c r="L33" s="122"/>
      <c r="O33" s="392" t="n">
        <v>4209911</v>
      </c>
      <c r="P33" s="392"/>
      <c r="Q33" s="392"/>
      <c r="R33" s="393" t="n">
        <f aca="false">R13+R16+R20</f>
        <v>1044.3</v>
      </c>
    </row>
    <row r="34" customFormat="false" ht="76.5" hidden="false" customHeight="false" outlineLevel="0" collapsed="false">
      <c r="A34" s="44" t="s">
        <v>357</v>
      </c>
      <c r="B34" s="324" t="s">
        <v>60</v>
      </c>
      <c r="C34" s="305" t="n">
        <v>4529911</v>
      </c>
      <c r="D34" s="324" t="s">
        <v>28</v>
      </c>
      <c r="E34" s="369" t="s">
        <v>430</v>
      </c>
      <c r="F34" s="122" t="n">
        <f aca="false">50000/1000</f>
        <v>50</v>
      </c>
      <c r="G34" s="312" t="n">
        <f aca="false">H34/F34</f>
        <v>0</v>
      </c>
      <c r="H34" s="312" t="n">
        <v>0</v>
      </c>
      <c r="I34" s="122"/>
      <c r="J34" s="122"/>
      <c r="K34" s="122"/>
      <c r="L34" s="122"/>
      <c r="O34" s="394" t="n">
        <v>4219911</v>
      </c>
      <c r="P34" s="394"/>
      <c r="Q34" s="394"/>
      <c r="R34" s="395" t="n">
        <f aca="false">R12+R17</f>
        <v>3138</v>
      </c>
    </row>
    <row r="35" customFormat="false" ht="12.75" hidden="false" customHeight="false" outlineLevel="0" collapsed="false">
      <c r="A35" s="374" t="s">
        <v>69</v>
      </c>
      <c r="B35" s="396"/>
      <c r="C35" s="355"/>
      <c r="D35" s="396"/>
      <c r="E35" s="397"/>
      <c r="F35" s="354" t="n">
        <f aca="false">F25+F26+F27+F28+F29+F30+F31+F32+F33+F34</f>
        <v>29869.13</v>
      </c>
      <c r="G35" s="352" t="n">
        <f aca="false">H35/F35</f>
        <v>0.695958000785426</v>
      </c>
      <c r="H35" s="354" t="n">
        <f aca="false">H25+H26+H27+H28+H29+H30+H31+H32+H33+H34</f>
        <v>20787.66</v>
      </c>
      <c r="I35" s="354"/>
      <c r="J35" s="354"/>
      <c r="K35" s="354"/>
      <c r="L35" s="354"/>
      <c r="O35" s="394"/>
      <c r="P35" s="394"/>
      <c r="Q35" s="394"/>
      <c r="R35" s="395"/>
    </row>
    <row r="36" customFormat="false" ht="12.75" hidden="false" customHeight="false" outlineLevel="0" collapsed="false">
      <c r="A36" s="376" t="s">
        <v>434</v>
      </c>
      <c r="B36" s="368"/>
      <c r="C36" s="305"/>
      <c r="D36" s="368"/>
      <c r="E36" s="312"/>
      <c r="F36" s="312"/>
      <c r="G36" s="312"/>
      <c r="H36" s="312"/>
      <c r="I36" s="122"/>
      <c r="J36" s="122"/>
      <c r="K36" s="122"/>
      <c r="L36" s="122"/>
      <c r="O36" s="392" t="n">
        <v>4529912</v>
      </c>
      <c r="P36" s="392"/>
      <c r="Q36" s="392"/>
      <c r="R36" s="393" t="n">
        <f aca="false">R14+R21</f>
        <v>320</v>
      </c>
    </row>
    <row r="37" customFormat="false" ht="76.5" hidden="false" customHeight="false" outlineLevel="0" collapsed="false">
      <c r="A37" s="367" t="s">
        <v>167</v>
      </c>
      <c r="B37" s="324" t="s">
        <v>27</v>
      </c>
      <c r="C37" s="305" t="n">
        <v>4209911</v>
      </c>
      <c r="D37" s="324" t="s">
        <v>28</v>
      </c>
      <c r="E37" s="305" t="s">
        <v>435</v>
      </c>
      <c r="F37" s="122" t="n">
        <f aca="false">56000/1000</f>
        <v>56</v>
      </c>
      <c r="G37" s="312" t="n">
        <f aca="false">H37/F37</f>
        <v>0.519642857142857</v>
      </c>
      <c r="H37" s="312" t="n">
        <v>29.1</v>
      </c>
      <c r="I37" s="122"/>
      <c r="J37" s="122"/>
      <c r="K37" s="122"/>
      <c r="L37" s="122"/>
      <c r="O37" s="392" t="n">
        <v>4529913</v>
      </c>
      <c r="P37" s="392"/>
      <c r="Q37" s="392"/>
      <c r="R37" s="393" t="n">
        <f aca="false">R23</f>
        <v>282.9</v>
      </c>
    </row>
    <row r="38" customFormat="false" ht="76.5" hidden="false" customHeight="false" outlineLevel="0" collapsed="false">
      <c r="A38" s="44" t="s">
        <v>176</v>
      </c>
      <c r="B38" s="324" t="s">
        <v>51</v>
      </c>
      <c r="C38" s="305" t="n">
        <v>4239990</v>
      </c>
      <c r="D38" s="324" t="s">
        <v>28</v>
      </c>
      <c r="E38" s="305" t="s">
        <v>435</v>
      </c>
      <c r="F38" s="122" t="n">
        <f aca="false">15000/1000</f>
        <v>15</v>
      </c>
      <c r="G38" s="312" t="n">
        <f aca="false">H38/F38</f>
        <v>0</v>
      </c>
      <c r="H38" s="312" t="n">
        <v>0</v>
      </c>
      <c r="I38" s="122"/>
      <c r="J38" s="122"/>
      <c r="K38" s="122"/>
      <c r="L38" s="122"/>
      <c r="O38" s="392" t="n">
        <v>4239910</v>
      </c>
      <c r="P38" s="392"/>
      <c r="Q38" s="392"/>
      <c r="R38" s="393" t="n">
        <f aca="false">R15+R18</f>
        <v>335.9</v>
      </c>
    </row>
    <row r="39" customFormat="false" ht="63.75" hidden="false" customHeight="false" outlineLevel="0" collapsed="false">
      <c r="A39" s="44" t="s">
        <v>177</v>
      </c>
      <c r="B39" s="324" t="s">
        <v>51</v>
      </c>
      <c r="C39" s="305" t="n">
        <v>4249931</v>
      </c>
      <c r="D39" s="324" t="s">
        <v>28</v>
      </c>
      <c r="E39" s="305" t="s">
        <v>435</v>
      </c>
      <c r="F39" s="122" t="n">
        <f aca="false">30000/1000</f>
        <v>30</v>
      </c>
      <c r="G39" s="312" t="n">
        <f aca="false">H39/F39</f>
        <v>0</v>
      </c>
      <c r="H39" s="312" t="n">
        <v>0</v>
      </c>
      <c r="I39" s="122"/>
      <c r="J39" s="122"/>
      <c r="K39" s="122"/>
      <c r="L39" s="122"/>
      <c r="O39" s="392" t="n">
        <v>4529917</v>
      </c>
      <c r="P39" s="392"/>
      <c r="Q39" s="392"/>
      <c r="R39" s="393" t="n">
        <f aca="false">R24</f>
        <v>1</v>
      </c>
    </row>
    <row r="40" customFormat="false" ht="12.75" hidden="false" customHeight="false" outlineLevel="0" collapsed="false">
      <c r="A40" s="374" t="s">
        <v>69</v>
      </c>
      <c r="B40" s="350"/>
      <c r="C40" s="355"/>
      <c r="D40" s="350"/>
      <c r="E40" s="355"/>
      <c r="F40" s="352" t="n">
        <f aca="false">F37+F38+F39</f>
        <v>101</v>
      </c>
      <c r="G40" s="352" t="n">
        <f aca="false">H40/F40</f>
        <v>0.288118811881188</v>
      </c>
      <c r="H40" s="352" t="n">
        <f aca="false">H37+H38+H39</f>
        <v>29.1</v>
      </c>
      <c r="I40" s="354"/>
      <c r="J40" s="354"/>
      <c r="K40" s="354"/>
      <c r="L40" s="354"/>
      <c r="O40" s="392" t="n">
        <v>4529911</v>
      </c>
      <c r="P40" s="392"/>
      <c r="Q40" s="392"/>
      <c r="R40" s="393" t="n">
        <f aca="false">R19</f>
        <v>100</v>
      </c>
    </row>
    <row r="41" customFormat="false" ht="24.75" hidden="false" customHeight="true" outlineLevel="0" collapsed="false">
      <c r="A41" s="155" t="s">
        <v>436</v>
      </c>
      <c r="B41" s="368"/>
      <c r="C41" s="305"/>
      <c r="D41" s="368"/>
      <c r="E41" s="305"/>
      <c r="F41" s="312"/>
      <c r="G41" s="312"/>
      <c r="H41" s="312"/>
      <c r="I41" s="122"/>
      <c r="J41" s="122"/>
      <c r="K41" s="122"/>
      <c r="L41" s="122"/>
      <c r="O41" s="34"/>
      <c r="P41" s="34"/>
      <c r="Q41" s="34"/>
      <c r="R41" s="121" t="n">
        <f aca="false">R33+R34+R36+R37+R38+R39+R40</f>
        <v>5222.1</v>
      </c>
    </row>
    <row r="42" customFormat="false" ht="75.75" hidden="false" customHeight="true" outlineLevel="0" collapsed="false">
      <c r="A42" s="367" t="s">
        <v>167</v>
      </c>
      <c r="B42" s="368" t="s">
        <v>27</v>
      </c>
      <c r="C42" s="305" t="n">
        <v>4209911</v>
      </c>
      <c r="D42" s="368" t="s">
        <v>28</v>
      </c>
      <c r="E42" s="369" t="s">
        <v>427</v>
      </c>
      <c r="F42" s="312" t="n">
        <f aca="false">21.3+37.3+22.5</f>
        <v>81.1</v>
      </c>
      <c r="G42" s="312" t="n">
        <f aca="false">H42/F42</f>
        <v>0</v>
      </c>
      <c r="H42" s="312" t="n">
        <v>0</v>
      </c>
      <c r="I42" s="122"/>
      <c r="J42" s="122"/>
      <c r="K42" s="122"/>
      <c r="L42" s="122"/>
      <c r="S42" s="378"/>
      <c r="T42" s="375"/>
      <c r="U42" s="378"/>
      <c r="V42" s="375"/>
      <c r="W42" s="390"/>
    </row>
    <row r="43" customFormat="false" ht="12.75" hidden="false" customHeight="false" outlineLevel="0" collapsed="false">
      <c r="A43" s="374" t="s">
        <v>69</v>
      </c>
      <c r="B43" s="350"/>
      <c r="C43" s="355"/>
      <c r="D43" s="350"/>
      <c r="E43" s="355"/>
      <c r="F43" s="352" t="n">
        <f aca="false">F42</f>
        <v>81.1</v>
      </c>
      <c r="G43" s="352" t="n">
        <f aca="false">H43/F43</f>
        <v>0</v>
      </c>
      <c r="H43" s="352" t="n">
        <f aca="false">H42</f>
        <v>0</v>
      </c>
      <c r="I43" s="354"/>
      <c r="J43" s="354"/>
      <c r="K43" s="354"/>
      <c r="L43" s="354"/>
    </row>
    <row r="44" customFormat="false" ht="12.75" hidden="false" customHeight="false" outlineLevel="0" collapsed="false">
      <c r="A44" s="155"/>
      <c r="B44" s="368"/>
      <c r="C44" s="305"/>
      <c r="D44" s="368"/>
      <c r="E44" s="305"/>
      <c r="F44" s="312"/>
      <c r="G44" s="312"/>
      <c r="H44" s="312"/>
      <c r="I44" s="122"/>
      <c r="J44" s="122"/>
      <c r="K44" s="122"/>
      <c r="L44" s="122"/>
      <c r="S44" s="398" t="s">
        <v>27</v>
      </c>
      <c r="T44" s="399" t="n">
        <v>4209911</v>
      </c>
      <c r="U44" s="398" t="s">
        <v>28</v>
      </c>
      <c r="V44" s="399" t="s">
        <v>427</v>
      </c>
      <c r="W44" s="400" t="n">
        <f aca="false">1044300/1000</f>
        <v>1044.3</v>
      </c>
    </row>
    <row r="45" customFormat="false" ht="26.25" hidden="false" customHeight="true" outlineLevel="0" collapsed="false">
      <c r="A45" s="155" t="s">
        <v>437</v>
      </c>
      <c r="B45" s="368"/>
      <c r="C45" s="305"/>
      <c r="D45" s="368"/>
      <c r="E45" s="312"/>
      <c r="F45" s="312"/>
      <c r="G45" s="312"/>
      <c r="H45" s="312"/>
      <c r="I45" s="122"/>
      <c r="J45" s="122"/>
      <c r="K45" s="122"/>
      <c r="L45" s="122"/>
      <c r="S45" s="401" t="s">
        <v>51</v>
      </c>
      <c r="T45" s="402" t="n">
        <v>4219911</v>
      </c>
      <c r="U45" s="401" t="s">
        <v>28</v>
      </c>
      <c r="V45" s="402" t="s">
        <v>427</v>
      </c>
      <c r="W45" s="403" t="n">
        <f aca="false">3201900/1000</f>
        <v>3201.9</v>
      </c>
    </row>
    <row r="46" customFormat="false" ht="76.5" hidden="false" customHeight="true" outlineLevel="0" collapsed="false">
      <c r="A46" s="404" t="s">
        <v>174</v>
      </c>
      <c r="B46" s="368" t="s">
        <v>51</v>
      </c>
      <c r="C46" s="305" t="n">
        <v>4239910</v>
      </c>
      <c r="D46" s="368" t="s">
        <v>28</v>
      </c>
      <c r="E46" s="369" t="s">
        <v>427</v>
      </c>
      <c r="F46" s="312" t="n">
        <v>265.9</v>
      </c>
      <c r="G46" s="312" t="n">
        <f aca="false">H46/F46</f>
        <v>0.153817224520496</v>
      </c>
      <c r="H46" s="312" t="n">
        <v>40.9</v>
      </c>
      <c r="I46" s="122"/>
      <c r="J46" s="122"/>
      <c r="K46" s="122"/>
      <c r="L46" s="122"/>
      <c r="S46" s="341"/>
      <c r="U46" s="405"/>
      <c r="W46" s="97"/>
    </row>
    <row r="47" customFormat="false" ht="75" hidden="false" customHeight="true" outlineLevel="0" collapsed="false">
      <c r="A47" s="406" t="s">
        <v>357</v>
      </c>
      <c r="B47" s="368" t="s">
        <v>60</v>
      </c>
      <c r="C47" s="305" t="n">
        <v>4529911</v>
      </c>
      <c r="D47" s="368" t="s">
        <v>28</v>
      </c>
      <c r="E47" s="369" t="s">
        <v>427</v>
      </c>
      <c r="F47" s="312" t="n">
        <v>100</v>
      </c>
      <c r="G47" s="312" t="n">
        <f aca="false">H47/F47</f>
        <v>0.722</v>
      </c>
      <c r="H47" s="312" t="n">
        <v>72.2</v>
      </c>
      <c r="I47" s="122"/>
      <c r="J47" s="122"/>
      <c r="K47" s="122"/>
      <c r="L47" s="122"/>
      <c r="S47" s="341"/>
      <c r="U47" s="405"/>
      <c r="W47" s="97"/>
    </row>
    <row r="48" customFormat="false" ht="76.5" hidden="false" customHeight="false" outlineLevel="0" collapsed="false">
      <c r="A48" s="367" t="s">
        <v>167</v>
      </c>
      <c r="B48" s="368" t="s">
        <v>27</v>
      </c>
      <c r="C48" s="305" t="n">
        <v>4209911</v>
      </c>
      <c r="D48" s="368" t="s">
        <v>28</v>
      </c>
      <c r="E48" s="369" t="s">
        <v>427</v>
      </c>
      <c r="F48" s="312" t="n">
        <f aca="false">902.3-81.1</f>
        <v>821.2</v>
      </c>
      <c r="G48" s="312" t="n">
        <f aca="false">H48/F48</f>
        <v>0.696541646371164</v>
      </c>
      <c r="H48" s="312" t="n">
        <v>572</v>
      </c>
      <c r="I48" s="122"/>
      <c r="J48" s="122"/>
      <c r="K48" s="122"/>
      <c r="L48" s="122"/>
    </row>
    <row r="49" customFormat="false" ht="76.5" hidden="false" customHeight="false" outlineLevel="0" collapsed="false">
      <c r="A49" s="44" t="s">
        <v>161</v>
      </c>
      <c r="B49" s="368" t="s">
        <v>60</v>
      </c>
      <c r="C49" s="305" t="n">
        <v>4529912</v>
      </c>
      <c r="D49" s="368" t="s">
        <v>28</v>
      </c>
      <c r="E49" s="369" t="s">
        <v>427</v>
      </c>
      <c r="F49" s="312" t="n">
        <v>230</v>
      </c>
      <c r="G49" s="312" t="n">
        <f aca="false">H49/F49</f>
        <v>0.978695652173913</v>
      </c>
      <c r="H49" s="312" t="n">
        <v>225.1</v>
      </c>
      <c r="I49" s="122"/>
      <c r="J49" s="122"/>
      <c r="K49" s="122"/>
      <c r="L49" s="122"/>
    </row>
    <row r="50" customFormat="false" ht="63.75" hidden="false" customHeight="false" outlineLevel="0" collapsed="false">
      <c r="A50" s="44" t="s">
        <v>364</v>
      </c>
      <c r="B50" s="368" t="s">
        <v>60</v>
      </c>
      <c r="C50" s="305" t="n">
        <v>4529913</v>
      </c>
      <c r="D50" s="368" t="s">
        <v>28</v>
      </c>
      <c r="E50" s="369" t="s">
        <v>427</v>
      </c>
      <c r="F50" s="312" t="n">
        <v>282.9</v>
      </c>
      <c r="G50" s="312" t="n">
        <f aca="false">H50/F50</f>
        <v>0.353481795687522</v>
      </c>
      <c r="H50" s="312" t="n">
        <v>100</v>
      </c>
      <c r="I50" s="122"/>
      <c r="J50" s="122"/>
      <c r="K50" s="122"/>
      <c r="L50" s="122"/>
    </row>
    <row r="51" customFormat="false" ht="69.75" hidden="false" customHeight="true" outlineLevel="0" collapsed="false">
      <c r="A51" s="44" t="s">
        <v>165</v>
      </c>
      <c r="B51" s="368" t="s">
        <v>60</v>
      </c>
      <c r="C51" s="305" t="n">
        <v>4529917</v>
      </c>
      <c r="D51" s="368" t="s">
        <v>28</v>
      </c>
      <c r="E51" s="369" t="s">
        <v>427</v>
      </c>
      <c r="F51" s="312" t="n">
        <v>1</v>
      </c>
      <c r="G51" s="312" t="n">
        <f aca="false">H51/F51</f>
        <v>0</v>
      </c>
      <c r="H51" s="312" t="n">
        <v>0</v>
      </c>
      <c r="I51" s="122"/>
      <c r="J51" s="122"/>
      <c r="K51" s="122"/>
      <c r="L51" s="122"/>
      <c r="S51" s="341"/>
      <c r="U51" s="405"/>
      <c r="W51" s="97"/>
    </row>
    <row r="52" customFormat="false" ht="76.5" hidden="false" customHeight="true" outlineLevel="0" collapsed="false">
      <c r="A52" s="44" t="s">
        <v>386</v>
      </c>
      <c r="B52" s="324" t="s">
        <v>51</v>
      </c>
      <c r="C52" s="305" t="n">
        <v>4219920</v>
      </c>
      <c r="D52" s="324" t="s">
        <v>28</v>
      </c>
      <c r="E52" s="369" t="s">
        <v>427</v>
      </c>
      <c r="F52" s="122" t="n">
        <f aca="false">16200/1000</f>
        <v>16.2</v>
      </c>
      <c r="G52" s="312" t="n">
        <f aca="false">H52/F52</f>
        <v>0</v>
      </c>
      <c r="H52" s="312" t="n">
        <v>0</v>
      </c>
      <c r="I52" s="122"/>
      <c r="J52" s="122"/>
      <c r="K52" s="122"/>
      <c r="L52" s="122"/>
      <c r="S52" s="341"/>
      <c r="U52" s="405"/>
      <c r="W52" s="97"/>
    </row>
    <row r="53" customFormat="false" ht="117" hidden="false" customHeight="true" outlineLevel="0" collapsed="false">
      <c r="A53" s="44" t="s">
        <v>438</v>
      </c>
      <c r="B53" s="324" t="s">
        <v>51</v>
      </c>
      <c r="C53" s="305" t="n">
        <v>4219934</v>
      </c>
      <c r="D53" s="324" t="s">
        <v>28</v>
      </c>
      <c r="E53" s="305" t="s">
        <v>427</v>
      </c>
      <c r="F53" s="122" t="n">
        <f aca="false">567000/1000</f>
        <v>567</v>
      </c>
      <c r="G53" s="312" t="n">
        <f aca="false">H53/F53</f>
        <v>0.529100529100529</v>
      </c>
      <c r="H53" s="312" t="n">
        <v>300</v>
      </c>
      <c r="I53" s="122"/>
      <c r="J53" s="122"/>
      <c r="K53" s="122"/>
      <c r="L53" s="122"/>
      <c r="S53" s="341"/>
      <c r="U53" s="405"/>
      <c r="W53" s="97"/>
    </row>
    <row r="54" customFormat="false" ht="92.25" hidden="false" customHeight="true" outlineLevel="0" collapsed="false">
      <c r="A54" s="44" t="s">
        <v>439</v>
      </c>
      <c r="B54" s="324" t="s">
        <v>51</v>
      </c>
      <c r="C54" s="305" t="n">
        <v>4219935</v>
      </c>
      <c r="D54" s="324" t="s">
        <v>28</v>
      </c>
      <c r="E54" s="305" t="s">
        <v>427</v>
      </c>
      <c r="F54" s="122" t="n">
        <f aca="false">68160/1000</f>
        <v>68.16</v>
      </c>
      <c r="G54" s="312" t="n">
        <f aca="false">H54/F54</f>
        <v>0</v>
      </c>
      <c r="H54" s="312" t="n">
        <v>0</v>
      </c>
      <c r="I54" s="122"/>
      <c r="J54" s="122"/>
      <c r="K54" s="122"/>
      <c r="L54" s="122"/>
      <c r="S54" s="341"/>
      <c r="U54" s="405"/>
      <c r="W54" s="97"/>
    </row>
    <row r="55" customFormat="false" ht="92.25" hidden="false" customHeight="true" outlineLevel="0" collapsed="false">
      <c r="A55" s="44" t="s">
        <v>440</v>
      </c>
      <c r="B55" s="324" t="s">
        <v>51</v>
      </c>
      <c r="C55" s="305" t="n">
        <v>4219990</v>
      </c>
      <c r="D55" s="324" t="s">
        <v>28</v>
      </c>
      <c r="E55" s="305" t="s">
        <v>427</v>
      </c>
      <c r="F55" s="122" t="n">
        <v>0</v>
      </c>
      <c r="G55" s="312" t="n">
        <v>0</v>
      </c>
      <c r="H55" s="312" t="n">
        <v>14.9</v>
      </c>
      <c r="I55" s="122"/>
      <c r="J55" s="122"/>
      <c r="K55" s="122"/>
      <c r="L55" s="122"/>
      <c r="S55" s="341"/>
      <c r="U55" s="405"/>
      <c r="W55" s="97"/>
    </row>
    <row r="56" customFormat="false" ht="50.25" hidden="false" customHeight="true" outlineLevel="0" collapsed="false">
      <c r="A56" s="44" t="s">
        <v>441</v>
      </c>
      <c r="B56" s="324" t="s">
        <v>51</v>
      </c>
      <c r="C56" s="305" t="n">
        <v>4219980</v>
      </c>
      <c r="D56" s="324" t="s">
        <v>28</v>
      </c>
      <c r="E56" s="305" t="s">
        <v>427</v>
      </c>
      <c r="F56" s="122" t="n">
        <f aca="false">102200/1000</f>
        <v>102.2</v>
      </c>
      <c r="G56" s="312" t="n">
        <f aca="false">H56/F56</f>
        <v>0</v>
      </c>
      <c r="H56" s="312" t="n">
        <v>0</v>
      </c>
      <c r="I56" s="122"/>
      <c r="J56" s="122"/>
      <c r="K56" s="122"/>
      <c r="L56" s="122"/>
      <c r="S56" s="341"/>
      <c r="U56" s="405"/>
      <c r="W56" s="97"/>
    </row>
    <row r="57" customFormat="false" ht="92.25" hidden="false" customHeight="true" outlineLevel="0" collapsed="false">
      <c r="A57" s="44" t="s">
        <v>432</v>
      </c>
      <c r="B57" s="324" t="s">
        <v>51</v>
      </c>
      <c r="C57" s="305" t="n">
        <v>4239980</v>
      </c>
      <c r="D57" s="324" t="s">
        <v>28</v>
      </c>
      <c r="E57" s="305" t="s">
        <v>427</v>
      </c>
      <c r="F57" s="122" t="n">
        <f aca="false">45000/1000</f>
        <v>45</v>
      </c>
      <c r="G57" s="312" t="n">
        <f aca="false">H57/F57</f>
        <v>0</v>
      </c>
      <c r="H57" s="312" t="n">
        <v>0</v>
      </c>
      <c r="I57" s="122"/>
      <c r="J57" s="122"/>
      <c r="K57" s="122"/>
      <c r="L57" s="122"/>
      <c r="S57" s="341"/>
      <c r="U57" s="405"/>
      <c r="W57" s="97"/>
    </row>
    <row r="58" customFormat="false" ht="78" hidden="false" customHeight="true" outlineLevel="0" collapsed="false">
      <c r="A58" s="44" t="s">
        <v>330</v>
      </c>
      <c r="B58" s="324" t="s">
        <v>51</v>
      </c>
      <c r="C58" s="305" t="n">
        <v>4239990</v>
      </c>
      <c r="D58" s="324" t="s">
        <v>28</v>
      </c>
      <c r="E58" s="305" t="s">
        <v>427</v>
      </c>
      <c r="F58" s="122" t="n">
        <f aca="false">150000/1000</f>
        <v>150</v>
      </c>
      <c r="G58" s="312" t="n">
        <f aca="false">H58/F58</f>
        <v>0</v>
      </c>
      <c r="H58" s="312" t="n">
        <v>0</v>
      </c>
      <c r="I58" s="122"/>
      <c r="J58" s="122"/>
      <c r="K58" s="122"/>
      <c r="L58" s="122"/>
      <c r="S58" s="341"/>
      <c r="U58" s="405"/>
      <c r="W58" s="97"/>
    </row>
    <row r="59" customFormat="false" ht="78" hidden="false" customHeight="true" outlineLevel="0" collapsed="false">
      <c r="A59" s="44" t="s">
        <v>442</v>
      </c>
      <c r="B59" s="324" t="s">
        <v>51</v>
      </c>
      <c r="C59" s="305" t="n">
        <v>4249931</v>
      </c>
      <c r="D59" s="324" t="s">
        <v>28</v>
      </c>
      <c r="E59" s="305" t="s">
        <v>427</v>
      </c>
      <c r="F59" s="122" t="n">
        <f aca="false">76590/1000</f>
        <v>76.59</v>
      </c>
      <c r="G59" s="312" t="n">
        <f aca="false">H59/F59</f>
        <v>0</v>
      </c>
      <c r="H59" s="312" t="n">
        <v>0</v>
      </c>
      <c r="I59" s="122"/>
      <c r="J59" s="122"/>
      <c r="K59" s="122"/>
      <c r="L59" s="122"/>
      <c r="S59" s="341"/>
      <c r="U59" s="405"/>
      <c r="W59" s="97"/>
    </row>
    <row r="60" customFormat="false" ht="70.5" hidden="false" customHeight="true" outlineLevel="0" collapsed="false">
      <c r="A60" s="44" t="s">
        <v>443</v>
      </c>
      <c r="B60" s="324" t="s">
        <v>51</v>
      </c>
      <c r="C60" s="305" t="n">
        <v>4249980</v>
      </c>
      <c r="D60" s="324" t="s">
        <v>28</v>
      </c>
      <c r="E60" s="305" t="s">
        <v>427</v>
      </c>
      <c r="F60" s="122" t="n">
        <f aca="false">5700/1000</f>
        <v>5.7</v>
      </c>
      <c r="G60" s="312" t="n">
        <f aca="false">H60/F60</f>
        <v>0</v>
      </c>
      <c r="H60" s="312" t="n">
        <v>0</v>
      </c>
      <c r="I60" s="122"/>
      <c r="J60" s="122"/>
      <c r="K60" s="122"/>
      <c r="L60" s="122"/>
      <c r="S60" s="341"/>
      <c r="U60" s="405"/>
      <c r="W60" s="97"/>
    </row>
    <row r="61" customFormat="false" ht="65.25" hidden="false" customHeight="true" outlineLevel="0" collapsed="false">
      <c r="A61" s="44" t="s">
        <v>444</v>
      </c>
      <c r="B61" s="324" t="s">
        <v>51</v>
      </c>
      <c r="C61" s="305" t="n">
        <v>4339931</v>
      </c>
      <c r="D61" s="324" t="s">
        <v>28</v>
      </c>
      <c r="E61" s="305" t="s">
        <v>427</v>
      </c>
      <c r="F61" s="122" t="n">
        <f aca="false">75520/1000</f>
        <v>75.52</v>
      </c>
      <c r="G61" s="312" t="n">
        <f aca="false">H61/F61</f>
        <v>0</v>
      </c>
      <c r="H61" s="312" t="n">
        <v>0</v>
      </c>
      <c r="I61" s="122"/>
      <c r="J61" s="122"/>
      <c r="K61" s="122"/>
      <c r="L61" s="122"/>
      <c r="S61" s="341"/>
      <c r="U61" s="405"/>
      <c r="W61" s="97"/>
    </row>
    <row r="62" customFormat="false" ht="94.5" hidden="false" customHeight="true" outlineLevel="0" collapsed="false">
      <c r="A62" s="44" t="s">
        <v>445</v>
      </c>
      <c r="B62" s="324" t="s">
        <v>51</v>
      </c>
      <c r="C62" s="305" t="n">
        <v>4339990</v>
      </c>
      <c r="D62" s="324" t="s">
        <v>28</v>
      </c>
      <c r="E62" s="305" t="s">
        <v>427</v>
      </c>
      <c r="F62" s="122" t="n">
        <f aca="false">460000/1000</f>
        <v>460</v>
      </c>
      <c r="G62" s="312" t="n">
        <f aca="false">H62/F62</f>
        <v>0</v>
      </c>
      <c r="H62" s="312" t="n">
        <v>0</v>
      </c>
      <c r="I62" s="122"/>
      <c r="J62" s="122"/>
      <c r="K62" s="122"/>
      <c r="L62" s="122"/>
      <c r="S62" s="341"/>
      <c r="U62" s="405"/>
      <c r="W62" s="97"/>
    </row>
    <row r="63" customFormat="false" ht="89.25" hidden="false" customHeight="true" outlineLevel="0" collapsed="false">
      <c r="A63" s="44" t="s">
        <v>446</v>
      </c>
      <c r="B63" s="324" t="s">
        <v>60</v>
      </c>
      <c r="C63" s="324" t="s">
        <v>63</v>
      </c>
      <c r="D63" s="324" t="s">
        <v>65</v>
      </c>
      <c r="E63" s="305" t="s">
        <v>427</v>
      </c>
      <c r="F63" s="122" t="n">
        <f aca="false">53800/1000</f>
        <v>53.8</v>
      </c>
      <c r="G63" s="312" t="n">
        <f aca="false">H63/F63</f>
        <v>3.44795539033457</v>
      </c>
      <c r="H63" s="312" t="n">
        <v>185.5</v>
      </c>
      <c r="I63" s="122"/>
      <c r="J63" s="122"/>
      <c r="K63" s="122"/>
      <c r="L63" s="122"/>
      <c r="S63" s="341"/>
      <c r="U63" s="405"/>
      <c r="W63" s="97"/>
    </row>
    <row r="64" customFormat="false" ht="85.5" hidden="false" customHeight="true" outlineLevel="0" collapsed="false">
      <c r="A64" s="44" t="s">
        <v>447</v>
      </c>
      <c r="B64" s="324" t="s">
        <v>60</v>
      </c>
      <c r="C64" s="324" t="s">
        <v>64</v>
      </c>
      <c r="D64" s="324" t="s">
        <v>65</v>
      </c>
      <c r="E64" s="305" t="s">
        <v>427</v>
      </c>
      <c r="F64" s="122" t="n">
        <f aca="false">20000/1000</f>
        <v>20</v>
      </c>
      <c r="G64" s="312" t="n">
        <f aca="false">H64/F64</f>
        <v>3.5865</v>
      </c>
      <c r="H64" s="312" t="n">
        <v>71.73</v>
      </c>
      <c r="I64" s="122"/>
      <c r="J64" s="122"/>
      <c r="K64" s="122"/>
      <c r="L64" s="122"/>
      <c r="S64" s="341"/>
      <c r="U64" s="405"/>
      <c r="W64" s="97"/>
    </row>
    <row r="65" customFormat="false" ht="12.75" hidden="false" customHeight="false" outlineLevel="0" collapsed="false">
      <c r="A65" s="374" t="s">
        <v>69</v>
      </c>
      <c r="B65" s="350"/>
      <c r="C65" s="355"/>
      <c r="D65" s="350"/>
      <c r="E65" s="355"/>
      <c r="F65" s="352" t="n">
        <f aca="false">F46+F47+F48+F49+F50+F51+F52+F53+F54+F56+F57+F58+F59+F60+F61+F62+F63+F64</f>
        <v>3341.17</v>
      </c>
      <c r="G65" s="352"/>
      <c r="H65" s="352" t="n">
        <f aca="false">SUM(H46:H64)</f>
        <v>1582.33</v>
      </c>
      <c r="I65" s="354"/>
      <c r="J65" s="354"/>
      <c r="K65" s="354"/>
      <c r="L65" s="354"/>
      <c r="S65" s="341"/>
      <c r="U65" s="405"/>
      <c r="W65" s="97"/>
    </row>
    <row r="66" customFormat="false" ht="12.75" hidden="false" customHeight="false" outlineLevel="0" collapsed="false">
      <c r="A66" s="155" t="s">
        <v>448</v>
      </c>
      <c r="B66" s="368"/>
      <c r="C66" s="305"/>
      <c r="D66" s="407"/>
      <c r="E66" s="305"/>
      <c r="F66" s="312" t="n">
        <f aca="false">F15+F23+F35+F40+F43+F65</f>
        <v>37146.3</v>
      </c>
      <c r="G66" s="312"/>
      <c r="H66" s="312" t="n">
        <f aca="false">H15+H23+H35+H40+H43+H65</f>
        <v>25562.29</v>
      </c>
      <c r="I66" s="122"/>
      <c r="J66" s="122"/>
      <c r="K66" s="122"/>
      <c r="L66" s="122"/>
      <c r="S66" s="341"/>
      <c r="U66" s="405"/>
      <c r="W66" s="97"/>
    </row>
    <row r="67" customFormat="false" ht="12.75" hidden="false" customHeight="false" outlineLevel="0" collapsed="false">
      <c r="A67" s="408"/>
      <c r="B67" s="408"/>
      <c r="C67" s="408"/>
      <c r="D67" s="408"/>
      <c r="E67" s="408"/>
      <c r="F67" s="408"/>
      <c r="G67" s="31"/>
      <c r="H67" s="31"/>
    </row>
    <row r="68" customFormat="false" ht="12.75" hidden="false" customHeight="true" outlineLevel="0" collapsed="false">
      <c r="A68" s="316" t="s">
        <v>340</v>
      </c>
      <c r="B68" s="316"/>
      <c r="C68" s="316"/>
      <c r="D68" s="316"/>
      <c r="E68" s="316"/>
      <c r="F68" s="316"/>
      <c r="G68" s="316"/>
      <c r="H68" s="31"/>
      <c r="S68" s="398" t="s">
        <v>51</v>
      </c>
      <c r="T68" s="399" t="n">
        <v>4239910</v>
      </c>
      <c r="U68" s="398" t="s">
        <v>28</v>
      </c>
      <c r="V68" s="399" t="s">
        <v>427</v>
      </c>
      <c r="W68" s="400" t="n">
        <f aca="false">335900/1000</f>
        <v>335.9</v>
      </c>
    </row>
    <row r="69" customFormat="false" ht="12.75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2.75" hidden="false" customHeight="true" outlineLevel="0" collapsed="false">
      <c r="A70" s="1" t="s">
        <v>298</v>
      </c>
      <c r="B70" s="1"/>
      <c r="C70" s="1"/>
      <c r="D70" s="288" t="s">
        <v>341</v>
      </c>
      <c r="E70" s="288"/>
      <c r="F70" s="288"/>
      <c r="G70" s="288"/>
      <c r="H70" s="409"/>
      <c r="I70" s="409"/>
    </row>
    <row r="71" customFormat="false" ht="12.75" hidden="false" customHeight="false" outlineLevel="0" collapsed="false">
      <c r="A71" s="1" t="s">
        <v>198</v>
      </c>
      <c r="B71" s="1"/>
      <c r="C71" s="1"/>
      <c r="D71" s="1"/>
      <c r="E71" s="1"/>
      <c r="F71" s="1"/>
      <c r="G71" s="1"/>
      <c r="H71" s="410"/>
      <c r="I71" s="411"/>
    </row>
    <row r="72" customFormat="false" ht="12.75" hidden="false" customHeight="true" outlineLevel="0" collapsed="false">
      <c r="A72" s="279" t="s">
        <v>300</v>
      </c>
      <c r="B72" s="279"/>
      <c r="C72" s="279" t="s">
        <v>278</v>
      </c>
      <c r="D72" s="288" t="s">
        <v>301</v>
      </c>
      <c r="E72" s="288"/>
      <c r="F72" s="288"/>
      <c r="G72" s="279"/>
      <c r="H72" s="410"/>
      <c r="I72" s="411"/>
    </row>
    <row r="73" customFormat="false" ht="12.75" hidden="false" customHeight="false" outlineLevel="0" collapsed="false">
      <c r="A73" s="1" t="s">
        <v>198</v>
      </c>
      <c r="B73" s="1"/>
      <c r="C73" s="1"/>
      <c r="D73" s="279"/>
      <c r="E73" s="279"/>
      <c r="F73" s="279"/>
      <c r="G73" s="279"/>
      <c r="H73" s="410"/>
      <c r="I73" s="411"/>
    </row>
    <row r="74" customFormat="false" ht="12.75" hidden="false" customHeight="false" outlineLevel="0" collapsed="false">
      <c r="A74" s="1" t="s">
        <v>219</v>
      </c>
      <c r="B74" s="104"/>
      <c r="C74" s="104"/>
      <c r="D74" s="104"/>
      <c r="E74" s="104"/>
      <c r="F74" s="104"/>
      <c r="G74" s="104"/>
      <c r="H74" s="412"/>
      <c r="I74" s="411"/>
    </row>
    <row r="77" customFormat="false" ht="12.75" hidden="false" customHeight="false" outlineLevel="0" collapsed="false">
      <c r="S77" s="398" t="s">
        <v>60</v>
      </c>
      <c r="T77" s="399" t="n">
        <v>4529911</v>
      </c>
      <c r="U77" s="398" t="s">
        <v>28</v>
      </c>
      <c r="V77" s="399" t="s">
        <v>427</v>
      </c>
      <c r="W77" s="400" t="n">
        <f aca="false">100000/1000</f>
        <v>100</v>
      </c>
    </row>
    <row r="78" customFormat="false" ht="12.75" hidden="false" customHeight="false" outlineLevel="0" collapsed="false">
      <c r="R78" s="97" t="n">
        <v>37146300</v>
      </c>
      <c r="S78" s="398" t="s">
        <v>60</v>
      </c>
      <c r="T78" s="399" t="n">
        <v>4529912</v>
      </c>
      <c r="U78" s="398" t="s">
        <v>28</v>
      </c>
      <c r="V78" s="399" t="s">
        <v>427</v>
      </c>
      <c r="W78" s="400" t="n">
        <f aca="false">320000/1000</f>
        <v>320</v>
      </c>
    </row>
    <row r="79" customFormat="false" ht="12.75" hidden="false" customHeight="false" outlineLevel="0" collapsed="false">
      <c r="S79" s="398" t="s">
        <v>60</v>
      </c>
      <c r="T79" s="399" t="n">
        <v>4529913</v>
      </c>
      <c r="U79" s="398" t="s">
        <v>28</v>
      </c>
      <c r="V79" s="399" t="s">
        <v>427</v>
      </c>
      <c r="W79" s="400" t="n">
        <f aca="false">532900/1000</f>
        <v>532.9</v>
      </c>
    </row>
    <row r="80" customFormat="false" ht="12.75" hidden="false" customHeight="false" outlineLevel="0" collapsed="false">
      <c r="S80" s="398" t="s">
        <v>60</v>
      </c>
      <c r="T80" s="399" t="n">
        <v>4529917</v>
      </c>
      <c r="U80" s="398" t="s">
        <v>28</v>
      </c>
      <c r="V80" s="399" t="s">
        <v>427</v>
      </c>
      <c r="W80" s="400" t="n">
        <f aca="false">1000/1000</f>
        <v>1</v>
      </c>
    </row>
  </sheetData>
  <sheetProtection sheet="true" password="ce28" objects="true" scenarios="true"/>
  <protectedRanges>
    <protectedRange name="Диапазон1" password="ce28" sqref="D13:D65"/>
  </protectedRanges>
  <mergeCells count="20">
    <mergeCell ref="C2:J2"/>
    <mergeCell ref="A3:L3"/>
    <mergeCell ref="C4:J4"/>
    <mergeCell ref="A5:L5"/>
    <mergeCell ref="A6:L6"/>
    <mergeCell ref="I7:K7"/>
    <mergeCell ref="A8:A10"/>
    <mergeCell ref="B8:E8"/>
    <mergeCell ref="F8:F10"/>
    <mergeCell ref="G8:K8"/>
    <mergeCell ref="L8:L10"/>
    <mergeCell ref="B9:B10"/>
    <mergeCell ref="C9:C10"/>
    <mergeCell ref="D9:D10"/>
    <mergeCell ref="E9:E10"/>
    <mergeCell ref="G9:H9"/>
    <mergeCell ref="I9:K9"/>
    <mergeCell ref="A68:G68"/>
    <mergeCell ref="D70:G70"/>
    <mergeCell ref="D72:F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  <colBreaks count="1" manualBreakCount="1">
    <brk id="13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1.13"/>
    <col collapsed="false" customWidth="true" hidden="false" outlineLevel="0" max="5" min="5" style="0" width="10.28"/>
    <col collapsed="false" customWidth="true" hidden="false" outlineLevel="0" max="6" min="6" style="0" width="12.7"/>
    <col collapsed="false" customWidth="true" hidden="false" outlineLevel="0" max="7" min="7" style="0" width="9.85"/>
    <col collapsed="false" customWidth="true" hidden="false" outlineLevel="0" max="9" min="9" style="0" width="10.13"/>
    <col collapsed="false" customWidth="true" hidden="false" outlineLevel="0" max="10" min="10" style="0" width="14.41"/>
    <col collapsed="false" customWidth="true" hidden="false" outlineLevel="0" max="14" min="14" style="0" width="10.28"/>
    <col collapsed="false" customWidth="true" hidden="false" outlineLevel="0" max="15" min="15" style="0" width="13.14"/>
    <col collapsed="false" customWidth="true" hidden="false" outlineLevel="0" max="16" min="16" style="0" width="10.28"/>
    <col collapsed="false" customWidth="true" hidden="false" outlineLevel="0" max="23" min="23" style="0" width="12.14"/>
  </cols>
  <sheetData>
    <row r="1" customFormat="false" ht="12.75" hidden="false" customHeight="false" outlineLevel="0" collapsed="false">
      <c r="P1" s="105" t="s">
        <v>449</v>
      </c>
    </row>
    <row r="2" customFormat="false" ht="19.5" hidden="false" customHeight="true" outlineLevel="0" collapsed="false">
      <c r="A2" s="342"/>
      <c r="B2" s="342"/>
      <c r="C2" s="413" t="s">
        <v>450</v>
      </c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</row>
    <row r="3" customFormat="false" ht="12.75" hidden="false" customHeight="true" outlineLevel="0" collapsed="false">
      <c r="A3" s="15" t="s">
        <v>45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2.75" hidden="false" customHeight="false" outlineLevel="0" collapsed="false">
      <c r="A4" s="342"/>
      <c r="B4" s="342"/>
      <c r="C4" s="342"/>
      <c r="D4" s="322" t="s">
        <v>138</v>
      </c>
      <c r="E4" s="322"/>
      <c r="F4" s="322"/>
      <c r="G4" s="322"/>
      <c r="H4" s="322"/>
      <c r="I4" s="322"/>
      <c r="J4" s="322"/>
      <c r="K4" s="322"/>
      <c r="L4" s="342"/>
      <c r="M4" s="342"/>
      <c r="N4" s="342"/>
      <c r="O4" s="342"/>
    </row>
    <row r="5" customFormat="false" ht="12.75" hidden="false" customHeight="false" outlineLevel="0" collapsed="false">
      <c r="A5" s="342"/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</row>
    <row r="6" customFormat="false" ht="12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8.25" hidden="false" customHeight="true" outlineLevel="0" collapsed="false"/>
    <row r="8" customFormat="false" ht="12.75" hidden="false" customHeight="true" outlineLevel="0" collapsed="false">
      <c r="A8" s="113" t="s">
        <v>452</v>
      </c>
      <c r="B8" s="113" t="s">
        <v>141</v>
      </c>
      <c r="C8" s="113"/>
      <c r="D8" s="113"/>
      <c r="E8" s="113"/>
      <c r="F8" s="113" t="s">
        <v>142</v>
      </c>
      <c r="G8" s="113"/>
      <c r="H8" s="113"/>
      <c r="I8" s="113"/>
      <c r="J8" s="113"/>
      <c r="K8" s="345" t="s">
        <v>13</v>
      </c>
      <c r="L8" s="345"/>
      <c r="M8" s="345"/>
      <c r="N8" s="345"/>
      <c r="O8" s="345"/>
      <c r="P8" s="300" t="s">
        <v>79</v>
      </c>
    </row>
    <row r="9" customFormat="false" ht="66" hidden="false" customHeight="true" outlineLevel="0" collapsed="false">
      <c r="A9" s="113"/>
      <c r="B9" s="113" t="s">
        <v>16</v>
      </c>
      <c r="C9" s="113" t="s">
        <v>17</v>
      </c>
      <c r="D9" s="113" t="s">
        <v>18</v>
      </c>
      <c r="E9" s="113" t="s">
        <v>347</v>
      </c>
      <c r="F9" s="113" t="s">
        <v>453</v>
      </c>
      <c r="G9" s="113" t="s">
        <v>454</v>
      </c>
      <c r="H9" s="113" t="s">
        <v>455</v>
      </c>
      <c r="I9" s="113" t="s">
        <v>456</v>
      </c>
      <c r="J9" s="113" t="s">
        <v>399</v>
      </c>
      <c r="K9" s="113" t="s">
        <v>453</v>
      </c>
      <c r="L9" s="113" t="s">
        <v>454</v>
      </c>
      <c r="M9" s="113" t="s">
        <v>455</v>
      </c>
      <c r="N9" s="113" t="s">
        <v>456</v>
      </c>
      <c r="O9" s="113" t="s">
        <v>399</v>
      </c>
      <c r="P9" s="300"/>
    </row>
    <row r="10" customFormat="false" ht="34.5" hidden="false" customHeight="true" outlineLevel="0" collapsed="false">
      <c r="A10" s="207" t="n">
        <v>1</v>
      </c>
      <c r="B10" s="207" t="n">
        <v>2</v>
      </c>
      <c r="C10" s="207" t="n">
        <v>3</v>
      </c>
      <c r="D10" s="207" t="n">
        <v>4</v>
      </c>
      <c r="E10" s="207" t="n">
        <v>5</v>
      </c>
      <c r="F10" s="207" t="n">
        <v>6</v>
      </c>
      <c r="G10" s="207" t="n">
        <v>7</v>
      </c>
      <c r="H10" s="207" t="n">
        <v>8</v>
      </c>
      <c r="I10" s="207" t="n">
        <v>9</v>
      </c>
      <c r="J10" s="207" t="s">
        <v>457</v>
      </c>
      <c r="K10" s="207" t="n">
        <v>11</v>
      </c>
      <c r="L10" s="207" t="n">
        <v>12</v>
      </c>
      <c r="M10" s="207" t="n">
        <v>13</v>
      </c>
      <c r="N10" s="207" t="n">
        <v>14</v>
      </c>
      <c r="O10" s="207" t="s">
        <v>458</v>
      </c>
      <c r="P10" s="34" t="n">
        <v>16</v>
      </c>
    </row>
    <row r="11" customFormat="false" ht="63.75" hidden="false" customHeight="false" outlineLevel="0" collapsed="false">
      <c r="A11" s="134" t="s">
        <v>459</v>
      </c>
      <c r="B11" s="414" t="n">
        <v>1003</v>
      </c>
      <c r="C11" s="340" t="n">
        <v>5053642</v>
      </c>
      <c r="D11" s="415" t="s">
        <v>67</v>
      </c>
      <c r="E11" s="340" t="s">
        <v>389</v>
      </c>
      <c r="F11" s="416" t="n">
        <v>3</v>
      </c>
      <c r="G11" s="340" t="n">
        <v>664.95</v>
      </c>
      <c r="H11" s="340" t="n">
        <v>3</v>
      </c>
      <c r="I11" s="417"/>
      <c r="J11" s="416" t="n">
        <v>2573</v>
      </c>
      <c r="K11" s="416" t="n">
        <v>3</v>
      </c>
      <c r="L11" s="416" t="n">
        <v>644.95</v>
      </c>
      <c r="M11" s="416" t="n">
        <v>3</v>
      </c>
      <c r="N11" s="416"/>
      <c r="O11" s="416" t="n">
        <v>531.3</v>
      </c>
      <c r="P11" s="416"/>
    </row>
    <row r="12" customFormat="false" ht="63.75" hidden="false" customHeight="false" outlineLevel="0" collapsed="false">
      <c r="A12" s="134" t="s">
        <v>460</v>
      </c>
      <c r="B12" s="414" t="n">
        <v>1003</v>
      </c>
      <c r="C12" s="340" t="n">
        <v>5053631</v>
      </c>
      <c r="D12" s="415" t="s">
        <v>67</v>
      </c>
      <c r="E12" s="340" t="s">
        <v>389</v>
      </c>
      <c r="F12" s="416" t="n">
        <v>11</v>
      </c>
      <c r="G12" s="340" t="n">
        <v>664.95</v>
      </c>
      <c r="H12" s="340" t="n">
        <v>11</v>
      </c>
      <c r="I12" s="417"/>
      <c r="J12" s="416" t="n">
        <v>7439</v>
      </c>
      <c r="K12" s="416" t="n">
        <v>11</v>
      </c>
      <c r="L12" s="416" t="n">
        <v>664.95</v>
      </c>
      <c r="M12" s="416" t="n">
        <v>11</v>
      </c>
      <c r="N12" s="416"/>
      <c r="O12" s="416" t="n">
        <v>6906.9</v>
      </c>
      <c r="P12" s="416"/>
    </row>
    <row r="13" customFormat="false" ht="12.75" hidden="false" customHeight="false" outlineLevel="0" collapsed="false">
      <c r="A13" s="418" t="s">
        <v>461</v>
      </c>
      <c r="B13" s="419"/>
      <c r="C13" s="419"/>
      <c r="D13" s="420"/>
      <c r="E13" s="419"/>
      <c r="F13" s="421"/>
      <c r="G13" s="419"/>
      <c r="H13" s="419"/>
      <c r="I13" s="421"/>
      <c r="J13" s="421" t="n">
        <f aca="false">SUM(J11:J12)</f>
        <v>10012</v>
      </c>
      <c r="K13" s="421"/>
      <c r="L13" s="421"/>
      <c r="M13" s="421"/>
      <c r="N13" s="421"/>
      <c r="O13" s="421" t="n">
        <f aca="false">SUM(O11:O12)</f>
        <v>7438.2</v>
      </c>
      <c r="P13" s="421"/>
    </row>
    <row r="14" customFormat="false" ht="51" hidden="false" customHeight="false" outlineLevel="0" collapsed="false">
      <c r="A14" s="134" t="s">
        <v>462</v>
      </c>
      <c r="B14" s="414" t="n">
        <v>1004</v>
      </c>
      <c r="C14" s="340" t="n">
        <v>5201331</v>
      </c>
      <c r="D14" s="415" t="s">
        <v>67</v>
      </c>
      <c r="E14" s="340" t="s">
        <v>389</v>
      </c>
      <c r="F14" s="416" t="n">
        <v>83</v>
      </c>
      <c r="G14" s="340" t="n">
        <v>4580</v>
      </c>
      <c r="H14" s="340" t="n">
        <v>996</v>
      </c>
      <c r="I14" s="417"/>
      <c r="J14" s="416" t="n">
        <v>4550.25</v>
      </c>
      <c r="K14" s="416" t="n">
        <v>83</v>
      </c>
      <c r="L14" s="416" t="n">
        <v>4580</v>
      </c>
      <c r="M14" s="416" t="n">
        <v>996</v>
      </c>
      <c r="N14" s="416"/>
      <c r="O14" s="416" t="n">
        <v>6065.78</v>
      </c>
      <c r="P14" s="416"/>
    </row>
    <row r="15" s="429" customFormat="true" ht="18" hidden="false" customHeight="true" outlineLevel="0" collapsed="false">
      <c r="A15" s="130" t="s">
        <v>463</v>
      </c>
      <c r="B15" s="422" t="n">
        <v>1004</v>
      </c>
      <c r="C15" s="423" t="n">
        <v>5201041</v>
      </c>
      <c r="D15" s="424" t="s">
        <v>67</v>
      </c>
      <c r="E15" s="423" t="s">
        <v>389</v>
      </c>
      <c r="F15" s="425" t="n">
        <v>973</v>
      </c>
      <c r="G15" s="426" t="n">
        <v>0.2</v>
      </c>
      <c r="H15" s="427" t="n">
        <f aca="false">F15*12</f>
        <v>11676</v>
      </c>
      <c r="I15" s="428"/>
      <c r="J15" s="425" t="n">
        <v>642.36</v>
      </c>
      <c r="K15" s="425" t="n">
        <v>0</v>
      </c>
      <c r="L15" s="425" t="n">
        <v>0</v>
      </c>
      <c r="M15" s="425" t="n">
        <v>0</v>
      </c>
      <c r="N15" s="425"/>
      <c r="O15" s="425" t="n">
        <v>0</v>
      </c>
      <c r="P15" s="425"/>
    </row>
    <row r="16" s="429" customFormat="true" ht="18" hidden="false" customHeight="true" outlineLevel="0" collapsed="false">
      <c r="A16" s="130"/>
      <c r="B16" s="422"/>
      <c r="C16" s="423"/>
      <c r="D16" s="424"/>
      <c r="E16" s="423"/>
      <c r="F16" s="425" t="n">
        <v>585</v>
      </c>
      <c r="G16" s="426" t="n">
        <v>0.5</v>
      </c>
      <c r="H16" s="427" t="n">
        <f aca="false">F16*12</f>
        <v>7020</v>
      </c>
      <c r="I16" s="428"/>
      <c r="J16" s="425" t="n">
        <v>1013.69</v>
      </c>
      <c r="K16" s="425"/>
      <c r="L16" s="425"/>
      <c r="M16" s="425"/>
      <c r="N16" s="425"/>
      <c r="O16" s="425"/>
      <c r="P16" s="425"/>
    </row>
    <row r="17" s="429" customFormat="true" ht="18" hidden="false" customHeight="true" outlineLevel="0" collapsed="false">
      <c r="A17" s="130"/>
      <c r="B17" s="422"/>
      <c r="C17" s="423"/>
      <c r="D17" s="424"/>
      <c r="E17" s="423"/>
      <c r="F17" s="425" t="n">
        <v>87</v>
      </c>
      <c r="G17" s="426" t="n">
        <v>0.7</v>
      </c>
      <c r="H17" s="427" t="n">
        <f aca="false">F17*12</f>
        <v>1044</v>
      </c>
      <c r="I17" s="428"/>
      <c r="J17" s="425" t="n">
        <v>104.15</v>
      </c>
      <c r="K17" s="425"/>
      <c r="L17" s="425"/>
      <c r="M17" s="425"/>
      <c r="N17" s="425"/>
      <c r="O17" s="425"/>
      <c r="P17" s="425"/>
    </row>
    <row r="18" customFormat="false" ht="38.25" hidden="false" customHeight="false" outlineLevel="0" collapsed="false">
      <c r="A18" s="134" t="s">
        <v>464</v>
      </c>
      <c r="B18" s="414" t="n">
        <v>1004</v>
      </c>
      <c r="C18" s="340" t="n">
        <v>5201342</v>
      </c>
      <c r="D18" s="415" t="s">
        <v>67</v>
      </c>
      <c r="E18" s="340" t="s">
        <v>389</v>
      </c>
      <c r="F18" s="416" t="n">
        <v>38</v>
      </c>
      <c r="G18" s="340" t="n">
        <v>4580</v>
      </c>
      <c r="H18" s="340" t="n">
        <v>456</v>
      </c>
      <c r="I18" s="417"/>
      <c r="J18" s="416" t="n">
        <v>2099.91</v>
      </c>
      <c r="K18" s="416" t="n">
        <v>38</v>
      </c>
      <c r="L18" s="416" t="n">
        <v>4580</v>
      </c>
      <c r="M18" s="416" t="n">
        <v>456</v>
      </c>
      <c r="N18" s="416"/>
      <c r="O18" s="416" t="n">
        <v>1848.46</v>
      </c>
      <c r="P18" s="416"/>
    </row>
    <row r="19" customFormat="false" ht="21.75" hidden="false" customHeight="true" outlineLevel="0" collapsed="false">
      <c r="A19" s="430" t="s">
        <v>463</v>
      </c>
      <c r="B19" s="414" t="n">
        <v>1004</v>
      </c>
      <c r="C19" s="340" t="n">
        <v>5201033</v>
      </c>
      <c r="D19" s="415" t="s">
        <v>67</v>
      </c>
      <c r="E19" s="340" t="s">
        <v>389</v>
      </c>
      <c r="F19" s="416"/>
      <c r="G19" s="340"/>
      <c r="H19" s="340"/>
      <c r="I19" s="417"/>
      <c r="J19" s="416" t="n">
        <v>0</v>
      </c>
      <c r="K19" s="416" t="n">
        <v>119</v>
      </c>
      <c r="L19" s="426" t="n">
        <v>0.2</v>
      </c>
      <c r="M19" s="416" t="n">
        <f aca="false">K19*12</f>
        <v>1428</v>
      </c>
      <c r="N19" s="416"/>
      <c r="O19" s="416" t="n">
        <v>726</v>
      </c>
      <c r="P19" s="416"/>
    </row>
    <row r="20" customFormat="false" ht="21.75" hidden="false" customHeight="true" outlineLevel="0" collapsed="false">
      <c r="A20" s="430"/>
      <c r="B20" s="414"/>
      <c r="C20" s="340"/>
      <c r="D20" s="415"/>
      <c r="E20" s="340"/>
      <c r="F20" s="416"/>
      <c r="G20" s="340"/>
      <c r="H20" s="340"/>
      <c r="I20" s="417"/>
      <c r="J20" s="416"/>
      <c r="K20" s="416" t="n">
        <v>720</v>
      </c>
      <c r="L20" s="426" t="n">
        <v>0.5</v>
      </c>
      <c r="M20" s="416" t="n">
        <f aca="false">K20*12</f>
        <v>8640</v>
      </c>
      <c r="N20" s="416"/>
      <c r="O20" s="416" t="n">
        <v>1097</v>
      </c>
      <c r="P20" s="416"/>
    </row>
    <row r="21" customFormat="false" ht="21.75" hidden="false" customHeight="true" outlineLevel="0" collapsed="false">
      <c r="A21" s="430"/>
      <c r="B21" s="414"/>
      <c r="C21" s="340"/>
      <c r="D21" s="415"/>
      <c r="E21" s="340"/>
      <c r="F21" s="416"/>
      <c r="G21" s="340"/>
      <c r="H21" s="340"/>
      <c r="I21" s="417"/>
      <c r="J21" s="416"/>
      <c r="K21" s="416" t="n">
        <v>84</v>
      </c>
      <c r="L21" s="426" t="n">
        <v>0.7</v>
      </c>
      <c r="M21" s="416" t="n">
        <f aca="false">K21*12</f>
        <v>1008</v>
      </c>
      <c r="N21" s="416"/>
      <c r="O21" s="416" t="n">
        <v>86.69</v>
      </c>
      <c r="P21" s="416"/>
    </row>
    <row r="22" customFormat="false" ht="12.75" hidden="false" customHeight="false" outlineLevel="0" collapsed="false">
      <c r="A22" s="418" t="s">
        <v>461</v>
      </c>
      <c r="B22" s="419"/>
      <c r="C22" s="419"/>
      <c r="D22" s="420"/>
      <c r="E22" s="419"/>
      <c r="F22" s="421"/>
      <c r="G22" s="419"/>
      <c r="H22" s="419"/>
      <c r="I22" s="421"/>
      <c r="J22" s="421" t="n">
        <f aca="false">SUM(J14:J20)</f>
        <v>8410.36</v>
      </c>
      <c r="K22" s="421"/>
      <c r="L22" s="421"/>
      <c r="M22" s="421"/>
      <c r="N22" s="421"/>
      <c r="O22" s="421" t="n">
        <f aca="false">SUM(O14:O21)</f>
        <v>9823.93</v>
      </c>
      <c r="P22" s="421"/>
    </row>
    <row r="23" customFormat="false" ht="12.75" hidden="false" customHeight="false" outlineLevel="0" collapsed="false">
      <c r="A23" s="431" t="s">
        <v>69</v>
      </c>
      <c r="B23" s="340"/>
      <c r="C23" s="340"/>
      <c r="D23" s="340"/>
      <c r="E23" s="340"/>
      <c r="F23" s="416"/>
      <c r="G23" s="340"/>
      <c r="H23" s="340"/>
      <c r="I23" s="417"/>
      <c r="J23" s="416" t="n">
        <f aca="false">J13+J22</f>
        <v>18422.36</v>
      </c>
      <c r="K23" s="416"/>
      <c r="L23" s="416"/>
      <c r="M23" s="416"/>
      <c r="N23" s="416"/>
      <c r="O23" s="416" t="n">
        <f aca="false">O13+O22</f>
        <v>17262.13</v>
      </c>
      <c r="P23" s="416"/>
    </row>
    <row r="25" customFormat="false" ht="12.75" hidden="false" customHeight="true" outlineLevel="0" collapsed="false">
      <c r="A25" s="1" t="s">
        <v>298</v>
      </c>
      <c r="B25" s="1"/>
      <c r="C25" s="1"/>
      <c r="D25" s="288" t="s">
        <v>341</v>
      </c>
      <c r="E25" s="288"/>
      <c r="F25" s="288"/>
      <c r="G25" s="288"/>
    </row>
    <row r="26" customFormat="false" ht="12.75" hidden="false" customHeight="false" outlineLevel="0" collapsed="false">
      <c r="A26" s="1" t="s">
        <v>198</v>
      </c>
      <c r="B26" s="1"/>
      <c r="C26" s="1"/>
      <c r="D26" s="1"/>
      <c r="E26" s="1"/>
      <c r="F26" s="1"/>
      <c r="G26" s="1"/>
    </row>
    <row r="27" customFormat="false" ht="12.75" hidden="false" customHeight="true" outlineLevel="0" collapsed="false">
      <c r="A27" s="279" t="s">
        <v>300</v>
      </c>
      <c r="B27" s="279"/>
      <c r="C27" s="279" t="s">
        <v>278</v>
      </c>
      <c r="D27" s="288" t="s">
        <v>301</v>
      </c>
      <c r="E27" s="288"/>
      <c r="F27" s="288"/>
      <c r="G27" s="279"/>
    </row>
    <row r="28" customFormat="false" ht="12.75" hidden="false" customHeight="false" outlineLevel="0" collapsed="false">
      <c r="A28" s="1" t="s">
        <v>198</v>
      </c>
      <c r="B28" s="1"/>
      <c r="C28" s="1"/>
      <c r="D28" s="279"/>
      <c r="E28" s="279"/>
      <c r="F28" s="279"/>
      <c r="G28" s="279"/>
    </row>
    <row r="29" customFormat="false" ht="12.75" hidden="false" customHeight="false" outlineLevel="0" collapsed="false">
      <c r="A29" s="1" t="s">
        <v>219</v>
      </c>
      <c r="B29" s="104"/>
      <c r="C29" s="104"/>
      <c r="D29" s="104"/>
      <c r="E29" s="104"/>
      <c r="F29" s="104"/>
      <c r="G29" s="104"/>
    </row>
  </sheetData>
  <sheetProtection sheet="true" password="ce28" objects="true" scenarios="true"/>
  <protectedRanges>
    <protectedRange name="Диапазон2" password="ce28" sqref="N11:N23 K11:M16 K18:K23 M18:M23 L18 L22:L23"/>
    <protectedRange name="Диапазон1" password="ce28" sqref="F11:I23 L19:L21"/>
  </protectedRanges>
  <mergeCells count="32">
    <mergeCell ref="C2:O2"/>
    <mergeCell ref="A3:P3"/>
    <mergeCell ref="D4:K4"/>
    <mergeCell ref="A6:O6"/>
    <mergeCell ref="A8:A9"/>
    <mergeCell ref="B8:E8"/>
    <mergeCell ref="F8:J8"/>
    <mergeCell ref="K8:O8"/>
    <mergeCell ref="P8:P9"/>
    <mergeCell ref="A15:A17"/>
    <mergeCell ref="B15:B17"/>
    <mergeCell ref="C15:C17"/>
    <mergeCell ref="D15:D17"/>
    <mergeCell ref="E15:E17"/>
    <mergeCell ref="K15:K17"/>
    <mergeCell ref="L15:L17"/>
    <mergeCell ref="M15:M17"/>
    <mergeCell ref="N15:N17"/>
    <mergeCell ref="O15:O17"/>
    <mergeCell ref="P15:P17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25:G25"/>
    <mergeCell ref="D27:F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12" min="12" style="0" width="5.41"/>
    <col collapsed="false" customWidth="true" hidden="false" outlineLevel="0" max="13" min="13" style="0" width="15.41"/>
  </cols>
  <sheetData>
    <row r="2" customFormat="false" ht="12.75" hidden="false" customHeight="false" outlineLevel="0" collapsed="false">
      <c r="M2" s="105" t="s">
        <v>465</v>
      </c>
    </row>
    <row r="4" customFormat="false" ht="18" hidden="false" customHeight="true" outlineLevel="0" collapsed="false">
      <c r="A4" s="432" t="s">
        <v>466</v>
      </c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  <c r="M4" s="432"/>
    </row>
    <row r="5" customFormat="false" ht="26.25" hidden="false" customHeight="true" outlineLevel="0" collapsed="false">
      <c r="A5" s="432"/>
      <c r="B5" s="432"/>
      <c r="C5" s="432"/>
      <c r="D5" s="432"/>
      <c r="E5" s="432"/>
      <c r="F5" s="432"/>
      <c r="G5" s="432"/>
      <c r="H5" s="432"/>
      <c r="I5" s="432"/>
      <c r="J5" s="432"/>
      <c r="K5" s="432"/>
      <c r="L5" s="432"/>
      <c r="M5" s="432"/>
    </row>
    <row r="6" customFormat="false" ht="12.75" hidden="false" customHeight="false" outlineLevel="0" collapsed="false">
      <c r="A6" s="433"/>
      <c r="B6" s="8"/>
      <c r="C6" s="8"/>
      <c r="D6" s="434"/>
      <c r="E6" s="434"/>
      <c r="F6" s="434"/>
      <c r="G6" s="435"/>
      <c r="H6" s="435"/>
      <c r="I6" s="435"/>
      <c r="J6" s="435"/>
      <c r="K6" s="435"/>
      <c r="L6" s="435"/>
      <c r="M6" s="8"/>
    </row>
    <row r="7" customFormat="false" ht="12.75" hidden="false" customHeight="false" outlineLevel="0" collapsed="false">
      <c r="A7" s="279"/>
      <c r="B7" s="279"/>
      <c r="C7" s="1"/>
      <c r="D7" s="279" t="s">
        <v>4</v>
      </c>
      <c r="E7" s="279"/>
      <c r="F7" s="279"/>
      <c r="G7" s="279"/>
      <c r="H7" s="279"/>
      <c r="I7" s="279"/>
      <c r="J7" s="279"/>
      <c r="K7" s="279"/>
      <c r="L7" s="279"/>
      <c r="M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342"/>
      <c r="G8" s="342"/>
      <c r="H8" s="342"/>
      <c r="I8" s="342"/>
      <c r="J8" s="342"/>
      <c r="K8" s="342"/>
      <c r="L8" s="342"/>
      <c r="M8" s="14"/>
    </row>
    <row r="9" customFormat="false" ht="12.75" hidden="false" customHeight="false" outlineLevel="0" collapsed="false">
      <c r="A9" s="1"/>
      <c r="B9" s="14"/>
      <c r="C9" s="14"/>
      <c r="D9" s="14" t="s">
        <v>467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" t="s">
        <v>468</v>
      </c>
      <c r="M10" s="15"/>
    </row>
    <row r="11" customFormat="false" ht="28.5" hidden="false" customHeight="true" outlineLevel="0" collapsed="false">
      <c r="A11" s="436" t="s">
        <v>469</v>
      </c>
      <c r="B11" s="436" t="s">
        <v>470</v>
      </c>
      <c r="C11" s="436"/>
      <c r="D11" s="436"/>
      <c r="E11" s="436"/>
      <c r="F11" s="437" t="s">
        <v>471</v>
      </c>
      <c r="G11" s="436" t="s">
        <v>13</v>
      </c>
      <c r="H11" s="436"/>
      <c r="I11" s="436"/>
      <c r="J11" s="436"/>
      <c r="K11" s="436"/>
      <c r="L11" s="436"/>
      <c r="M11" s="436" t="s">
        <v>79</v>
      </c>
    </row>
    <row r="12" customFormat="false" ht="39.75" hidden="false" customHeight="true" outlineLevel="0" collapsed="false">
      <c r="A12" s="436"/>
      <c r="B12" s="436" t="s">
        <v>15</v>
      </c>
      <c r="C12" s="438" t="s">
        <v>16</v>
      </c>
      <c r="D12" s="438" t="s">
        <v>17</v>
      </c>
      <c r="E12" s="438" t="s">
        <v>18</v>
      </c>
      <c r="F12" s="437"/>
      <c r="G12" s="437" t="s">
        <v>472</v>
      </c>
      <c r="H12" s="437" t="s">
        <v>473</v>
      </c>
      <c r="I12" s="439" t="s">
        <v>474</v>
      </c>
      <c r="J12" s="439"/>
      <c r="K12" s="440" t="s">
        <v>475</v>
      </c>
      <c r="L12" s="440"/>
      <c r="M12" s="436"/>
    </row>
    <row r="13" customFormat="false" ht="52.5" hidden="false" customHeight="true" outlineLevel="0" collapsed="false">
      <c r="A13" s="436"/>
      <c r="B13" s="436"/>
      <c r="C13" s="438"/>
      <c r="D13" s="438"/>
      <c r="E13" s="438"/>
      <c r="F13" s="437"/>
      <c r="G13" s="437"/>
      <c r="H13" s="437"/>
      <c r="I13" s="439"/>
      <c r="J13" s="439"/>
      <c r="K13" s="440"/>
      <c r="L13" s="440"/>
      <c r="M13" s="436"/>
    </row>
    <row r="14" customFormat="false" ht="12.75" hidden="false" customHeight="tru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/>
      <c r="K14" s="20" t="n">
        <v>10</v>
      </c>
      <c r="L14" s="20"/>
      <c r="M14" s="20" t="n">
        <v>11</v>
      </c>
    </row>
    <row r="15" customFormat="false" ht="12.75" hidden="false" customHeight="true" outlineLevel="0" collapsed="false">
      <c r="A15" s="441"/>
      <c r="B15" s="442"/>
      <c r="C15" s="442"/>
      <c r="D15" s="443"/>
      <c r="E15" s="444"/>
      <c r="F15" s="445"/>
      <c r="G15" s="446"/>
      <c r="H15" s="446"/>
      <c r="I15" s="20"/>
      <c r="J15" s="20"/>
      <c r="K15" s="20"/>
      <c r="L15" s="20"/>
      <c r="M15" s="21"/>
    </row>
    <row r="16" customFormat="false" ht="12.75" hidden="false" customHeight="true" outlineLevel="0" collapsed="false">
      <c r="A16" s="447"/>
      <c r="B16" s="448"/>
      <c r="C16" s="448"/>
      <c r="D16" s="448"/>
      <c r="E16" s="448"/>
      <c r="F16" s="449"/>
      <c r="G16" s="449"/>
      <c r="H16" s="449"/>
      <c r="I16" s="20"/>
      <c r="J16" s="20"/>
      <c r="K16" s="20"/>
      <c r="L16" s="20"/>
      <c r="M16" s="448"/>
    </row>
    <row r="17" customFormat="false" ht="12.75" hidden="false" customHeight="true" outlineLevel="0" collapsed="false">
      <c r="A17" s="1"/>
      <c r="B17" s="450" t="s">
        <v>69</v>
      </c>
      <c r="C17" s="450"/>
      <c r="D17" s="450"/>
      <c r="E17" s="450"/>
      <c r="F17" s="451"/>
      <c r="G17" s="451"/>
      <c r="H17" s="451"/>
      <c r="I17" s="20"/>
      <c r="J17" s="20"/>
      <c r="K17" s="20"/>
      <c r="L17" s="20"/>
      <c r="M17" s="448"/>
    </row>
    <row r="18" customFormat="false" ht="12.75" hidden="false" customHeight="false" outlineLevel="0" collapsed="false">
      <c r="A18" s="1"/>
      <c r="B18" s="450"/>
      <c r="C18" s="450"/>
      <c r="D18" s="450"/>
      <c r="E18" s="450"/>
      <c r="F18" s="74"/>
      <c r="G18" s="74"/>
      <c r="H18" s="74"/>
      <c r="I18" s="74"/>
      <c r="J18" s="74"/>
      <c r="K18" s="74"/>
      <c r="L18" s="74"/>
      <c r="M18" s="58"/>
    </row>
    <row r="19" customFormat="false" ht="28.5" hidden="false" customHeight="true" outlineLevel="0" collapsed="false">
      <c r="A19" s="452"/>
      <c r="B19" s="452"/>
      <c r="C19" s="452"/>
      <c r="D19" s="452"/>
      <c r="E19" s="452"/>
      <c r="F19" s="452"/>
      <c r="G19" s="452"/>
      <c r="H19" s="452"/>
      <c r="I19" s="452"/>
      <c r="J19" s="452"/>
      <c r="K19" s="452"/>
      <c r="L19" s="452"/>
      <c r="M19" s="452"/>
    </row>
    <row r="21" customFormat="false" ht="12.75" hidden="false" customHeight="false" outlineLevel="0" collapsed="false">
      <c r="B21" s="1"/>
      <c r="C21" s="288" t="s">
        <v>116</v>
      </c>
      <c r="D21" s="288"/>
      <c r="E21" s="288"/>
      <c r="F21" s="10"/>
    </row>
    <row r="22" customFormat="false" ht="12.75" hidden="false" customHeight="true" outlineLevel="0" collapsed="false">
      <c r="B22" s="1"/>
      <c r="C22" s="288" t="s">
        <v>120</v>
      </c>
      <c r="D22" s="288"/>
      <c r="E22" s="288"/>
      <c r="F22" s="279"/>
    </row>
    <row r="23" customFormat="false" ht="12.75" hidden="false" customHeight="false" outlineLevel="0" collapsed="false">
      <c r="B23" s="1"/>
      <c r="C23" s="1"/>
      <c r="D23" s="1"/>
      <c r="E23" s="1"/>
      <c r="F23" s="10"/>
    </row>
    <row r="24" customFormat="false" ht="12.75" hidden="false" customHeight="false" outlineLevel="0" collapsed="false">
      <c r="B24" s="1"/>
      <c r="C24" s="288" t="s">
        <v>124</v>
      </c>
      <c r="D24" s="288"/>
      <c r="E24" s="288" t="s">
        <v>126</v>
      </c>
      <c r="F24" s="10"/>
    </row>
    <row r="25" customFormat="false" ht="12.75" hidden="false" customHeight="false" outlineLevel="0" collapsed="false">
      <c r="B25" s="1"/>
      <c r="C25" s="279" t="s">
        <v>129</v>
      </c>
      <c r="D25" s="279"/>
      <c r="E25" s="453" t="s">
        <v>130</v>
      </c>
      <c r="F25" s="454"/>
    </row>
    <row r="26" customFormat="false" ht="12.75" hidden="false" customHeight="false" outlineLevel="0" collapsed="false">
      <c r="B26" s="1"/>
      <c r="C26" s="1" t="s">
        <v>476</v>
      </c>
      <c r="D26" s="1"/>
      <c r="E26" s="1"/>
      <c r="F26" s="10"/>
    </row>
  </sheetData>
  <mergeCells count="26">
    <mergeCell ref="A4:M5"/>
    <mergeCell ref="A8:E8"/>
    <mergeCell ref="A11:A13"/>
    <mergeCell ref="B11:E11"/>
    <mergeCell ref="F11:F13"/>
    <mergeCell ref="G11:L11"/>
    <mergeCell ref="M11:M13"/>
    <mergeCell ref="B12:B13"/>
    <mergeCell ref="C12:C13"/>
    <mergeCell ref="D12:D13"/>
    <mergeCell ref="E12:E13"/>
    <mergeCell ref="G12:G13"/>
    <mergeCell ref="H12:H13"/>
    <mergeCell ref="I12:J13"/>
    <mergeCell ref="K12:L13"/>
    <mergeCell ref="I14:J14"/>
    <mergeCell ref="K14:L14"/>
    <mergeCell ref="I15:J15"/>
    <mergeCell ref="K15:L15"/>
    <mergeCell ref="I16:J16"/>
    <mergeCell ref="K16:L16"/>
    <mergeCell ref="B17:E17"/>
    <mergeCell ref="I17:J17"/>
    <mergeCell ref="K17:L17"/>
    <mergeCell ref="A19:M19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32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75" zoomScalePageLayoutView="25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7.42"/>
    <col collapsed="false" customWidth="true" hidden="false" outlineLevel="0" max="3" min="3" style="0" width="17.28"/>
    <col collapsed="false" customWidth="true" hidden="false" outlineLevel="0" max="4" min="4" style="0" width="15.28"/>
    <col collapsed="false" customWidth="true" hidden="false" outlineLevel="0" max="5" min="5" style="0" width="19.56"/>
    <col collapsed="false" customWidth="true" hidden="false" outlineLevel="0" max="6" min="6" style="0" width="61.56"/>
    <col collapsed="false" customWidth="true" hidden="false" outlineLevel="0" max="7" min="7" style="0" width="25.56"/>
    <col collapsed="false" customWidth="true" hidden="false" outlineLevel="0" max="8" min="8" style="0" width="15.28"/>
    <col collapsed="false" customWidth="true" hidden="false" outlineLevel="0" max="9" min="9" style="0" width="10.99"/>
    <col collapsed="false" customWidth="true" hidden="false" outlineLevel="0" max="11" min="11" style="0" width="12.56"/>
    <col collapsed="false" customWidth="true" hidden="false" outlineLevel="0" max="15" min="15" style="0" width="11.56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I1" s="105" t="s">
        <v>477</v>
      </c>
    </row>
    <row r="2" customFormat="false" ht="12.75" hidden="false" customHeight="true" outlineLevel="0" collapsed="false">
      <c r="A2" s="9" t="s">
        <v>478</v>
      </c>
      <c r="B2" s="9"/>
      <c r="C2" s="9"/>
      <c r="D2" s="9"/>
      <c r="E2" s="9"/>
      <c r="F2" s="9"/>
      <c r="G2" s="9"/>
      <c r="H2" s="9"/>
      <c r="I2" s="9"/>
    </row>
    <row r="3" customFormat="false" ht="18.75" hidden="false" customHeight="false" outlineLevel="0" collapsed="false">
      <c r="A3" s="9" t="s">
        <v>109</v>
      </c>
      <c r="B3" s="9"/>
      <c r="C3" s="9"/>
      <c r="D3" s="9"/>
      <c r="E3" s="9"/>
      <c r="F3" s="9"/>
      <c r="G3" s="9"/>
      <c r="H3" s="9"/>
      <c r="I3" s="9"/>
      <c r="J3" s="359"/>
    </row>
    <row r="4" customFormat="false" ht="18" hidden="false" customHeight="false" outlineLevel="0" collapsed="false">
      <c r="A4" s="298"/>
      <c r="B4" s="298"/>
      <c r="C4" s="109" t="s">
        <v>138</v>
      </c>
      <c r="D4" s="109"/>
      <c r="E4" s="109"/>
      <c r="F4" s="109"/>
      <c r="G4" s="109"/>
      <c r="H4" s="109"/>
      <c r="I4" s="320"/>
      <c r="J4" s="455"/>
    </row>
    <row r="5" customFormat="false" ht="18" hidden="false" customHeight="false" outlineLevel="0" collapsed="false">
      <c r="A5" s="9" t="s">
        <v>479</v>
      </c>
      <c r="B5" s="9"/>
      <c r="C5" s="9"/>
      <c r="D5" s="9"/>
      <c r="E5" s="9"/>
      <c r="F5" s="9"/>
      <c r="G5" s="9"/>
      <c r="H5" s="9"/>
      <c r="I5" s="9"/>
    </row>
    <row r="6" customFormat="false" ht="18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</row>
    <row r="7" customFormat="false" ht="33" hidden="false" customHeight="true" outlineLevel="0" collapsed="false">
      <c r="A7" s="114" t="s">
        <v>452</v>
      </c>
      <c r="B7" s="114" t="s">
        <v>141</v>
      </c>
      <c r="C7" s="114"/>
      <c r="D7" s="114"/>
      <c r="E7" s="114"/>
      <c r="F7" s="114" t="s">
        <v>480</v>
      </c>
      <c r="G7" s="116" t="s">
        <v>481</v>
      </c>
      <c r="H7" s="116" t="s">
        <v>482</v>
      </c>
      <c r="I7" s="114" t="s">
        <v>483</v>
      </c>
      <c r="J7" s="31"/>
      <c r="K7" s="265"/>
      <c r="L7" s="265"/>
      <c r="M7" s="265"/>
      <c r="N7" s="265"/>
      <c r="O7" s="265"/>
      <c r="P7" s="265"/>
    </row>
    <row r="8" customFormat="false" ht="78" hidden="false" customHeight="true" outlineLevel="0" collapsed="false">
      <c r="A8" s="114"/>
      <c r="B8" s="114" t="s">
        <v>16</v>
      </c>
      <c r="C8" s="114" t="s">
        <v>17</v>
      </c>
      <c r="D8" s="114" t="s">
        <v>18</v>
      </c>
      <c r="E8" s="114" t="s">
        <v>347</v>
      </c>
      <c r="F8" s="114"/>
      <c r="G8" s="116"/>
      <c r="H8" s="116"/>
      <c r="I8" s="114"/>
      <c r="J8" s="31"/>
      <c r="K8" s="265"/>
      <c r="L8" s="456"/>
      <c r="M8" s="456"/>
      <c r="N8" s="456"/>
      <c r="O8" s="265"/>
      <c r="P8" s="265"/>
    </row>
    <row r="9" s="195" customFormat="true" ht="18" hidden="false" customHeight="false" outlineLevel="0" collapsed="false">
      <c r="A9" s="457" t="n">
        <v>1</v>
      </c>
      <c r="B9" s="457" t="n">
        <v>2</v>
      </c>
      <c r="C9" s="457" t="n">
        <v>3</v>
      </c>
      <c r="D9" s="457" t="n">
        <v>4</v>
      </c>
      <c r="E9" s="457" t="n">
        <v>5</v>
      </c>
      <c r="F9" s="457" t="n">
        <v>6</v>
      </c>
      <c r="G9" s="457" t="n">
        <v>7</v>
      </c>
      <c r="H9" s="457" t="n">
        <v>8</v>
      </c>
      <c r="I9" s="457" t="n">
        <v>9</v>
      </c>
      <c r="K9" s="265"/>
      <c r="L9" s="456"/>
      <c r="M9" s="456"/>
      <c r="N9" s="456"/>
      <c r="O9" s="265"/>
      <c r="P9" s="265"/>
    </row>
    <row r="10" s="195" customFormat="true" ht="63.75" hidden="false" customHeight="true" outlineLevel="0" collapsed="false">
      <c r="A10" s="458" t="s">
        <v>484</v>
      </c>
      <c r="B10" s="131" t="s">
        <v>27</v>
      </c>
      <c r="C10" s="182" t="n">
        <v>4209911</v>
      </c>
      <c r="D10" s="131" t="s">
        <v>28</v>
      </c>
      <c r="E10" s="136" t="s">
        <v>485</v>
      </c>
      <c r="F10" s="459" t="s">
        <v>486</v>
      </c>
      <c r="G10" s="460" t="n">
        <v>585.1</v>
      </c>
      <c r="H10" s="461"/>
      <c r="I10" s="457"/>
      <c r="K10" s="265"/>
      <c r="L10" s="456"/>
      <c r="M10" s="456"/>
      <c r="N10" s="456"/>
      <c r="O10" s="265"/>
      <c r="P10" s="265"/>
    </row>
    <row r="11" s="195" customFormat="true" ht="18" hidden="false" customHeight="false" outlineLevel="0" collapsed="false">
      <c r="A11" s="458"/>
      <c r="B11" s="131" t="s">
        <v>27</v>
      </c>
      <c r="C11" s="182" t="n">
        <v>4209911</v>
      </c>
      <c r="D11" s="131" t="s">
        <v>28</v>
      </c>
      <c r="E11" s="182" t="s">
        <v>190</v>
      </c>
      <c r="F11" s="459"/>
      <c r="G11" s="460" t="n">
        <v>2.4</v>
      </c>
      <c r="H11" s="461"/>
      <c r="I11" s="457"/>
      <c r="K11" s="265"/>
      <c r="L11" s="456"/>
      <c r="M11" s="456"/>
      <c r="N11" s="456"/>
      <c r="O11" s="265"/>
      <c r="P11" s="265"/>
    </row>
    <row r="12" s="195" customFormat="true" ht="18" hidden="false" customHeight="false" outlineLevel="0" collapsed="false">
      <c r="A12" s="458"/>
      <c r="B12" s="131" t="s">
        <v>27</v>
      </c>
      <c r="C12" s="182" t="n">
        <v>4209911</v>
      </c>
      <c r="D12" s="131" t="s">
        <v>28</v>
      </c>
      <c r="E12" s="182" t="s">
        <v>487</v>
      </c>
      <c r="F12" s="459"/>
      <c r="G12" s="460" t="n">
        <v>153.3</v>
      </c>
      <c r="H12" s="461"/>
      <c r="I12" s="457"/>
      <c r="K12" s="265"/>
      <c r="L12" s="456"/>
      <c r="M12" s="456"/>
      <c r="N12" s="456"/>
      <c r="O12" s="265"/>
      <c r="P12" s="265"/>
    </row>
    <row r="13" s="195" customFormat="true" ht="18" hidden="false" customHeight="false" outlineLevel="0" collapsed="false">
      <c r="A13" s="458"/>
      <c r="B13" s="131" t="s">
        <v>27</v>
      </c>
      <c r="C13" s="182" t="n">
        <v>4209911</v>
      </c>
      <c r="D13" s="131" t="s">
        <v>28</v>
      </c>
      <c r="E13" s="182" t="s">
        <v>328</v>
      </c>
      <c r="F13" s="459"/>
      <c r="G13" s="460" t="n">
        <v>98.8</v>
      </c>
      <c r="H13" s="461"/>
      <c r="I13" s="457"/>
      <c r="K13" s="265"/>
      <c r="L13" s="456"/>
      <c r="M13" s="456"/>
      <c r="N13" s="456"/>
      <c r="O13" s="265"/>
      <c r="P13" s="265"/>
    </row>
    <row r="14" s="195" customFormat="true" ht="18" hidden="false" customHeight="false" outlineLevel="0" collapsed="false">
      <c r="A14" s="458"/>
      <c r="B14" s="131" t="s">
        <v>27</v>
      </c>
      <c r="C14" s="182" t="n">
        <v>4209911</v>
      </c>
      <c r="D14" s="131" t="s">
        <v>28</v>
      </c>
      <c r="E14" s="182" t="s">
        <v>335</v>
      </c>
      <c r="F14" s="459"/>
      <c r="G14" s="460" t="n">
        <v>28.3</v>
      </c>
      <c r="H14" s="461"/>
      <c r="I14" s="457"/>
      <c r="K14" s="265"/>
      <c r="L14" s="456"/>
      <c r="M14" s="456"/>
      <c r="N14" s="456"/>
      <c r="O14" s="265"/>
      <c r="P14" s="265"/>
    </row>
    <row r="15" s="195" customFormat="true" ht="18" hidden="false" customHeight="false" outlineLevel="0" collapsed="false">
      <c r="A15" s="458"/>
      <c r="B15" s="131" t="s">
        <v>27</v>
      </c>
      <c r="C15" s="182" t="n">
        <v>4209911</v>
      </c>
      <c r="D15" s="131" t="s">
        <v>28</v>
      </c>
      <c r="E15" s="182" t="s">
        <v>361</v>
      </c>
      <c r="F15" s="459"/>
      <c r="G15" s="460" t="n">
        <v>204.2</v>
      </c>
      <c r="H15" s="461"/>
      <c r="I15" s="457"/>
      <c r="K15" s="265"/>
      <c r="L15" s="456"/>
      <c r="M15" s="456"/>
      <c r="N15" s="456"/>
      <c r="O15" s="265"/>
      <c r="P15" s="265"/>
    </row>
    <row r="16" s="195" customFormat="true" ht="18" hidden="false" customHeight="false" outlineLevel="0" collapsed="false">
      <c r="A16" s="458"/>
      <c r="B16" s="131" t="s">
        <v>27</v>
      </c>
      <c r="C16" s="182" t="n">
        <v>4209911</v>
      </c>
      <c r="D16" s="131" t="s">
        <v>28</v>
      </c>
      <c r="E16" s="182" t="s">
        <v>383</v>
      </c>
      <c r="F16" s="459"/>
      <c r="G16" s="460" t="n">
        <v>238</v>
      </c>
      <c r="H16" s="461"/>
      <c r="I16" s="457"/>
      <c r="K16" s="265"/>
      <c r="L16" s="456"/>
      <c r="M16" s="456"/>
      <c r="N16" s="456"/>
      <c r="O16" s="265"/>
      <c r="P16" s="265"/>
    </row>
    <row r="17" s="195" customFormat="true" ht="18" hidden="false" customHeight="false" outlineLevel="0" collapsed="false">
      <c r="A17" s="458"/>
      <c r="B17" s="131" t="s">
        <v>27</v>
      </c>
      <c r="C17" s="182" t="n">
        <v>4209911</v>
      </c>
      <c r="D17" s="131" t="s">
        <v>28</v>
      </c>
      <c r="E17" s="182" t="s">
        <v>435</v>
      </c>
      <c r="F17" s="459"/>
      <c r="G17" s="460" t="n">
        <v>8</v>
      </c>
      <c r="H17" s="461"/>
      <c r="I17" s="457"/>
      <c r="K17" s="265"/>
      <c r="L17" s="456"/>
      <c r="M17" s="456"/>
      <c r="N17" s="456"/>
      <c r="O17" s="265"/>
      <c r="P17" s="265"/>
    </row>
    <row r="18" s="195" customFormat="true" ht="18" hidden="false" customHeight="false" outlineLevel="0" collapsed="false">
      <c r="A18" s="458"/>
      <c r="B18" s="131" t="s">
        <v>27</v>
      </c>
      <c r="C18" s="182" t="n">
        <v>4209911</v>
      </c>
      <c r="D18" s="131" t="s">
        <v>28</v>
      </c>
      <c r="E18" s="182" t="s">
        <v>430</v>
      </c>
      <c r="F18" s="459"/>
      <c r="G18" s="460" t="n">
        <v>132.6</v>
      </c>
      <c r="H18" s="461"/>
      <c r="I18" s="457"/>
      <c r="K18" s="265"/>
      <c r="L18" s="456"/>
      <c r="M18" s="456"/>
      <c r="N18" s="456"/>
      <c r="O18" s="265"/>
      <c r="P18" s="265"/>
    </row>
    <row r="19" s="195" customFormat="true" ht="18" hidden="false" customHeight="false" outlineLevel="0" collapsed="false">
      <c r="A19" s="458"/>
      <c r="B19" s="131" t="s">
        <v>27</v>
      </c>
      <c r="C19" s="182" t="n">
        <v>4209911</v>
      </c>
      <c r="D19" s="131" t="s">
        <v>28</v>
      </c>
      <c r="E19" s="182" t="s">
        <v>427</v>
      </c>
      <c r="F19" s="459"/>
      <c r="G19" s="460" t="n">
        <v>302.3</v>
      </c>
      <c r="H19" s="461"/>
      <c r="I19" s="457"/>
      <c r="K19" s="265"/>
      <c r="L19" s="456"/>
      <c r="M19" s="456"/>
      <c r="N19" s="456"/>
      <c r="O19" s="265"/>
      <c r="P19" s="265"/>
    </row>
    <row r="20" s="195" customFormat="true" ht="16.5" hidden="false" customHeight="true" outlineLevel="0" collapsed="false">
      <c r="A20" s="462" t="s">
        <v>112</v>
      </c>
      <c r="B20" s="162"/>
      <c r="C20" s="163"/>
      <c r="D20" s="162"/>
      <c r="E20" s="163"/>
      <c r="F20" s="463"/>
      <c r="G20" s="460"/>
      <c r="H20" s="461"/>
      <c r="I20" s="457"/>
      <c r="K20" s="265"/>
      <c r="L20" s="456"/>
      <c r="M20" s="456"/>
      <c r="N20" s="456"/>
      <c r="O20" s="265"/>
      <c r="P20" s="265"/>
    </row>
    <row r="21" customFormat="false" ht="76.5" hidden="false" customHeight="true" outlineLevel="0" collapsed="false">
      <c r="A21" s="464" t="s">
        <v>488</v>
      </c>
      <c r="B21" s="163"/>
      <c r="C21" s="163"/>
      <c r="D21" s="163"/>
      <c r="E21" s="163"/>
      <c r="F21" s="163"/>
      <c r="G21" s="163"/>
      <c r="H21" s="163"/>
      <c r="I21" s="163"/>
    </row>
    <row r="22" customFormat="false" ht="111.75" hidden="false" customHeight="true" outlineLevel="0" collapsed="false">
      <c r="A22" s="464" t="s">
        <v>489</v>
      </c>
      <c r="B22" s="163"/>
      <c r="C22" s="163"/>
      <c r="D22" s="163"/>
      <c r="E22" s="163"/>
      <c r="F22" s="163"/>
      <c r="G22" s="163"/>
      <c r="H22" s="163"/>
      <c r="I22" s="163"/>
    </row>
    <row r="23" customFormat="false" ht="37.5" hidden="false" customHeight="true" outlineLevel="0" collapsed="false">
      <c r="A23" s="464" t="s">
        <v>490</v>
      </c>
      <c r="B23" s="163"/>
      <c r="C23" s="163"/>
      <c r="D23" s="163"/>
      <c r="E23" s="163"/>
      <c r="F23" s="163"/>
      <c r="G23" s="163"/>
      <c r="H23" s="163"/>
      <c r="I23" s="163"/>
    </row>
    <row r="24" customFormat="false" ht="23.25" hidden="false" customHeight="true" outlineLevel="0" collapsed="false">
      <c r="A24" s="464" t="s">
        <v>491</v>
      </c>
      <c r="B24" s="163"/>
      <c r="C24" s="163"/>
      <c r="D24" s="163"/>
      <c r="E24" s="163"/>
      <c r="F24" s="163"/>
      <c r="G24" s="163"/>
      <c r="H24" s="163"/>
      <c r="I24" s="163"/>
    </row>
    <row r="25" customFormat="false" ht="207" hidden="false" customHeight="true" outlineLevel="0" collapsed="false">
      <c r="A25" s="464" t="s">
        <v>492</v>
      </c>
      <c r="B25" s="163"/>
      <c r="C25" s="163"/>
      <c r="D25" s="163"/>
      <c r="E25" s="163"/>
      <c r="F25" s="163"/>
      <c r="G25" s="163"/>
      <c r="H25" s="163"/>
      <c r="I25" s="163"/>
    </row>
    <row r="26" customFormat="false" ht="18.75" hidden="false" customHeight="true" outlineLevel="0" collapsed="false">
      <c r="A26" s="182" t="s">
        <v>493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8" hidden="false" customHeight="fals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</row>
    <row r="28" customFormat="false" ht="18" hidden="false" customHeight="false" outlineLevel="0" collapsed="false">
      <c r="A28" s="163" t="s">
        <v>69</v>
      </c>
      <c r="B28" s="163"/>
      <c r="C28" s="163"/>
      <c r="D28" s="163"/>
      <c r="E28" s="163"/>
      <c r="F28" s="163"/>
      <c r="G28" s="166" t="n">
        <f aca="false">SUM(G10:G20)</f>
        <v>1753</v>
      </c>
      <c r="H28" s="166"/>
      <c r="I28" s="163"/>
    </row>
    <row r="29" customFormat="false" ht="18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</row>
    <row r="30" customFormat="false" ht="18" hidden="false" customHeight="true" outlineLevel="0" collapsed="false">
      <c r="A30" s="89" t="s">
        <v>494</v>
      </c>
      <c r="B30" s="89"/>
      <c r="C30" s="89"/>
      <c r="D30" s="89"/>
      <c r="E30" s="89"/>
      <c r="F30" s="89"/>
      <c r="G30" s="89"/>
      <c r="H30" s="89"/>
      <c r="I30" s="98"/>
    </row>
    <row r="31" customFormat="false" ht="18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</row>
    <row r="32" customFormat="false" ht="18" hidden="false" customHeight="false" outlineLevel="0" collapsed="false">
      <c r="A32" s="12" t="s">
        <v>196</v>
      </c>
      <c r="B32" s="98"/>
      <c r="C32" s="98" t="s">
        <v>495</v>
      </c>
      <c r="D32" s="98"/>
      <c r="E32" s="98"/>
      <c r="F32" s="98"/>
      <c r="G32" s="98"/>
      <c r="H32" s="98"/>
      <c r="I32" s="98"/>
    </row>
    <row r="33" customFormat="false" ht="18" hidden="false" customHeight="false" outlineLevel="0" collapsed="false">
      <c r="A33" s="12" t="s">
        <v>198</v>
      </c>
      <c r="B33" s="98"/>
      <c r="C33" s="98"/>
      <c r="D33" s="98"/>
      <c r="E33" s="98"/>
      <c r="F33" s="98"/>
      <c r="G33" s="98"/>
      <c r="H33" s="98"/>
      <c r="I33" s="98"/>
    </row>
    <row r="34" customFormat="false" ht="18" hidden="false" customHeight="false" outlineLevel="0" collapsed="false">
      <c r="A34" s="12" t="s">
        <v>199</v>
      </c>
      <c r="B34" s="98"/>
      <c r="C34" s="98" t="s">
        <v>496</v>
      </c>
      <c r="D34" s="98"/>
      <c r="E34" s="98"/>
      <c r="F34" s="98"/>
      <c r="G34" s="98"/>
      <c r="H34" s="98"/>
      <c r="I34" s="98"/>
    </row>
    <row r="35" customFormat="false" ht="18" hidden="false" customHeight="false" outlineLevel="0" collapsed="false">
      <c r="A35" s="12" t="s">
        <v>198</v>
      </c>
      <c r="B35" s="98"/>
      <c r="C35" s="98"/>
      <c r="D35" s="98"/>
      <c r="E35" s="98"/>
      <c r="F35" s="98"/>
      <c r="G35" s="98"/>
      <c r="H35" s="98"/>
      <c r="I35" s="98"/>
    </row>
    <row r="36" customFormat="false" ht="18" hidden="false" customHeight="false" outlineLevel="0" collapsed="false">
      <c r="A36" s="12" t="s">
        <v>497</v>
      </c>
      <c r="B36" s="98"/>
      <c r="C36" s="98"/>
      <c r="D36" s="98"/>
      <c r="E36" s="98"/>
      <c r="F36" s="98"/>
      <c r="G36" s="98"/>
      <c r="H36" s="98"/>
      <c r="I36" s="98"/>
    </row>
    <row r="44" customFormat="false" ht="12.75" hidden="false" customHeight="false" outlineLevel="0" collapsed="false">
      <c r="D44" s="96"/>
      <c r="E44" s="465"/>
    </row>
    <row r="45" customFormat="false" ht="12.75" hidden="false" customHeight="false" outlineLevel="0" collapsed="false">
      <c r="D45" s="96"/>
      <c r="E45" s="465"/>
    </row>
    <row r="46" customFormat="false" ht="12.75" hidden="false" customHeight="false" outlineLevel="0" collapsed="false">
      <c r="D46" s="96"/>
      <c r="E46" s="465"/>
    </row>
    <row r="47" customFormat="false" ht="12.75" hidden="false" customHeight="false" outlineLevel="0" collapsed="false">
      <c r="D47" s="96"/>
      <c r="E47" s="465"/>
    </row>
    <row r="48" customFormat="false" ht="12.75" hidden="false" customHeight="false" outlineLevel="0" collapsed="false">
      <c r="D48" s="96"/>
      <c r="E48" s="465"/>
    </row>
    <row r="49" customFormat="false" ht="12.75" hidden="false" customHeight="false" outlineLevel="0" collapsed="false">
      <c r="D49" s="96"/>
      <c r="E49" s="96"/>
    </row>
    <row r="50" customFormat="false" ht="12.75" hidden="false" customHeight="false" outlineLevel="0" collapsed="false">
      <c r="D50" s="96"/>
      <c r="E50" s="96"/>
    </row>
    <row r="324" customFormat="false" ht="12.75" hidden="false" customHeight="false" outlineLevel="0" collapsed="false">
      <c r="K324" s="41"/>
      <c r="L324" s="46"/>
      <c r="M324" s="45"/>
      <c r="N324" s="46"/>
      <c r="O324" s="29"/>
      <c r="P324" s="27"/>
    </row>
    <row r="325" customFormat="false" ht="12.75" hidden="false" customHeight="true" outlineLevel="0" collapsed="false">
      <c r="K325" s="48"/>
      <c r="L325" s="49"/>
      <c r="M325" s="49"/>
      <c r="N325" s="49"/>
      <c r="O325" s="51" t="n">
        <f aca="false">SUM(O21:O324)</f>
        <v>0</v>
      </c>
      <c r="P325" s="53" t="n">
        <f aca="false">SUM(P21:P324)</f>
        <v>0</v>
      </c>
    </row>
  </sheetData>
  <sheetProtection sheet="true" password="ce28" objects="true" scenarios="true"/>
  <protectedRanges>
    <protectedRange name="Диапазон1" password="ce2e" sqref="F10:F28"/>
  </protectedRanges>
  <mergeCells count="22">
    <mergeCell ref="A2:I2"/>
    <mergeCell ref="A3:I3"/>
    <mergeCell ref="C4:H4"/>
    <mergeCell ref="A5:I5"/>
    <mergeCell ref="A7:A8"/>
    <mergeCell ref="B7:E7"/>
    <mergeCell ref="F7:F8"/>
    <mergeCell ref="G7:G8"/>
    <mergeCell ref="H7:H8"/>
    <mergeCell ref="I7:I8"/>
    <mergeCell ref="K7:K9"/>
    <mergeCell ref="L7:N7"/>
    <mergeCell ref="O7:P7"/>
    <mergeCell ref="L8:L9"/>
    <mergeCell ref="M8:M9"/>
    <mergeCell ref="N8:N9"/>
    <mergeCell ref="O8:O9"/>
    <mergeCell ref="P8:P9"/>
    <mergeCell ref="A10:A19"/>
    <mergeCell ref="F10:F19"/>
    <mergeCell ref="A30:H30"/>
    <mergeCell ref="L325:N3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37" man="true" max="16383" min="0"/>
  </rowBreaks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2" width="23.85"/>
    <col collapsed="false" customWidth="true" hidden="false" outlineLevel="0" max="2" min="2" style="302" width="71.41"/>
    <col collapsed="false" customWidth="true" hidden="false" outlineLevel="0" max="3" min="3" style="302" width="6.85"/>
    <col collapsed="false" customWidth="true" hidden="false" outlineLevel="0" max="4" min="4" style="302" width="10.13"/>
    <col collapsed="false" customWidth="true" hidden="false" outlineLevel="0" max="5" min="5" style="302" width="6.13"/>
    <col collapsed="false" customWidth="true" hidden="false" outlineLevel="0" max="6" min="6" style="302" width="10.28"/>
    <col collapsed="false" customWidth="true" hidden="false" outlineLevel="0" max="7" min="7" style="302" width="38.85"/>
    <col collapsed="false" customWidth="true" hidden="false" outlineLevel="0" max="8" min="8" style="302" width="9.41"/>
    <col collapsed="false" customWidth="true" hidden="false" outlineLevel="0" max="9" min="9" style="302" width="45.13"/>
    <col collapsed="false" customWidth="true" hidden="false" outlineLevel="0" max="10" min="10" style="302" width="9.85"/>
    <col collapsed="false" customWidth="true" hidden="false" outlineLevel="0" max="12" min="12" style="0" width="12.56"/>
    <col collapsed="false" customWidth="true" hidden="false" outlineLevel="0" max="13" min="13" style="0" width="11.56"/>
    <col collapsed="false" customWidth="true" hidden="false" outlineLevel="0" max="14" min="14" style="0" width="6.28"/>
  </cols>
  <sheetData>
    <row r="1" customFormat="false" ht="12.75" hidden="false" customHeight="false" outlineLevel="0" collapsed="false">
      <c r="A1" s="466"/>
      <c r="B1" s="466"/>
      <c r="C1" s="466"/>
      <c r="D1" s="466"/>
      <c r="E1" s="466"/>
      <c r="F1" s="466"/>
      <c r="G1" s="466"/>
      <c r="H1" s="466"/>
      <c r="I1" s="466"/>
      <c r="J1" s="467" t="s">
        <v>498</v>
      </c>
      <c r="K1" s="468"/>
      <c r="L1" s="468"/>
    </row>
    <row r="2" customFormat="false" ht="12.75" hidden="false" customHeight="false" outlineLevel="0" collapsed="false">
      <c r="A2" s="466"/>
      <c r="B2" s="466"/>
      <c r="C2" s="466"/>
      <c r="D2" s="466"/>
      <c r="E2" s="466"/>
      <c r="F2" s="466"/>
      <c r="G2" s="466"/>
      <c r="H2" s="466"/>
      <c r="I2" s="466"/>
      <c r="J2" s="466"/>
      <c r="K2" s="469"/>
      <c r="L2" s="469"/>
      <c r="M2" s="469"/>
    </row>
    <row r="3" customFormat="false" ht="30" hidden="false" customHeight="true" outlineLevel="0" collapsed="false">
      <c r="A3" s="60" t="s">
        <v>499</v>
      </c>
      <c r="B3" s="60"/>
      <c r="C3" s="60"/>
      <c r="D3" s="60"/>
      <c r="E3" s="60"/>
      <c r="F3" s="60"/>
      <c r="G3" s="60"/>
      <c r="H3" s="60"/>
      <c r="I3" s="60"/>
      <c r="J3" s="60"/>
      <c r="K3" s="470"/>
      <c r="L3" s="470"/>
      <c r="M3" s="470"/>
      <c r="N3" s="471"/>
    </row>
    <row r="4" customFormat="false" ht="12.75" hidden="false" customHeight="false" outlineLevel="0" collapsed="false">
      <c r="A4" s="472"/>
      <c r="B4" s="472"/>
      <c r="C4" s="472"/>
      <c r="D4" s="472"/>
      <c r="E4" s="472"/>
      <c r="F4" s="472"/>
      <c r="G4" s="472"/>
      <c r="H4" s="472"/>
      <c r="I4" s="472"/>
      <c r="J4" s="472"/>
      <c r="K4" s="469"/>
      <c r="L4" s="469"/>
      <c r="M4" s="469"/>
    </row>
    <row r="5" customFormat="false" ht="18" hidden="false" customHeight="false" outlineLevel="0" collapsed="false">
      <c r="A5" s="473" t="s">
        <v>137</v>
      </c>
      <c r="B5" s="473"/>
      <c r="C5" s="473"/>
      <c r="D5" s="473"/>
      <c r="E5" s="473"/>
      <c r="F5" s="473"/>
      <c r="G5" s="473"/>
      <c r="H5" s="473"/>
      <c r="I5" s="473"/>
      <c r="J5" s="473"/>
      <c r="K5" s="469"/>
      <c r="L5" s="469"/>
      <c r="M5" s="469"/>
    </row>
    <row r="6" customFormat="false" ht="12.75" hidden="false" customHeight="false" outlineLevel="0" collapsed="false">
      <c r="A6" s="474" t="s">
        <v>138</v>
      </c>
      <c r="B6" s="474"/>
      <c r="C6" s="474"/>
      <c r="D6" s="474"/>
      <c r="E6" s="474"/>
      <c r="F6" s="474"/>
      <c r="G6" s="474"/>
      <c r="H6" s="474"/>
      <c r="I6" s="474"/>
      <c r="J6" s="474"/>
      <c r="K6" s="469"/>
      <c r="L6" s="469"/>
      <c r="M6" s="469"/>
    </row>
    <row r="7" customFormat="false" ht="12.75" hidden="false" customHeight="false" outlineLevel="0" collapsed="false">
      <c r="A7" s="475" t="s">
        <v>500</v>
      </c>
      <c r="B7" s="475"/>
      <c r="C7" s="475"/>
      <c r="D7" s="475"/>
      <c r="E7" s="475"/>
      <c r="F7" s="475"/>
      <c r="G7" s="475"/>
      <c r="H7" s="475"/>
      <c r="I7" s="475"/>
      <c r="J7" s="475"/>
      <c r="K7" s="469"/>
      <c r="L7" s="469"/>
      <c r="M7" s="469"/>
    </row>
    <row r="8" customFormat="false" ht="12.75" hidden="false" customHeight="false" outlineLevel="0" collapsed="false">
      <c r="A8" s="472"/>
      <c r="B8" s="476"/>
      <c r="C8" s="472"/>
      <c r="D8" s="472"/>
      <c r="E8" s="472"/>
      <c r="F8" s="472"/>
      <c r="G8" s="472"/>
      <c r="H8" s="472"/>
      <c r="I8" s="472"/>
      <c r="J8" s="472"/>
      <c r="K8" s="469"/>
      <c r="L8" s="469"/>
      <c r="M8" s="469"/>
    </row>
    <row r="9" s="429" customFormat="true" ht="38.25" hidden="false" customHeight="true" outlineLevel="0" collapsed="false">
      <c r="A9" s="117" t="s">
        <v>452</v>
      </c>
      <c r="B9" s="477" t="s">
        <v>501</v>
      </c>
      <c r="C9" s="117" t="s">
        <v>141</v>
      </c>
      <c r="D9" s="117"/>
      <c r="E9" s="117"/>
      <c r="F9" s="117"/>
      <c r="G9" s="117" t="s">
        <v>502</v>
      </c>
      <c r="H9" s="117"/>
      <c r="I9" s="117" t="s">
        <v>503</v>
      </c>
      <c r="J9" s="117"/>
      <c r="K9" s="478"/>
      <c r="L9" s="478"/>
      <c r="M9" s="478"/>
    </row>
    <row r="10" s="429" customFormat="true" ht="61.5" hidden="false" customHeight="true" outlineLevel="0" collapsed="false">
      <c r="A10" s="117"/>
      <c r="B10" s="477"/>
      <c r="C10" s="210" t="s">
        <v>16</v>
      </c>
      <c r="D10" s="210" t="s">
        <v>17</v>
      </c>
      <c r="E10" s="210" t="s">
        <v>18</v>
      </c>
      <c r="F10" s="210" t="s">
        <v>347</v>
      </c>
      <c r="G10" s="210" t="s">
        <v>504</v>
      </c>
      <c r="H10" s="210" t="s">
        <v>505</v>
      </c>
      <c r="I10" s="210" t="s">
        <v>504</v>
      </c>
      <c r="J10" s="210" t="s">
        <v>505</v>
      </c>
      <c r="K10" s="478"/>
      <c r="L10" s="478"/>
      <c r="M10" s="478"/>
    </row>
    <row r="11" s="429" customFormat="true" ht="10.5" hidden="false" customHeight="true" outlineLevel="0" collapsed="false">
      <c r="A11" s="210" t="n">
        <v>1</v>
      </c>
      <c r="B11" s="210"/>
      <c r="C11" s="210" t="n">
        <v>2</v>
      </c>
      <c r="D11" s="210" t="n">
        <v>3</v>
      </c>
      <c r="E11" s="210" t="n">
        <v>4</v>
      </c>
      <c r="F11" s="210" t="n">
        <v>5</v>
      </c>
      <c r="G11" s="210" t="n">
        <v>6</v>
      </c>
      <c r="H11" s="210" t="n">
        <v>7</v>
      </c>
      <c r="I11" s="210" t="n">
        <v>8</v>
      </c>
      <c r="J11" s="210" t="n">
        <v>9</v>
      </c>
      <c r="K11" s="478"/>
      <c r="L11" s="478"/>
      <c r="M11" s="478"/>
    </row>
    <row r="12" s="429" customFormat="true" ht="39.75" hidden="false" customHeight="true" outlineLevel="0" collapsed="false">
      <c r="A12" s="20" t="s">
        <v>484</v>
      </c>
      <c r="B12" s="479" t="s">
        <v>506</v>
      </c>
      <c r="C12" s="480" t="s">
        <v>27</v>
      </c>
      <c r="D12" s="210" t="n">
        <v>7950031</v>
      </c>
      <c r="E12" s="480" t="s">
        <v>28</v>
      </c>
      <c r="F12" s="210" t="s">
        <v>507</v>
      </c>
      <c r="G12" s="130" t="s">
        <v>508</v>
      </c>
      <c r="H12" s="481" t="n">
        <v>95</v>
      </c>
      <c r="I12" s="210"/>
      <c r="J12" s="481" t="n">
        <v>0</v>
      </c>
      <c r="K12" s="478"/>
      <c r="L12" s="478"/>
      <c r="M12" s="478"/>
    </row>
    <row r="13" s="429" customFormat="true" ht="39.75" hidden="false" customHeight="true" outlineLevel="0" collapsed="false">
      <c r="A13" s="20"/>
      <c r="B13" s="479" t="s">
        <v>509</v>
      </c>
      <c r="C13" s="480" t="s">
        <v>51</v>
      </c>
      <c r="D13" s="210" t="n">
        <v>7950031</v>
      </c>
      <c r="E13" s="480" t="s">
        <v>28</v>
      </c>
      <c r="F13" s="210" t="s">
        <v>507</v>
      </c>
      <c r="G13" s="130"/>
      <c r="H13" s="481" t="n">
        <v>200</v>
      </c>
      <c r="I13" s="210"/>
      <c r="J13" s="481" t="n">
        <v>0</v>
      </c>
      <c r="K13" s="478"/>
      <c r="L13" s="478"/>
      <c r="M13" s="478"/>
    </row>
    <row r="14" s="429" customFormat="true" ht="21.75" hidden="false" customHeight="true" outlineLevel="0" collapsed="false">
      <c r="A14" s="20"/>
      <c r="B14" s="479" t="s">
        <v>510</v>
      </c>
      <c r="C14" s="480" t="s">
        <v>60</v>
      </c>
      <c r="D14" s="117" t="n">
        <v>7950020</v>
      </c>
      <c r="E14" s="480" t="s">
        <v>28</v>
      </c>
      <c r="F14" s="210" t="s">
        <v>511</v>
      </c>
      <c r="G14" s="130" t="s">
        <v>512</v>
      </c>
      <c r="H14" s="481" t="n">
        <v>760</v>
      </c>
      <c r="I14" s="117"/>
      <c r="J14" s="481" t="n">
        <v>0</v>
      </c>
      <c r="K14" s="478"/>
      <c r="L14" s="478"/>
      <c r="M14" s="478"/>
    </row>
    <row r="15" s="429" customFormat="true" ht="21.75" hidden="false" customHeight="true" outlineLevel="0" collapsed="false">
      <c r="A15" s="20"/>
      <c r="B15" s="479"/>
      <c r="C15" s="480"/>
      <c r="D15" s="117"/>
      <c r="E15" s="480"/>
      <c r="F15" s="210" t="s">
        <v>507</v>
      </c>
      <c r="G15" s="130"/>
      <c r="H15" s="481" t="n">
        <v>1120.2</v>
      </c>
      <c r="I15" s="117"/>
      <c r="J15" s="481" t="n">
        <v>0</v>
      </c>
      <c r="K15" s="478"/>
      <c r="L15" s="478"/>
      <c r="M15" s="478"/>
    </row>
    <row r="16" s="429" customFormat="true" ht="21.75" hidden="false" customHeight="true" outlineLevel="0" collapsed="false">
      <c r="A16" s="20"/>
      <c r="B16" s="479" t="s">
        <v>513</v>
      </c>
      <c r="C16" s="480" t="s">
        <v>60</v>
      </c>
      <c r="D16" s="117" t="n">
        <v>7950021</v>
      </c>
      <c r="E16" s="480" t="s">
        <v>28</v>
      </c>
      <c r="F16" s="210" t="s">
        <v>511</v>
      </c>
      <c r="G16" s="130"/>
      <c r="H16" s="481" t="n">
        <v>910</v>
      </c>
      <c r="I16" s="117"/>
      <c r="J16" s="481" t="n">
        <v>0</v>
      </c>
      <c r="K16" s="478"/>
      <c r="L16" s="478"/>
      <c r="M16" s="478"/>
    </row>
    <row r="17" s="429" customFormat="true" ht="21.75" hidden="false" customHeight="true" outlineLevel="0" collapsed="false">
      <c r="A17" s="20"/>
      <c r="B17" s="479"/>
      <c r="C17" s="480"/>
      <c r="D17" s="117"/>
      <c r="E17" s="480"/>
      <c r="F17" s="210" t="s">
        <v>507</v>
      </c>
      <c r="G17" s="130"/>
      <c r="H17" s="481" t="n">
        <v>30.066</v>
      </c>
      <c r="I17" s="117"/>
      <c r="J17" s="481" t="n">
        <v>0</v>
      </c>
      <c r="K17" s="478"/>
      <c r="L17" s="478"/>
      <c r="M17" s="478"/>
    </row>
    <row r="18" s="429" customFormat="true" ht="26.25" hidden="false" customHeight="true" outlineLevel="0" collapsed="false">
      <c r="A18" s="20"/>
      <c r="B18" s="479" t="s">
        <v>514</v>
      </c>
      <c r="C18" s="480" t="s">
        <v>60</v>
      </c>
      <c r="D18" s="210" t="n">
        <v>7950032</v>
      </c>
      <c r="E18" s="480" t="s">
        <v>28</v>
      </c>
      <c r="F18" s="210" t="s">
        <v>515</v>
      </c>
      <c r="G18" s="130" t="s">
        <v>508</v>
      </c>
      <c r="H18" s="481" t="n">
        <v>3</v>
      </c>
      <c r="I18" s="210"/>
      <c r="J18" s="481" t="n">
        <v>0</v>
      </c>
      <c r="K18" s="478"/>
      <c r="L18" s="478"/>
      <c r="M18" s="478"/>
    </row>
    <row r="19" s="429" customFormat="true" ht="26.25" hidden="false" customHeight="true" outlineLevel="0" collapsed="false">
      <c r="A19" s="20"/>
      <c r="B19" s="479"/>
      <c r="C19" s="480"/>
      <c r="D19" s="210"/>
      <c r="E19" s="480"/>
      <c r="F19" s="210" t="s">
        <v>507</v>
      </c>
      <c r="G19" s="130"/>
      <c r="H19" s="481" t="n">
        <v>12</v>
      </c>
      <c r="I19" s="210"/>
      <c r="J19" s="481" t="n">
        <v>0</v>
      </c>
      <c r="K19" s="478"/>
      <c r="L19" s="478"/>
      <c r="M19" s="478"/>
    </row>
    <row r="20" s="429" customFormat="true" ht="26.25" hidden="false" customHeight="true" outlineLevel="0" collapsed="false">
      <c r="A20" s="20"/>
      <c r="B20" s="479"/>
      <c r="C20" s="480"/>
      <c r="D20" s="210"/>
      <c r="E20" s="480"/>
      <c r="F20" s="210" t="s">
        <v>516</v>
      </c>
      <c r="G20" s="130"/>
      <c r="H20" s="481" t="n">
        <v>5</v>
      </c>
      <c r="I20" s="210"/>
      <c r="J20" s="481" t="n">
        <v>0</v>
      </c>
      <c r="K20" s="478"/>
      <c r="L20" s="478"/>
      <c r="M20" s="478"/>
    </row>
    <row r="21" s="429" customFormat="true" ht="26.25" hidden="false" customHeight="true" outlineLevel="0" collapsed="false">
      <c r="A21" s="20"/>
      <c r="B21" s="479" t="s">
        <v>517</v>
      </c>
      <c r="C21" s="480" t="s">
        <v>60</v>
      </c>
      <c r="D21" s="210" t="n">
        <v>7950033</v>
      </c>
      <c r="E21" s="480" t="s">
        <v>28</v>
      </c>
      <c r="F21" s="210" t="s">
        <v>518</v>
      </c>
      <c r="G21" s="130"/>
      <c r="H21" s="481" t="n">
        <v>5</v>
      </c>
      <c r="I21" s="210"/>
      <c r="J21" s="481" t="n">
        <v>0</v>
      </c>
      <c r="K21" s="478"/>
      <c r="L21" s="478"/>
      <c r="M21" s="478"/>
    </row>
    <row r="22" s="429" customFormat="true" ht="30.75" hidden="false" customHeight="true" outlineLevel="0" collapsed="false">
      <c r="A22" s="20"/>
      <c r="B22" s="482" t="s">
        <v>519</v>
      </c>
      <c r="C22" s="480" t="s">
        <v>60</v>
      </c>
      <c r="D22" s="210" t="n">
        <v>5180211</v>
      </c>
      <c r="E22" s="480" t="s">
        <v>28</v>
      </c>
      <c r="F22" s="210" t="s">
        <v>511</v>
      </c>
      <c r="G22" s="483"/>
      <c r="H22" s="481"/>
      <c r="I22" s="483" t="s">
        <v>520</v>
      </c>
      <c r="J22" s="481" t="n">
        <v>0</v>
      </c>
      <c r="K22" s="478"/>
      <c r="L22" s="478"/>
      <c r="M22" s="478"/>
    </row>
    <row r="23" s="429" customFormat="true" ht="30.75" hidden="false" customHeight="true" outlineLevel="0" collapsed="false">
      <c r="A23" s="20"/>
      <c r="B23" s="482"/>
      <c r="C23" s="480"/>
      <c r="D23" s="210"/>
      <c r="E23" s="480"/>
      <c r="F23" s="210" t="s">
        <v>507</v>
      </c>
      <c r="G23" s="483"/>
      <c r="H23" s="481"/>
      <c r="I23" s="483"/>
      <c r="J23" s="481" t="n">
        <v>327</v>
      </c>
      <c r="K23" s="478"/>
      <c r="L23" s="478"/>
      <c r="M23" s="478"/>
    </row>
    <row r="24" s="429" customFormat="true" ht="30.75" hidden="false" customHeight="true" outlineLevel="0" collapsed="false">
      <c r="A24" s="20"/>
      <c r="B24" s="482"/>
      <c r="C24" s="480"/>
      <c r="D24" s="210"/>
      <c r="E24" s="480"/>
      <c r="F24" s="210" t="s">
        <v>518</v>
      </c>
      <c r="G24" s="483"/>
      <c r="H24" s="481"/>
      <c r="I24" s="483" t="s">
        <v>521</v>
      </c>
      <c r="J24" s="481" t="n">
        <v>0</v>
      </c>
      <c r="K24" s="478"/>
      <c r="L24" s="478"/>
      <c r="M24" s="478"/>
    </row>
    <row r="25" s="429" customFormat="true" ht="30.75" hidden="false" customHeight="true" outlineLevel="0" collapsed="false">
      <c r="A25" s="20"/>
      <c r="B25" s="482"/>
      <c r="C25" s="480"/>
      <c r="D25" s="210"/>
      <c r="E25" s="480"/>
      <c r="F25" s="210" t="s">
        <v>522</v>
      </c>
      <c r="G25" s="483"/>
      <c r="H25" s="481"/>
      <c r="I25" s="483"/>
      <c r="J25" s="481" t="n">
        <v>0</v>
      </c>
      <c r="K25" s="478"/>
      <c r="L25" s="478"/>
      <c r="M25" s="478"/>
    </row>
    <row r="26" s="429" customFormat="true" ht="74.25" hidden="false" customHeight="true" outlineLevel="0" collapsed="false">
      <c r="A26" s="20"/>
      <c r="B26" s="479" t="s">
        <v>523</v>
      </c>
      <c r="C26" s="480" t="s">
        <v>51</v>
      </c>
      <c r="D26" s="484" t="n">
        <v>7950060</v>
      </c>
      <c r="E26" s="480" t="s">
        <v>28</v>
      </c>
      <c r="F26" s="485" t="s">
        <v>524</v>
      </c>
      <c r="G26" s="481"/>
      <c r="H26" s="481" t="n">
        <v>0</v>
      </c>
      <c r="I26" s="486" t="s">
        <v>525</v>
      </c>
      <c r="J26" s="481" t="n">
        <v>1425</v>
      </c>
    </row>
    <row r="27" s="429" customFormat="true" ht="63" hidden="false" customHeight="true" outlineLevel="0" collapsed="false">
      <c r="A27" s="20"/>
      <c r="B27" s="479" t="s">
        <v>526</v>
      </c>
      <c r="C27" s="480" t="s">
        <v>60</v>
      </c>
      <c r="D27" s="484" t="n">
        <v>7950080</v>
      </c>
      <c r="E27" s="480" t="s">
        <v>28</v>
      </c>
      <c r="F27" s="485" t="s">
        <v>518</v>
      </c>
      <c r="G27" s="481"/>
      <c r="H27" s="481" t="n">
        <v>0</v>
      </c>
      <c r="I27" s="479" t="s">
        <v>527</v>
      </c>
      <c r="J27" s="481" t="n">
        <v>200</v>
      </c>
    </row>
    <row r="28" s="429" customFormat="true" ht="68.25" hidden="false" customHeight="true" outlineLevel="0" collapsed="false">
      <c r="A28" s="20"/>
      <c r="B28" s="479" t="s">
        <v>528</v>
      </c>
      <c r="C28" s="480" t="s">
        <v>60</v>
      </c>
      <c r="D28" s="484" t="n">
        <v>7950070</v>
      </c>
      <c r="E28" s="480" t="s">
        <v>28</v>
      </c>
      <c r="F28" s="485" t="s">
        <v>511</v>
      </c>
      <c r="G28" s="481"/>
      <c r="H28" s="481" t="n">
        <v>0</v>
      </c>
      <c r="I28" s="479" t="s">
        <v>529</v>
      </c>
      <c r="J28" s="481" t="n">
        <v>3540</v>
      </c>
    </row>
    <row r="29" s="493" customFormat="true" ht="15.75" hidden="false" customHeight="true" outlineLevel="0" collapsed="false">
      <c r="A29" s="487" t="s">
        <v>69</v>
      </c>
      <c r="B29" s="488"/>
      <c r="C29" s="489"/>
      <c r="D29" s="490"/>
      <c r="E29" s="489"/>
      <c r="F29" s="491"/>
      <c r="G29" s="492"/>
      <c r="H29" s="492" t="n">
        <f aca="false">SUM(H12:H28)</f>
        <v>3140.266</v>
      </c>
      <c r="I29" s="492"/>
      <c r="J29" s="492" t="n">
        <f aca="false">SUM(J12:J28)</f>
        <v>5492</v>
      </c>
    </row>
    <row r="31" customFormat="false" ht="12.75" hidden="false" customHeight="false" outlineLevel="0" collapsed="false">
      <c r="A31" s="494" t="s">
        <v>530</v>
      </c>
      <c r="B31" s="495"/>
      <c r="E31" s="496" t="s">
        <v>531</v>
      </c>
    </row>
    <row r="32" customFormat="false" ht="12.75" hidden="false" customHeight="true" outlineLevel="0" collapsed="false">
      <c r="B32" s="497" t="s">
        <v>198</v>
      </c>
      <c r="C32" s="497"/>
      <c r="D32" s="497"/>
      <c r="E32" s="497"/>
      <c r="F32" s="497"/>
    </row>
    <row r="33" customFormat="false" ht="12.75" hidden="false" customHeight="false" outlineLevel="0" collapsed="false">
      <c r="A33" s="494" t="s">
        <v>532</v>
      </c>
      <c r="B33" s="495"/>
      <c r="E33" s="496" t="s">
        <v>533</v>
      </c>
    </row>
    <row r="34" customFormat="false" ht="12.75" hidden="false" customHeight="true" outlineLevel="0" collapsed="false">
      <c r="B34" s="497" t="s">
        <v>198</v>
      </c>
      <c r="C34" s="497"/>
      <c r="D34" s="497"/>
      <c r="E34" s="497"/>
      <c r="F34" s="497"/>
    </row>
    <row r="35" customFormat="false" ht="12.75" hidden="false" customHeight="false" outlineLevel="0" collapsed="false">
      <c r="A35" s="494" t="s">
        <v>476</v>
      </c>
      <c r="B35" s="495"/>
    </row>
  </sheetData>
  <mergeCells count="38">
    <mergeCell ref="A3:J3"/>
    <mergeCell ref="A5:J5"/>
    <mergeCell ref="A6:J6"/>
    <mergeCell ref="A7:J7"/>
    <mergeCell ref="A9:A10"/>
    <mergeCell ref="B9:B10"/>
    <mergeCell ref="C9:F9"/>
    <mergeCell ref="G9:H9"/>
    <mergeCell ref="I9:J9"/>
    <mergeCell ref="A12:A28"/>
    <mergeCell ref="G12:G13"/>
    <mergeCell ref="B14:B15"/>
    <mergeCell ref="C14:C15"/>
    <mergeCell ref="D14:D15"/>
    <mergeCell ref="E14:E15"/>
    <mergeCell ref="G14:G17"/>
    <mergeCell ref="I14:I15"/>
    <mergeCell ref="B16:B17"/>
    <mergeCell ref="C16:C17"/>
    <mergeCell ref="D16:D17"/>
    <mergeCell ref="E16:E17"/>
    <mergeCell ref="I16:I17"/>
    <mergeCell ref="B18:B20"/>
    <mergeCell ref="C18:C20"/>
    <mergeCell ref="D18:D20"/>
    <mergeCell ref="E18:E20"/>
    <mergeCell ref="G18:G21"/>
    <mergeCell ref="I18:I21"/>
    <mergeCell ref="B22:B25"/>
    <mergeCell ref="C22:C25"/>
    <mergeCell ref="D22:D25"/>
    <mergeCell ref="E22:E25"/>
    <mergeCell ref="G22:G23"/>
    <mergeCell ref="I22:I23"/>
    <mergeCell ref="G24:G25"/>
    <mergeCell ref="I24:I25"/>
    <mergeCell ref="B32:F32"/>
    <mergeCell ref="B34:F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56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6.84"/>
    <col collapsed="false" customWidth="true" hidden="false" outlineLevel="0" max="8" min="8" style="0" width="17.42"/>
    <col collapsed="false" customWidth="true" hidden="false" outlineLevel="0" max="9" min="9" style="0" width="24.99"/>
    <col collapsed="false" customWidth="true" hidden="false" outlineLevel="0" max="10" min="10" style="0" width="12.85"/>
  </cols>
  <sheetData>
    <row r="1" customFormat="false" ht="13.5" hidden="false" customHeight="true" outlineLevel="0" collapsed="false">
      <c r="J1" s="105" t="s">
        <v>534</v>
      </c>
    </row>
    <row r="2" customFormat="false" ht="31.5" hidden="false" customHeight="true" outlineLevel="0" collapsed="false">
      <c r="A2" s="342"/>
      <c r="B2" s="342"/>
      <c r="C2" s="498" t="s">
        <v>535</v>
      </c>
      <c r="D2" s="498"/>
      <c r="E2" s="498"/>
      <c r="F2" s="498"/>
      <c r="G2" s="498"/>
      <c r="H2" s="498"/>
      <c r="I2" s="498"/>
      <c r="J2" s="342"/>
    </row>
    <row r="3" customFormat="false" ht="14.25" hidden="false" customHeight="true" outlineLevel="0" collapsed="false">
      <c r="A3" s="15" t="s">
        <v>109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5" hidden="false" customHeight="true" outlineLevel="0" collapsed="false">
      <c r="A4" s="342"/>
      <c r="B4" s="342"/>
      <c r="C4" s="499"/>
      <c r="D4" s="344" t="s">
        <v>138</v>
      </c>
      <c r="E4" s="344"/>
      <c r="F4" s="344"/>
      <c r="G4" s="344"/>
      <c r="H4" s="344"/>
      <c r="I4" s="344"/>
      <c r="J4" s="342"/>
    </row>
    <row r="5" customFormat="false" ht="8.25" hidden="false" customHeight="true" outlineLevel="0" collapsed="false">
      <c r="A5" s="359"/>
      <c r="B5" s="359"/>
      <c r="C5" s="359"/>
      <c r="D5" s="359"/>
      <c r="E5" s="359"/>
      <c r="F5" s="359"/>
      <c r="G5" s="359"/>
      <c r="H5" s="359"/>
      <c r="I5" s="359"/>
      <c r="J5" s="359"/>
    </row>
    <row r="6" customFormat="false" ht="12.75" hidden="false" customHeight="false" outlineLevel="0" collapsed="false">
      <c r="A6" s="342"/>
      <c r="B6" s="342"/>
      <c r="C6" s="15" t="s">
        <v>536</v>
      </c>
      <c r="D6" s="15"/>
      <c r="E6" s="15"/>
      <c r="F6" s="15"/>
      <c r="G6" s="15"/>
      <c r="H6" s="15"/>
      <c r="I6" s="342"/>
      <c r="J6" s="342"/>
    </row>
    <row r="8" customFormat="false" ht="12.75" hidden="false" customHeight="true" outlineLevel="0" collapsed="false">
      <c r="A8" s="113" t="s">
        <v>452</v>
      </c>
      <c r="B8" s="113" t="s">
        <v>141</v>
      </c>
      <c r="C8" s="113"/>
      <c r="D8" s="113"/>
      <c r="E8" s="345" t="s">
        <v>537</v>
      </c>
      <c r="F8" s="345"/>
      <c r="G8" s="345"/>
      <c r="H8" s="345"/>
      <c r="I8" s="345"/>
      <c r="J8" s="345" t="s">
        <v>79</v>
      </c>
    </row>
    <row r="9" customFormat="false" ht="14.25" hidden="false" customHeight="true" outlineLevel="0" collapsed="false">
      <c r="A9" s="113"/>
      <c r="B9" s="16" t="s">
        <v>16</v>
      </c>
      <c r="C9" s="113" t="s">
        <v>17</v>
      </c>
      <c r="D9" s="113" t="s">
        <v>18</v>
      </c>
      <c r="E9" s="113" t="s">
        <v>538</v>
      </c>
      <c r="F9" s="113" t="s">
        <v>539</v>
      </c>
      <c r="G9" s="113" t="s">
        <v>540</v>
      </c>
      <c r="H9" s="113"/>
      <c r="I9" s="113" t="s">
        <v>541</v>
      </c>
      <c r="J9" s="345"/>
    </row>
    <row r="10" customFormat="false" ht="42" hidden="false" customHeight="true" outlineLevel="0" collapsed="false">
      <c r="A10" s="113"/>
      <c r="B10" s="16"/>
      <c r="C10" s="113"/>
      <c r="D10" s="113"/>
      <c r="E10" s="113"/>
      <c r="F10" s="113"/>
      <c r="G10" s="113" t="s">
        <v>542</v>
      </c>
      <c r="H10" s="113" t="s">
        <v>543</v>
      </c>
      <c r="I10" s="113"/>
      <c r="J10" s="345"/>
      <c r="L10" s="96"/>
    </row>
    <row r="11" customFormat="false" ht="12.75" hidden="false" customHeight="false" outlineLevel="0" collapsed="false">
      <c r="A11" s="323" t="n">
        <v>2</v>
      </c>
      <c r="B11" s="323" t="n">
        <v>3</v>
      </c>
      <c r="C11" s="323" t="n">
        <v>4</v>
      </c>
      <c r="D11" s="323" t="n">
        <v>5</v>
      </c>
      <c r="E11" s="323" t="n">
        <v>6</v>
      </c>
      <c r="F11" s="323" t="s">
        <v>544</v>
      </c>
      <c r="G11" s="323" t="n">
        <v>8</v>
      </c>
      <c r="H11" s="323" t="n">
        <v>9</v>
      </c>
      <c r="I11" s="323" t="s">
        <v>545</v>
      </c>
      <c r="J11" s="323" t="n">
        <v>10</v>
      </c>
      <c r="L11" s="96"/>
    </row>
    <row r="12" customFormat="false" ht="12.75" hidden="false" customHeight="true" outlineLevel="0" collapsed="false">
      <c r="A12" s="500" t="s">
        <v>546</v>
      </c>
      <c r="B12" s="368" t="s">
        <v>27</v>
      </c>
      <c r="C12" s="501" t="n">
        <v>4209512</v>
      </c>
      <c r="D12" s="368" t="s">
        <v>28</v>
      </c>
      <c r="E12" s="28" t="n">
        <v>1047</v>
      </c>
      <c r="F12" s="502" t="n">
        <v>1130.1</v>
      </c>
      <c r="G12" s="80" t="n">
        <f aca="false">F12</f>
        <v>1130.1</v>
      </c>
      <c r="H12" s="323"/>
      <c r="I12" s="80" t="n">
        <f aca="false">F12-E12</f>
        <v>83.0999999999999</v>
      </c>
      <c r="J12" s="323"/>
      <c r="L12" s="96"/>
    </row>
    <row r="13" customFormat="false" ht="12.75" hidden="false" customHeight="true" outlineLevel="0" collapsed="false">
      <c r="A13" s="500"/>
      <c r="B13" s="368" t="s">
        <v>27</v>
      </c>
      <c r="C13" s="501" t="n">
        <v>4209911</v>
      </c>
      <c r="D13" s="368" t="s">
        <v>28</v>
      </c>
      <c r="E13" s="28" t="n">
        <v>67113.8</v>
      </c>
      <c r="F13" s="28" t="n">
        <v>63715.8</v>
      </c>
      <c r="G13" s="80" t="n">
        <f aca="false">F13-H13</f>
        <v>61962.8</v>
      </c>
      <c r="H13" s="80" t="n">
        <v>1753</v>
      </c>
      <c r="I13" s="80" t="n">
        <f aca="false">F13-E13</f>
        <v>-3398</v>
      </c>
      <c r="J13" s="323"/>
      <c r="L13" s="96"/>
    </row>
    <row r="14" customFormat="false" ht="12.75" hidden="false" customHeight="false" outlineLevel="0" collapsed="false">
      <c r="A14" s="500"/>
      <c r="B14" s="368" t="s">
        <v>27</v>
      </c>
      <c r="C14" s="501" t="n">
        <v>4209912</v>
      </c>
      <c r="D14" s="368" t="s">
        <v>28</v>
      </c>
      <c r="E14" s="28" t="n">
        <v>150</v>
      </c>
      <c r="F14" s="502" t="n">
        <v>259.2</v>
      </c>
      <c r="G14" s="80" t="n">
        <f aca="false">F14</f>
        <v>259.2</v>
      </c>
      <c r="H14" s="323"/>
      <c r="I14" s="80" t="n">
        <f aca="false">F14-E14</f>
        <v>109.2</v>
      </c>
      <c r="J14" s="323"/>
      <c r="L14" s="96"/>
    </row>
    <row r="15" customFormat="false" ht="12.75" hidden="false" customHeight="false" outlineLevel="0" collapsed="false">
      <c r="A15" s="500"/>
      <c r="B15" s="368" t="s">
        <v>27</v>
      </c>
      <c r="C15" s="501" t="n">
        <v>4209913</v>
      </c>
      <c r="D15" s="368" t="s">
        <v>28</v>
      </c>
      <c r="E15" s="503" t="n">
        <v>1938</v>
      </c>
      <c r="F15" s="503" t="n">
        <v>0</v>
      </c>
      <c r="G15" s="80" t="n">
        <f aca="false">F15</f>
        <v>0</v>
      </c>
      <c r="H15" s="323"/>
      <c r="I15" s="80" t="n">
        <f aca="false">F15-E15</f>
        <v>-1938</v>
      </c>
      <c r="J15" s="323"/>
      <c r="L15" s="96"/>
    </row>
    <row r="16" customFormat="false" ht="12.75" hidden="false" customHeight="false" outlineLevel="0" collapsed="false">
      <c r="A16" s="500"/>
      <c r="B16" s="368" t="s">
        <v>27</v>
      </c>
      <c r="C16" s="501" t="n">
        <v>4209931</v>
      </c>
      <c r="D16" s="368" t="s">
        <v>28</v>
      </c>
      <c r="E16" s="503" t="n">
        <v>104.2</v>
      </c>
      <c r="F16" s="502" t="n">
        <v>0</v>
      </c>
      <c r="G16" s="80" t="n">
        <f aca="false">F16</f>
        <v>0</v>
      </c>
      <c r="H16" s="323"/>
      <c r="I16" s="80" t="n">
        <f aca="false">F16-E16</f>
        <v>-104.2</v>
      </c>
      <c r="J16" s="323"/>
      <c r="L16" s="96"/>
    </row>
    <row r="17" customFormat="false" ht="12.75" hidden="false" customHeight="false" outlineLevel="0" collapsed="false">
      <c r="A17" s="500"/>
      <c r="B17" s="368" t="s">
        <v>27</v>
      </c>
      <c r="C17" s="501" t="n">
        <v>4209933</v>
      </c>
      <c r="D17" s="368" t="s">
        <v>28</v>
      </c>
      <c r="E17" s="503" t="n">
        <v>844</v>
      </c>
      <c r="F17" s="502" t="n">
        <v>0</v>
      </c>
      <c r="G17" s="80" t="n">
        <f aca="false">F17</f>
        <v>0</v>
      </c>
      <c r="H17" s="323"/>
      <c r="I17" s="80" t="n">
        <f aca="false">F17-E17</f>
        <v>-844</v>
      </c>
      <c r="J17" s="323"/>
      <c r="L17" s="96"/>
    </row>
    <row r="18" customFormat="false" ht="12.75" hidden="false" customHeight="false" outlineLevel="0" collapsed="false">
      <c r="A18" s="500"/>
      <c r="B18" s="368" t="s">
        <v>27</v>
      </c>
      <c r="C18" s="501" t="n">
        <v>4209934</v>
      </c>
      <c r="D18" s="368" t="s">
        <v>28</v>
      </c>
      <c r="E18" s="503" t="n">
        <v>362</v>
      </c>
      <c r="F18" s="503" t="n">
        <v>92.86</v>
      </c>
      <c r="G18" s="80" t="n">
        <f aca="false">F18</f>
        <v>92.86</v>
      </c>
      <c r="H18" s="323"/>
      <c r="I18" s="80" t="n">
        <f aca="false">F18-E18</f>
        <v>-269.14</v>
      </c>
      <c r="J18" s="323"/>
      <c r="L18" s="96"/>
    </row>
    <row r="19" customFormat="false" ht="12.75" hidden="false" customHeight="false" outlineLevel="0" collapsed="false">
      <c r="A19" s="500"/>
      <c r="B19" s="368" t="s">
        <v>27</v>
      </c>
      <c r="C19" s="501" t="n">
        <v>4209970</v>
      </c>
      <c r="D19" s="368" t="s">
        <v>28</v>
      </c>
      <c r="E19" s="503" t="n">
        <v>5619.6</v>
      </c>
      <c r="F19" s="502" t="n">
        <v>6399.75</v>
      </c>
      <c r="G19" s="80" t="n">
        <f aca="false">F19</f>
        <v>6399.75</v>
      </c>
      <c r="H19" s="323"/>
      <c r="I19" s="80" t="n">
        <f aca="false">F19-E19</f>
        <v>780.15</v>
      </c>
      <c r="J19" s="323"/>
      <c r="L19" s="96"/>
    </row>
    <row r="20" customFormat="false" ht="12.75" hidden="false" customHeight="false" outlineLevel="0" collapsed="false">
      <c r="A20" s="500"/>
      <c r="B20" s="368" t="s">
        <v>51</v>
      </c>
      <c r="C20" s="501" t="n">
        <v>4219511</v>
      </c>
      <c r="D20" s="368" t="s">
        <v>28</v>
      </c>
      <c r="E20" s="503" t="n">
        <v>1931</v>
      </c>
      <c r="F20" s="504" t="n">
        <v>4764.7</v>
      </c>
      <c r="G20" s="80" t="n">
        <f aca="false">F20</f>
        <v>4764.7</v>
      </c>
      <c r="H20" s="323"/>
      <c r="I20" s="80" t="n">
        <f aca="false">F20-E20</f>
        <v>2833.7</v>
      </c>
      <c r="J20" s="323"/>
      <c r="L20" s="96"/>
    </row>
    <row r="21" customFormat="false" ht="12.75" hidden="false" customHeight="false" outlineLevel="0" collapsed="false">
      <c r="A21" s="500"/>
      <c r="B21" s="368" t="s">
        <v>51</v>
      </c>
      <c r="C21" s="501" t="n">
        <v>4219911</v>
      </c>
      <c r="D21" s="368" t="s">
        <v>28</v>
      </c>
      <c r="E21" s="503" t="n">
        <v>37321.33</v>
      </c>
      <c r="F21" s="503" t="n">
        <v>22213.5</v>
      </c>
      <c r="G21" s="80" t="n">
        <f aca="false">F21</f>
        <v>22213.5</v>
      </c>
      <c r="H21" s="323"/>
      <c r="I21" s="80" t="n">
        <f aca="false">F21-E21</f>
        <v>-15107.83</v>
      </c>
      <c r="J21" s="323"/>
      <c r="L21" s="96"/>
    </row>
    <row r="22" customFormat="false" ht="12.75" hidden="false" customHeight="false" outlineLevel="0" collapsed="false">
      <c r="A22" s="500"/>
      <c r="B22" s="368" t="s">
        <v>51</v>
      </c>
      <c r="C22" s="501" t="n">
        <v>4219912</v>
      </c>
      <c r="D22" s="368" t="s">
        <v>28</v>
      </c>
      <c r="E22" s="503" t="n">
        <v>194.97</v>
      </c>
      <c r="F22" s="502" t="n">
        <v>199.6</v>
      </c>
      <c r="G22" s="80" t="n">
        <f aca="false">F22</f>
        <v>199.6</v>
      </c>
      <c r="H22" s="323"/>
      <c r="I22" s="80" t="n">
        <f aca="false">F22-E22</f>
        <v>4.63</v>
      </c>
      <c r="J22" s="323"/>
      <c r="L22" s="96"/>
    </row>
    <row r="23" customFormat="false" ht="12.75" hidden="false" customHeight="false" outlineLevel="0" collapsed="false">
      <c r="A23" s="500"/>
      <c r="B23" s="368" t="s">
        <v>51</v>
      </c>
      <c r="C23" s="501" t="n">
        <v>4219920</v>
      </c>
      <c r="D23" s="368" t="s">
        <v>28</v>
      </c>
      <c r="E23" s="503" t="n">
        <v>16.2</v>
      </c>
      <c r="F23" s="502" t="n">
        <v>10</v>
      </c>
      <c r="G23" s="80" t="n">
        <f aca="false">F23</f>
        <v>10</v>
      </c>
      <c r="H23" s="323"/>
      <c r="I23" s="80" t="n">
        <f aca="false">F23-E23</f>
        <v>-6.2</v>
      </c>
      <c r="J23" s="323"/>
      <c r="L23" s="96"/>
    </row>
    <row r="24" customFormat="false" ht="12.75" hidden="false" customHeight="false" outlineLevel="0" collapsed="false">
      <c r="A24" s="500"/>
      <c r="B24" s="368" t="s">
        <v>51</v>
      </c>
      <c r="C24" s="501" t="n">
        <v>4219931</v>
      </c>
      <c r="D24" s="368" t="s">
        <v>28</v>
      </c>
      <c r="E24" s="503" t="n">
        <v>200</v>
      </c>
      <c r="F24" s="502" t="n">
        <v>0</v>
      </c>
      <c r="G24" s="80" t="n">
        <f aca="false">F24</f>
        <v>0</v>
      </c>
      <c r="H24" s="323"/>
      <c r="I24" s="80" t="n">
        <f aca="false">F24-E24</f>
        <v>-200</v>
      </c>
      <c r="J24" s="323"/>
      <c r="L24" s="96"/>
    </row>
    <row r="25" customFormat="false" ht="12.75" hidden="false" customHeight="false" outlineLevel="0" collapsed="false">
      <c r="A25" s="500"/>
      <c r="B25" s="368" t="s">
        <v>51</v>
      </c>
      <c r="C25" s="501" t="n">
        <v>4219932</v>
      </c>
      <c r="D25" s="368" t="s">
        <v>28</v>
      </c>
      <c r="E25" s="503" t="n">
        <v>1613</v>
      </c>
      <c r="F25" s="502" t="n">
        <v>0</v>
      </c>
      <c r="G25" s="80" t="n">
        <f aca="false">F25</f>
        <v>0</v>
      </c>
      <c r="H25" s="323"/>
      <c r="I25" s="80" t="n">
        <f aca="false">F25-E25</f>
        <v>-1613</v>
      </c>
      <c r="J25" s="323"/>
      <c r="L25" s="96"/>
    </row>
    <row r="26" customFormat="false" ht="12.75" hidden="false" customHeight="false" outlineLevel="0" collapsed="false">
      <c r="A26" s="500"/>
      <c r="B26" s="368" t="s">
        <v>51</v>
      </c>
      <c r="C26" s="501" t="n">
        <v>4219933</v>
      </c>
      <c r="D26" s="368" t="s">
        <v>28</v>
      </c>
      <c r="E26" s="503" t="n">
        <v>900</v>
      </c>
      <c r="F26" s="502" t="n">
        <v>0</v>
      </c>
      <c r="G26" s="80" t="n">
        <f aca="false">F26</f>
        <v>0</v>
      </c>
      <c r="H26" s="323"/>
      <c r="I26" s="80" t="n">
        <f aca="false">F26-E26</f>
        <v>-900</v>
      </c>
      <c r="J26" s="323"/>
      <c r="L26" s="96"/>
    </row>
    <row r="27" customFormat="false" ht="12.75" hidden="false" customHeight="false" outlineLevel="0" collapsed="false">
      <c r="A27" s="500"/>
      <c r="B27" s="368" t="s">
        <v>51</v>
      </c>
      <c r="C27" s="501" t="n">
        <v>4219934</v>
      </c>
      <c r="D27" s="368" t="s">
        <v>28</v>
      </c>
      <c r="E27" s="503" t="n">
        <v>150752.36</v>
      </c>
      <c r="F27" s="503" t="n">
        <v>141275.72</v>
      </c>
      <c r="G27" s="80" t="n">
        <f aca="false">F27</f>
        <v>141275.72</v>
      </c>
      <c r="H27" s="323"/>
      <c r="I27" s="80" t="n">
        <f aca="false">F27-E27</f>
        <v>-9476.63999999999</v>
      </c>
      <c r="J27" s="323"/>
      <c r="L27" s="96"/>
    </row>
    <row r="28" customFormat="false" ht="12.75" hidden="false" customHeight="false" outlineLevel="0" collapsed="false">
      <c r="A28" s="500"/>
      <c r="B28" s="368" t="s">
        <v>51</v>
      </c>
      <c r="C28" s="501" t="n">
        <v>4219935</v>
      </c>
      <c r="D28" s="368" t="s">
        <v>28</v>
      </c>
      <c r="E28" s="503" t="n">
        <v>708.11</v>
      </c>
      <c r="F28" s="503" t="n">
        <v>0</v>
      </c>
      <c r="G28" s="80" t="n">
        <f aca="false">F28</f>
        <v>0</v>
      </c>
      <c r="H28" s="323"/>
      <c r="I28" s="80" t="n">
        <f aca="false">F28-E28</f>
        <v>-708.11</v>
      </c>
      <c r="J28" s="323"/>
      <c r="L28" s="96"/>
    </row>
    <row r="29" customFormat="false" ht="12.75" hidden="false" customHeight="false" outlineLevel="0" collapsed="false">
      <c r="A29" s="500"/>
      <c r="B29" s="368" t="s">
        <v>51</v>
      </c>
      <c r="C29" s="501" t="n">
        <v>4219937</v>
      </c>
      <c r="D29" s="368" t="s">
        <v>28</v>
      </c>
      <c r="E29" s="503" t="n">
        <v>1260</v>
      </c>
      <c r="F29" s="502" t="n">
        <v>0</v>
      </c>
      <c r="G29" s="80" t="n">
        <f aca="false">F29</f>
        <v>0</v>
      </c>
      <c r="H29" s="323"/>
      <c r="I29" s="80" t="n">
        <f aca="false">F29-E29</f>
        <v>-1260</v>
      </c>
      <c r="J29" s="323"/>
      <c r="L29" s="96"/>
    </row>
    <row r="30" customFormat="false" ht="12.75" hidden="false" customHeight="false" outlineLevel="0" collapsed="false">
      <c r="A30" s="500"/>
      <c r="B30" s="324" t="s">
        <v>51</v>
      </c>
      <c r="C30" s="369" t="n">
        <v>4219980</v>
      </c>
      <c r="D30" s="324" t="s">
        <v>28</v>
      </c>
      <c r="E30" s="38" t="n">
        <v>3411.9</v>
      </c>
      <c r="F30" s="38" t="n">
        <v>1045.79</v>
      </c>
      <c r="G30" s="80" t="n">
        <f aca="false">F30</f>
        <v>1045.79</v>
      </c>
      <c r="H30" s="323"/>
      <c r="I30" s="80" t="n">
        <f aca="false">F30-E30</f>
        <v>-2366.11</v>
      </c>
      <c r="J30" s="323"/>
      <c r="L30" s="96"/>
    </row>
    <row r="31" customFormat="false" ht="12.75" hidden="false" customHeight="false" outlineLevel="0" collapsed="false">
      <c r="A31" s="500"/>
      <c r="B31" s="324" t="s">
        <v>51</v>
      </c>
      <c r="C31" s="369" t="n">
        <v>4219990</v>
      </c>
      <c r="D31" s="324" t="s">
        <v>28</v>
      </c>
      <c r="E31" s="38" t="n">
        <v>1292.6</v>
      </c>
      <c r="F31" s="38" t="n">
        <v>2983.52</v>
      </c>
      <c r="G31" s="80" t="n">
        <f aca="false">F31</f>
        <v>2983.52</v>
      </c>
      <c r="H31" s="323"/>
      <c r="I31" s="80" t="n">
        <f aca="false">F31-E31</f>
        <v>1690.92</v>
      </c>
      <c r="J31" s="323"/>
      <c r="L31" s="96"/>
    </row>
    <row r="32" customFormat="false" ht="12.75" hidden="false" customHeight="false" outlineLevel="0" collapsed="false">
      <c r="A32" s="500"/>
      <c r="B32" s="324" t="s">
        <v>51</v>
      </c>
      <c r="C32" s="369" t="n">
        <v>4239511</v>
      </c>
      <c r="D32" s="324" t="s">
        <v>28</v>
      </c>
      <c r="E32" s="38" t="n">
        <v>113</v>
      </c>
      <c r="F32" s="38" t="n">
        <v>151</v>
      </c>
      <c r="G32" s="80" t="n">
        <f aca="false">F32</f>
        <v>151</v>
      </c>
      <c r="H32" s="323"/>
      <c r="I32" s="80" t="n">
        <f aca="false">F32-E32</f>
        <v>38</v>
      </c>
      <c r="J32" s="323"/>
      <c r="L32" s="96"/>
    </row>
    <row r="33" customFormat="false" ht="12.75" hidden="false" customHeight="false" outlineLevel="0" collapsed="false">
      <c r="A33" s="500"/>
      <c r="B33" s="324" t="s">
        <v>51</v>
      </c>
      <c r="C33" s="369" t="n">
        <v>4239910</v>
      </c>
      <c r="D33" s="324" t="s">
        <v>28</v>
      </c>
      <c r="E33" s="38" t="n">
        <v>11633</v>
      </c>
      <c r="F33" s="38" t="n">
        <v>0</v>
      </c>
      <c r="G33" s="80" t="n">
        <f aca="false">F33</f>
        <v>0</v>
      </c>
      <c r="H33" s="323"/>
      <c r="I33" s="80" t="n">
        <f aca="false">F33-E33</f>
        <v>-11633</v>
      </c>
      <c r="J33" s="323"/>
      <c r="L33" s="96"/>
    </row>
    <row r="34" customFormat="false" ht="12.75" hidden="false" customHeight="false" outlineLevel="0" collapsed="false">
      <c r="A34" s="500"/>
      <c r="B34" s="324" t="s">
        <v>51</v>
      </c>
      <c r="C34" s="369" t="n">
        <v>4239911</v>
      </c>
      <c r="D34" s="324" t="s">
        <v>28</v>
      </c>
      <c r="E34" s="38" t="n">
        <v>0</v>
      </c>
      <c r="F34" s="38" t="n">
        <v>9506.4</v>
      </c>
      <c r="G34" s="80" t="n">
        <f aca="false">F34</f>
        <v>9506.4</v>
      </c>
      <c r="H34" s="323"/>
      <c r="I34" s="80" t="n">
        <f aca="false">F34-E34</f>
        <v>9506.4</v>
      </c>
      <c r="J34" s="323"/>
      <c r="L34" s="96"/>
    </row>
    <row r="35" customFormat="false" ht="12.75" hidden="false" customHeight="false" outlineLevel="0" collapsed="false">
      <c r="A35" s="500"/>
      <c r="B35" s="324" t="s">
        <v>51</v>
      </c>
      <c r="C35" s="369" t="n">
        <v>4239980</v>
      </c>
      <c r="D35" s="324" t="s">
        <v>28</v>
      </c>
      <c r="E35" s="38" t="n">
        <v>1249.4</v>
      </c>
      <c r="F35" s="38" t="n">
        <v>0</v>
      </c>
      <c r="G35" s="80" t="n">
        <f aca="false">F35</f>
        <v>0</v>
      </c>
      <c r="H35" s="323"/>
      <c r="I35" s="80" t="n">
        <f aca="false">F35-E35</f>
        <v>-1249.4</v>
      </c>
      <c r="J35" s="323"/>
      <c r="L35" s="96"/>
    </row>
    <row r="36" customFormat="false" ht="12.75" hidden="false" customHeight="false" outlineLevel="0" collapsed="false">
      <c r="A36" s="500"/>
      <c r="B36" s="324" t="s">
        <v>51</v>
      </c>
      <c r="C36" s="369" t="n">
        <v>4239990</v>
      </c>
      <c r="D36" s="324" t="s">
        <v>28</v>
      </c>
      <c r="E36" s="38" t="n">
        <v>2645.1</v>
      </c>
      <c r="F36" s="38" t="n">
        <v>2868.81</v>
      </c>
      <c r="G36" s="80" t="n">
        <f aca="false">F36</f>
        <v>2868.81</v>
      </c>
      <c r="H36" s="323"/>
      <c r="I36" s="80" t="n">
        <f aca="false">F36-E36</f>
        <v>223.71</v>
      </c>
      <c r="J36" s="323"/>
      <c r="L36" s="96"/>
    </row>
    <row r="37" customFormat="false" ht="12.75" hidden="false" customHeight="false" outlineLevel="0" collapsed="false">
      <c r="A37" s="500"/>
      <c r="B37" s="324" t="s">
        <v>51</v>
      </c>
      <c r="C37" s="369" t="n">
        <v>4249931</v>
      </c>
      <c r="D37" s="324" t="s">
        <v>28</v>
      </c>
      <c r="E37" s="38" t="n">
        <v>9200.64</v>
      </c>
      <c r="F37" s="38" t="n">
        <v>0</v>
      </c>
      <c r="G37" s="80" t="n">
        <f aca="false">F37</f>
        <v>0</v>
      </c>
      <c r="H37" s="323"/>
      <c r="I37" s="80" t="n">
        <f aca="false">F37-E37</f>
        <v>-9200.64</v>
      </c>
      <c r="J37" s="323"/>
      <c r="L37" s="96"/>
    </row>
    <row r="38" customFormat="false" ht="12.75" hidden="false" customHeight="false" outlineLevel="0" collapsed="false">
      <c r="A38" s="500"/>
      <c r="B38" s="324" t="s">
        <v>51</v>
      </c>
      <c r="C38" s="369" t="n">
        <v>4249980</v>
      </c>
      <c r="D38" s="324" t="s">
        <v>28</v>
      </c>
      <c r="E38" s="38" t="n">
        <v>5.7</v>
      </c>
      <c r="F38" s="502" t="n">
        <v>0</v>
      </c>
      <c r="G38" s="80" t="n">
        <f aca="false">F38</f>
        <v>0</v>
      </c>
      <c r="H38" s="323"/>
      <c r="I38" s="80" t="n">
        <f aca="false">F38-E38</f>
        <v>-5.7</v>
      </c>
      <c r="J38" s="323"/>
      <c r="L38" s="96"/>
    </row>
    <row r="39" customFormat="false" ht="12.75" hidden="false" customHeight="false" outlineLevel="0" collapsed="false">
      <c r="A39" s="500"/>
      <c r="B39" s="324" t="s">
        <v>51</v>
      </c>
      <c r="C39" s="369" t="n">
        <v>4339531</v>
      </c>
      <c r="D39" s="324" t="s">
        <v>28</v>
      </c>
      <c r="E39" s="38" t="n">
        <v>364</v>
      </c>
      <c r="F39" s="502" t="n">
        <v>0</v>
      </c>
      <c r="G39" s="80" t="n">
        <f aca="false">F39</f>
        <v>0</v>
      </c>
      <c r="H39" s="323"/>
      <c r="I39" s="80" t="n">
        <f aca="false">F39-E39</f>
        <v>-364</v>
      </c>
      <c r="J39" s="323"/>
      <c r="L39" s="96"/>
    </row>
    <row r="40" customFormat="false" ht="12.75" hidden="false" customHeight="false" outlineLevel="0" collapsed="false">
      <c r="A40" s="500"/>
      <c r="B40" s="324" t="s">
        <v>51</v>
      </c>
      <c r="C40" s="369" t="n">
        <v>4339931</v>
      </c>
      <c r="D40" s="324" t="s">
        <v>28</v>
      </c>
      <c r="E40" s="38" t="n">
        <v>16163.04</v>
      </c>
      <c r="F40" s="38" t="n">
        <v>0</v>
      </c>
      <c r="G40" s="80" t="n">
        <f aca="false">F40</f>
        <v>0</v>
      </c>
      <c r="H40" s="323"/>
      <c r="I40" s="80" t="n">
        <f aca="false">F40-E40</f>
        <v>-16163.04</v>
      </c>
      <c r="J40" s="323"/>
      <c r="L40" s="96"/>
    </row>
    <row r="41" customFormat="false" ht="12.75" hidden="false" customHeight="false" outlineLevel="0" collapsed="false">
      <c r="A41" s="500"/>
      <c r="B41" s="324" t="s">
        <v>51</v>
      </c>
      <c r="C41" s="369" t="n">
        <v>4339990</v>
      </c>
      <c r="D41" s="324" t="s">
        <v>28</v>
      </c>
      <c r="E41" s="38" t="n">
        <v>1447.7</v>
      </c>
      <c r="F41" s="38" t="n">
        <v>0</v>
      </c>
      <c r="G41" s="80" t="n">
        <f aca="false">F41</f>
        <v>0</v>
      </c>
      <c r="H41" s="323"/>
      <c r="I41" s="80" t="n">
        <f aca="false">F41-E41</f>
        <v>-1447.7</v>
      </c>
      <c r="J41" s="323"/>
      <c r="L41" s="96"/>
    </row>
    <row r="42" customFormat="false" ht="12.75" hidden="false" customHeight="false" outlineLevel="0" collapsed="false">
      <c r="A42" s="500"/>
      <c r="B42" s="324" t="s">
        <v>51</v>
      </c>
      <c r="C42" s="369" t="n">
        <v>5200941</v>
      </c>
      <c r="D42" s="324" t="s">
        <v>28</v>
      </c>
      <c r="E42" s="38" t="n">
        <v>5698.97</v>
      </c>
      <c r="F42" s="38" t="n">
        <v>5566.37</v>
      </c>
      <c r="G42" s="80" t="n">
        <f aca="false">F42</f>
        <v>5566.37</v>
      </c>
      <c r="H42" s="323"/>
      <c r="I42" s="80" t="n">
        <f aca="false">F42-E42</f>
        <v>-132.6</v>
      </c>
      <c r="J42" s="323"/>
      <c r="L42" s="96"/>
    </row>
    <row r="43" customFormat="false" ht="12.75" hidden="false" customHeight="false" outlineLevel="0" collapsed="false">
      <c r="A43" s="500"/>
      <c r="B43" s="324" t="s">
        <v>51</v>
      </c>
      <c r="C43" s="369" t="n">
        <v>5200942</v>
      </c>
      <c r="D43" s="324" t="s">
        <v>28</v>
      </c>
      <c r="E43" s="38" t="n">
        <v>116</v>
      </c>
      <c r="F43" s="38" t="n">
        <v>0</v>
      </c>
      <c r="G43" s="80" t="n">
        <f aca="false">F43</f>
        <v>0</v>
      </c>
      <c r="H43" s="323"/>
      <c r="I43" s="80" t="n">
        <f aca="false">F43-E43</f>
        <v>-116</v>
      </c>
      <c r="J43" s="323"/>
      <c r="L43" s="96"/>
    </row>
    <row r="44" customFormat="false" ht="12.75" hidden="false" customHeight="false" outlineLevel="0" collapsed="false">
      <c r="A44" s="500"/>
      <c r="B44" s="324" t="s">
        <v>60</v>
      </c>
      <c r="C44" s="369" t="n">
        <v>4529511</v>
      </c>
      <c r="D44" s="324" t="s">
        <v>28</v>
      </c>
      <c r="E44" s="38" t="n">
        <v>0</v>
      </c>
      <c r="F44" s="38" t="n">
        <v>80.9</v>
      </c>
      <c r="G44" s="80" t="n">
        <f aca="false">F44</f>
        <v>80.9</v>
      </c>
      <c r="H44" s="323"/>
      <c r="I44" s="80" t="n">
        <f aca="false">F44-E44</f>
        <v>80.9</v>
      </c>
      <c r="J44" s="323"/>
      <c r="L44" s="96"/>
    </row>
    <row r="45" customFormat="false" ht="12.75" hidden="false" customHeight="false" outlineLevel="0" collapsed="false">
      <c r="A45" s="500"/>
      <c r="B45" s="324" t="s">
        <v>60</v>
      </c>
      <c r="C45" s="369" t="n">
        <v>4529911</v>
      </c>
      <c r="D45" s="324" t="s">
        <v>28</v>
      </c>
      <c r="E45" s="38" t="n">
        <v>4339.4</v>
      </c>
      <c r="F45" s="38" t="n">
        <v>2716.8</v>
      </c>
      <c r="G45" s="80" t="n">
        <f aca="false">F45</f>
        <v>2716.8</v>
      </c>
      <c r="H45" s="323"/>
      <c r="I45" s="80" t="n">
        <f aca="false">F45-E45</f>
        <v>-1622.6</v>
      </c>
      <c r="J45" s="323"/>
      <c r="L45" s="96"/>
    </row>
    <row r="46" customFormat="false" ht="12.75" hidden="false" customHeight="false" outlineLevel="0" collapsed="false">
      <c r="A46" s="500"/>
      <c r="B46" s="324" t="s">
        <v>60</v>
      </c>
      <c r="C46" s="369" t="n">
        <v>4529912</v>
      </c>
      <c r="D46" s="324" t="s">
        <v>28</v>
      </c>
      <c r="E46" s="38" t="n">
        <v>8824.4</v>
      </c>
      <c r="F46" s="38" t="n">
        <v>8339.3</v>
      </c>
      <c r="G46" s="80" t="n">
        <f aca="false">F46</f>
        <v>8339.3</v>
      </c>
      <c r="H46" s="323"/>
      <c r="I46" s="80" t="n">
        <f aca="false">F46-E46</f>
        <v>-485.1</v>
      </c>
      <c r="J46" s="323"/>
      <c r="L46" s="96"/>
    </row>
    <row r="47" customFormat="false" ht="12.75" hidden="false" customHeight="false" outlineLevel="0" collapsed="false">
      <c r="A47" s="500"/>
      <c r="B47" s="324" t="s">
        <v>60</v>
      </c>
      <c r="C47" s="369" t="n">
        <v>4529913</v>
      </c>
      <c r="D47" s="324" t="s">
        <v>28</v>
      </c>
      <c r="E47" s="38" t="n">
        <v>2671.4</v>
      </c>
      <c r="F47" s="38" t="n">
        <v>1971.5</v>
      </c>
      <c r="G47" s="80" t="n">
        <f aca="false">F47</f>
        <v>1971.5</v>
      </c>
      <c r="H47" s="323"/>
      <c r="I47" s="80" t="n">
        <f aca="false">F47-E47</f>
        <v>-699.9</v>
      </c>
      <c r="J47" s="323"/>
      <c r="L47" s="96"/>
    </row>
    <row r="48" customFormat="false" ht="12.75" hidden="false" customHeight="false" outlineLevel="0" collapsed="false">
      <c r="A48" s="500"/>
      <c r="B48" s="324" t="s">
        <v>60</v>
      </c>
      <c r="C48" s="369" t="n">
        <v>4529914</v>
      </c>
      <c r="D48" s="324" t="s">
        <v>28</v>
      </c>
      <c r="E48" s="38" t="n">
        <v>1220.2</v>
      </c>
      <c r="F48" s="502" t="n">
        <v>0</v>
      </c>
      <c r="G48" s="80" t="n">
        <f aca="false">F48</f>
        <v>0</v>
      </c>
      <c r="H48" s="323"/>
      <c r="I48" s="80" t="n">
        <f aca="false">F48-E48</f>
        <v>-1220.2</v>
      </c>
      <c r="J48" s="323"/>
      <c r="L48" s="96"/>
    </row>
    <row r="49" customFormat="false" ht="12.75" hidden="false" customHeight="false" outlineLevel="0" collapsed="false">
      <c r="A49" s="500"/>
      <c r="B49" s="324" t="s">
        <v>60</v>
      </c>
      <c r="C49" s="369" t="n">
        <v>4529915</v>
      </c>
      <c r="D49" s="324" t="s">
        <v>28</v>
      </c>
      <c r="E49" s="38" t="n">
        <v>1422.4</v>
      </c>
      <c r="F49" s="502" t="n">
        <v>0</v>
      </c>
      <c r="G49" s="80" t="n">
        <f aca="false">F49</f>
        <v>0</v>
      </c>
      <c r="H49" s="323"/>
      <c r="I49" s="80" t="n">
        <f aca="false">F49-E49</f>
        <v>-1422.4</v>
      </c>
      <c r="J49" s="323"/>
      <c r="L49" s="96"/>
    </row>
    <row r="50" customFormat="false" ht="12.75" hidden="false" customHeight="false" outlineLevel="0" collapsed="false">
      <c r="A50" s="500"/>
      <c r="B50" s="324" t="s">
        <v>60</v>
      </c>
      <c r="C50" s="369" t="n">
        <v>4529917</v>
      </c>
      <c r="D50" s="324" t="s">
        <v>28</v>
      </c>
      <c r="E50" s="38" t="n">
        <v>197.4</v>
      </c>
      <c r="F50" s="38" t="n">
        <v>184.9</v>
      </c>
      <c r="G50" s="80" t="n">
        <f aca="false">F50</f>
        <v>184.9</v>
      </c>
      <c r="H50" s="323"/>
      <c r="I50" s="80" t="n">
        <f aca="false">F50-E50</f>
        <v>-12.5</v>
      </c>
      <c r="J50" s="323"/>
      <c r="L50" s="96"/>
    </row>
    <row r="51" customFormat="false" ht="12.75" hidden="false" customHeight="false" outlineLevel="0" collapsed="false">
      <c r="A51" s="500"/>
      <c r="B51" s="324" t="s">
        <v>60</v>
      </c>
      <c r="C51" s="369" t="n">
        <v>4529918</v>
      </c>
      <c r="D51" s="324" t="s">
        <v>28</v>
      </c>
      <c r="E51" s="38" t="n">
        <v>378</v>
      </c>
      <c r="F51" s="502" t="n">
        <v>378</v>
      </c>
      <c r="G51" s="80" t="n">
        <f aca="false">F51</f>
        <v>378</v>
      </c>
      <c r="H51" s="323"/>
      <c r="I51" s="80" t="n">
        <f aca="false">F51-E51</f>
        <v>0</v>
      </c>
      <c r="J51" s="323"/>
      <c r="L51" s="96"/>
    </row>
    <row r="52" customFormat="false" ht="12.75" hidden="false" customHeight="false" outlineLevel="0" collapsed="false">
      <c r="A52" s="500"/>
      <c r="B52" s="324" t="s">
        <v>60</v>
      </c>
      <c r="C52" s="369" t="n">
        <v>5180211</v>
      </c>
      <c r="D52" s="324" t="s">
        <v>28</v>
      </c>
      <c r="E52" s="38" t="n">
        <v>0</v>
      </c>
      <c r="F52" s="502" t="n">
        <v>327</v>
      </c>
      <c r="G52" s="80" t="n">
        <f aca="false">F52</f>
        <v>327</v>
      </c>
      <c r="H52" s="323"/>
      <c r="I52" s="80" t="n">
        <f aca="false">F52-E52</f>
        <v>327</v>
      </c>
      <c r="J52" s="323"/>
      <c r="L52" s="96"/>
    </row>
    <row r="53" customFormat="false" ht="12.75" hidden="false" customHeight="false" outlineLevel="0" collapsed="false">
      <c r="A53" s="500"/>
      <c r="B53" s="324" t="s">
        <v>60</v>
      </c>
      <c r="C53" s="369" t="n">
        <v>5180213</v>
      </c>
      <c r="D53" s="324" t="s">
        <v>28</v>
      </c>
      <c r="E53" s="38" t="n">
        <v>0</v>
      </c>
      <c r="F53" s="502" t="n">
        <v>480</v>
      </c>
      <c r="G53" s="80" t="n">
        <f aca="false">F53</f>
        <v>480</v>
      </c>
      <c r="H53" s="323"/>
      <c r="I53" s="80" t="n">
        <f aca="false">F53-E53</f>
        <v>480</v>
      </c>
      <c r="J53" s="323"/>
      <c r="L53" s="96"/>
    </row>
    <row r="54" customFormat="false" ht="12.75" hidden="false" customHeight="false" outlineLevel="0" collapsed="false">
      <c r="A54" s="500"/>
      <c r="B54" s="43" t="s">
        <v>60</v>
      </c>
      <c r="C54" s="505" t="n">
        <v>7950070</v>
      </c>
      <c r="D54" s="43" t="s">
        <v>28</v>
      </c>
      <c r="E54" s="503" t="n">
        <v>0</v>
      </c>
      <c r="F54" s="502" t="n">
        <v>3540</v>
      </c>
      <c r="G54" s="323" t="n">
        <v>3540</v>
      </c>
      <c r="H54" s="323"/>
      <c r="I54" s="80" t="n">
        <f aca="false">F54-E54</f>
        <v>3540</v>
      </c>
      <c r="J54" s="323"/>
      <c r="L54" s="96"/>
    </row>
    <row r="55" customFormat="false" ht="12.75" hidden="false" customHeight="false" outlineLevel="0" collapsed="false">
      <c r="A55" s="500"/>
      <c r="B55" s="43" t="s">
        <v>60</v>
      </c>
      <c r="C55" s="505" t="n">
        <v>7950080</v>
      </c>
      <c r="D55" s="43" t="s">
        <v>28</v>
      </c>
      <c r="E55" s="503" t="n">
        <v>0</v>
      </c>
      <c r="F55" s="502" t="n">
        <v>200</v>
      </c>
      <c r="G55" s="80" t="n">
        <f aca="false">F55</f>
        <v>200</v>
      </c>
      <c r="H55" s="323"/>
      <c r="I55" s="80" t="n">
        <f aca="false">F55-E55</f>
        <v>200</v>
      </c>
      <c r="J55" s="323"/>
      <c r="L55" s="96"/>
    </row>
    <row r="56" customFormat="false" ht="12.75" hidden="false" customHeight="false" outlineLevel="0" collapsed="false">
      <c r="A56" s="500"/>
      <c r="B56" s="506" t="s">
        <v>51</v>
      </c>
      <c r="C56" s="507" t="n">
        <v>7950060</v>
      </c>
      <c r="D56" s="506" t="s">
        <v>28</v>
      </c>
      <c r="E56" s="38" t="n">
        <v>0</v>
      </c>
      <c r="F56" s="502" t="n">
        <v>1425</v>
      </c>
      <c r="G56" s="80" t="n">
        <f aca="false">F56</f>
        <v>1425</v>
      </c>
      <c r="H56" s="323"/>
      <c r="I56" s="80" t="n">
        <f aca="false">F56-E56</f>
        <v>1425</v>
      </c>
      <c r="J56" s="323"/>
      <c r="L56" s="96"/>
    </row>
    <row r="57" customFormat="false" ht="12.75" hidden="false" customHeight="false" outlineLevel="0" collapsed="false">
      <c r="A57" s="500"/>
      <c r="B57" s="324" t="s">
        <v>547</v>
      </c>
      <c r="C57" s="324" t="s">
        <v>548</v>
      </c>
      <c r="D57" s="324" t="s">
        <v>67</v>
      </c>
      <c r="E57" s="508" t="n">
        <v>26.4</v>
      </c>
      <c r="F57" s="508" t="n">
        <v>1909.69</v>
      </c>
      <c r="G57" s="80" t="n">
        <f aca="false">F57</f>
        <v>1909.69</v>
      </c>
      <c r="H57" s="323"/>
      <c r="I57" s="80" t="n">
        <f aca="false">F57-E57</f>
        <v>1883.29</v>
      </c>
      <c r="J57" s="323"/>
      <c r="L57" s="96"/>
    </row>
    <row r="58" customFormat="false" ht="12.75" hidden="false" customHeight="false" outlineLevel="0" collapsed="false">
      <c r="A58" s="500"/>
      <c r="B58" s="324" t="s">
        <v>547</v>
      </c>
      <c r="C58" s="324" t="s">
        <v>549</v>
      </c>
      <c r="D58" s="324" t="s">
        <v>67</v>
      </c>
      <c r="E58" s="508" t="n">
        <v>4550.25</v>
      </c>
      <c r="F58" s="508" t="n">
        <v>6065.78</v>
      </c>
      <c r="G58" s="80" t="n">
        <f aca="false">F58</f>
        <v>6065.78</v>
      </c>
      <c r="H58" s="323"/>
      <c r="I58" s="80" t="n">
        <f aca="false">F58-E58</f>
        <v>1515.53</v>
      </c>
      <c r="J58" s="323"/>
      <c r="L58" s="96"/>
    </row>
    <row r="59" customFormat="false" ht="12.75" hidden="false" customHeight="false" outlineLevel="0" collapsed="false">
      <c r="A59" s="500"/>
      <c r="B59" s="324" t="s">
        <v>550</v>
      </c>
      <c r="C59" s="324" t="s">
        <v>551</v>
      </c>
      <c r="D59" s="324" t="s">
        <v>67</v>
      </c>
      <c r="E59" s="508" t="n">
        <v>7439</v>
      </c>
      <c r="F59" s="508" t="n">
        <v>6906.9</v>
      </c>
      <c r="G59" s="80" t="n">
        <f aca="false">F59</f>
        <v>6906.9</v>
      </c>
      <c r="H59" s="323"/>
      <c r="I59" s="80" t="n">
        <f aca="false">F59-E59</f>
        <v>-532.1</v>
      </c>
      <c r="J59" s="323"/>
      <c r="L59" s="96"/>
    </row>
    <row r="60" customFormat="false" ht="12.75" hidden="false" customHeight="false" outlineLevel="0" collapsed="false">
      <c r="A60" s="500"/>
      <c r="B60" s="324" t="s">
        <v>550</v>
      </c>
      <c r="C60" s="324" t="s">
        <v>552</v>
      </c>
      <c r="D60" s="324" t="s">
        <v>67</v>
      </c>
      <c r="E60" s="508" t="n">
        <v>2573</v>
      </c>
      <c r="F60" s="508" t="n">
        <v>531.3</v>
      </c>
      <c r="G60" s="80" t="n">
        <f aca="false">F60</f>
        <v>531.3</v>
      </c>
      <c r="H60" s="323"/>
      <c r="I60" s="80" t="n">
        <f aca="false">F60-E60</f>
        <v>-2041.7</v>
      </c>
      <c r="J60" s="323"/>
      <c r="L60" s="96"/>
    </row>
    <row r="61" customFormat="false" ht="12.75" hidden="false" customHeight="false" outlineLevel="0" collapsed="false">
      <c r="A61" s="500"/>
      <c r="B61" s="324" t="s">
        <v>547</v>
      </c>
      <c r="C61" s="324" t="s">
        <v>553</v>
      </c>
      <c r="D61" s="324" t="s">
        <v>67</v>
      </c>
      <c r="E61" s="508" t="n">
        <v>1760.2</v>
      </c>
      <c r="F61" s="508" t="n">
        <v>0</v>
      </c>
      <c r="G61" s="80" t="n">
        <f aca="false">F61</f>
        <v>0</v>
      </c>
      <c r="H61" s="323"/>
      <c r="I61" s="80" t="n">
        <f aca="false">F61-E61</f>
        <v>-1760.2</v>
      </c>
      <c r="J61" s="323"/>
      <c r="L61" s="96"/>
    </row>
    <row r="62" customFormat="false" ht="12.75" hidden="false" customHeight="false" outlineLevel="0" collapsed="false">
      <c r="A62" s="500"/>
      <c r="B62" s="324" t="s">
        <v>547</v>
      </c>
      <c r="C62" s="324" t="s">
        <v>554</v>
      </c>
      <c r="D62" s="324" t="s">
        <v>67</v>
      </c>
      <c r="E62" s="508" t="n">
        <v>2099.91</v>
      </c>
      <c r="F62" s="508" t="n">
        <v>1848.46</v>
      </c>
      <c r="G62" s="80" t="n">
        <f aca="false">F62</f>
        <v>1848.46</v>
      </c>
      <c r="H62" s="323"/>
      <c r="I62" s="80" t="n">
        <f aca="false">F62-E62</f>
        <v>-251.45</v>
      </c>
      <c r="J62" s="323"/>
      <c r="L62" s="96"/>
    </row>
    <row r="63" customFormat="false" ht="14.25" hidden="false" customHeight="true" outlineLevel="0" collapsed="false">
      <c r="A63" s="509" t="s">
        <v>112</v>
      </c>
      <c r="B63" s="324" t="s">
        <v>60</v>
      </c>
      <c r="C63" s="324" t="s">
        <v>63</v>
      </c>
      <c r="D63" s="324" t="n">
        <v>500</v>
      </c>
      <c r="E63" s="508" t="n">
        <v>2247</v>
      </c>
      <c r="F63" s="508" t="n">
        <v>1953</v>
      </c>
      <c r="G63" s="80" t="n">
        <f aca="false">F63</f>
        <v>1953</v>
      </c>
      <c r="H63" s="34"/>
      <c r="I63" s="80" t="n">
        <f aca="false">F63-E63</f>
        <v>-294</v>
      </c>
      <c r="J63" s="34"/>
      <c r="L63" s="96"/>
    </row>
    <row r="64" customFormat="false" ht="14.25" hidden="false" customHeight="true" outlineLevel="0" collapsed="false">
      <c r="A64" s="509"/>
      <c r="B64" s="324" t="s">
        <v>60</v>
      </c>
      <c r="C64" s="324" t="s">
        <v>64</v>
      </c>
      <c r="D64" s="324" t="n">
        <v>500</v>
      </c>
      <c r="E64" s="508" t="n">
        <v>762</v>
      </c>
      <c r="F64" s="508" t="n">
        <v>760.93</v>
      </c>
      <c r="G64" s="80" t="n">
        <f aca="false">F64</f>
        <v>760.93</v>
      </c>
      <c r="H64" s="80"/>
      <c r="I64" s="80" t="n">
        <f aca="false">F64-E64</f>
        <v>-1.07000000000005</v>
      </c>
      <c r="J64" s="34"/>
      <c r="L64" s="96"/>
    </row>
    <row r="65" customFormat="false" ht="56.25" hidden="false" customHeight="true" outlineLevel="0" collapsed="false">
      <c r="A65" s="510" t="s">
        <v>555</v>
      </c>
      <c r="B65" s="34"/>
      <c r="C65" s="34"/>
      <c r="D65" s="34"/>
      <c r="E65" s="34"/>
      <c r="F65" s="34"/>
      <c r="G65" s="34"/>
      <c r="H65" s="34"/>
      <c r="I65" s="34"/>
      <c r="J65" s="34"/>
      <c r="L65" s="96"/>
    </row>
    <row r="66" customFormat="false" ht="68.25" hidden="false" customHeight="true" outlineLevel="0" collapsed="false">
      <c r="A66" s="510" t="s">
        <v>489</v>
      </c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8" hidden="false" customHeight="true" outlineLevel="0" collapsed="false">
      <c r="A67" s="510" t="s">
        <v>490</v>
      </c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9.5" hidden="false" customHeight="true" outlineLevel="0" collapsed="false">
      <c r="A68" s="511" t="s">
        <v>491</v>
      </c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5.25" hidden="false" customHeight="true" outlineLevel="0" collapsed="false">
      <c r="A69" s="512" t="s">
        <v>556</v>
      </c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447" t="s">
        <v>69</v>
      </c>
      <c r="B70" s="34"/>
      <c r="C70" s="34"/>
      <c r="D70" s="34"/>
      <c r="E70" s="121" t="n">
        <f aca="false">SUM(E12:E64)</f>
        <v>365927.58</v>
      </c>
      <c r="F70" s="121" t="n">
        <f aca="false">SUM(F12:F64)</f>
        <v>301802.58</v>
      </c>
      <c r="G70" s="121" t="n">
        <f aca="false">SUM(G12:G64)</f>
        <v>300049.58</v>
      </c>
      <c r="H70" s="121" t="n">
        <f aca="false">SUM(H12:H64)</f>
        <v>1753</v>
      </c>
      <c r="I70" s="121" t="n">
        <f aca="false">SUM(I12:I64)</f>
        <v>-64125</v>
      </c>
      <c r="J70" s="34"/>
    </row>
    <row r="72" customFormat="false" ht="12.75" hidden="false" customHeight="false" outlineLevel="0" collapsed="false">
      <c r="A72" s="1" t="s">
        <v>196</v>
      </c>
      <c r="B72" s="104"/>
      <c r="C72" s="104" t="s">
        <v>495</v>
      </c>
      <c r="D72" s="104"/>
      <c r="E72" s="104"/>
      <c r="F72" s="104"/>
    </row>
    <row r="73" customFormat="false" ht="12.75" hidden="false" customHeight="false" outlineLevel="0" collapsed="false">
      <c r="A73" s="1" t="s">
        <v>198</v>
      </c>
      <c r="B73" s="104"/>
      <c r="C73" s="104"/>
      <c r="D73" s="104"/>
      <c r="E73" s="104"/>
      <c r="F73" s="104"/>
    </row>
    <row r="74" customFormat="false" ht="12.75" hidden="false" customHeight="false" outlineLevel="0" collapsed="false">
      <c r="A74" s="1" t="s">
        <v>199</v>
      </c>
      <c r="B74" s="104"/>
      <c r="C74" s="104" t="s">
        <v>496</v>
      </c>
      <c r="D74" s="104"/>
      <c r="E74" s="104"/>
      <c r="F74" s="104"/>
    </row>
    <row r="75" customFormat="false" ht="12.75" hidden="false" customHeight="false" outlineLevel="0" collapsed="false">
      <c r="A75" s="1" t="s">
        <v>198</v>
      </c>
      <c r="B75" s="104"/>
      <c r="C75" s="104"/>
      <c r="D75" s="104"/>
      <c r="E75" s="104"/>
      <c r="F75" s="104"/>
    </row>
    <row r="76" customFormat="false" ht="12.75" hidden="false" customHeight="false" outlineLevel="0" collapsed="false">
      <c r="A76" s="1" t="s">
        <v>497</v>
      </c>
      <c r="B76" s="104"/>
      <c r="C76" s="104"/>
      <c r="D76" s="104"/>
      <c r="E76" s="104"/>
      <c r="F76" s="104"/>
    </row>
    <row r="98" customFormat="false" ht="38.25" hidden="false" customHeight="true" outlineLevel="0" collapsed="false"/>
    <row r="99" customFormat="false" ht="12.75" hidden="false" customHeight="true" outlineLevel="0" collapsed="false"/>
  </sheetData>
  <sheetProtection sheet="true" password="ce28" objects="true" scenarios="true"/>
  <mergeCells count="17">
    <mergeCell ref="C2:I2"/>
    <mergeCell ref="A3:J3"/>
    <mergeCell ref="D4:I4"/>
    <mergeCell ref="C6:H6"/>
    <mergeCell ref="A8:A10"/>
    <mergeCell ref="B8:D8"/>
    <mergeCell ref="E8:I8"/>
    <mergeCell ref="J8:J10"/>
    <mergeCell ref="B9:B10"/>
    <mergeCell ref="C9:C10"/>
    <mergeCell ref="D9:D10"/>
    <mergeCell ref="E9:E10"/>
    <mergeCell ref="F9:F10"/>
    <mergeCell ref="G9:H9"/>
    <mergeCell ref="I9:I10"/>
    <mergeCell ref="A12:A62"/>
    <mergeCell ref="A63:A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A1" activeCellId="0" sqref="A1:O8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2.85"/>
    <col collapsed="false" customWidth="true" hidden="false" outlineLevel="0" max="12" min="2" style="98" width="24.13"/>
    <col collapsed="false" customWidth="true" hidden="false" outlineLevel="0" max="13" min="13" style="0" width="24.13"/>
    <col collapsed="false" customWidth="true" hidden="false" outlineLevel="0" max="19" min="19" style="0" width="54.28"/>
  </cols>
  <sheetData>
    <row r="1" customFormat="false" ht="22.5" hidden="false" customHeight="true" outlineLevel="0" collapsed="false">
      <c r="A1" s="99"/>
      <c r="B1" s="100"/>
      <c r="C1" s="100"/>
      <c r="D1" s="100"/>
      <c r="E1" s="100"/>
      <c r="F1" s="101"/>
      <c r="G1" s="101"/>
      <c r="H1" s="101"/>
      <c r="I1" s="101"/>
      <c r="J1" s="101"/>
      <c r="K1" s="101"/>
      <c r="L1" s="101"/>
      <c r="M1" s="102" t="s">
        <v>135</v>
      </c>
      <c r="N1" s="103"/>
      <c r="O1" s="103"/>
      <c r="P1" s="103"/>
    </row>
    <row r="2" customFormat="false" ht="18" hidden="false" customHeight="false" outlineLevel="0" collapsed="false">
      <c r="A2" s="104"/>
      <c r="M2" s="105"/>
    </row>
    <row r="3" customFormat="false" ht="50.25" hidden="false" customHeight="true" outlineLevel="0" collapsed="false">
      <c r="A3" s="106"/>
      <c r="B3" s="107" t="s">
        <v>1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98"/>
    </row>
    <row r="4" customFormat="false" ht="27" hidden="false" customHeight="true" outlineLevel="0" collapsed="false">
      <c r="A4" s="108" t="s">
        <v>13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24.75" hidden="false" customHeight="true" outlineLevel="0" collapsed="false">
      <c r="A5" s="106"/>
      <c r="B5" s="106"/>
      <c r="C5" s="106"/>
      <c r="D5" s="109" t="s">
        <v>138</v>
      </c>
      <c r="E5" s="109"/>
      <c r="F5" s="109"/>
      <c r="G5" s="109"/>
      <c r="H5" s="109"/>
      <c r="I5" s="109"/>
      <c r="J5" s="109"/>
      <c r="K5" s="106"/>
      <c r="L5" s="106"/>
      <c r="M5" s="98"/>
    </row>
    <row r="6" customFormat="false" ht="18" hidden="false" customHeight="false" outlineLevel="0" collapsed="false">
      <c r="A6" s="110"/>
      <c r="B6" s="110"/>
      <c r="C6" s="111" t="s">
        <v>139</v>
      </c>
      <c r="D6" s="111"/>
      <c r="E6" s="111"/>
      <c r="F6" s="111"/>
      <c r="G6" s="111"/>
      <c r="H6" s="111"/>
      <c r="I6" s="111"/>
      <c r="J6" s="111"/>
      <c r="M6" s="98"/>
    </row>
    <row r="7" customFormat="false" ht="18" hidden="false" customHeight="false" outlineLevel="0" collapsed="false">
      <c r="A7" s="104"/>
      <c r="G7" s="112"/>
      <c r="H7" s="112"/>
      <c r="I7" s="112"/>
      <c r="J7" s="108"/>
      <c r="K7" s="108"/>
      <c r="L7" s="108"/>
      <c r="M7" s="104"/>
    </row>
    <row r="8" customFormat="false" ht="22.5" hidden="false" customHeight="true" outlineLevel="0" collapsed="false">
      <c r="A8" s="113" t="s">
        <v>140</v>
      </c>
      <c r="B8" s="114" t="s">
        <v>141</v>
      </c>
      <c r="C8" s="114"/>
      <c r="D8" s="114"/>
      <c r="E8" s="114"/>
      <c r="F8" s="114" t="s">
        <v>142</v>
      </c>
      <c r="G8" s="115" t="s">
        <v>13</v>
      </c>
      <c r="H8" s="115"/>
      <c r="I8" s="115"/>
      <c r="J8" s="115"/>
      <c r="K8" s="115"/>
      <c r="L8" s="115"/>
      <c r="M8" s="115" t="s">
        <v>79</v>
      </c>
    </row>
    <row r="9" customFormat="false" ht="42" hidden="false" customHeight="true" outlineLevel="0" collapsed="false">
      <c r="A9" s="113"/>
      <c r="B9" s="114"/>
      <c r="C9" s="114"/>
      <c r="D9" s="114"/>
      <c r="E9" s="114"/>
      <c r="F9" s="114"/>
      <c r="G9" s="115" t="s">
        <v>143</v>
      </c>
      <c r="H9" s="115"/>
      <c r="I9" s="115"/>
      <c r="J9" s="114" t="s">
        <v>144</v>
      </c>
      <c r="K9" s="114"/>
      <c r="L9" s="114"/>
      <c r="M9" s="115"/>
    </row>
    <row r="10" customFormat="false" ht="83.25" hidden="false" customHeight="true" outlineLevel="0" collapsed="false">
      <c r="A10" s="113"/>
      <c r="B10" s="114" t="s">
        <v>145</v>
      </c>
      <c r="C10" s="114" t="s">
        <v>17</v>
      </c>
      <c r="D10" s="114" t="s">
        <v>18</v>
      </c>
      <c r="E10" s="114" t="s">
        <v>146</v>
      </c>
      <c r="F10" s="114" t="s">
        <v>147</v>
      </c>
      <c r="G10" s="114" t="s">
        <v>148</v>
      </c>
      <c r="H10" s="114" t="s">
        <v>149</v>
      </c>
      <c r="I10" s="114" t="s">
        <v>150</v>
      </c>
      <c r="J10" s="114" t="s">
        <v>151</v>
      </c>
      <c r="K10" s="116" t="s">
        <v>152</v>
      </c>
      <c r="L10" s="116" t="s">
        <v>153</v>
      </c>
      <c r="M10" s="115"/>
    </row>
    <row r="11" s="18" customFormat="true" ht="19.5" hidden="false" customHeight="true" outlineLevel="0" collapsed="false">
      <c r="A11" s="117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F11" s="118" t="n">
        <v>6</v>
      </c>
      <c r="G11" s="118" t="n">
        <v>7</v>
      </c>
      <c r="H11" s="118" t="n">
        <v>8</v>
      </c>
      <c r="I11" s="118" t="s">
        <v>154</v>
      </c>
      <c r="J11" s="118" t="n">
        <v>10</v>
      </c>
      <c r="K11" s="118" t="n">
        <v>11</v>
      </c>
      <c r="L11" s="118" t="s">
        <v>155</v>
      </c>
      <c r="M11" s="118" t="n">
        <v>13</v>
      </c>
    </row>
    <row r="12" s="18" customFormat="true" ht="19.5" hidden="false" customHeight="true" outlineLevel="0" collapsed="false">
      <c r="A12" s="119" t="s">
        <v>156</v>
      </c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20"/>
      <c r="X12" s="121" t="n">
        <v>197</v>
      </c>
      <c r="Y12" s="34" t="n">
        <v>546</v>
      </c>
      <c r="Z12" s="34" t="n">
        <f aca="false">X12*12</f>
        <v>2364</v>
      </c>
      <c r="AA12" s="122"/>
      <c r="AC12" s="34" t="n">
        <v>184</v>
      </c>
      <c r="AD12" s="34" t="n">
        <v>546</v>
      </c>
      <c r="AE12" s="34" t="n">
        <f aca="false">AC12*12</f>
        <v>2208</v>
      </c>
      <c r="AF12" s="34"/>
      <c r="AH12" s="34"/>
    </row>
    <row r="13" s="18" customFormat="true" ht="31.5" hidden="false" customHeight="true" outlineLevel="0" collapsed="false">
      <c r="A13" s="123" t="s">
        <v>157</v>
      </c>
      <c r="B13" s="124" t="s">
        <v>60</v>
      </c>
      <c r="C13" s="124" t="s">
        <v>63</v>
      </c>
      <c r="D13" s="125" t="n">
        <v>500</v>
      </c>
      <c r="E13" s="126" t="n">
        <v>2110000</v>
      </c>
      <c r="F13" s="127" t="n">
        <v>1500.2</v>
      </c>
      <c r="G13" s="128" t="n">
        <f aca="false">I13/F13</f>
        <v>0.875883215571257</v>
      </c>
      <c r="H13" s="118"/>
      <c r="I13" s="127" t="n">
        <v>1314</v>
      </c>
      <c r="J13" s="118"/>
      <c r="K13" s="118"/>
      <c r="L13" s="118"/>
      <c r="M13" s="120"/>
      <c r="X13" s="121" t="n">
        <v>957</v>
      </c>
      <c r="Y13" s="34" t="n">
        <v>546</v>
      </c>
      <c r="Z13" s="34" t="n">
        <f aca="false">X13*12</f>
        <v>11484</v>
      </c>
      <c r="AA13" s="122"/>
      <c r="AC13" s="34" t="n">
        <v>820</v>
      </c>
      <c r="AD13" s="34" t="n">
        <v>546</v>
      </c>
      <c r="AE13" s="34" t="n">
        <f aca="false">AC13*12</f>
        <v>9840</v>
      </c>
      <c r="AF13" s="34"/>
      <c r="AH13" s="34"/>
    </row>
    <row r="14" s="18" customFormat="true" ht="37.5" hidden="false" customHeight="true" outlineLevel="0" collapsed="false">
      <c r="A14" s="123" t="s">
        <v>158</v>
      </c>
      <c r="B14" s="124" t="s">
        <v>60</v>
      </c>
      <c r="C14" s="124" t="s">
        <v>64</v>
      </c>
      <c r="D14" s="125" t="n">
        <v>500</v>
      </c>
      <c r="E14" s="126" t="n">
        <v>2110000</v>
      </c>
      <c r="F14" s="127" t="n">
        <v>504.1</v>
      </c>
      <c r="G14" s="128" t="n">
        <f aca="false">I14/F14</f>
        <v>0.95417575877802</v>
      </c>
      <c r="H14" s="118"/>
      <c r="I14" s="127" t="n">
        <v>481</v>
      </c>
      <c r="J14" s="118"/>
      <c r="K14" s="118"/>
      <c r="L14" s="118"/>
      <c r="M14" s="120"/>
      <c r="X14" s="121" t="n">
        <v>94</v>
      </c>
      <c r="Y14" s="34" t="n">
        <v>546</v>
      </c>
      <c r="Z14" s="129" t="n">
        <f aca="false">X14*12</f>
        <v>1128</v>
      </c>
      <c r="AA14" s="122"/>
      <c r="AC14" s="34" t="n">
        <v>0</v>
      </c>
      <c r="AD14" s="34" t="n">
        <v>0</v>
      </c>
      <c r="AE14" s="34" t="n">
        <v>0</v>
      </c>
      <c r="AF14" s="34"/>
      <c r="AH14" s="34"/>
    </row>
    <row r="15" s="18" customFormat="true" ht="41.25" hidden="false" customHeight="true" outlineLevel="0" collapsed="false">
      <c r="A15" s="123" t="s">
        <v>159</v>
      </c>
      <c r="B15" s="124" t="s">
        <v>60</v>
      </c>
      <c r="C15" s="124" t="s">
        <v>160</v>
      </c>
      <c r="D15" s="124" t="s">
        <v>28</v>
      </c>
      <c r="E15" s="126" t="n">
        <v>2110000</v>
      </c>
      <c r="F15" s="127" t="n">
        <v>1492.5</v>
      </c>
      <c r="G15" s="128" t="n">
        <f aca="false">I15/F15</f>
        <v>1.00234505862647</v>
      </c>
      <c r="H15" s="118"/>
      <c r="I15" s="127" t="n">
        <v>1496</v>
      </c>
      <c r="J15" s="118"/>
      <c r="K15" s="118"/>
      <c r="L15" s="118"/>
      <c r="M15" s="120"/>
      <c r="X15" s="121" t="n">
        <v>47</v>
      </c>
      <c r="Y15" s="34" t="n">
        <v>546</v>
      </c>
      <c r="Z15" s="129" t="n">
        <f aca="false">X15*12</f>
        <v>564</v>
      </c>
      <c r="AA15" s="122"/>
      <c r="AC15" s="34" t="n">
        <v>0</v>
      </c>
      <c r="AD15" s="34" t="n">
        <v>0</v>
      </c>
      <c r="AE15" s="34" t="n">
        <v>0</v>
      </c>
      <c r="AF15" s="34"/>
      <c r="AH15" s="34"/>
    </row>
    <row r="16" s="18" customFormat="true" ht="35.25" hidden="false" customHeight="true" outlineLevel="0" collapsed="false">
      <c r="A16" s="123" t="s">
        <v>161</v>
      </c>
      <c r="B16" s="124" t="s">
        <v>60</v>
      </c>
      <c r="C16" s="124" t="s">
        <v>162</v>
      </c>
      <c r="D16" s="124" t="s">
        <v>28</v>
      </c>
      <c r="E16" s="125" t="n">
        <v>2110000</v>
      </c>
      <c r="F16" s="127" t="n">
        <v>6582.3</v>
      </c>
      <c r="G16" s="128" t="n">
        <f aca="false">I16/F16</f>
        <v>0.97674065296325</v>
      </c>
      <c r="H16" s="118"/>
      <c r="I16" s="127" t="n">
        <v>6429.2</v>
      </c>
      <c r="J16" s="118"/>
      <c r="K16" s="118"/>
      <c r="L16" s="118"/>
      <c r="M16" s="120"/>
      <c r="S16" s="0"/>
      <c r="T16" s="0"/>
      <c r="U16" s="0"/>
      <c r="V16" s="0"/>
      <c r="W16" s="0"/>
      <c r="X16" s="0"/>
      <c r="Y16" s="0"/>
      <c r="Z16" s="0"/>
      <c r="AA16" s="0"/>
      <c r="AB16" s="97" t="n">
        <f aca="false">F37+F38+F39+F40</f>
        <v>8185.15</v>
      </c>
      <c r="AC16" s="0"/>
      <c r="AD16" s="0"/>
      <c r="AE16" s="0"/>
      <c r="AF16" s="0"/>
      <c r="AG16" s="0" t="n">
        <f aca="false">I37+I38+I39+I40</f>
        <v>2202.3</v>
      </c>
      <c r="AH16" s="0"/>
    </row>
    <row r="17" s="18" customFormat="true" ht="41.25" hidden="false" customHeight="true" outlineLevel="0" collapsed="false">
      <c r="A17" s="123" t="s">
        <v>163</v>
      </c>
      <c r="B17" s="124" t="s">
        <v>60</v>
      </c>
      <c r="C17" s="124" t="s">
        <v>164</v>
      </c>
      <c r="D17" s="124" t="s">
        <v>28</v>
      </c>
      <c r="E17" s="125" t="n">
        <v>2110000</v>
      </c>
      <c r="F17" s="127" t="n">
        <v>1157.3</v>
      </c>
      <c r="G17" s="128" t="n">
        <f aca="false">I17/F17</f>
        <v>1.06722543852069</v>
      </c>
      <c r="H17" s="118"/>
      <c r="I17" s="127" t="n">
        <v>1235.1</v>
      </c>
      <c r="J17" s="118"/>
      <c r="K17" s="118"/>
      <c r="L17" s="118"/>
      <c r="M17" s="120"/>
    </row>
    <row r="18" s="18" customFormat="true" ht="39.75" hidden="false" customHeight="true" outlineLevel="0" collapsed="false">
      <c r="A18" s="123" t="s">
        <v>165</v>
      </c>
      <c r="B18" s="124" t="s">
        <v>60</v>
      </c>
      <c r="C18" s="124" t="s">
        <v>166</v>
      </c>
      <c r="D18" s="124" t="s">
        <v>28</v>
      </c>
      <c r="E18" s="125" t="n">
        <v>2110000</v>
      </c>
      <c r="F18" s="127" t="n">
        <v>149.5</v>
      </c>
      <c r="G18" s="128" t="n">
        <f aca="false">I18/F18</f>
        <v>0.979933110367893</v>
      </c>
      <c r="H18" s="118"/>
      <c r="I18" s="127" t="n">
        <v>146.5</v>
      </c>
      <c r="J18" s="118"/>
      <c r="K18" s="118"/>
      <c r="L18" s="118"/>
      <c r="M18" s="120"/>
    </row>
    <row r="19" s="18" customFormat="true" ht="35.25" hidden="false" customHeight="true" outlineLevel="0" collapsed="false">
      <c r="A19" s="130" t="s">
        <v>167</v>
      </c>
      <c r="B19" s="131" t="s">
        <v>27</v>
      </c>
      <c r="C19" s="126" t="n">
        <v>4209911</v>
      </c>
      <c r="D19" s="131" t="s">
        <v>28</v>
      </c>
      <c r="E19" s="126" t="n">
        <v>2110000</v>
      </c>
      <c r="F19" s="132" t="n">
        <v>32293.8</v>
      </c>
      <c r="G19" s="128" t="n">
        <f aca="false">I19/F19</f>
        <v>1.10399519412395</v>
      </c>
      <c r="H19" s="128"/>
      <c r="I19" s="132" t="n">
        <v>35652.2</v>
      </c>
      <c r="J19" s="128"/>
      <c r="K19" s="128"/>
      <c r="L19" s="128"/>
      <c r="M19" s="133"/>
    </row>
    <row r="20" s="31" customFormat="true" ht="45.75" hidden="false" customHeight="true" outlineLevel="0" collapsed="false">
      <c r="A20" s="134" t="s">
        <v>168</v>
      </c>
      <c r="B20" s="131" t="s">
        <v>27</v>
      </c>
      <c r="C20" s="135" t="n">
        <v>4209913</v>
      </c>
      <c r="D20" s="131" t="s">
        <v>28</v>
      </c>
      <c r="E20" s="126" t="n">
        <v>2110000</v>
      </c>
      <c r="F20" s="132" t="n">
        <v>1512.5</v>
      </c>
      <c r="G20" s="128" t="n">
        <f aca="false">I20/F20</f>
        <v>0</v>
      </c>
      <c r="H20" s="136"/>
      <c r="I20" s="136" t="n">
        <v>0</v>
      </c>
      <c r="J20" s="136"/>
      <c r="K20" s="136"/>
      <c r="L20" s="136"/>
      <c r="M20" s="137"/>
    </row>
    <row r="21" s="31" customFormat="true" ht="39" hidden="false" customHeight="false" outlineLevel="0" collapsed="false">
      <c r="A21" s="134" t="s">
        <v>169</v>
      </c>
      <c r="B21" s="131" t="s">
        <v>27</v>
      </c>
      <c r="C21" s="126" t="n">
        <v>4209934</v>
      </c>
      <c r="D21" s="131" t="s">
        <v>28</v>
      </c>
      <c r="E21" s="126" t="n">
        <v>2110000</v>
      </c>
      <c r="F21" s="132" t="n">
        <v>286.8</v>
      </c>
      <c r="G21" s="128" t="n">
        <f aca="false">I21/F21</f>
        <v>0.256555090655509</v>
      </c>
      <c r="H21" s="136"/>
      <c r="I21" s="136" t="n">
        <v>73.58</v>
      </c>
      <c r="J21" s="136"/>
      <c r="K21" s="136"/>
      <c r="L21" s="136"/>
      <c r="M21" s="137"/>
    </row>
    <row r="22" s="31" customFormat="true" ht="75.75" hidden="false" customHeight="true" outlineLevel="0" collapsed="false">
      <c r="A22" s="134" t="s">
        <v>170</v>
      </c>
      <c r="B22" s="131" t="s">
        <v>51</v>
      </c>
      <c r="C22" s="126" t="n">
        <v>4219934</v>
      </c>
      <c r="D22" s="131" t="s">
        <v>28</v>
      </c>
      <c r="E22" s="126" t="n">
        <v>2110000</v>
      </c>
      <c r="F22" s="132" t="n">
        <v>116359.2</v>
      </c>
      <c r="G22" s="128" t="n">
        <f aca="false">I22/F22</f>
        <v>0.950015984984428</v>
      </c>
      <c r="H22" s="136"/>
      <c r="I22" s="136" t="n">
        <v>110543.1</v>
      </c>
      <c r="J22" s="136"/>
      <c r="K22" s="136"/>
      <c r="L22" s="136"/>
      <c r="M22" s="137"/>
    </row>
    <row r="23" s="31" customFormat="true" ht="93.75" hidden="false" customHeight="true" outlineLevel="0" collapsed="false">
      <c r="A23" s="44" t="s">
        <v>171</v>
      </c>
      <c r="B23" s="138" t="s">
        <v>51</v>
      </c>
      <c r="C23" s="139" t="n">
        <v>4219935</v>
      </c>
      <c r="D23" s="138" t="s">
        <v>28</v>
      </c>
      <c r="E23" s="139" t="n">
        <v>2110000</v>
      </c>
      <c r="F23" s="140" t="n">
        <v>293.3</v>
      </c>
      <c r="G23" s="128" t="n">
        <f aca="false">I23/F23</f>
        <v>0</v>
      </c>
      <c r="H23" s="141"/>
      <c r="I23" s="142" t="n">
        <v>0</v>
      </c>
      <c r="J23" s="142"/>
      <c r="K23" s="142"/>
      <c r="L23" s="142"/>
      <c r="M23" s="143"/>
    </row>
    <row r="24" s="31" customFormat="true" ht="39" hidden="false" customHeight="false" outlineLevel="0" collapsed="false">
      <c r="A24" s="134" t="s">
        <v>172</v>
      </c>
      <c r="B24" s="138" t="s">
        <v>51</v>
      </c>
      <c r="C24" s="139" t="n">
        <v>4219980</v>
      </c>
      <c r="D24" s="138" t="s">
        <v>28</v>
      </c>
      <c r="E24" s="139" t="n">
        <v>2110000</v>
      </c>
      <c r="F24" s="140" t="n">
        <v>269.3</v>
      </c>
      <c r="G24" s="128" t="n">
        <f aca="false">I24/F24</f>
        <v>2.19086520608986</v>
      </c>
      <c r="H24" s="141"/>
      <c r="I24" s="142" t="n">
        <v>590</v>
      </c>
      <c r="J24" s="142"/>
      <c r="K24" s="142"/>
      <c r="L24" s="142"/>
      <c r="M24" s="143"/>
    </row>
    <row r="25" s="31" customFormat="true" ht="39" hidden="false" customHeight="false" outlineLevel="0" collapsed="false">
      <c r="A25" s="44" t="s">
        <v>173</v>
      </c>
      <c r="B25" s="138" t="s">
        <v>51</v>
      </c>
      <c r="C25" s="139" t="n">
        <v>4219990</v>
      </c>
      <c r="D25" s="138" t="s">
        <v>28</v>
      </c>
      <c r="E25" s="139" t="n">
        <v>2110000</v>
      </c>
      <c r="F25" s="140" t="n">
        <v>316.8</v>
      </c>
      <c r="G25" s="128" t="n">
        <f aca="false">I25/F25</f>
        <v>0.315656565656566</v>
      </c>
      <c r="H25" s="141"/>
      <c r="I25" s="142" t="n">
        <v>100</v>
      </c>
      <c r="J25" s="142"/>
      <c r="K25" s="142"/>
      <c r="L25" s="142"/>
      <c r="M25" s="143"/>
    </row>
    <row r="26" s="31" customFormat="true" ht="39" hidden="false" customHeight="false" outlineLevel="0" collapsed="false">
      <c r="A26" s="134" t="s">
        <v>174</v>
      </c>
      <c r="B26" s="138" t="s">
        <v>51</v>
      </c>
      <c r="C26" s="139" t="n">
        <v>4239911</v>
      </c>
      <c r="D26" s="138" t="s">
        <v>28</v>
      </c>
      <c r="E26" s="139" t="n">
        <v>2110000</v>
      </c>
      <c r="F26" s="140" t="n">
        <v>7867.4</v>
      </c>
      <c r="G26" s="128" t="n">
        <v>0</v>
      </c>
      <c r="H26" s="141"/>
      <c r="I26" s="142" t="n">
        <v>0</v>
      </c>
      <c r="J26" s="142"/>
      <c r="K26" s="142"/>
      <c r="L26" s="142"/>
      <c r="M26" s="143"/>
    </row>
    <row r="27" customFormat="false" ht="49.5" hidden="false" customHeight="true" outlineLevel="0" collapsed="false">
      <c r="A27" s="134" t="s">
        <v>174</v>
      </c>
      <c r="B27" s="131" t="s">
        <v>51</v>
      </c>
      <c r="C27" s="126" t="n">
        <v>4239910</v>
      </c>
      <c r="D27" s="131" t="s">
        <v>28</v>
      </c>
      <c r="E27" s="126" t="n">
        <v>2110000</v>
      </c>
      <c r="F27" s="132" t="n">
        <v>0</v>
      </c>
      <c r="G27" s="128" t="n">
        <v>0</v>
      </c>
      <c r="H27" s="144"/>
      <c r="I27" s="144" t="n">
        <v>6953.6</v>
      </c>
      <c r="J27" s="144"/>
      <c r="K27" s="144"/>
      <c r="L27" s="144"/>
      <c r="M27" s="145"/>
    </row>
    <row r="28" customFormat="false" ht="46.5" hidden="false" customHeight="true" outlineLevel="0" collapsed="false">
      <c r="A28" s="44" t="s">
        <v>175</v>
      </c>
      <c r="B28" s="138" t="s">
        <v>51</v>
      </c>
      <c r="C28" s="139" t="n">
        <v>4239980</v>
      </c>
      <c r="D28" s="138" t="s">
        <v>28</v>
      </c>
      <c r="E28" s="139" t="n">
        <v>2110000</v>
      </c>
      <c r="F28" s="140" t="n">
        <v>73</v>
      </c>
      <c r="G28" s="128" t="n">
        <f aca="false">I28/F28</f>
        <v>0</v>
      </c>
      <c r="H28" s="141"/>
      <c r="I28" s="141" t="n">
        <v>0</v>
      </c>
      <c r="J28" s="141"/>
      <c r="K28" s="141"/>
      <c r="L28" s="141"/>
      <c r="M28" s="146"/>
    </row>
    <row r="29" customFormat="false" ht="26.25" hidden="false" customHeight="false" outlineLevel="0" collapsed="false">
      <c r="A29" s="44" t="s">
        <v>176</v>
      </c>
      <c r="B29" s="138" t="s">
        <v>51</v>
      </c>
      <c r="C29" s="139" t="n">
        <v>4239990</v>
      </c>
      <c r="D29" s="138" t="s">
        <v>28</v>
      </c>
      <c r="E29" s="139" t="n">
        <v>2110000</v>
      </c>
      <c r="F29" s="140" t="n">
        <v>530</v>
      </c>
      <c r="G29" s="128" t="n">
        <f aca="false">I29/F29</f>
        <v>1.68794339622642</v>
      </c>
      <c r="H29" s="141"/>
      <c r="I29" s="141" t="n">
        <v>894.61</v>
      </c>
      <c r="J29" s="141"/>
      <c r="K29" s="141"/>
      <c r="L29" s="141"/>
      <c r="M29" s="146"/>
    </row>
    <row r="30" customFormat="false" ht="26.25" hidden="false" customHeight="false" outlineLevel="0" collapsed="false">
      <c r="A30" s="44" t="s">
        <v>177</v>
      </c>
      <c r="B30" s="138" t="s">
        <v>51</v>
      </c>
      <c r="C30" s="139" t="n">
        <v>4249931</v>
      </c>
      <c r="D30" s="138" t="s">
        <v>28</v>
      </c>
      <c r="E30" s="139" t="n">
        <v>2110000</v>
      </c>
      <c r="F30" s="140" t="n">
        <v>3870.65</v>
      </c>
      <c r="G30" s="128" t="n">
        <f aca="false">I30/F30</f>
        <v>0</v>
      </c>
      <c r="H30" s="141"/>
      <c r="I30" s="141" t="n">
        <v>0</v>
      </c>
      <c r="J30" s="141"/>
      <c r="K30" s="141"/>
      <c r="L30" s="141"/>
      <c r="M30" s="146"/>
    </row>
    <row r="31" customFormat="false" ht="39" hidden="false" customHeight="false" outlineLevel="0" collapsed="false">
      <c r="A31" s="147" t="s">
        <v>178</v>
      </c>
      <c r="B31" s="138" t="s">
        <v>51</v>
      </c>
      <c r="C31" s="139" t="n">
        <v>4339931</v>
      </c>
      <c r="D31" s="138" t="s">
        <v>28</v>
      </c>
      <c r="E31" s="139" t="n">
        <v>2110000</v>
      </c>
      <c r="F31" s="140" t="n">
        <v>6021.44</v>
      </c>
      <c r="G31" s="128" t="n">
        <f aca="false">I31/F31</f>
        <v>0</v>
      </c>
      <c r="H31" s="141"/>
      <c r="I31" s="141" t="n">
        <v>0</v>
      </c>
      <c r="J31" s="141"/>
      <c r="K31" s="141"/>
      <c r="L31" s="141"/>
      <c r="M31" s="146"/>
    </row>
    <row r="32" customFormat="false" ht="56.25" hidden="false" customHeight="true" outlineLevel="0" collapsed="false">
      <c r="A32" s="44" t="s">
        <v>179</v>
      </c>
      <c r="B32" s="138" t="s">
        <v>51</v>
      </c>
      <c r="C32" s="139" t="n">
        <v>4339990</v>
      </c>
      <c r="D32" s="138" t="s">
        <v>28</v>
      </c>
      <c r="E32" s="139" t="n">
        <v>2110000</v>
      </c>
      <c r="F32" s="140" t="n">
        <v>541</v>
      </c>
      <c r="G32" s="128" t="n">
        <f aca="false">I32/F32</f>
        <v>0</v>
      </c>
      <c r="H32" s="141"/>
      <c r="I32" s="141" t="n">
        <v>0</v>
      </c>
      <c r="J32" s="141"/>
      <c r="K32" s="141"/>
      <c r="L32" s="141"/>
      <c r="M32" s="146"/>
    </row>
    <row r="33" customFormat="false" ht="26.25" hidden="false" customHeight="false" outlineLevel="0" collapsed="false">
      <c r="A33" s="134" t="s">
        <v>180</v>
      </c>
      <c r="B33" s="131" t="s">
        <v>51</v>
      </c>
      <c r="C33" s="126" t="n">
        <v>5200941</v>
      </c>
      <c r="D33" s="131" t="s">
        <v>28</v>
      </c>
      <c r="E33" s="126" t="n">
        <v>2110000</v>
      </c>
      <c r="F33" s="132" t="n">
        <v>4515.4</v>
      </c>
      <c r="G33" s="128" t="n">
        <f aca="false">I33/F33</f>
        <v>0.976823758692475</v>
      </c>
      <c r="H33" s="144"/>
      <c r="I33" s="144" t="n">
        <v>4410.75</v>
      </c>
      <c r="J33" s="144"/>
      <c r="K33" s="144"/>
      <c r="L33" s="144"/>
      <c r="M33" s="145"/>
    </row>
    <row r="34" customFormat="false" ht="18" hidden="false" customHeight="false" outlineLevel="0" collapsed="false">
      <c r="A34" s="44" t="s">
        <v>181</v>
      </c>
      <c r="B34" s="138" t="s">
        <v>51</v>
      </c>
      <c r="C34" s="139" t="n">
        <v>5200942</v>
      </c>
      <c r="D34" s="138" t="s">
        <v>28</v>
      </c>
      <c r="E34" s="139" t="n">
        <v>2110000</v>
      </c>
      <c r="F34" s="140" t="n">
        <v>92</v>
      </c>
      <c r="G34" s="128"/>
      <c r="H34" s="141"/>
      <c r="I34" s="141"/>
      <c r="J34" s="141"/>
      <c r="K34" s="141"/>
      <c r="L34" s="141"/>
      <c r="M34" s="146"/>
    </row>
    <row r="35" customFormat="false" ht="18.75" hidden="false" customHeight="false" outlineLevel="0" collapsed="false">
      <c r="A35" s="148" t="s">
        <v>182</v>
      </c>
      <c r="B35" s="149"/>
      <c r="C35" s="150"/>
      <c r="D35" s="149"/>
      <c r="E35" s="151"/>
      <c r="F35" s="152" t="n">
        <f aca="false">SUM(F19:F34)+F13+F14+F15+F16+F17+F18</f>
        <v>186228.49</v>
      </c>
      <c r="G35" s="152"/>
      <c r="H35" s="152"/>
      <c r="I35" s="152" t="n">
        <f aca="false">SUM(I19:I34)+I13+I14+I15+I16+I17+I18</f>
        <v>170319.64</v>
      </c>
      <c r="J35" s="153"/>
      <c r="K35" s="153"/>
      <c r="L35" s="153"/>
      <c r="M35" s="154"/>
    </row>
    <row r="36" customFormat="false" ht="18.75" hidden="false" customHeight="false" outlineLevel="0" collapsed="false">
      <c r="A36" s="155" t="s">
        <v>183</v>
      </c>
      <c r="B36" s="156"/>
      <c r="C36" s="157"/>
      <c r="D36" s="156"/>
      <c r="E36" s="158"/>
      <c r="F36" s="159"/>
      <c r="G36" s="159"/>
      <c r="H36" s="159"/>
      <c r="I36" s="159"/>
      <c r="J36" s="160"/>
      <c r="K36" s="160"/>
      <c r="L36" s="160"/>
      <c r="M36" s="161"/>
    </row>
    <row r="37" customFormat="false" ht="36.75" hidden="false" customHeight="true" outlineLevel="0" collapsed="false">
      <c r="A37" s="134" t="s">
        <v>184</v>
      </c>
      <c r="B37" s="162" t="s">
        <v>27</v>
      </c>
      <c r="C37" s="163" t="n">
        <v>4209911</v>
      </c>
      <c r="D37" s="162" t="s">
        <v>28</v>
      </c>
      <c r="E37" s="164" t="s">
        <v>185</v>
      </c>
      <c r="F37" s="165" t="n">
        <f aca="false">1291600/1000</f>
        <v>1291.6</v>
      </c>
      <c r="G37" s="128" t="n">
        <f aca="false">I37/F37</f>
        <v>0.273691545370084</v>
      </c>
      <c r="H37" s="159"/>
      <c r="I37" s="163" t="n">
        <v>353.5</v>
      </c>
      <c r="J37" s="160"/>
      <c r="K37" s="160"/>
      <c r="L37" s="160"/>
      <c r="M37" s="161"/>
    </row>
    <row r="38" customFormat="false" ht="44.25" hidden="false" customHeight="true" outlineLevel="0" collapsed="false">
      <c r="A38" s="23" t="s">
        <v>186</v>
      </c>
      <c r="B38" s="162" t="s">
        <v>51</v>
      </c>
      <c r="C38" s="163" t="n">
        <v>4219911</v>
      </c>
      <c r="D38" s="162" t="s">
        <v>28</v>
      </c>
      <c r="E38" s="164" t="s">
        <v>185</v>
      </c>
      <c r="F38" s="165" t="n">
        <f aca="false">6271100/1000</f>
        <v>6271.1</v>
      </c>
      <c r="G38" s="128" t="n">
        <f aca="false">I38/F38</f>
        <v>0.294812712283331</v>
      </c>
      <c r="H38" s="159"/>
      <c r="I38" s="163" t="n">
        <v>1848.8</v>
      </c>
      <c r="J38" s="160"/>
      <c r="K38" s="160"/>
      <c r="L38" s="160"/>
      <c r="M38" s="161"/>
    </row>
    <row r="39" customFormat="false" ht="36" hidden="false" customHeight="true" outlineLevel="0" collapsed="false">
      <c r="A39" s="23" t="s">
        <v>187</v>
      </c>
      <c r="B39" s="162" t="s">
        <v>51</v>
      </c>
      <c r="C39" s="163" t="n">
        <v>4249931</v>
      </c>
      <c r="D39" s="162" t="s">
        <v>28</v>
      </c>
      <c r="E39" s="164" t="s">
        <v>185</v>
      </c>
      <c r="F39" s="165" t="n">
        <f aca="false">314500/1000</f>
        <v>314.5</v>
      </c>
      <c r="G39" s="128" t="n">
        <f aca="false">I39/F39</f>
        <v>0</v>
      </c>
      <c r="H39" s="159"/>
      <c r="I39" s="163" t="n">
        <v>0</v>
      </c>
      <c r="J39" s="160"/>
      <c r="K39" s="160"/>
      <c r="L39" s="160"/>
      <c r="M39" s="161"/>
    </row>
    <row r="40" customFormat="false" ht="44.25" hidden="false" customHeight="true" outlineLevel="0" collapsed="false">
      <c r="A40" s="23" t="s">
        <v>178</v>
      </c>
      <c r="B40" s="162" t="s">
        <v>51</v>
      </c>
      <c r="C40" s="163" t="n">
        <v>4339931</v>
      </c>
      <c r="D40" s="162" t="s">
        <v>28</v>
      </c>
      <c r="E40" s="164" t="s">
        <v>185</v>
      </c>
      <c r="F40" s="166" t="n">
        <f aca="false">307950/1000</f>
        <v>307.95</v>
      </c>
      <c r="G40" s="128" t="n">
        <f aca="false">I40/F40</f>
        <v>0</v>
      </c>
      <c r="H40" s="159"/>
      <c r="I40" s="163" t="n">
        <v>0</v>
      </c>
      <c r="J40" s="160"/>
      <c r="K40" s="160"/>
      <c r="L40" s="160"/>
      <c r="M40" s="161"/>
    </row>
    <row r="41" customFormat="false" ht="18.75" hidden="false" customHeight="false" outlineLevel="0" collapsed="false">
      <c r="A41" s="148" t="s">
        <v>182</v>
      </c>
      <c r="B41" s="149"/>
      <c r="C41" s="150"/>
      <c r="D41" s="149"/>
      <c r="E41" s="151"/>
      <c r="F41" s="152" t="n">
        <f aca="false">F37+F38+F39+F40</f>
        <v>8185.15</v>
      </c>
      <c r="G41" s="152"/>
      <c r="H41" s="152"/>
      <c r="I41" s="152" t="n">
        <f aca="false">I37+I38+I39+I40</f>
        <v>2202.3</v>
      </c>
      <c r="J41" s="153"/>
      <c r="K41" s="153"/>
      <c r="L41" s="153"/>
      <c r="M41" s="154"/>
    </row>
    <row r="42" customFormat="false" ht="18" hidden="false" customHeight="false" outlineLevel="0" collapsed="false">
      <c r="A42" s="167" t="s">
        <v>188</v>
      </c>
      <c r="B42" s="162"/>
      <c r="C42" s="164"/>
      <c r="D42" s="162"/>
      <c r="E42" s="168"/>
      <c r="F42" s="132"/>
      <c r="G42" s="144"/>
      <c r="H42" s="144"/>
      <c r="I42" s="144"/>
      <c r="J42" s="144"/>
      <c r="K42" s="144"/>
      <c r="L42" s="144"/>
      <c r="M42" s="145"/>
    </row>
    <row r="43" customFormat="false" ht="25.5" hidden="false" customHeight="false" outlineLevel="0" collapsed="false">
      <c r="A43" s="123" t="s">
        <v>165</v>
      </c>
      <c r="B43" s="162" t="s">
        <v>60</v>
      </c>
      <c r="C43" s="162" t="s">
        <v>63</v>
      </c>
      <c r="D43" s="162" t="s">
        <v>65</v>
      </c>
      <c r="E43" s="168" t="n">
        <v>2120200</v>
      </c>
      <c r="F43" s="132" t="n">
        <v>181.9</v>
      </c>
      <c r="G43" s="128" t="n">
        <f aca="false">I43/F43</f>
        <v>0.590434304562947</v>
      </c>
      <c r="H43" s="144"/>
      <c r="I43" s="144" t="n">
        <v>107.4</v>
      </c>
      <c r="J43" s="144"/>
      <c r="K43" s="144"/>
      <c r="L43" s="144"/>
      <c r="M43" s="145"/>
    </row>
    <row r="44" customFormat="false" ht="38.25" hidden="false" customHeight="false" outlineLevel="0" collapsed="false">
      <c r="A44" s="123" t="s">
        <v>158</v>
      </c>
      <c r="B44" s="162" t="s">
        <v>60</v>
      </c>
      <c r="C44" s="162" t="s">
        <v>64</v>
      </c>
      <c r="D44" s="162" t="s">
        <v>65</v>
      </c>
      <c r="E44" s="168" t="n">
        <v>2120200</v>
      </c>
      <c r="F44" s="132" t="n">
        <v>57.8</v>
      </c>
      <c r="G44" s="128" t="n">
        <f aca="false">I44/F44</f>
        <v>0.557093425605536</v>
      </c>
      <c r="H44" s="144"/>
      <c r="I44" s="144" t="n">
        <v>32.2</v>
      </c>
      <c r="J44" s="144"/>
      <c r="K44" s="144"/>
      <c r="L44" s="144"/>
      <c r="M44" s="145"/>
    </row>
    <row r="45" customFormat="false" ht="25.5" hidden="false" customHeight="false" outlineLevel="0" collapsed="false">
      <c r="A45" s="123" t="s">
        <v>159</v>
      </c>
      <c r="B45" s="162" t="s">
        <v>60</v>
      </c>
      <c r="C45" s="162" t="s">
        <v>160</v>
      </c>
      <c r="D45" s="162" t="s">
        <v>28</v>
      </c>
      <c r="E45" s="168" t="n">
        <v>2120200</v>
      </c>
      <c r="F45" s="132" t="n">
        <v>150</v>
      </c>
      <c r="G45" s="128" t="n">
        <f aca="false">I45/F45</f>
        <v>0.2</v>
      </c>
      <c r="H45" s="144"/>
      <c r="I45" s="144" t="n">
        <v>30</v>
      </c>
      <c r="J45" s="144"/>
      <c r="K45" s="144"/>
      <c r="L45" s="144"/>
      <c r="M45" s="145"/>
    </row>
    <row r="46" customFormat="false" ht="18" hidden="false" customHeight="false" outlineLevel="0" collapsed="false">
      <c r="A46" s="148" t="s">
        <v>182</v>
      </c>
      <c r="B46" s="169"/>
      <c r="C46" s="169"/>
      <c r="D46" s="169"/>
      <c r="E46" s="170"/>
      <c r="F46" s="171" t="n">
        <f aca="false">F43+F44+F45</f>
        <v>389.7</v>
      </c>
      <c r="G46" s="172"/>
      <c r="H46" s="172"/>
      <c r="I46" s="172" t="n">
        <f aca="false">I43+I44+I45</f>
        <v>169.6</v>
      </c>
      <c r="J46" s="172"/>
      <c r="K46" s="172"/>
      <c r="L46" s="172"/>
      <c r="M46" s="173"/>
    </row>
    <row r="47" customFormat="false" ht="18" hidden="false" customHeight="false" outlineLevel="0" collapsed="false">
      <c r="A47" s="167" t="s">
        <v>189</v>
      </c>
      <c r="B47" s="162"/>
      <c r="C47" s="164"/>
      <c r="D47" s="162"/>
      <c r="E47" s="168"/>
      <c r="F47" s="132"/>
      <c r="G47" s="144"/>
      <c r="H47" s="144"/>
      <c r="I47" s="144"/>
      <c r="J47" s="144"/>
      <c r="K47" s="144"/>
      <c r="L47" s="144"/>
      <c r="M47" s="145"/>
    </row>
    <row r="48" customFormat="false" ht="25.5" hidden="false" customHeight="false" outlineLevel="0" collapsed="false">
      <c r="A48" s="130" t="s">
        <v>167</v>
      </c>
      <c r="B48" s="162" t="s">
        <v>27</v>
      </c>
      <c r="C48" s="164" t="n">
        <v>4209911</v>
      </c>
      <c r="D48" s="162" t="s">
        <v>28</v>
      </c>
      <c r="E48" s="168" t="s">
        <v>190</v>
      </c>
      <c r="F48" s="132" t="n">
        <v>235.2</v>
      </c>
      <c r="G48" s="128" t="n">
        <f aca="false">I48/F48</f>
        <v>0.451955782312925</v>
      </c>
      <c r="H48" s="144"/>
      <c r="I48" s="144" t="n">
        <v>106.3</v>
      </c>
      <c r="J48" s="144"/>
      <c r="K48" s="144"/>
      <c r="L48" s="144"/>
      <c r="M48" s="145"/>
    </row>
    <row r="49" customFormat="false" ht="39" hidden="false" customHeight="false" outlineLevel="0" collapsed="false">
      <c r="A49" s="134" t="s">
        <v>191</v>
      </c>
      <c r="B49" s="162" t="s">
        <v>51</v>
      </c>
      <c r="C49" s="164" t="n">
        <v>4219911</v>
      </c>
      <c r="D49" s="162" t="s">
        <v>28</v>
      </c>
      <c r="E49" s="168" t="s">
        <v>190</v>
      </c>
      <c r="F49" s="132" t="n">
        <v>942</v>
      </c>
      <c r="G49" s="128" t="n">
        <f aca="false">I49/F49</f>
        <v>0.461677282377919</v>
      </c>
      <c r="H49" s="144"/>
      <c r="I49" s="144" t="n">
        <v>434.9</v>
      </c>
      <c r="J49" s="144"/>
      <c r="K49" s="144"/>
      <c r="L49" s="144"/>
      <c r="M49" s="145"/>
    </row>
    <row r="50" customFormat="false" ht="77.25" hidden="false" customHeight="false" outlineLevel="0" collapsed="false">
      <c r="A50" s="44" t="s">
        <v>171</v>
      </c>
      <c r="B50" s="162" t="s">
        <v>51</v>
      </c>
      <c r="C50" s="164" t="n">
        <v>4219935</v>
      </c>
      <c r="D50" s="162" t="s">
        <v>28</v>
      </c>
      <c r="E50" s="168" t="s">
        <v>190</v>
      </c>
      <c r="F50" s="132" t="n">
        <v>4</v>
      </c>
      <c r="G50" s="128" t="n">
        <f aca="false">I50/F50</f>
        <v>0</v>
      </c>
      <c r="H50" s="144"/>
      <c r="I50" s="144" t="n">
        <v>0</v>
      </c>
      <c r="J50" s="144"/>
      <c r="K50" s="144"/>
      <c r="L50" s="144"/>
      <c r="M50" s="145"/>
    </row>
    <row r="51" customFormat="false" ht="39" hidden="false" customHeight="false" outlineLevel="0" collapsed="false">
      <c r="A51" s="134" t="s">
        <v>174</v>
      </c>
      <c r="B51" s="162" t="s">
        <v>51</v>
      </c>
      <c r="C51" s="164" t="n">
        <v>4239911</v>
      </c>
      <c r="D51" s="162" t="s">
        <v>28</v>
      </c>
      <c r="E51" s="168" t="s">
        <v>190</v>
      </c>
      <c r="F51" s="132" t="n">
        <v>67.5</v>
      </c>
      <c r="G51" s="128" t="n">
        <v>0</v>
      </c>
      <c r="H51" s="144"/>
      <c r="I51" s="144" t="n">
        <v>0</v>
      </c>
      <c r="J51" s="144"/>
      <c r="K51" s="144"/>
      <c r="L51" s="144"/>
      <c r="M51" s="145"/>
    </row>
    <row r="52" customFormat="false" ht="39" hidden="false" customHeight="false" outlineLevel="0" collapsed="false">
      <c r="A52" s="134" t="s">
        <v>174</v>
      </c>
      <c r="B52" s="162" t="s">
        <v>51</v>
      </c>
      <c r="C52" s="164" t="n">
        <v>4239910</v>
      </c>
      <c r="D52" s="162" t="s">
        <v>28</v>
      </c>
      <c r="E52" s="168" t="s">
        <v>190</v>
      </c>
      <c r="F52" s="132" t="n">
        <v>0</v>
      </c>
      <c r="G52" s="128" t="n">
        <v>0</v>
      </c>
      <c r="H52" s="144"/>
      <c r="I52" s="144" t="n">
        <v>34.8</v>
      </c>
      <c r="J52" s="144"/>
      <c r="K52" s="144"/>
      <c r="L52" s="144"/>
      <c r="M52" s="145"/>
    </row>
    <row r="53" customFormat="false" ht="26.25" hidden="false" customHeight="false" outlineLevel="0" collapsed="false">
      <c r="A53" s="44" t="s">
        <v>177</v>
      </c>
      <c r="B53" s="162" t="s">
        <v>51</v>
      </c>
      <c r="C53" s="164" t="n">
        <v>4249931</v>
      </c>
      <c r="D53" s="162" t="s">
        <v>28</v>
      </c>
      <c r="E53" s="168" t="s">
        <v>190</v>
      </c>
      <c r="F53" s="132" t="n">
        <v>58.2</v>
      </c>
      <c r="G53" s="128" t="n">
        <f aca="false">I53/F53</f>
        <v>0</v>
      </c>
      <c r="H53" s="144"/>
      <c r="I53" s="144" t="n">
        <v>0</v>
      </c>
      <c r="J53" s="144"/>
      <c r="K53" s="144"/>
      <c r="L53" s="144"/>
      <c r="M53" s="145"/>
    </row>
    <row r="54" customFormat="false" ht="39" hidden="false" customHeight="false" outlineLevel="0" collapsed="false">
      <c r="A54" s="147" t="s">
        <v>178</v>
      </c>
      <c r="B54" s="162" t="s">
        <v>51</v>
      </c>
      <c r="C54" s="164" t="n">
        <v>4339931</v>
      </c>
      <c r="D54" s="162" t="s">
        <v>28</v>
      </c>
      <c r="E54" s="168" t="s">
        <v>190</v>
      </c>
      <c r="F54" s="132" t="n">
        <v>44.4</v>
      </c>
      <c r="G54" s="128" t="n">
        <f aca="false">I54/F54</f>
        <v>0</v>
      </c>
      <c r="H54" s="144"/>
      <c r="I54" s="144" t="n">
        <v>0</v>
      </c>
      <c r="J54" s="144"/>
      <c r="K54" s="144"/>
      <c r="L54" s="144"/>
      <c r="M54" s="145"/>
    </row>
    <row r="55" customFormat="false" ht="18.75" hidden="false" customHeight="false" outlineLevel="0" collapsed="false">
      <c r="A55" s="148" t="s">
        <v>182</v>
      </c>
      <c r="B55" s="174"/>
      <c r="C55" s="175"/>
      <c r="D55" s="150"/>
      <c r="E55" s="176"/>
      <c r="F55" s="152" t="n">
        <f aca="false">SUM(F48:F54)</f>
        <v>1351.3</v>
      </c>
      <c r="G55" s="152"/>
      <c r="H55" s="152"/>
      <c r="I55" s="152" t="n">
        <f aca="false">SUM(I48:I54)</f>
        <v>576</v>
      </c>
      <c r="J55" s="177"/>
      <c r="K55" s="177"/>
      <c r="L55" s="177"/>
      <c r="M55" s="178"/>
    </row>
    <row r="56" customFormat="false" ht="18" hidden="false" customHeight="false" outlineLevel="0" collapsed="false">
      <c r="A56" s="119" t="s">
        <v>192</v>
      </c>
      <c r="B56" s="162"/>
      <c r="C56" s="164"/>
      <c r="D56" s="164"/>
      <c r="E56" s="179"/>
      <c r="F56" s="132"/>
      <c r="G56" s="136"/>
      <c r="H56" s="136"/>
      <c r="I56" s="144"/>
      <c r="J56" s="144"/>
      <c r="K56" s="144"/>
      <c r="L56" s="144"/>
      <c r="M56" s="145"/>
    </row>
    <row r="57" customFormat="false" ht="25.5" hidden="false" customHeight="false" outlineLevel="0" collapsed="false">
      <c r="A57" s="123" t="s">
        <v>157</v>
      </c>
      <c r="B57" s="162" t="s">
        <v>60</v>
      </c>
      <c r="C57" s="162" t="s">
        <v>63</v>
      </c>
      <c r="D57" s="164" t="n">
        <v>500</v>
      </c>
      <c r="E57" s="126" t="n">
        <v>2130000</v>
      </c>
      <c r="F57" s="132" t="n">
        <v>393.1</v>
      </c>
      <c r="G57" s="128" t="n">
        <f aca="false">I57/F57</f>
        <v>0.877639277537522</v>
      </c>
      <c r="H57" s="136"/>
      <c r="I57" s="144" t="n">
        <v>345</v>
      </c>
      <c r="J57" s="144"/>
      <c r="K57" s="144"/>
      <c r="L57" s="144"/>
      <c r="M57" s="145"/>
    </row>
    <row r="58" customFormat="false" ht="38.25" hidden="false" customHeight="false" outlineLevel="0" collapsed="false">
      <c r="A58" s="123" t="s">
        <v>158</v>
      </c>
      <c r="B58" s="162" t="s">
        <v>60</v>
      </c>
      <c r="C58" s="162" t="s">
        <v>64</v>
      </c>
      <c r="D58" s="164" t="n">
        <v>500</v>
      </c>
      <c r="E58" s="126" t="n">
        <v>2130000</v>
      </c>
      <c r="F58" s="132" t="n">
        <v>132.1</v>
      </c>
      <c r="G58" s="128" t="n">
        <f aca="false">I58/F58</f>
        <v>0.953822861468584</v>
      </c>
      <c r="H58" s="136"/>
      <c r="I58" s="144" t="n">
        <v>126</v>
      </c>
      <c r="J58" s="144"/>
      <c r="K58" s="144"/>
      <c r="L58" s="144"/>
      <c r="M58" s="145"/>
    </row>
    <row r="59" customFormat="false" ht="25.5" hidden="false" customHeight="false" outlineLevel="0" collapsed="false">
      <c r="A59" s="123" t="s">
        <v>159</v>
      </c>
      <c r="B59" s="162" t="s">
        <v>60</v>
      </c>
      <c r="C59" s="162" t="s">
        <v>160</v>
      </c>
      <c r="D59" s="162" t="s">
        <v>28</v>
      </c>
      <c r="E59" s="126" t="n">
        <v>2130000</v>
      </c>
      <c r="F59" s="132" t="n">
        <v>391</v>
      </c>
      <c r="G59" s="128" t="n">
        <f aca="false">I59/F59</f>
        <v>1.00255754475703</v>
      </c>
      <c r="H59" s="136"/>
      <c r="I59" s="144" t="n">
        <v>392</v>
      </c>
      <c r="J59" s="144"/>
      <c r="K59" s="144"/>
      <c r="L59" s="144"/>
      <c r="M59" s="145"/>
    </row>
    <row r="60" customFormat="false" ht="25.5" hidden="false" customHeight="false" outlineLevel="0" collapsed="false">
      <c r="A60" s="123" t="s">
        <v>161</v>
      </c>
      <c r="B60" s="162" t="s">
        <v>60</v>
      </c>
      <c r="C60" s="162" t="s">
        <v>162</v>
      </c>
      <c r="D60" s="162" t="s">
        <v>28</v>
      </c>
      <c r="E60" s="126" t="n">
        <v>2130000</v>
      </c>
      <c r="F60" s="132" t="n">
        <v>1724.6</v>
      </c>
      <c r="G60" s="128" t="n">
        <f aca="false">I60/F60</f>
        <v>0.977038153774788</v>
      </c>
      <c r="H60" s="136"/>
      <c r="I60" s="144" t="n">
        <v>1685</v>
      </c>
      <c r="J60" s="144"/>
      <c r="K60" s="144"/>
      <c r="L60" s="144"/>
      <c r="M60" s="145"/>
    </row>
    <row r="61" customFormat="false" ht="38.25" hidden="false" customHeight="false" outlineLevel="0" collapsed="false">
      <c r="A61" s="123" t="s">
        <v>163</v>
      </c>
      <c r="B61" s="162" t="s">
        <v>60</v>
      </c>
      <c r="C61" s="162" t="s">
        <v>164</v>
      </c>
      <c r="D61" s="162" t="s">
        <v>28</v>
      </c>
      <c r="E61" s="126" t="n">
        <v>2130000</v>
      </c>
      <c r="F61" s="132" t="n">
        <v>303.2</v>
      </c>
      <c r="G61" s="128" t="n">
        <f aca="false">I61/F61</f>
        <v>1.06728232189974</v>
      </c>
      <c r="H61" s="136"/>
      <c r="I61" s="144" t="n">
        <v>323.6</v>
      </c>
      <c r="J61" s="144"/>
      <c r="K61" s="144"/>
      <c r="L61" s="144"/>
      <c r="M61" s="145"/>
    </row>
    <row r="62" customFormat="false" ht="25.5" hidden="false" customHeight="false" outlineLevel="0" collapsed="false">
      <c r="A62" s="123" t="s">
        <v>165</v>
      </c>
      <c r="B62" s="162" t="s">
        <v>60</v>
      </c>
      <c r="C62" s="162" t="s">
        <v>166</v>
      </c>
      <c r="D62" s="162" t="s">
        <v>28</v>
      </c>
      <c r="E62" s="126" t="n">
        <v>2130000</v>
      </c>
      <c r="F62" s="132" t="n">
        <v>39.2</v>
      </c>
      <c r="G62" s="128" t="n">
        <f aca="false">I62/F62</f>
        <v>0.979591836734694</v>
      </c>
      <c r="H62" s="136"/>
      <c r="I62" s="144" t="n">
        <v>38.4</v>
      </c>
      <c r="J62" s="144"/>
      <c r="K62" s="144"/>
      <c r="L62" s="144"/>
      <c r="M62" s="145"/>
    </row>
    <row r="63" customFormat="false" ht="25.5" hidden="false" customHeight="false" outlineLevel="0" collapsed="false">
      <c r="A63" s="130" t="s">
        <v>167</v>
      </c>
      <c r="B63" s="162" t="s">
        <v>27</v>
      </c>
      <c r="C63" s="164" t="n">
        <v>4209911</v>
      </c>
      <c r="D63" s="162" t="s">
        <v>28</v>
      </c>
      <c r="E63" s="126" t="n">
        <v>2130000</v>
      </c>
      <c r="F63" s="132" t="n">
        <v>8460.9</v>
      </c>
      <c r="G63" s="128" t="n">
        <f aca="false">I63/F63</f>
        <v>1.10399602879126</v>
      </c>
      <c r="H63" s="136"/>
      <c r="I63" s="144" t="n">
        <v>9340.8</v>
      </c>
      <c r="J63" s="144"/>
      <c r="K63" s="144"/>
      <c r="L63" s="144"/>
      <c r="M63" s="145"/>
    </row>
    <row r="64" customFormat="false" ht="39" hidden="false" customHeight="false" outlineLevel="0" collapsed="false">
      <c r="A64" s="134" t="s">
        <v>168</v>
      </c>
      <c r="B64" s="162" t="s">
        <v>27</v>
      </c>
      <c r="C64" s="164" t="n">
        <v>4209913</v>
      </c>
      <c r="D64" s="162" t="s">
        <v>28</v>
      </c>
      <c r="E64" s="126" t="n">
        <v>2130000</v>
      </c>
      <c r="F64" s="132" t="n">
        <v>402.2</v>
      </c>
      <c r="G64" s="128" t="n">
        <f aca="false">I64/F64</f>
        <v>0</v>
      </c>
      <c r="H64" s="136"/>
      <c r="I64" s="144" t="n">
        <v>0</v>
      </c>
      <c r="J64" s="144"/>
      <c r="K64" s="144"/>
      <c r="L64" s="144"/>
      <c r="M64" s="145"/>
    </row>
    <row r="65" customFormat="false" ht="39" hidden="false" customHeight="false" outlineLevel="0" collapsed="false">
      <c r="A65" s="134" t="s">
        <v>169</v>
      </c>
      <c r="B65" s="162" t="s">
        <v>27</v>
      </c>
      <c r="C65" s="164" t="n">
        <v>4209934</v>
      </c>
      <c r="D65" s="162" t="s">
        <v>28</v>
      </c>
      <c r="E65" s="126" t="n">
        <v>2130000</v>
      </c>
      <c r="F65" s="132" t="n">
        <v>75.2</v>
      </c>
      <c r="G65" s="128" t="n">
        <f aca="false">I65/F65</f>
        <v>0.256382978723404</v>
      </c>
      <c r="H65" s="136"/>
      <c r="I65" s="144" t="n">
        <v>19.28</v>
      </c>
      <c r="J65" s="144"/>
      <c r="K65" s="144"/>
      <c r="L65" s="144"/>
      <c r="M65" s="145"/>
    </row>
    <row r="66" customFormat="false" ht="51.75" hidden="false" customHeight="false" outlineLevel="0" collapsed="false">
      <c r="A66" s="134" t="s">
        <v>170</v>
      </c>
      <c r="B66" s="162" t="s">
        <v>51</v>
      </c>
      <c r="C66" s="164" t="n">
        <v>4219934</v>
      </c>
      <c r="D66" s="162" t="s">
        <v>28</v>
      </c>
      <c r="E66" s="126" t="n">
        <v>2130000</v>
      </c>
      <c r="F66" s="132" t="n">
        <v>30486.12</v>
      </c>
      <c r="G66" s="128" t="n">
        <f aca="false">I66/F66</f>
        <v>0.950015941681001</v>
      </c>
      <c r="H66" s="136"/>
      <c r="I66" s="144" t="n">
        <v>28962.3</v>
      </c>
      <c r="J66" s="144"/>
      <c r="K66" s="144"/>
      <c r="L66" s="144"/>
      <c r="M66" s="145"/>
    </row>
    <row r="67" customFormat="false" ht="77.25" hidden="false" customHeight="false" outlineLevel="0" collapsed="false">
      <c r="A67" s="44" t="s">
        <v>171</v>
      </c>
      <c r="B67" s="162" t="s">
        <v>51</v>
      </c>
      <c r="C67" s="164" t="n">
        <v>4219935</v>
      </c>
      <c r="D67" s="162" t="s">
        <v>28</v>
      </c>
      <c r="E67" s="126" t="n">
        <v>2130000</v>
      </c>
      <c r="F67" s="132" t="n">
        <v>76.85</v>
      </c>
      <c r="G67" s="128" t="n">
        <f aca="false">I67/F67</f>
        <v>0</v>
      </c>
      <c r="H67" s="136"/>
      <c r="I67" s="144" t="n">
        <v>0</v>
      </c>
      <c r="J67" s="144"/>
      <c r="K67" s="144"/>
      <c r="L67" s="144"/>
      <c r="M67" s="145"/>
    </row>
    <row r="68" customFormat="false" ht="39" hidden="false" customHeight="false" outlineLevel="0" collapsed="false">
      <c r="A68" s="134" t="s">
        <v>172</v>
      </c>
      <c r="B68" s="162" t="s">
        <v>51</v>
      </c>
      <c r="C68" s="164" t="n">
        <v>4219980</v>
      </c>
      <c r="D68" s="162" t="s">
        <v>28</v>
      </c>
      <c r="E68" s="126" t="n">
        <v>2130000</v>
      </c>
      <c r="F68" s="132" t="n">
        <v>71</v>
      </c>
      <c r="G68" s="128" t="n">
        <f aca="false">I68/F68</f>
        <v>2.1830985915493</v>
      </c>
      <c r="H68" s="136"/>
      <c r="I68" s="144" t="n">
        <v>155</v>
      </c>
      <c r="J68" s="144"/>
      <c r="K68" s="144"/>
      <c r="L68" s="144"/>
      <c r="M68" s="145"/>
    </row>
    <row r="69" customFormat="false" ht="39" hidden="false" customHeight="false" outlineLevel="0" collapsed="false">
      <c r="A69" s="44" t="s">
        <v>173</v>
      </c>
      <c r="B69" s="162" t="s">
        <v>51</v>
      </c>
      <c r="C69" s="164" t="n">
        <v>4219990</v>
      </c>
      <c r="D69" s="162" t="s">
        <v>28</v>
      </c>
      <c r="E69" s="126" t="n">
        <v>2130000</v>
      </c>
      <c r="F69" s="132" t="n">
        <v>82.9</v>
      </c>
      <c r="G69" s="128" t="n">
        <f aca="false">I69/F69</f>
        <v>0.316043425814234</v>
      </c>
      <c r="H69" s="136"/>
      <c r="I69" s="144" t="n">
        <v>26.2</v>
      </c>
      <c r="J69" s="144"/>
      <c r="K69" s="144"/>
      <c r="L69" s="144"/>
      <c r="M69" s="145"/>
    </row>
    <row r="70" customFormat="false" ht="39" hidden="false" customHeight="false" outlineLevel="0" collapsed="false">
      <c r="A70" s="134" t="s">
        <v>174</v>
      </c>
      <c r="B70" s="162" t="s">
        <v>51</v>
      </c>
      <c r="C70" s="164" t="n">
        <v>4239911</v>
      </c>
      <c r="D70" s="162" t="s">
        <v>28</v>
      </c>
      <c r="E70" s="126" t="n">
        <v>2130000</v>
      </c>
      <c r="F70" s="132" t="n">
        <v>2061.2</v>
      </c>
      <c r="G70" s="128" t="n">
        <v>0</v>
      </c>
      <c r="H70" s="136"/>
      <c r="I70" s="144" t="n">
        <v>0</v>
      </c>
      <c r="J70" s="144"/>
      <c r="K70" s="144"/>
      <c r="L70" s="144"/>
      <c r="M70" s="145"/>
    </row>
    <row r="71" customFormat="false" ht="39" hidden="false" customHeight="false" outlineLevel="0" collapsed="false">
      <c r="A71" s="134" t="s">
        <v>174</v>
      </c>
      <c r="B71" s="162" t="s">
        <v>51</v>
      </c>
      <c r="C71" s="164" t="n">
        <v>4239910</v>
      </c>
      <c r="D71" s="162" t="s">
        <v>28</v>
      </c>
      <c r="E71" s="126" t="n">
        <v>2130000</v>
      </c>
      <c r="F71" s="132" t="n">
        <v>0</v>
      </c>
      <c r="G71" s="128" t="n">
        <v>0</v>
      </c>
      <c r="H71" s="136"/>
      <c r="I71" s="144" t="n">
        <v>1821.8</v>
      </c>
      <c r="J71" s="144"/>
      <c r="K71" s="144"/>
      <c r="L71" s="144"/>
      <c r="M71" s="145"/>
    </row>
    <row r="72" customFormat="false" ht="39" hidden="false" customHeight="false" outlineLevel="0" collapsed="false">
      <c r="A72" s="44" t="s">
        <v>175</v>
      </c>
      <c r="B72" s="162" t="s">
        <v>51</v>
      </c>
      <c r="C72" s="164" t="n">
        <v>4239980</v>
      </c>
      <c r="D72" s="162" t="s">
        <v>28</v>
      </c>
      <c r="E72" s="126" t="n">
        <v>2130000</v>
      </c>
      <c r="F72" s="132" t="n">
        <v>19.6</v>
      </c>
      <c r="G72" s="128" t="n">
        <f aca="false">I72/F72</f>
        <v>0</v>
      </c>
      <c r="H72" s="136"/>
      <c r="I72" s="144" t="n">
        <v>0</v>
      </c>
      <c r="J72" s="144"/>
      <c r="K72" s="144"/>
      <c r="L72" s="144"/>
      <c r="M72" s="145"/>
    </row>
    <row r="73" customFormat="false" ht="26.25" hidden="false" customHeight="false" outlineLevel="0" collapsed="false">
      <c r="A73" s="44" t="s">
        <v>176</v>
      </c>
      <c r="B73" s="162" t="s">
        <v>51</v>
      </c>
      <c r="C73" s="164" t="n">
        <v>4239990</v>
      </c>
      <c r="D73" s="162" t="s">
        <v>28</v>
      </c>
      <c r="E73" s="126" t="n">
        <v>2130000</v>
      </c>
      <c r="F73" s="132" t="n">
        <v>140</v>
      </c>
      <c r="G73" s="128" t="n">
        <f aca="false">I73/F73</f>
        <v>1.67428571428571</v>
      </c>
      <c r="H73" s="136"/>
      <c r="I73" s="144" t="n">
        <v>234.4</v>
      </c>
      <c r="J73" s="144"/>
      <c r="K73" s="144"/>
      <c r="L73" s="144"/>
      <c r="M73" s="145"/>
    </row>
    <row r="74" customFormat="false" ht="26.25" hidden="false" customHeight="false" outlineLevel="0" collapsed="false">
      <c r="A74" s="44" t="s">
        <v>177</v>
      </c>
      <c r="B74" s="162" t="s">
        <v>51</v>
      </c>
      <c r="C74" s="164" t="n">
        <v>4249931</v>
      </c>
      <c r="D74" s="162" t="s">
        <v>28</v>
      </c>
      <c r="E74" s="126" t="n">
        <v>2130000</v>
      </c>
      <c r="F74" s="132" t="n">
        <v>1014.1</v>
      </c>
      <c r="G74" s="128" t="n">
        <f aca="false">I74/F74</f>
        <v>0</v>
      </c>
      <c r="H74" s="136"/>
      <c r="I74" s="144" t="n">
        <v>0</v>
      </c>
      <c r="J74" s="144"/>
      <c r="K74" s="144"/>
      <c r="L74" s="144"/>
      <c r="M74" s="145"/>
    </row>
    <row r="75" customFormat="false" ht="39" hidden="false" customHeight="false" outlineLevel="0" collapsed="false">
      <c r="A75" s="147" t="s">
        <v>178</v>
      </c>
      <c r="B75" s="162" t="s">
        <v>51</v>
      </c>
      <c r="C75" s="164" t="n">
        <v>4339931</v>
      </c>
      <c r="D75" s="162" t="s">
        <v>28</v>
      </c>
      <c r="E75" s="126" t="n">
        <v>2130000</v>
      </c>
      <c r="F75" s="132" t="n">
        <v>1577.62</v>
      </c>
      <c r="G75" s="128" t="n">
        <f aca="false">I75/F75</f>
        <v>0</v>
      </c>
      <c r="H75" s="136"/>
      <c r="I75" s="144" t="n">
        <v>0</v>
      </c>
      <c r="J75" s="144"/>
      <c r="K75" s="144"/>
      <c r="L75" s="144"/>
      <c r="M75" s="145"/>
    </row>
    <row r="76" customFormat="false" ht="39" hidden="false" customHeight="false" outlineLevel="0" collapsed="false">
      <c r="A76" s="44" t="s">
        <v>179</v>
      </c>
      <c r="B76" s="162" t="s">
        <v>51</v>
      </c>
      <c r="C76" s="164" t="n">
        <v>4339990</v>
      </c>
      <c r="D76" s="162" t="s">
        <v>28</v>
      </c>
      <c r="E76" s="126" t="n">
        <v>2130000</v>
      </c>
      <c r="F76" s="132" t="n">
        <v>151.5</v>
      </c>
      <c r="G76" s="128" t="n">
        <f aca="false">I76/F76</f>
        <v>0</v>
      </c>
      <c r="H76" s="136"/>
      <c r="I76" s="144" t="n">
        <v>0</v>
      </c>
      <c r="J76" s="144"/>
      <c r="K76" s="144"/>
      <c r="L76" s="144"/>
      <c r="M76" s="145"/>
    </row>
    <row r="77" customFormat="false" ht="26.25" hidden="false" customHeight="false" outlineLevel="0" collapsed="false">
      <c r="A77" s="134" t="s">
        <v>193</v>
      </c>
      <c r="B77" s="162" t="s">
        <v>51</v>
      </c>
      <c r="C77" s="164" t="n">
        <v>5200941</v>
      </c>
      <c r="D77" s="162" t="s">
        <v>28</v>
      </c>
      <c r="E77" s="126" t="n">
        <v>2130000</v>
      </c>
      <c r="F77" s="132" t="n">
        <v>1183.57</v>
      </c>
      <c r="G77" s="128" t="n">
        <f aca="false">I77/F77</f>
        <v>0.976427249761316</v>
      </c>
      <c r="H77" s="136"/>
      <c r="I77" s="144" t="n">
        <v>1155.67</v>
      </c>
      <c r="J77" s="144"/>
      <c r="K77" s="144"/>
      <c r="L77" s="144"/>
      <c r="M77" s="145"/>
    </row>
    <row r="78" customFormat="false" ht="51.75" hidden="false" customHeight="false" outlineLevel="0" collapsed="false">
      <c r="A78" s="134" t="s">
        <v>194</v>
      </c>
      <c r="B78" s="162" t="s">
        <v>51</v>
      </c>
      <c r="C78" s="164" t="n">
        <v>5200942</v>
      </c>
      <c r="D78" s="162" t="s">
        <v>28</v>
      </c>
      <c r="E78" s="126" t="n">
        <v>2130000</v>
      </c>
      <c r="F78" s="132" t="n">
        <v>24</v>
      </c>
      <c r="G78" s="128" t="n">
        <f aca="false">I78/F78</f>
        <v>0</v>
      </c>
      <c r="H78" s="136"/>
      <c r="I78" s="144" t="n">
        <v>0</v>
      </c>
      <c r="J78" s="144"/>
      <c r="K78" s="144"/>
      <c r="L78" s="144"/>
      <c r="M78" s="145"/>
    </row>
    <row r="79" customFormat="false" ht="18.75" hidden="false" customHeight="false" outlineLevel="0" collapsed="false">
      <c r="A79" s="180" t="s">
        <v>182</v>
      </c>
      <c r="B79" s="149"/>
      <c r="C79" s="150"/>
      <c r="D79" s="150"/>
      <c r="E79" s="176"/>
      <c r="F79" s="152" t="n">
        <f aca="false">SUM(F63:F78)+F57+F58+F59+F60+F61+F62</f>
        <v>48809.96</v>
      </c>
      <c r="G79" s="152"/>
      <c r="H79" s="152"/>
      <c r="I79" s="152" t="n">
        <f aca="false">SUM(I63:I78)+I57+I58+I59+I60+I61+I62</f>
        <v>44625.45</v>
      </c>
      <c r="J79" s="177"/>
      <c r="K79" s="177"/>
      <c r="L79" s="177"/>
      <c r="M79" s="178"/>
    </row>
    <row r="80" customFormat="false" ht="18.75" hidden="false" customHeight="false" outlineLevel="0" collapsed="false">
      <c r="A80" s="181" t="s">
        <v>195</v>
      </c>
      <c r="B80" s="131"/>
      <c r="C80" s="182"/>
      <c r="D80" s="182"/>
      <c r="E80" s="182"/>
      <c r="F80" s="183" t="n">
        <f aca="false">F35+F55+F79+F46+F41</f>
        <v>244964.6</v>
      </c>
      <c r="G80" s="183"/>
      <c r="H80" s="183"/>
      <c r="I80" s="183" t="n">
        <f aca="false">I35+I55+I79+I46+I41</f>
        <v>217892.99</v>
      </c>
      <c r="J80" s="184"/>
      <c r="K80" s="144"/>
      <c r="L80" s="144"/>
      <c r="M80" s="145"/>
    </row>
    <row r="81" customFormat="false" ht="18" hidden="false" customHeight="false" outlineLevel="0" collapsed="false">
      <c r="A81" s="104"/>
      <c r="M81" s="104"/>
    </row>
    <row r="82" customFormat="false" ht="18" hidden="false" customHeight="true" outlineLevel="0" collapsed="false">
      <c r="A82" s="185"/>
      <c r="B82" s="185"/>
      <c r="C82" s="185"/>
      <c r="D82" s="185"/>
      <c r="E82" s="185"/>
      <c r="F82" s="185"/>
      <c r="G82" s="185"/>
      <c r="M82" s="104"/>
    </row>
    <row r="83" customFormat="false" ht="18" hidden="false" customHeight="false" outlineLevel="0" collapsed="false">
      <c r="A83" s="98"/>
      <c r="M83" s="104"/>
    </row>
    <row r="84" customFormat="false" ht="18" hidden="false" customHeight="false" outlineLevel="0" collapsed="false">
      <c r="A84" s="12" t="s">
        <v>196</v>
      </c>
      <c r="B84" s="12" t="s">
        <v>197</v>
      </c>
      <c r="C84" s="12"/>
      <c r="D84" s="12"/>
      <c r="E84" s="12"/>
      <c r="F84" s="12"/>
      <c r="G84" s="12"/>
      <c r="H84" s="12"/>
      <c r="I84" s="12"/>
      <c r="K84" s="186"/>
      <c r="M84" s="104"/>
    </row>
    <row r="85" customFormat="false" ht="18" hidden="false" customHeight="false" outlineLevel="0" collapsed="false">
      <c r="A85" s="12" t="s">
        <v>198</v>
      </c>
      <c r="B85" s="12"/>
      <c r="C85" s="12"/>
      <c r="D85" s="12"/>
      <c r="E85" s="12"/>
      <c r="F85" s="12"/>
      <c r="G85" s="12"/>
      <c r="H85" s="12"/>
      <c r="I85" s="12"/>
      <c r="K85" s="186"/>
      <c r="L85" s="186"/>
      <c r="M85" s="104"/>
    </row>
    <row r="86" customFormat="false" ht="18" hidden="false" customHeight="false" outlineLevel="0" collapsed="false">
      <c r="A86" s="12" t="s">
        <v>199</v>
      </c>
      <c r="B86" s="12" t="s">
        <v>200</v>
      </c>
      <c r="C86" s="12"/>
      <c r="D86" s="12"/>
      <c r="E86" s="12"/>
      <c r="F86" s="12"/>
      <c r="G86" s="12"/>
      <c r="H86" s="12"/>
      <c r="I86" s="12"/>
      <c r="K86" s="186"/>
      <c r="L86" s="186"/>
      <c r="M86" s="104"/>
    </row>
    <row r="87" customFormat="false" ht="18" hidden="false" customHeight="false" outlineLevel="0" collapsed="false">
      <c r="A87" s="12" t="s">
        <v>198</v>
      </c>
      <c r="B87" s="12"/>
      <c r="C87" s="12"/>
      <c r="D87" s="12"/>
      <c r="E87" s="12"/>
      <c r="F87" s="12"/>
      <c r="G87" s="12"/>
      <c r="H87" s="12"/>
      <c r="I87" s="12"/>
      <c r="K87" s="186"/>
      <c r="L87" s="186"/>
      <c r="M87" s="104"/>
    </row>
    <row r="88" customFormat="false" ht="18" hidden="false" customHeight="false" outlineLevel="0" collapsed="false">
      <c r="A88" s="12" t="s">
        <v>201</v>
      </c>
      <c r="K88" s="186"/>
      <c r="L88" s="186"/>
      <c r="M88" s="104"/>
    </row>
    <row r="89" customFormat="false" ht="18" hidden="false" customHeight="false" outlineLevel="0" collapsed="false">
      <c r="K89" s="186"/>
      <c r="L89" s="186"/>
    </row>
    <row r="90" customFormat="false" ht="18" hidden="false" customHeight="false" outlineLevel="0" collapsed="false">
      <c r="K90" s="186"/>
      <c r="L90" s="186"/>
    </row>
    <row r="91" customFormat="false" ht="18" hidden="false" customHeight="false" outlineLevel="0" collapsed="false">
      <c r="K91" s="186"/>
      <c r="L91" s="186"/>
    </row>
    <row r="92" customFormat="false" ht="18" hidden="false" customHeight="false" outlineLevel="0" collapsed="false">
      <c r="K92" s="186"/>
      <c r="L92" s="186"/>
    </row>
    <row r="93" customFormat="false" ht="18" hidden="false" customHeight="false" outlineLevel="0" collapsed="false">
      <c r="K93" s="186"/>
      <c r="L93" s="186"/>
    </row>
    <row r="94" customFormat="false" ht="18" hidden="false" customHeight="false" outlineLevel="0" collapsed="false">
      <c r="K94" s="186"/>
      <c r="L94" s="186"/>
    </row>
    <row r="95" customFormat="false" ht="18" hidden="false" customHeight="false" outlineLevel="0" collapsed="false">
      <c r="K95" s="186"/>
      <c r="L95" s="186"/>
    </row>
    <row r="96" customFormat="false" ht="18" hidden="false" customHeight="false" outlineLevel="0" collapsed="false">
      <c r="K96" s="186"/>
      <c r="L96" s="186"/>
    </row>
    <row r="97" customFormat="false" ht="18" hidden="false" customHeight="false" outlineLevel="0" collapsed="false">
      <c r="K97" s="186"/>
      <c r="L97" s="186"/>
    </row>
    <row r="98" customFormat="false" ht="18" hidden="false" customHeight="false" outlineLevel="0" collapsed="false">
      <c r="K98" s="186"/>
      <c r="L98" s="186"/>
    </row>
    <row r="99" customFormat="false" ht="18" hidden="false" customHeight="false" outlineLevel="0" collapsed="false">
      <c r="K99" s="186"/>
      <c r="L99" s="186"/>
    </row>
    <row r="100" customFormat="false" ht="18" hidden="false" customHeight="false" outlineLevel="0" collapsed="false">
      <c r="K100" s="186"/>
      <c r="L100" s="186"/>
    </row>
    <row r="101" customFormat="false" ht="18" hidden="false" customHeight="false" outlineLevel="0" collapsed="false">
      <c r="A101" s="187"/>
      <c r="K101" s="186"/>
      <c r="L101" s="186"/>
    </row>
    <row r="102" customFormat="false" ht="18" hidden="false" customHeight="false" outlineLevel="0" collapsed="false">
      <c r="A102" s="188"/>
      <c r="K102" s="186"/>
      <c r="L102" s="186"/>
    </row>
    <row r="103" customFormat="false" ht="18" hidden="false" customHeight="false" outlineLevel="0" collapsed="false">
      <c r="A103" s="188"/>
      <c r="K103" s="186"/>
      <c r="L103" s="186"/>
    </row>
    <row r="104" customFormat="false" ht="18" hidden="false" customHeight="false" outlineLevel="0" collapsed="false">
      <c r="A104" s="189"/>
      <c r="K104" s="186"/>
      <c r="L104" s="186"/>
    </row>
    <row r="105" customFormat="false" ht="18" hidden="false" customHeight="false" outlineLevel="0" collapsed="false">
      <c r="A105" s="190"/>
      <c r="K105" s="186"/>
      <c r="L105" s="186"/>
    </row>
    <row r="106" customFormat="false" ht="18" hidden="false" customHeight="false" outlineLevel="0" collapsed="false">
      <c r="A106" s="188"/>
      <c r="L106" s="186"/>
    </row>
    <row r="107" customFormat="false" ht="18" hidden="false" customHeight="false" outlineLevel="0" collapsed="false">
      <c r="A107" s="188"/>
    </row>
    <row r="108" customFormat="false" ht="18" hidden="false" customHeight="false" outlineLevel="0" collapsed="false">
      <c r="A108" s="189"/>
    </row>
    <row r="109" customFormat="false" ht="18" hidden="false" customHeight="false" outlineLevel="0" collapsed="false">
      <c r="A109" s="187"/>
    </row>
    <row r="110" customFormat="false" ht="18" hidden="false" customHeight="false" outlineLevel="0" collapsed="false">
      <c r="A110" s="188"/>
    </row>
    <row r="111" customFormat="false" ht="18" hidden="false" customHeight="false" outlineLevel="0" collapsed="false">
      <c r="A111" s="188"/>
    </row>
    <row r="112" customFormat="false" ht="18" hidden="false" customHeight="false" outlineLevel="0" collapsed="false">
      <c r="A112" s="189"/>
    </row>
    <row r="113" customFormat="false" ht="18" hidden="false" customHeight="false" outlineLevel="0" collapsed="false">
      <c r="A113" s="187"/>
    </row>
    <row r="114" customFormat="false" ht="18" hidden="false" customHeight="false" outlineLevel="0" collapsed="false">
      <c r="A114" s="188"/>
    </row>
    <row r="115" customFormat="false" ht="18" hidden="false" customHeight="false" outlineLevel="0" collapsed="false">
      <c r="A115" s="188"/>
    </row>
    <row r="116" customFormat="false" ht="18" hidden="false" customHeight="false" outlineLevel="0" collapsed="false">
      <c r="A116" s="189"/>
    </row>
    <row r="117" customFormat="false" ht="18" hidden="false" customHeight="false" outlineLevel="0" collapsed="false">
      <c r="A117" s="187"/>
    </row>
    <row r="118" customFormat="false" ht="18" hidden="false" customHeight="false" outlineLevel="0" collapsed="false">
      <c r="A118" s="188"/>
    </row>
    <row r="119" customFormat="false" ht="18" hidden="false" customHeight="false" outlineLevel="0" collapsed="false">
      <c r="A119" s="188"/>
    </row>
    <row r="120" customFormat="false" ht="18" hidden="false" customHeight="false" outlineLevel="0" collapsed="false">
      <c r="A120" s="96"/>
    </row>
    <row r="121" customFormat="false" ht="18" hidden="false" customHeight="false" outlineLevel="0" collapsed="false">
      <c r="A121" s="191"/>
    </row>
  </sheetData>
  <sheetProtection sheet="true" password="ce28" objects="true" scenarios="true"/>
  <protectedRanges>
    <protectedRange name="Диапазон1" password="ce2e" sqref="B13:E36 B41:E79"/>
    <protectedRange name="Диапазон2" password="ce28" sqref="AC12:AF15"/>
    <protectedRange name="Диапазон1_1" password="ce28" sqref="X12:AA15"/>
  </protectedRanges>
  <mergeCells count="14">
    <mergeCell ref="B3:L3"/>
    <mergeCell ref="A4:M4"/>
    <mergeCell ref="D5:J5"/>
    <mergeCell ref="C6:J6"/>
    <mergeCell ref="G7:I7"/>
    <mergeCell ref="J7:L7"/>
    <mergeCell ref="A8:A10"/>
    <mergeCell ref="B8:E9"/>
    <mergeCell ref="F8:F9"/>
    <mergeCell ref="G8:L8"/>
    <mergeCell ref="M8:M10"/>
    <mergeCell ref="G9:I9"/>
    <mergeCell ref="J9:L9"/>
    <mergeCell ref="A82:G82"/>
  </mergeCells>
  <printOptions headings="false" gridLines="false" gridLinesSet="true" horizontalCentered="false" verticalCentered="false"/>
  <pageMargins left="0.8" right="0.39375" top="0.196527777777778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A1" activeCellId="0" sqref="A1:S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99"/>
    <col collapsed="false" customWidth="true" hidden="true" outlineLevel="0" max="3" min="3" style="0" width="11.42"/>
    <col collapsed="false" customWidth="true" hidden="false" outlineLevel="0" max="4" min="4" style="0" width="11.42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7" min="7" style="0" width="8.56"/>
    <col collapsed="false" customWidth="true" hidden="false" outlineLevel="0" max="8" min="8" style="0" width="12.7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2.14"/>
    <col collapsed="false" customWidth="true" hidden="false" outlineLevel="0" max="14" min="13" style="0" width="11.56"/>
    <col collapsed="false" customWidth="true" hidden="false" outlineLevel="0" max="15" min="15" style="0" width="8.85"/>
    <col collapsed="false" customWidth="true" hidden="false" outlineLevel="0" max="16" min="16" style="0" width="13.7"/>
    <col collapsed="false" customWidth="true" hidden="false" outlineLevel="0" max="17" min="17" style="0" width="15.28"/>
    <col collapsed="false" customWidth="true" hidden="false" outlineLevel="0" max="18" min="18" style="0" width="10.13"/>
    <col collapsed="false" customWidth="true" hidden="false" outlineLevel="0" max="19" min="19" style="0" width="10.71"/>
    <col collapsed="false" customWidth="true" hidden="false" outlineLevel="0" max="20" min="20" style="0" width="22.56"/>
    <col collapsed="false" customWidth="true" hidden="false" outlineLevel="0" max="21" min="21" style="0" width="8.7"/>
  </cols>
  <sheetData>
    <row r="1" customFormat="false" ht="11.25" hidden="false" customHeight="true" outlineLevel="0" collapsed="false">
      <c r="A1" s="96"/>
      <c r="B1" s="192"/>
      <c r="C1" s="96"/>
      <c r="D1" s="96"/>
      <c r="E1" s="96"/>
      <c r="F1" s="96"/>
      <c r="G1" s="96"/>
      <c r="H1" s="96"/>
      <c r="I1" s="96"/>
      <c r="J1" s="96"/>
      <c r="K1" s="189"/>
      <c r="L1" s="189"/>
      <c r="M1" s="187" t="s">
        <v>202</v>
      </c>
      <c r="N1" s="189"/>
      <c r="O1" s="189"/>
      <c r="P1" s="189"/>
      <c r="Q1" s="189"/>
      <c r="R1" s="189"/>
      <c r="S1" s="189"/>
      <c r="T1" s="189"/>
      <c r="U1" s="187"/>
      <c r="V1" s="103"/>
      <c r="W1" s="103"/>
      <c r="X1" s="103"/>
    </row>
    <row r="2" customFormat="false" ht="18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U2" s="105"/>
    </row>
    <row r="3" customFormat="false" ht="30.75" hidden="false" customHeight="true" outlineLevel="0" collapsed="false">
      <c r="A3" s="98"/>
      <c r="B3" s="193" t="s">
        <v>203</v>
      </c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U3" s="105"/>
    </row>
    <row r="4" customFormat="false" ht="21" hidden="false" customHeight="true" outlineLevel="0" collapsed="false">
      <c r="A4" s="108" t="s">
        <v>10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U4" s="105"/>
    </row>
    <row r="5" customFormat="false" ht="18" hidden="false" customHeight="true" outlineLevel="0" collapsed="false">
      <c r="A5" s="98"/>
      <c r="B5" s="106"/>
      <c r="C5" s="109" t="s">
        <v>138</v>
      </c>
      <c r="D5" s="109"/>
      <c r="E5" s="109"/>
      <c r="F5" s="109"/>
      <c r="G5" s="109"/>
      <c r="H5" s="109"/>
      <c r="I5" s="109"/>
      <c r="J5" s="109"/>
      <c r="K5" s="106"/>
      <c r="L5" s="106"/>
      <c r="M5" s="194"/>
      <c r="U5" s="105"/>
    </row>
    <row r="6" customFormat="false" ht="16.5" hidden="false" customHeight="true" outlineLevel="0" collapsed="false">
      <c r="A6" s="98"/>
      <c r="B6" s="111" t="s">
        <v>204</v>
      </c>
      <c r="C6" s="111"/>
      <c r="D6" s="111"/>
      <c r="E6" s="111"/>
      <c r="F6" s="111"/>
      <c r="G6" s="111"/>
      <c r="H6" s="111"/>
      <c r="I6" s="111"/>
      <c r="J6" s="111"/>
      <c r="K6" s="98"/>
      <c r="L6" s="98"/>
      <c r="M6" s="194"/>
      <c r="U6" s="105"/>
    </row>
    <row r="7" customFormat="false" ht="15" hidden="false" customHeight="true" outlineLevel="0" collapsed="false">
      <c r="A7" s="195"/>
      <c r="G7" s="196"/>
      <c r="H7" s="196"/>
      <c r="I7" s="196"/>
      <c r="J7" s="197"/>
      <c r="K7" s="197"/>
      <c r="L7" s="197"/>
      <c r="M7" s="198"/>
      <c r="N7" s="199"/>
      <c r="O7" s="199"/>
      <c r="P7" s="199"/>
      <c r="Q7" s="199"/>
      <c r="R7" s="199"/>
      <c r="S7" s="199"/>
      <c r="T7" s="199"/>
    </row>
    <row r="8" customFormat="false" ht="17.25" hidden="false" customHeight="true" outlineLevel="0" collapsed="false">
      <c r="A8" s="200" t="s">
        <v>205</v>
      </c>
      <c r="B8" s="200" t="s">
        <v>206</v>
      </c>
      <c r="C8" s="200" t="s">
        <v>207</v>
      </c>
      <c r="D8" s="200"/>
      <c r="E8" s="200"/>
      <c r="F8" s="200" t="s">
        <v>208</v>
      </c>
      <c r="G8" s="200"/>
      <c r="H8" s="200" t="s">
        <v>209</v>
      </c>
      <c r="I8" s="200"/>
      <c r="J8" s="200" t="s">
        <v>210</v>
      </c>
      <c r="K8" s="200" t="s">
        <v>211</v>
      </c>
      <c r="L8" s="200" t="s">
        <v>212</v>
      </c>
      <c r="M8" s="200" t="s">
        <v>213</v>
      </c>
      <c r="N8" s="96"/>
      <c r="O8" s="96"/>
      <c r="P8" s="96"/>
      <c r="Q8" s="96"/>
      <c r="R8" s="96"/>
      <c r="S8" s="96"/>
      <c r="T8" s="96"/>
    </row>
    <row r="9" customFormat="false" ht="36" hidden="false" customHeight="true" outlineLevel="0" collapsed="false">
      <c r="A9" s="200"/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</row>
    <row r="10" customFormat="false" ht="13.5" hidden="false" customHeight="false" outlineLevel="0" collapsed="false">
      <c r="A10" s="200"/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</row>
    <row r="11" customFormat="false" ht="12.75" hidden="false" customHeight="true" outlineLevel="0" collapsed="false">
      <c r="A11" s="200"/>
      <c r="B11" s="200"/>
      <c r="C11" s="200" t="s">
        <v>214</v>
      </c>
      <c r="D11" s="200" t="s">
        <v>214</v>
      </c>
      <c r="E11" s="200" t="s">
        <v>215</v>
      </c>
      <c r="F11" s="200" t="s">
        <v>214</v>
      </c>
      <c r="G11" s="200" t="s">
        <v>215</v>
      </c>
      <c r="H11" s="200" t="s">
        <v>214</v>
      </c>
      <c r="I11" s="200" t="s">
        <v>215</v>
      </c>
      <c r="J11" s="200"/>
      <c r="K11" s="200"/>
      <c r="L11" s="200"/>
      <c r="M11" s="201" t="s">
        <v>215</v>
      </c>
    </row>
    <row r="12" customFormat="false" ht="12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1"/>
      <c r="N12" s="96"/>
      <c r="O12" s="96"/>
      <c r="P12" s="96"/>
    </row>
    <row r="13" customFormat="false" ht="12.75" hidden="false" customHeight="false" outlineLevel="0" collapsed="false">
      <c r="A13" s="202" t="n">
        <v>211</v>
      </c>
      <c r="B13" s="203"/>
      <c r="C13" s="203"/>
      <c r="D13" s="203"/>
      <c r="E13" s="203"/>
      <c r="F13" s="203"/>
      <c r="G13" s="203"/>
      <c r="H13" s="204"/>
      <c r="I13" s="204"/>
      <c r="J13" s="204"/>
      <c r="K13" s="203"/>
      <c r="L13" s="203"/>
      <c r="M13" s="205"/>
      <c r="N13" s="96"/>
      <c r="O13" s="96"/>
      <c r="P13" s="96"/>
    </row>
    <row r="14" customFormat="false" ht="12.75" hidden="false" customHeight="false" outlineLevel="0" collapsed="false">
      <c r="A14" s="206" t="s">
        <v>216</v>
      </c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8"/>
      <c r="M14" s="209"/>
      <c r="N14" s="96"/>
      <c r="O14" s="96"/>
      <c r="P14" s="96"/>
    </row>
    <row r="15" s="18" customFormat="true" ht="19.5" hidden="false" customHeight="true" outlineLevel="0" collapsed="false">
      <c r="A15" s="206" t="s">
        <v>216</v>
      </c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1"/>
      <c r="N15" s="212"/>
      <c r="O15" s="212"/>
      <c r="P15" s="212"/>
    </row>
    <row r="16" s="18" customFormat="true" ht="25.5" hidden="false" customHeight="true" outlineLevel="0" collapsed="false">
      <c r="A16" s="206" t="s">
        <v>182</v>
      </c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1"/>
      <c r="N16" s="212"/>
      <c r="O16" s="212"/>
      <c r="P16" s="212"/>
    </row>
    <row r="17" s="31" customFormat="true" ht="12.75" hidden="false" customHeight="false" outlineLevel="0" collapsed="false">
      <c r="A17" s="213" t="n">
        <v>21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14"/>
      <c r="N17" s="189"/>
      <c r="O17" s="189"/>
      <c r="P17" s="189"/>
    </row>
    <row r="18" s="31" customFormat="true" ht="15.75" hidden="false" customHeight="false" outlineLevel="0" collapsed="false">
      <c r="A18" s="215" t="s">
        <v>21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14"/>
      <c r="N18" s="189"/>
      <c r="O18" s="189"/>
      <c r="P18" s="189"/>
    </row>
    <row r="19" s="31" customFormat="true" ht="15.75" hidden="false" customHeight="false" outlineLevel="0" collapsed="false">
      <c r="A19" s="215" t="s">
        <v>21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14"/>
      <c r="N19" s="189"/>
      <c r="O19" s="189"/>
      <c r="P19" s="189"/>
    </row>
    <row r="20" s="31" customFormat="true" ht="28.5" hidden="false" customHeight="true" outlineLevel="0" collapsed="false">
      <c r="A20" s="206" t="s">
        <v>182</v>
      </c>
      <c r="B20" s="23"/>
      <c r="C20" s="23"/>
      <c r="D20" s="23"/>
      <c r="E20" s="23"/>
      <c r="F20" s="23"/>
      <c r="G20" s="23"/>
      <c r="H20" s="34"/>
      <c r="I20" s="23"/>
      <c r="J20" s="23"/>
      <c r="K20" s="23"/>
      <c r="L20" s="23"/>
      <c r="M20" s="214"/>
      <c r="N20" s="189"/>
      <c r="O20" s="189"/>
      <c r="P20" s="189"/>
    </row>
    <row r="21" s="31" customFormat="true" ht="12.75" hidden="false" customHeight="false" outlineLevel="0" collapsed="false">
      <c r="A21" s="213" t="n">
        <v>213</v>
      </c>
      <c r="B21" s="23"/>
      <c r="C21" s="23"/>
      <c r="D21" s="23"/>
      <c r="E21" s="23"/>
      <c r="F21" s="23"/>
      <c r="G21" s="23"/>
      <c r="H21" s="34"/>
      <c r="I21" s="23"/>
      <c r="J21" s="23"/>
      <c r="K21" s="23"/>
      <c r="L21" s="23"/>
      <c r="M21" s="214"/>
      <c r="N21" s="189"/>
      <c r="O21" s="189"/>
      <c r="P21" s="189"/>
    </row>
    <row r="22" s="31" customFormat="true" ht="15.75" hidden="false" customHeight="false" outlineLevel="0" collapsed="false">
      <c r="A22" s="215" t="s">
        <v>216</v>
      </c>
      <c r="B22" s="23"/>
      <c r="C22" s="23"/>
      <c r="D22" s="23"/>
      <c r="E22" s="23"/>
      <c r="F22" s="23"/>
      <c r="G22" s="23"/>
      <c r="H22" s="34"/>
      <c r="I22" s="23"/>
      <c r="J22" s="23"/>
      <c r="K22" s="23"/>
      <c r="L22" s="23"/>
      <c r="M22" s="214"/>
      <c r="N22" s="189"/>
      <c r="O22" s="189"/>
      <c r="P22" s="189"/>
    </row>
    <row r="23" customFormat="false" ht="15.75" hidden="false" customHeight="false" outlineLevel="0" collapsed="false">
      <c r="A23" s="215" t="s">
        <v>216</v>
      </c>
      <c r="B23" s="23"/>
      <c r="C23" s="23"/>
      <c r="D23" s="23"/>
      <c r="E23" s="23"/>
      <c r="F23" s="23"/>
      <c r="G23" s="23"/>
      <c r="H23" s="34"/>
      <c r="I23" s="34"/>
      <c r="J23" s="34"/>
      <c r="K23" s="34"/>
      <c r="L23" s="34"/>
      <c r="M23" s="216"/>
      <c r="N23" s="96"/>
      <c r="O23" s="96"/>
      <c r="P23" s="96"/>
    </row>
    <row r="24" customFormat="false" ht="12.75" hidden="false" customHeight="false" outlineLevel="0" collapsed="false">
      <c r="A24" s="217" t="s">
        <v>182</v>
      </c>
      <c r="B24" s="23"/>
      <c r="C24" s="23"/>
      <c r="D24" s="23"/>
      <c r="E24" s="23"/>
      <c r="F24" s="23"/>
      <c r="G24" s="23"/>
      <c r="H24" s="34"/>
      <c r="I24" s="34"/>
      <c r="J24" s="34"/>
      <c r="K24" s="34"/>
      <c r="L24" s="34"/>
      <c r="M24" s="216"/>
      <c r="N24" s="96"/>
      <c r="O24" s="96"/>
      <c r="P24" s="96"/>
    </row>
    <row r="25" customFormat="false" ht="13.5" hidden="false" customHeight="false" outlineLevel="0" collapsed="false">
      <c r="A25" s="218" t="s">
        <v>195</v>
      </c>
      <c r="B25" s="219"/>
      <c r="C25" s="219"/>
      <c r="D25" s="219"/>
      <c r="E25" s="219"/>
      <c r="F25" s="219"/>
      <c r="G25" s="219"/>
      <c r="H25" s="220"/>
      <c r="I25" s="220"/>
      <c r="J25" s="220"/>
      <c r="K25" s="220"/>
      <c r="L25" s="220"/>
      <c r="M25" s="221"/>
      <c r="N25" s="96"/>
      <c r="O25" s="96"/>
      <c r="P25" s="96"/>
    </row>
    <row r="26" customFormat="false" ht="15.75" hidden="false" customHeight="fals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96"/>
      <c r="P26" s="96"/>
      <c r="Q26" s="96"/>
      <c r="R26" s="96"/>
      <c r="S26" s="96"/>
      <c r="T26" s="96"/>
      <c r="U26" s="96"/>
      <c r="V26" s="96"/>
      <c r="W26" s="96"/>
      <c r="X26" s="96"/>
    </row>
    <row r="27" customFormat="false" ht="18" hidden="false" customHeight="true" outlineLevel="0" collapsed="false">
      <c r="A27" s="12" t="s">
        <v>196</v>
      </c>
      <c r="B27" s="12"/>
      <c r="C27" s="12"/>
      <c r="D27" s="12"/>
      <c r="E27" s="12"/>
      <c r="F27" s="13" t="s">
        <v>217</v>
      </c>
      <c r="G27" s="13"/>
      <c r="H27" s="13"/>
      <c r="I27" s="13"/>
      <c r="J27" s="189"/>
      <c r="K27" s="189"/>
      <c r="L27" s="189"/>
      <c r="M27" s="189"/>
      <c r="N27" s="189"/>
      <c r="O27" s="96"/>
      <c r="P27" s="96"/>
      <c r="Q27" s="96"/>
      <c r="R27" s="96"/>
      <c r="S27" s="96"/>
      <c r="T27" s="96"/>
      <c r="U27" s="96"/>
      <c r="V27" s="96"/>
      <c r="W27" s="96"/>
      <c r="X27" s="96"/>
    </row>
    <row r="28" customFormat="false" ht="18" hidden="false" customHeight="false" outlineLevel="0" collapsed="false">
      <c r="A28" s="12" t="s">
        <v>198</v>
      </c>
      <c r="B28" s="12"/>
      <c r="C28" s="12"/>
      <c r="D28" s="12"/>
      <c r="E28" s="12"/>
      <c r="F28" s="12"/>
      <c r="G28" s="12"/>
      <c r="H28" s="12"/>
      <c r="I28" s="189"/>
      <c r="J28" s="189"/>
      <c r="K28" s="189"/>
      <c r="L28" s="189"/>
      <c r="M28" s="189"/>
      <c r="N28" s="189"/>
      <c r="O28" s="96"/>
      <c r="P28" s="96"/>
      <c r="Q28" s="96"/>
      <c r="R28" s="96"/>
      <c r="S28" s="96"/>
      <c r="T28" s="96"/>
      <c r="U28" s="96"/>
      <c r="V28" s="96"/>
      <c r="W28" s="96"/>
      <c r="X28" s="96"/>
    </row>
    <row r="29" customFormat="false" ht="18" hidden="false" customHeight="false" outlineLevel="0" collapsed="false">
      <c r="A29" s="12" t="s">
        <v>199</v>
      </c>
      <c r="B29" s="12"/>
      <c r="C29" s="12"/>
      <c r="D29" s="12"/>
      <c r="E29" s="12"/>
      <c r="F29" s="12"/>
      <c r="G29" s="12" t="s">
        <v>218</v>
      </c>
      <c r="H29" s="12"/>
      <c r="I29" s="189"/>
      <c r="J29" s="189"/>
      <c r="K29" s="189"/>
      <c r="L29" s="189"/>
      <c r="M29" s="189"/>
      <c r="N29" s="189"/>
      <c r="O29" s="96"/>
      <c r="P29" s="96"/>
      <c r="Q29" s="96"/>
      <c r="R29" s="96"/>
      <c r="S29" s="96"/>
      <c r="T29" s="96"/>
      <c r="U29" s="96"/>
      <c r="V29" s="96"/>
      <c r="W29" s="96"/>
      <c r="X29" s="96"/>
    </row>
    <row r="30" customFormat="false" ht="18" hidden="false" customHeight="false" outlineLevel="0" collapsed="false">
      <c r="A30" s="12" t="s">
        <v>198</v>
      </c>
      <c r="B30" s="12"/>
      <c r="C30" s="12"/>
      <c r="D30" s="12"/>
      <c r="E30" s="12"/>
      <c r="F30" s="12"/>
      <c r="G30" s="12"/>
      <c r="H30" s="12"/>
      <c r="I30" s="189"/>
      <c r="J30" s="189"/>
      <c r="K30" s="189"/>
      <c r="L30" s="189"/>
      <c r="M30" s="189"/>
      <c r="N30" s="189"/>
      <c r="O30" s="96"/>
      <c r="P30" s="96"/>
      <c r="Q30" s="96"/>
      <c r="R30" s="96"/>
      <c r="S30" s="96"/>
      <c r="T30" s="96"/>
      <c r="U30" s="96"/>
      <c r="V30" s="96"/>
      <c r="W30" s="96"/>
      <c r="X30" s="96"/>
    </row>
    <row r="31" customFormat="false" ht="18" hidden="false" customHeight="false" outlineLevel="0" collapsed="false">
      <c r="A31" s="12" t="s">
        <v>219</v>
      </c>
      <c r="B31" s="98"/>
      <c r="C31" s="98"/>
      <c r="D31" s="98"/>
      <c r="E31" s="98"/>
      <c r="F31" s="98"/>
      <c r="H31" s="98"/>
      <c r="I31" s="189"/>
      <c r="J31" s="189"/>
      <c r="K31" s="189"/>
      <c r="L31" s="189"/>
      <c r="M31" s="189"/>
      <c r="N31" s="189"/>
      <c r="O31" s="96"/>
      <c r="P31" s="96"/>
      <c r="Q31" s="96"/>
      <c r="R31" s="96"/>
      <c r="S31" s="96"/>
      <c r="T31" s="96"/>
      <c r="U31" s="96"/>
      <c r="V31" s="96"/>
      <c r="W31" s="96"/>
      <c r="X31" s="96"/>
    </row>
    <row r="32" customFormat="false" ht="18" hidden="false" customHeight="false" outlineLevel="0" collapsed="false">
      <c r="A32" s="12"/>
      <c r="B32" s="98"/>
      <c r="C32" s="98"/>
      <c r="D32" s="98"/>
      <c r="E32" s="98"/>
      <c r="F32" s="98"/>
      <c r="G32" s="98"/>
      <c r="H32" s="98"/>
      <c r="I32" s="189"/>
      <c r="J32" s="189"/>
      <c r="K32" s="189"/>
      <c r="L32" s="189"/>
      <c r="M32" s="189"/>
      <c r="N32" s="189"/>
      <c r="O32" s="96"/>
      <c r="P32" s="96"/>
      <c r="Q32" s="96"/>
      <c r="R32" s="96"/>
      <c r="S32" s="96"/>
      <c r="T32" s="96"/>
      <c r="U32" s="96"/>
      <c r="V32" s="96"/>
      <c r="W32" s="96"/>
      <c r="X32" s="96"/>
    </row>
    <row r="33" customFormat="false" ht="12.75" hidden="false" customHeight="false" outlineLevel="0" collapsed="false">
      <c r="A33" s="1"/>
      <c r="I33" s="189"/>
      <c r="J33" s="189"/>
      <c r="K33" s="189"/>
      <c r="L33" s="189"/>
      <c r="M33" s="189"/>
      <c r="N33" s="189"/>
      <c r="O33" s="96"/>
      <c r="P33" s="96"/>
      <c r="Q33" s="96"/>
      <c r="R33" s="96"/>
      <c r="S33" s="96"/>
      <c r="T33" s="96"/>
      <c r="U33" s="96"/>
      <c r="V33" s="96"/>
      <c r="W33" s="96"/>
      <c r="X33" s="96"/>
    </row>
    <row r="34" customFormat="false" ht="12.75" hidden="false" customHeight="false" outlineLevel="0" collapsed="false">
      <c r="A34" s="1"/>
      <c r="I34" s="189"/>
      <c r="J34" s="189"/>
      <c r="K34" s="189"/>
      <c r="L34" s="189"/>
      <c r="M34" s="189"/>
      <c r="N34" s="189"/>
      <c r="O34" s="96"/>
      <c r="P34" s="96"/>
      <c r="Q34" s="96"/>
      <c r="R34" s="96"/>
      <c r="S34" s="96"/>
      <c r="T34" s="96"/>
      <c r="U34" s="96"/>
      <c r="V34" s="96"/>
      <c r="W34" s="96"/>
      <c r="X34" s="96"/>
    </row>
    <row r="35" customFormat="false" ht="12.75" hidden="false" customHeight="false" outlineLevel="0" collapsed="false">
      <c r="A35" s="1"/>
      <c r="I35" s="189"/>
      <c r="J35" s="189"/>
      <c r="K35" s="189"/>
      <c r="L35" s="189"/>
      <c r="M35" s="189"/>
      <c r="N35" s="189"/>
      <c r="O35" s="96"/>
      <c r="P35" s="96"/>
      <c r="Q35" s="96"/>
      <c r="R35" s="96"/>
      <c r="S35" s="96"/>
      <c r="T35" s="96"/>
      <c r="U35" s="96"/>
      <c r="V35" s="96"/>
      <c r="W35" s="96"/>
      <c r="X35" s="96"/>
    </row>
    <row r="36" customFormat="false" ht="12.75" hidden="false" customHeight="false" outlineLevel="0" collapsed="false">
      <c r="A36" s="1"/>
      <c r="I36" s="189"/>
      <c r="J36" s="189"/>
      <c r="K36" s="189"/>
      <c r="L36" s="189"/>
      <c r="M36" s="189"/>
      <c r="N36" s="189"/>
      <c r="O36" s="96"/>
      <c r="P36" s="96"/>
      <c r="Q36" s="96"/>
      <c r="R36" s="96"/>
      <c r="S36" s="96"/>
      <c r="T36" s="96"/>
      <c r="U36" s="96"/>
      <c r="V36" s="96"/>
      <c r="W36" s="96"/>
      <c r="X36" s="96"/>
    </row>
    <row r="37" customFormat="false" ht="12.75" hidden="false" customHeight="false" outlineLevel="0" collapsed="false">
      <c r="A37" s="1"/>
      <c r="I37" s="189"/>
      <c r="J37" s="189"/>
      <c r="K37" s="189"/>
      <c r="L37" s="189"/>
      <c r="M37" s="189"/>
      <c r="N37" s="189"/>
      <c r="O37" s="96"/>
      <c r="P37" s="96"/>
      <c r="Q37" s="96"/>
      <c r="R37" s="96"/>
      <c r="S37" s="96"/>
      <c r="T37" s="96"/>
      <c r="U37" s="96"/>
      <c r="V37" s="96"/>
      <c r="W37" s="96"/>
      <c r="X37" s="96"/>
    </row>
    <row r="38" customFormat="false" ht="15.75" hidden="false" customHeight="false" outlineLevel="0" collapsed="false">
      <c r="A38" s="188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96"/>
      <c r="P38" s="96"/>
      <c r="Q38" s="96"/>
      <c r="R38" s="96"/>
      <c r="S38" s="96"/>
      <c r="T38" s="96"/>
      <c r="U38" s="96"/>
      <c r="V38" s="96"/>
      <c r="W38" s="96"/>
      <c r="X38" s="96"/>
    </row>
    <row r="39" customFormat="false" ht="64.5" hidden="false" customHeight="true" outlineLevel="0" collapsed="false">
      <c r="A39" s="195"/>
      <c r="B39" s="222" t="s">
        <v>220</v>
      </c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199"/>
    </row>
    <row r="40" customFormat="false" ht="17.25" hidden="false" customHeight="true" outlineLevel="0" collapsed="false">
      <c r="A40" s="223" t="s">
        <v>205</v>
      </c>
      <c r="B40" s="223" t="s">
        <v>206</v>
      </c>
      <c r="C40" s="223" t="s">
        <v>221</v>
      </c>
      <c r="D40" s="223" t="s">
        <v>221</v>
      </c>
      <c r="E40" s="223" t="s">
        <v>222</v>
      </c>
      <c r="F40" s="223"/>
      <c r="G40" s="223" t="s">
        <v>223</v>
      </c>
      <c r="H40" s="223"/>
      <c r="I40" s="223" t="s">
        <v>208</v>
      </c>
      <c r="J40" s="223"/>
      <c r="K40" s="223" t="s">
        <v>224</v>
      </c>
      <c r="L40" s="223"/>
      <c r="M40" s="223" t="s">
        <v>225</v>
      </c>
      <c r="N40" s="223"/>
      <c r="O40" s="223" t="s">
        <v>226</v>
      </c>
      <c r="P40" s="223"/>
      <c r="Q40" s="224" t="s">
        <v>212</v>
      </c>
      <c r="R40" s="224"/>
      <c r="S40" s="225" t="s">
        <v>213</v>
      </c>
    </row>
    <row r="41" customFormat="false" ht="50.25" hidden="false" customHeight="true" outlineLevel="0" collapsed="false">
      <c r="A41" s="223"/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4"/>
      <c r="R41" s="224"/>
      <c r="S41" s="225"/>
    </row>
    <row r="42" customFormat="false" ht="13.5" hidden="false" customHeight="false" outlineLevel="0" collapsed="false">
      <c r="A42" s="223"/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4"/>
      <c r="R42" s="224"/>
      <c r="S42" s="225"/>
    </row>
    <row r="43" customFormat="false" ht="12.75" hidden="false" customHeight="true" outlineLevel="0" collapsed="false">
      <c r="A43" s="223"/>
      <c r="B43" s="223"/>
      <c r="C43" s="223"/>
      <c r="D43" s="223"/>
      <c r="E43" s="223" t="s">
        <v>227</v>
      </c>
      <c r="F43" s="223" t="s">
        <v>215</v>
      </c>
      <c r="G43" s="223" t="s">
        <v>227</v>
      </c>
      <c r="H43" s="223" t="s">
        <v>215</v>
      </c>
      <c r="I43" s="223" t="s">
        <v>227</v>
      </c>
      <c r="J43" s="223" t="s">
        <v>215</v>
      </c>
      <c r="K43" s="223" t="s">
        <v>227</v>
      </c>
      <c r="L43" s="223" t="s">
        <v>215</v>
      </c>
      <c r="M43" s="223" t="s">
        <v>227</v>
      </c>
      <c r="N43" s="223" t="s">
        <v>215</v>
      </c>
      <c r="O43" s="223" t="s">
        <v>215</v>
      </c>
      <c r="P43" s="223"/>
      <c r="Q43" s="223" t="s">
        <v>215</v>
      </c>
      <c r="R43" s="223"/>
      <c r="S43" s="226" t="s">
        <v>215</v>
      </c>
    </row>
    <row r="44" customFormat="false" ht="16.5" hidden="false" customHeight="true" outlineLevel="0" collapsed="false">
      <c r="A44" s="223"/>
      <c r="B44" s="223"/>
      <c r="C44" s="223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6"/>
      <c r="T44" s="96"/>
      <c r="U44" s="96"/>
      <c r="V44" s="96"/>
    </row>
    <row r="45" customFormat="false" ht="15" hidden="false" customHeight="false" outlineLevel="0" collapsed="false">
      <c r="A45" s="227" t="n">
        <v>211</v>
      </c>
      <c r="B45" s="228"/>
      <c r="C45" s="228"/>
      <c r="D45" s="228"/>
      <c r="E45" s="228"/>
      <c r="F45" s="228"/>
      <c r="G45" s="228"/>
      <c r="H45" s="228"/>
      <c r="I45" s="228"/>
      <c r="J45" s="228"/>
      <c r="K45" s="228"/>
      <c r="L45" s="229"/>
      <c r="M45" s="229"/>
      <c r="N45" s="229"/>
      <c r="O45" s="229"/>
      <c r="P45" s="229"/>
      <c r="Q45" s="228"/>
      <c r="R45" s="228"/>
      <c r="S45" s="230"/>
      <c r="T45" s="96"/>
      <c r="U45" s="96"/>
      <c r="V45" s="96"/>
    </row>
    <row r="46" customFormat="false" ht="26.25" hidden="false" customHeight="true" outlineLevel="0" collapsed="false">
      <c r="A46" s="231" t="s">
        <v>228</v>
      </c>
      <c r="B46" s="232" t="n">
        <v>1</v>
      </c>
      <c r="C46" s="133" t="n">
        <f aca="false">81276</f>
        <v>81276</v>
      </c>
      <c r="D46" s="133" t="n">
        <f aca="false">C46/12</f>
        <v>6773</v>
      </c>
      <c r="E46" s="133" t="n">
        <v>0.1</v>
      </c>
      <c r="F46" s="133" t="n">
        <f aca="false">C46*E46</f>
        <v>8127.6</v>
      </c>
      <c r="G46" s="133" t="n">
        <v>2</v>
      </c>
      <c r="H46" s="133" t="n">
        <f aca="false">C46*G46</f>
        <v>162552</v>
      </c>
      <c r="I46" s="133" t="n">
        <v>1.5</v>
      </c>
      <c r="J46" s="133" t="n">
        <f aca="false">C46*I46</f>
        <v>121914</v>
      </c>
      <c r="K46" s="133"/>
      <c r="L46" s="133"/>
      <c r="M46" s="133" t="n">
        <v>0.25</v>
      </c>
      <c r="N46" s="133" t="n">
        <f aca="false">C46*M46</f>
        <v>20319</v>
      </c>
      <c r="O46" s="133"/>
      <c r="P46" s="133" t="n">
        <f aca="false">N46</f>
        <v>20319</v>
      </c>
      <c r="Q46" s="133"/>
      <c r="R46" s="233"/>
      <c r="S46" s="234"/>
      <c r="T46" s="96"/>
      <c r="U46" s="96"/>
      <c r="V46" s="96"/>
    </row>
    <row r="47" s="18" customFormat="true" ht="45" hidden="false" customHeight="true" outlineLevel="0" collapsed="false">
      <c r="A47" s="231" t="s">
        <v>229</v>
      </c>
      <c r="B47" s="120" t="n">
        <v>1</v>
      </c>
      <c r="C47" s="235" t="n">
        <f aca="false">71676</f>
        <v>71676</v>
      </c>
      <c r="D47" s="133" t="n">
        <f aca="false">C47/12</f>
        <v>5973</v>
      </c>
      <c r="E47" s="235" t="n">
        <v>0.07</v>
      </c>
      <c r="F47" s="133" t="n">
        <f aca="false">C47*E47</f>
        <v>5017.32</v>
      </c>
      <c r="G47" s="235" t="n">
        <v>1.2</v>
      </c>
      <c r="H47" s="133" t="n">
        <f aca="false">C47*G47</f>
        <v>86011.2</v>
      </c>
      <c r="I47" s="235" t="n">
        <v>1.5</v>
      </c>
      <c r="J47" s="133" t="n">
        <f aca="false">C47*I47</f>
        <v>107514</v>
      </c>
      <c r="K47" s="235"/>
      <c r="L47" s="235"/>
      <c r="M47" s="235" t="n">
        <v>0.25</v>
      </c>
      <c r="N47" s="133" t="n">
        <f aca="false">C47*M47</f>
        <v>17919</v>
      </c>
      <c r="O47" s="235"/>
      <c r="P47" s="133" t="n">
        <f aca="false">N47</f>
        <v>17919</v>
      </c>
      <c r="Q47" s="235"/>
      <c r="R47" s="235"/>
      <c r="S47" s="236"/>
      <c r="T47" s="212"/>
      <c r="U47" s="212"/>
      <c r="V47" s="212"/>
    </row>
    <row r="48" s="18" customFormat="true" ht="26.25" hidden="false" customHeight="true" outlineLevel="0" collapsed="false">
      <c r="A48" s="231" t="s">
        <v>230</v>
      </c>
      <c r="B48" s="120" t="n">
        <v>2</v>
      </c>
      <c r="C48" s="235" t="n">
        <f aca="false">96192</f>
        <v>96192</v>
      </c>
      <c r="D48" s="133" t="n">
        <f aca="false">C48/12</f>
        <v>8016</v>
      </c>
      <c r="E48" s="235" t="n">
        <v>0.05</v>
      </c>
      <c r="F48" s="133" t="n">
        <f aca="false">C48*E48</f>
        <v>4809.6</v>
      </c>
      <c r="G48" s="235" t="n">
        <v>0.9</v>
      </c>
      <c r="H48" s="133" t="n">
        <f aca="false">C48*G48</f>
        <v>86572.8</v>
      </c>
      <c r="I48" s="235" t="n">
        <v>1.5</v>
      </c>
      <c r="J48" s="133" t="n">
        <f aca="false">C48*I48</f>
        <v>144288</v>
      </c>
      <c r="K48" s="235"/>
      <c r="L48" s="235"/>
      <c r="M48" s="235" t="n">
        <v>0.25</v>
      </c>
      <c r="N48" s="133" t="n">
        <f aca="false">C48*M48</f>
        <v>24048</v>
      </c>
      <c r="O48" s="235"/>
      <c r="P48" s="133" t="n">
        <f aca="false">N48</f>
        <v>24048</v>
      </c>
      <c r="Q48" s="235"/>
      <c r="R48" s="235"/>
      <c r="S48" s="236"/>
      <c r="T48" s="212"/>
      <c r="U48" s="212"/>
      <c r="V48" s="212"/>
    </row>
    <row r="49" s="18" customFormat="true" ht="32.25" hidden="false" customHeight="true" outlineLevel="0" collapsed="false">
      <c r="A49" s="231" t="s">
        <v>231</v>
      </c>
      <c r="B49" s="120" t="n">
        <v>2</v>
      </c>
      <c r="C49" s="235" t="n">
        <f aca="false">82440</f>
        <v>82440</v>
      </c>
      <c r="D49" s="133" t="n">
        <f aca="false">C49/12</f>
        <v>6870</v>
      </c>
      <c r="E49" s="235" t="n">
        <v>0.05</v>
      </c>
      <c r="F49" s="133" t="n">
        <f aca="false">C49*E49</f>
        <v>4122</v>
      </c>
      <c r="G49" s="235" t="n">
        <v>0.9</v>
      </c>
      <c r="H49" s="133" t="n">
        <f aca="false">C49*G49</f>
        <v>74196</v>
      </c>
      <c r="I49" s="235" t="n">
        <v>1.5</v>
      </c>
      <c r="J49" s="133" t="n">
        <f aca="false">C49*I49</f>
        <v>123660</v>
      </c>
      <c r="K49" s="235"/>
      <c r="L49" s="235"/>
      <c r="M49" s="235" t="n">
        <v>0.25</v>
      </c>
      <c r="N49" s="133" t="n">
        <f aca="false">C49*M49</f>
        <v>20610</v>
      </c>
      <c r="O49" s="235"/>
      <c r="P49" s="133" t="n">
        <f aca="false">N49</f>
        <v>20610</v>
      </c>
      <c r="Q49" s="235"/>
      <c r="R49" s="235"/>
      <c r="S49" s="236"/>
      <c r="T49" s="212"/>
      <c r="U49" s="212"/>
      <c r="V49" s="212"/>
    </row>
    <row r="50" s="18" customFormat="true" ht="27" hidden="false" customHeight="true" outlineLevel="0" collapsed="false">
      <c r="A50" s="231" t="s">
        <v>232</v>
      </c>
      <c r="B50" s="120" t="n">
        <v>1</v>
      </c>
      <c r="C50" s="235" t="n">
        <f aca="false">34368</f>
        <v>34368</v>
      </c>
      <c r="D50" s="133" t="n">
        <f aca="false">C50/12</f>
        <v>2864</v>
      </c>
      <c r="E50" s="235" t="n">
        <v>0</v>
      </c>
      <c r="F50" s="133" t="n">
        <f aca="false">C50*E50</f>
        <v>0</v>
      </c>
      <c r="G50" s="235" t="n">
        <v>0.6</v>
      </c>
      <c r="H50" s="133" t="n">
        <f aca="false">C50*G50</f>
        <v>20620.8</v>
      </c>
      <c r="I50" s="235" t="n">
        <v>1.5</v>
      </c>
      <c r="J50" s="133" t="n">
        <f aca="false">C50*I50</f>
        <v>51552</v>
      </c>
      <c r="K50" s="235"/>
      <c r="L50" s="235"/>
      <c r="M50" s="235" t="n">
        <v>0.25</v>
      </c>
      <c r="N50" s="133" t="n">
        <f aca="false">C50*M50</f>
        <v>8592</v>
      </c>
      <c r="O50" s="235"/>
      <c r="P50" s="133" t="n">
        <f aca="false">N50</f>
        <v>8592</v>
      </c>
      <c r="Q50" s="235"/>
      <c r="R50" s="235"/>
      <c r="S50" s="236"/>
      <c r="T50" s="212"/>
      <c r="U50" s="212"/>
      <c r="V50" s="212"/>
    </row>
    <row r="51" s="18" customFormat="true" ht="27" hidden="false" customHeight="true" outlineLevel="0" collapsed="false">
      <c r="A51" s="231" t="s">
        <v>233</v>
      </c>
      <c r="B51" s="120" t="n">
        <v>1</v>
      </c>
      <c r="C51" s="235" t="n">
        <f aca="false">30924</f>
        <v>30924</v>
      </c>
      <c r="D51" s="133" t="n">
        <f aca="false">C51/12</f>
        <v>2577</v>
      </c>
      <c r="E51" s="235" t="n">
        <v>0.05</v>
      </c>
      <c r="F51" s="133" t="n">
        <f aca="false">C51*E51</f>
        <v>1546.2</v>
      </c>
      <c r="G51" s="235" t="n">
        <v>0.6</v>
      </c>
      <c r="H51" s="133" t="n">
        <f aca="false">C51*G51</f>
        <v>18554.4</v>
      </c>
      <c r="I51" s="235" t="n">
        <v>1.5</v>
      </c>
      <c r="J51" s="133" t="n">
        <f aca="false">C51*I51</f>
        <v>46386</v>
      </c>
      <c r="K51" s="235"/>
      <c r="L51" s="235"/>
      <c r="M51" s="235" t="n">
        <v>0.25</v>
      </c>
      <c r="N51" s="133" t="n">
        <f aca="false">C51*M51</f>
        <v>7731</v>
      </c>
      <c r="O51" s="235"/>
      <c r="P51" s="133" t="n">
        <f aca="false">N51</f>
        <v>7731</v>
      </c>
      <c r="Q51" s="235"/>
      <c r="R51" s="235"/>
      <c r="S51" s="236"/>
      <c r="T51" s="212"/>
      <c r="U51" s="212"/>
      <c r="V51" s="212"/>
    </row>
    <row r="52" s="18" customFormat="true" ht="28.5" hidden="false" customHeight="true" outlineLevel="0" collapsed="false">
      <c r="A52" s="231" t="s">
        <v>234</v>
      </c>
      <c r="B52" s="120" t="n">
        <v>1</v>
      </c>
      <c r="C52" s="235" t="n">
        <f aca="false">34872</f>
        <v>34872</v>
      </c>
      <c r="D52" s="133" t="n">
        <f aca="false">C52/12</f>
        <v>2906</v>
      </c>
      <c r="E52" s="235" t="n">
        <v>0</v>
      </c>
      <c r="F52" s="133" t="n">
        <f aca="false">C52*E52</f>
        <v>0</v>
      </c>
      <c r="G52" s="235" t="n">
        <v>0.8</v>
      </c>
      <c r="H52" s="133" t="n">
        <f aca="false">C52*G52</f>
        <v>27897.6</v>
      </c>
      <c r="I52" s="235" t="n">
        <v>1.5</v>
      </c>
      <c r="J52" s="133" t="n">
        <f aca="false">C52*I52</f>
        <v>52308</v>
      </c>
      <c r="K52" s="235"/>
      <c r="L52" s="235"/>
      <c r="M52" s="235" t="n">
        <v>0.25</v>
      </c>
      <c r="N52" s="133" t="n">
        <f aca="false">C52*M52</f>
        <v>8718</v>
      </c>
      <c r="O52" s="235"/>
      <c r="P52" s="133" t="n">
        <f aca="false">N52</f>
        <v>8718</v>
      </c>
      <c r="Q52" s="235"/>
      <c r="R52" s="235"/>
      <c r="S52" s="236"/>
      <c r="T52" s="212"/>
      <c r="U52" s="212"/>
      <c r="V52" s="212"/>
    </row>
    <row r="53" s="18" customFormat="true" ht="23.25" hidden="false" customHeight="true" outlineLevel="0" collapsed="false">
      <c r="A53" s="237" t="s">
        <v>182</v>
      </c>
      <c r="B53" s="235" t="n">
        <f aca="false">B46+B47+B48+B49+B50+B51+B52</f>
        <v>9</v>
      </c>
      <c r="C53" s="235" t="n">
        <f aca="false">C46+C47+C48+C49+C50+C51+C52</f>
        <v>431748</v>
      </c>
      <c r="D53" s="235" t="n">
        <f aca="false">D46+D47+D48+D49+D50+D51+D52</f>
        <v>35979</v>
      </c>
      <c r="E53" s="235"/>
      <c r="F53" s="235" t="n">
        <f aca="false">F46+F47+F48+F49+F50+F51+F52</f>
        <v>23622.72</v>
      </c>
      <c r="G53" s="235"/>
      <c r="H53" s="235" t="n">
        <f aca="false">H46+H47+H48+H49+H50+H51+H52</f>
        <v>476404.8</v>
      </c>
      <c r="I53" s="235"/>
      <c r="J53" s="235" t="n">
        <f aca="false">J46+J47+J48+J49+J50+J51+J52</f>
        <v>647622</v>
      </c>
      <c r="K53" s="235"/>
      <c r="L53" s="235"/>
      <c r="M53" s="235"/>
      <c r="N53" s="235" t="n">
        <f aca="false">N46+N47+N48+N49+N50+N51+N52</f>
        <v>107937</v>
      </c>
      <c r="O53" s="235"/>
      <c r="P53" s="235" t="n">
        <f aca="false">P46+P47+P48+P49+P50+P51+P52</f>
        <v>107937</v>
      </c>
      <c r="Q53" s="235"/>
      <c r="R53" s="235"/>
      <c r="S53" s="238"/>
      <c r="T53" s="239"/>
      <c r="U53" s="212"/>
      <c r="V53" s="212"/>
    </row>
    <row r="54" s="31" customFormat="true" ht="15" hidden="false" customHeight="false" outlineLevel="0" collapsed="false">
      <c r="A54" s="240" t="n">
        <v>212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241"/>
      <c r="T54" s="189"/>
      <c r="U54" s="189"/>
      <c r="V54" s="189"/>
    </row>
    <row r="55" s="31" customFormat="true" ht="14.25" hidden="false" customHeight="false" outlineLevel="0" collapsed="false">
      <c r="A55" s="231" t="s">
        <v>228</v>
      </c>
      <c r="B55" s="232" t="n">
        <v>1</v>
      </c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22" t="n">
        <v>26849.05</v>
      </c>
      <c r="R55" s="137"/>
      <c r="S55" s="241"/>
      <c r="T55" s="189"/>
      <c r="U55" s="189"/>
      <c r="V55" s="189"/>
    </row>
    <row r="56" s="31" customFormat="true" ht="28.5" hidden="false" customHeight="false" outlineLevel="0" collapsed="false">
      <c r="A56" s="231" t="s">
        <v>229</v>
      </c>
      <c r="B56" s="120" t="n">
        <v>1</v>
      </c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22" t="n">
        <v>16109.43</v>
      </c>
      <c r="R56" s="137"/>
      <c r="S56" s="241"/>
      <c r="T56" s="189"/>
      <c r="U56" s="189"/>
      <c r="V56" s="189"/>
    </row>
    <row r="57" s="31" customFormat="true" ht="28.5" hidden="false" customHeight="false" outlineLevel="0" collapsed="false">
      <c r="A57" s="231" t="s">
        <v>230</v>
      </c>
      <c r="B57" s="120" t="n">
        <v>2</v>
      </c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22" t="n">
        <v>32218.86</v>
      </c>
      <c r="R57" s="137"/>
      <c r="S57" s="241"/>
      <c r="T57" s="189"/>
      <c r="U57" s="189"/>
      <c r="V57" s="189"/>
    </row>
    <row r="58" s="31" customFormat="true" ht="28.5" hidden="false" customHeight="false" outlineLevel="0" collapsed="false">
      <c r="A58" s="231" t="s">
        <v>231</v>
      </c>
      <c r="B58" s="120" t="n">
        <v>2</v>
      </c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22" t="n">
        <v>32218.86</v>
      </c>
      <c r="R58" s="137"/>
      <c r="S58" s="241"/>
      <c r="T58" s="189"/>
      <c r="U58" s="189"/>
      <c r="V58" s="189"/>
    </row>
    <row r="59" s="31" customFormat="true" ht="28.5" hidden="false" customHeight="false" outlineLevel="0" collapsed="false">
      <c r="A59" s="231" t="s">
        <v>232</v>
      </c>
      <c r="B59" s="120" t="n">
        <v>1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22" t="n">
        <v>16109.43</v>
      </c>
      <c r="R59" s="137"/>
      <c r="S59" s="241"/>
      <c r="T59" s="189"/>
      <c r="U59" s="189"/>
      <c r="V59" s="189"/>
    </row>
    <row r="60" s="31" customFormat="true" ht="28.5" hidden="false" customHeight="false" outlineLevel="0" collapsed="false">
      <c r="A60" s="231" t="s">
        <v>233</v>
      </c>
      <c r="B60" s="120" t="n">
        <v>1</v>
      </c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22" t="n">
        <v>16109.43</v>
      </c>
      <c r="R60" s="137"/>
      <c r="S60" s="241"/>
      <c r="T60" s="189"/>
      <c r="U60" s="189"/>
      <c r="V60" s="189"/>
    </row>
    <row r="61" s="31" customFormat="true" ht="14.25" hidden="false" customHeight="false" outlineLevel="0" collapsed="false">
      <c r="A61" s="231" t="s">
        <v>234</v>
      </c>
      <c r="B61" s="120" t="n">
        <v>1</v>
      </c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23" t="n">
        <v>0</v>
      </c>
      <c r="R61" s="137"/>
      <c r="S61" s="241"/>
      <c r="T61" s="189"/>
      <c r="U61" s="189"/>
      <c r="V61" s="189"/>
    </row>
    <row r="62" s="31" customFormat="true" ht="23.25" hidden="false" customHeight="true" outlineLevel="0" collapsed="false">
      <c r="A62" s="237" t="s">
        <v>182</v>
      </c>
      <c r="B62" s="235" t="n">
        <f aca="false">B55+B56+B57+B58+B59+B60+B61</f>
        <v>9</v>
      </c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242"/>
      <c r="O62" s="242"/>
      <c r="P62" s="137"/>
      <c r="Q62" s="22" t="n">
        <v>139615.06</v>
      </c>
      <c r="R62" s="137"/>
      <c r="S62" s="241"/>
      <c r="T62" s="243"/>
      <c r="U62" s="189"/>
      <c r="V62" s="189"/>
    </row>
    <row r="63" s="31" customFormat="true" ht="15" hidden="false" customHeight="false" outlineLevel="0" collapsed="false">
      <c r="A63" s="240" t="n">
        <v>213</v>
      </c>
      <c r="B63" s="137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242"/>
      <c r="O63" s="242"/>
      <c r="P63" s="137"/>
      <c r="Q63" s="137"/>
      <c r="R63" s="137"/>
      <c r="S63" s="241"/>
      <c r="T63" s="243"/>
      <c r="U63" s="189"/>
      <c r="V63" s="189"/>
    </row>
    <row r="64" s="31" customFormat="true" ht="14.25" hidden="false" customHeight="false" outlineLevel="0" collapsed="false">
      <c r="A64" s="231" t="s">
        <v>228</v>
      </c>
      <c r="B64" s="232" t="n">
        <v>1</v>
      </c>
      <c r="C64" s="137" t="n">
        <f aca="false">C46/100*26.2</f>
        <v>21294.312</v>
      </c>
      <c r="D64" s="137" t="n">
        <f aca="false">D46/100*26.2</f>
        <v>1774.526</v>
      </c>
      <c r="E64" s="137"/>
      <c r="F64" s="137" t="n">
        <f aca="false">F46/100*26.2</f>
        <v>2129.4312</v>
      </c>
      <c r="G64" s="137"/>
      <c r="H64" s="137" t="n">
        <f aca="false">H46/100*26.2</f>
        <v>42588.624</v>
      </c>
      <c r="I64" s="137"/>
      <c r="J64" s="137" t="n">
        <f aca="false">J46/100*26.2</f>
        <v>31941.468</v>
      </c>
      <c r="K64" s="137"/>
      <c r="L64" s="137"/>
      <c r="M64" s="137"/>
      <c r="N64" s="137" t="n">
        <f aca="false">N46/100*26.2</f>
        <v>5323.578</v>
      </c>
      <c r="O64" s="137"/>
      <c r="P64" s="137" t="n">
        <f aca="false">P46/100*26.2</f>
        <v>5323.578</v>
      </c>
      <c r="Q64" s="137"/>
      <c r="R64" s="137"/>
      <c r="S64" s="241"/>
      <c r="T64" s="243"/>
      <c r="U64" s="189"/>
      <c r="V64" s="189"/>
    </row>
    <row r="65" s="31" customFormat="true" ht="28.5" hidden="false" customHeight="false" outlineLevel="0" collapsed="false">
      <c r="A65" s="231" t="s">
        <v>229</v>
      </c>
      <c r="B65" s="120" t="n">
        <v>1</v>
      </c>
      <c r="C65" s="137" t="n">
        <f aca="false">C47/100*26.2</f>
        <v>18779.112</v>
      </c>
      <c r="D65" s="137" t="n">
        <f aca="false">D47/100*26.2</f>
        <v>1564.926</v>
      </c>
      <c r="E65" s="137"/>
      <c r="F65" s="137" t="n">
        <f aca="false">F47/100*26.2</f>
        <v>1314.53784</v>
      </c>
      <c r="G65" s="137"/>
      <c r="H65" s="137" t="n">
        <f aca="false">H47/100*26.2</f>
        <v>22534.9344</v>
      </c>
      <c r="I65" s="137"/>
      <c r="J65" s="137" t="n">
        <f aca="false">J47/100*26.2</f>
        <v>28168.668</v>
      </c>
      <c r="K65" s="137"/>
      <c r="L65" s="137"/>
      <c r="M65" s="137"/>
      <c r="N65" s="137" t="n">
        <f aca="false">N47/100*26.2</f>
        <v>4694.778</v>
      </c>
      <c r="O65" s="137"/>
      <c r="P65" s="137" t="n">
        <f aca="false">P47/100*26.2</f>
        <v>4694.778</v>
      </c>
      <c r="Q65" s="137"/>
      <c r="R65" s="137"/>
      <c r="S65" s="241"/>
      <c r="T65" s="243"/>
      <c r="U65" s="189"/>
      <c r="V65" s="189"/>
    </row>
    <row r="66" s="31" customFormat="true" ht="28.5" hidden="false" customHeight="false" outlineLevel="0" collapsed="false">
      <c r="A66" s="231" t="s">
        <v>230</v>
      </c>
      <c r="B66" s="120" t="n">
        <v>2</v>
      </c>
      <c r="C66" s="137" t="n">
        <f aca="false">C48/100*26.2</f>
        <v>25202.304</v>
      </c>
      <c r="D66" s="137" t="n">
        <f aca="false">D48/100*26.2</f>
        <v>2100.192</v>
      </c>
      <c r="E66" s="137"/>
      <c r="F66" s="137" t="n">
        <f aca="false">F48/100*26.2</f>
        <v>1260.1152</v>
      </c>
      <c r="G66" s="137"/>
      <c r="H66" s="137" t="n">
        <f aca="false">H48/100*26.2</f>
        <v>22682.0736</v>
      </c>
      <c r="I66" s="137"/>
      <c r="J66" s="137" t="n">
        <f aca="false">J48/100*26.2</f>
        <v>37803.456</v>
      </c>
      <c r="K66" s="137"/>
      <c r="L66" s="137"/>
      <c r="M66" s="137"/>
      <c r="N66" s="137" t="n">
        <f aca="false">N48/100*26.2</f>
        <v>6300.576</v>
      </c>
      <c r="O66" s="137"/>
      <c r="P66" s="137" t="n">
        <f aca="false">P48/100*26.2</f>
        <v>6300.576</v>
      </c>
      <c r="Q66" s="137"/>
      <c r="R66" s="137"/>
      <c r="S66" s="241"/>
      <c r="T66" s="243"/>
      <c r="U66" s="189"/>
      <c r="V66" s="189"/>
    </row>
    <row r="67" s="31" customFormat="true" ht="28.5" hidden="false" customHeight="false" outlineLevel="0" collapsed="false">
      <c r="A67" s="231" t="s">
        <v>231</v>
      </c>
      <c r="B67" s="120" t="n">
        <v>2</v>
      </c>
      <c r="C67" s="137" t="n">
        <f aca="false">C49/100*26.2</f>
        <v>21599.28</v>
      </c>
      <c r="D67" s="137" t="n">
        <f aca="false">D49/100*26.2</f>
        <v>1799.94</v>
      </c>
      <c r="E67" s="137"/>
      <c r="F67" s="137" t="n">
        <f aca="false">F49/100*26.2</f>
        <v>1079.964</v>
      </c>
      <c r="G67" s="137"/>
      <c r="H67" s="137" t="n">
        <f aca="false">H49/100*26.2</f>
        <v>19439.352</v>
      </c>
      <c r="I67" s="137"/>
      <c r="J67" s="137" t="n">
        <f aca="false">J49/100*26.2</f>
        <v>32398.92</v>
      </c>
      <c r="K67" s="137"/>
      <c r="L67" s="137"/>
      <c r="M67" s="137"/>
      <c r="N67" s="137" t="n">
        <f aca="false">N49/100*26.2</f>
        <v>5399.82</v>
      </c>
      <c r="O67" s="137"/>
      <c r="P67" s="137" t="n">
        <f aca="false">P49/100*26.2</f>
        <v>5399.82</v>
      </c>
      <c r="Q67" s="137"/>
      <c r="R67" s="137"/>
      <c r="S67" s="241"/>
      <c r="T67" s="243"/>
      <c r="U67" s="189"/>
      <c r="V67" s="189"/>
    </row>
    <row r="68" s="31" customFormat="true" ht="28.5" hidden="false" customHeight="false" outlineLevel="0" collapsed="false">
      <c r="A68" s="231" t="s">
        <v>232</v>
      </c>
      <c r="B68" s="120" t="n">
        <v>1</v>
      </c>
      <c r="C68" s="137" t="n">
        <f aca="false">C50/100*26.2</f>
        <v>9004.416</v>
      </c>
      <c r="D68" s="137" t="n">
        <f aca="false">D50/100*26.2</f>
        <v>750.368</v>
      </c>
      <c r="E68" s="137"/>
      <c r="F68" s="137" t="n">
        <f aca="false">F50/100*26.2</f>
        <v>0</v>
      </c>
      <c r="G68" s="137"/>
      <c r="H68" s="137" t="n">
        <f aca="false">H50/100*26.2</f>
        <v>5402.6496</v>
      </c>
      <c r="I68" s="137"/>
      <c r="J68" s="137" t="n">
        <f aca="false">J50/100*26.2</f>
        <v>13506.624</v>
      </c>
      <c r="K68" s="137"/>
      <c r="L68" s="137"/>
      <c r="M68" s="137"/>
      <c r="N68" s="137" t="n">
        <f aca="false">N50/100*26.2</f>
        <v>2251.104</v>
      </c>
      <c r="O68" s="137"/>
      <c r="P68" s="137" t="n">
        <f aca="false">P50/100*26.2</f>
        <v>2251.104</v>
      </c>
      <c r="Q68" s="137"/>
      <c r="R68" s="137"/>
      <c r="S68" s="241"/>
      <c r="T68" s="189"/>
      <c r="U68" s="189"/>
      <c r="V68" s="189"/>
    </row>
    <row r="69" s="31" customFormat="true" ht="28.5" hidden="false" customHeight="false" outlineLevel="0" collapsed="false">
      <c r="A69" s="231" t="s">
        <v>233</v>
      </c>
      <c r="B69" s="120" t="n">
        <v>1</v>
      </c>
      <c r="C69" s="137" t="n">
        <f aca="false">C51/100*26.2</f>
        <v>8102.088</v>
      </c>
      <c r="D69" s="137" t="n">
        <f aca="false">D51/100*26.2</f>
        <v>675.174</v>
      </c>
      <c r="E69" s="137"/>
      <c r="F69" s="137" t="n">
        <f aca="false">F51/100*26.2</f>
        <v>405.1044</v>
      </c>
      <c r="G69" s="137"/>
      <c r="H69" s="137" t="n">
        <f aca="false">H51/100*26.2</f>
        <v>4861.2528</v>
      </c>
      <c r="I69" s="137"/>
      <c r="J69" s="137" t="n">
        <f aca="false">J51/100*26.2</f>
        <v>12153.132</v>
      </c>
      <c r="K69" s="137"/>
      <c r="L69" s="137"/>
      <c r="M69" s="137"/>
      <c r="N69" s="137" t="n">
        <f aca="false">N51/100*26.2</f>
        <v>2025.522</v>
      </c>
      <c r="O69" s="137"/>
      <c r="P69" s="137" t="n">
        <f aca="false">P51/100*26.2</f>
        <v>2025.522</v>
      </c>
      <c r="Q69" s="137"/>
      <c r="R69" s="137"/>
      <c r="S69" s="241"/>
      <c r="T69" s="243"/>
      <c r="U69" s="189"/>
      <c r="V69" s="189"/>
    </row>
    <row r="70" customFormat="false" ht="14.25" hidden="false" customHeight="false" outlineLevel="0" collapsed="false">
      <c r="A70" s="231" t="s">
        <v>234</v>
      </c>
      <c r="B70" s="120" t="n">
        <v>1</v>
      </c>
      <c r="C70" s="137" t="n">
        <f aca="false">C52/100*26.2</f>
        <v>9136.464</v>
      </c>
      <c r="D70" s="137" t="n">
        <f aca="false">D52/100*26.2</f>
        <v>761.372</v>
      </c>
      <c r="E70" s="137"/>
      <c r="F70" s="137" t="n">
        <f aca="false">F52/100*26.2</f>
        <v>0</v>
      </c>
      <c r="G70" s="137"/>
      <c r="H70" s="137" t="n">
        <f aca="false">H52/100*26.2</f>
        <v>7309.1712</v>
      </c>
      <c r="I70" s="137"/>
      <c r="J70" s="137" t="n">
        <f aca="false">J52/100*26.2</f>
        <v>13704.696</v>
      </c>
      <c r="K70" s="137"/>
      <c r="L70" s="137"/>
      <c r="M70" s="137"/>
      <c r="N70" s="137" t="n">
        <f aca="false">N52/100*26.2</f>
        <v>2284.116</v>
      </c>
      <c r="O70" s="137"/>
      <c r="P70" s="137" t="n">
        <f aca="false">P52/100*26.2</f>
        <v>2284.116</v>
      </c>
      <c r="Q70" s="242"/>
      <c r="R70" s="242"/>
      <c r="S70" s="244"/>
      <c r="T70" s="96"/>
      <c r="U70" s="96"/>
      <c r="V70" s="96"/>
    </row>
    <row r="71" customFormat="false" ht="14.25" hidden="false" customHeight="false" outlineLevel="0" collapsed="false">
      <c r="A71" s="245" t="s">
        <v>182</v>
      </c>
      <c r="B71" s="235" t="n">
        <f aca="false">B64+B65+B66+B67+B68+B69+B70</f>
        <v>9</v>
      </c>
      <c r="C71" s="137" t="n">
        <f aca="false">C64+C65+C66+C67+C68+C69+C70</f>
        <v>113117.976</v>
      </c>
      <c r="D71" s="137" t="n">
        <f aca="false">D64+D65+D66+D67+D68+D69+D70</f>
        <v>9426.498</v>
      </c>
      <c r="E71" s="137"/>
      <c r="F71" s="137" t="n">
        <f aca="false">F64+F65+F66+F67+F68+F69+F70</f>
        <v>6189.15264</v>
      </c>
      <c r="G71" s="137"/>
      <c r="H71" s="137" t="n">
        <f aca="false">H64+H65+H66+H67+H68+H69+H70</f>
        <v>124818.0576</v>
      </c>
      <c r="I71" s="137"/>
      <c r="J71" s="137" t="n">
        <f aca="false">J64+J65+J66+J67+J68+J69+J70</f>
        <v>169676.964</v>
      </c>
      <c r="K71" s="137"/>
      <c r="L71" s="137"/>
      <c r="M71" s="137"/>
      <c r="N71" s="137" t="n">
        <f aca="false">N64+N65+N66+N67+N68+N69+N70</f>
        <v>28279.494</v>
      </c>
      <c r="O71" s="137"/>
      <c r="P71" s="137" t="n">
        <f aca="false">P64+P65+P66+P67+P68+P69+P70</f>
        <v>28279.494</v>
      </c>
      <c r="Q71" s="242"/>
      <c r="R71" s="242"/>
      <c r="S71" s="244"/>
      <c r="T71" s="96"/>
      <c r="U71" s="96"/>
      <c r="V71" s="96"/>
    </row>
    <row r="72" customFormat="false" ht="15.75" hidden="false" customHeight="false" outlineLevel="0" collapsed="false">
      <c r="A72" s="246" t="s">
        <v>195</v>
      </c>
      <c r="B72" s="247"/>
      <c r="C72" s="247" t="n">
        <f aca="false">C53+C71</f>
        <v>544865.976</v>
      </c>
      <c r="D72" s="247" t="n">
        <f aca="false">D53+D71</f>
        <v>45405.498</v>
      </c>
      <c r="E72" s="247"/>
      <c r="F72" s="247" t="n">
        <f aca="false">F53+F71</f>
        <v>29811.87264</v>
      </c>
      <c r="G72" s="247"/>
      <c r="H72" s="247" t="n">
        <f aca="false">H53+H71</f>
        <v>601222.8576</v>
      </c>
      <c r="I72" s="247"/>
      <c r="J72" s="247" t="n">
        <f aca="false">J53+J71</f>
        <v>817298.964</v>
      </c>
      <c r="K72" s="247"/>
      <c r="L72" s="247"/>
      <c r="M72" s="247"/>
      <c r="N72" s="247" t="n">
        <f aca="false">N53+N71</f>
        <v>136216.494</v>
      </c>
      <c r="O72" s="247"/>
      <c r="P72" s="247" t="n">
        <f aca="false">P53+P71</f>
        <v>136216.494</v>
      </c>
      <c r="Q72" s="248"/>
      <c r="R72" s="248"/>
      <c r="S72" s="249"/>
      <c r="T72" s="96"/>
      <c r="U72" s="96"/>
      <c r="V72" s="96"/>
    </row>
    <row r="73" customFormat="false" ht="15.75" hidden="false" customHeight="false" outlineLevel="0" collapsed="false">
      <c r="A73" s="250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51"/>
      <c r="P73" s="251"/>
      <c r="Q73" s="251"/>
      <c r="R73" s="251"/>
      <c r="S73" s="251"/>
      <c r="T73" s="96"/>
      <c r="U73" s="96"/>
      <c r="V73" s="96"/>
      <c r="W73" s="96"/>
      <c r="X73" s="96"/>
    </row>
    <row r="74" customFormat="false" ht="13.5" hidden="false" customHeight="false" outlineLevel="0" collapsed="false">
      <c r="A74" s="252" t="s">
        <v>235</v>
      </c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51"/>
      <c r="P74" s="251"/>
      <c r="Q74" s="251"/>
      <c r="R74" s="251"/>
      <c r="S74" s="251"/>
      <c r="T74" s="96"/>
      <c r="U74" s="96"/>
      <c r="V74" s="96"/>
      <c r="W74" s="96"/>
      <c r="X74" s="96"/>
    </row>
    <row r="75" customFormat="false" ht="18.75" hidden="false" customHeight="false" outlineLevel="0" collapsed="false">
      <c r="A75" s="253"/>
      <c r="B75" s="254"/>
      <c r="C75" s="254"/>
      <c r="D75" s="254"/>
      <c r="E75" s="254"/>
      <c r="F75" s="254"/>
      <c r="G75" s="254"/>
      <c r="H75" s="254"/>
      <c r="I75" s="243"/>
      <c r="J75" s="243"/>
      <c r="K75" s="243"/>
      <c r="L75" s="243"/>
      <c r="M75" s="243"/>
      <c r="N75" s="243"/>
      <c r="O75" s="251"/>
      <c r="P75" s="251"/>
      <c r="Q75" s="251"/>
      <c r="R75" s="251"/>
      <c r="S75" s="251"/>
      <c r="T75" s="96"/>
      <c r="U75" s="96"/>
      <c r="V75" s="96"/>
      <c r="W75" s="96"/>
      <c r="X75" s="96"/>
    </row>
    <row r="76" customFormat="false" ht="18" hidden="false" customHeight="true" outlineLevel="0" collapsed="false">
      <c r="A76" s="12" t="s">
        <v>196</v>
      </c>
      <c r="B76" s="12"/>
      <c r="C76" s="12"/>
      <c r="D76" s="12"/>
      <c r="E76" s="12"/>
      <c r="F76" s="13" t="s">
        <v>217</v>
      </c>
      <c r="G76" s="13"/>
      <c r="H76" s="13"/>
      <c r="I76" s="13"/>
      <c r="J76" s="243"/>
      <c r="K76" s="243"/>
      <c r="L76" s="243"/>
      <c r="M76" s="243"/>
      <c r="N76" s="243"/>
      <c r="O76" s="251"/>
      <c r="P76" s="251"/>
      <c r="Q76" s="251"/>
      <c r="R76" s="251"/>
      <c r="S76" s="251"/>
      <c r="T76" s="96"/>
      <c r="U76" s="96"/>
      <c r="V76" s="96"/>
      <c r="W76" s="96"/>
      <c r="X76" s="96"/>
    </row>
    <row r="77" customFormat="false" ht="18" hidden="false" customHeight="false" outlineLevel="0" collapsed="false">
      <c r="A77" s="12" t="s">
        <v>198</v>
      </c>
      <c r="B77" s="12"/>
      <c r="C77" s="12"/>
      <c r="D77" s="12"/>
      <c r="E77" s="12"/>
      <c r="F77" s="12"/>
      <c r="G77" s="12"/>
      <c r="H77" s="12"/>
      <c r="I77" s="189"/>
      <c r="J77" s="243"/>
      <c r="K77" s="243"/>
      <c r="L77" s="243"/>
      <c r="M77" s="243"/>
      <c r="N77" s="243"/>
      <c r="O77" s="251"/>
      <c r="P77" s="251"/>
      <c r="Q77" s="251"/>
      <c r="R77" s="251"/>
      <c r="S77" s="251"/>
      <c r="T77" s="96"/>
      <c r="U77" s="96"/>
      <c r="V77" s="96"/>
      <c r="W77" s="96"/>
      <c r="X77" s="96"/>
    </row>
    <row r="78" customFormat="false" ht="18" hidden="false" customHeight="false" outlineLevel="0" collapsed="false">
      <c r="A78" s="12" t="s">
        <v>199</v>
      </c>
      <c r="B78" s="12"/>
      <c r="C78" s="12"/>
      <c r="D78" s="12"/>
      <c r="E78" s="12"/>
      <c r="F78" s="12"/>
      <c r="G78" s="12" t="s">
        <v>218</v>
      </c>
      <c r="H78" s="12"/>
      <c r="I78" s="189"/>
      <c r="J78" s="243"/>
      <c r="K78" s="243"/>
      <c r="L78" s="243"/>
      <c r="M78" s="243"/>
      <c r="N78" s="243"/>
      <c r="O78" s="251"/>
      <c r="P78" s="251"/>
      <c r="Q78" s="251"/>
      <c r="R78" s="251"/>
      <c r="S78" s="251"/>
      <c r="T78" s="96"/>
      <c r="U78" s="96"/>
      <c r="V78" s="96"/>
      <c r="W78" s="96"/>
      <c r="X78" s="96"/>
    </row>
    <row r="79" customFormat="false" ht="18" hidden="false" customHeight="false" outlineLevel="0" collapsed="false">
      <c r="A79" s="12" t="s">
        <v>198</v>
      </c>
      <c r="B79" s="12"/>
      <c r="C79" s="12"/>
      <c r="D79" s="12"/>
      <c r="E79" s="12"/>
      <c r="F79" s="12"/>
      <c r="G79" s="12"/>
      <c r="H79" s="12"/>
      <c r="I79" s="189"/>
      <c r="J79" s="243"/>
      <c r="K79" s="243"/>
      <c r="L79" s="243"/>
      <c r="M79" s="243"/>
      <c r="N79" s="243"/>
      <c r="O79" s="251"/>
      <c r="P79" s="251"/>
      <c r="Q79" s="251"/>
      <c r="R79" s="251"/>
      <c r="S79" s="251"/>
      <c r="T79" s="96"/>
      <c r="U79" s="96"/>
      <c r="V79" s="96"/>
      <c r="W79" s="96"/>
      <c r="X79" s="96"/>
    </row>
    <row r="80" customFormat="false" ht="18" hidden="false" customHeight="false" outlineLevel="0" collapsed="false">
      <c r="A80" s="12" t="s">
        <v>219</v>
      </c>
      <c r="B80" s="98"/>
      <c r="C80" s="98"/>
      <c r="D80" s="98"/>
      <c r="E80" s="98"/>
      <c r="F80" s="98"/>
      <c r="H80" s="98"/>
      <c r="I80" s="189"/>
      <c r="J80" s="243"/>
      <c r="K80" s="243"/>
      <c r="L80" s="243"/>
      <c r="M80" s="243"/>
      <c r="N80" s="243"/>
      <c r="O80" s="251"/>
      <c r="P80" s="251"/>
      <c r="Q80" s="251"/>
      <c r="R80" s="251"/>
      <c r="S80" s="251"/>
      <c r="T80" s="96"/>
      <c r="U80" s="96"/>
      <c r="V80" s="96"/>
      <c r="W80" s="96"/>
      <c r="X80" s="96"/>
    </row>
    <row r="81" customFormat="false" ht="12.7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2.7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2.7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2.7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2.7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2.7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2.7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2.7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2.7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2.7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2.7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2.7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2.7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2.7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2.7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2.7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2.7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2.7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2.75" hidden="false" customHeight="fals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  <row r="102" customFormat="false" ht="12.75" hidden="false" customHeight="fals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</row>
    <row r="103" customFormat="false" ht="12.75" hidden="false" customHeight="fals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</row>
    <row r="104" customFormat="false" ht="12.75" hidden="false" customHeight="fals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</row>
    <row r="105" customFormat="false" ht="12.75" hidden="false" customHeight="fals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</row>
    <row r="106" customFormat="fals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</row>
    <row r="107" customFormat="false" ht="12.75" hidden="false" customHeight="fals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</row>
    <row r="108" customFormat="false" ht="12.75" hidden="false" customHeight="fals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</row>
    <row r="109" customFormat="false" ht="12.75" hidden="false" customHeight="fals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</row>
    <row r="110" customFormat="false" ht="12.75" hidden="false" customHeight="fals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</row>
    <row r="111" customFormat="false" ht="12.75" hidden="false" customHeight="fals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</row>
    <row r="112" customFormat="false" ht="12.75" hidden="false" customHeight="fals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</row>
    <row r="113" customFormat="false" ht="12.75" hidden="false" customHeight="fals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</row>
    <row r="114" customFormat="false" ht="12.75" hidden="false" customHeight="fals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</row>
    <row r="115" customFormat="false" ht="12.75" hidden="false" customHeight="fals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</row>
    <row r="116" customFormat="false" ht="12.75" hidden="false" customHeight="fals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</row>
    <row r="117" customFormat="false" ht="12.75" hidden="false" customHeight="fals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</row>
    <row r="118" customFormat="false" ht="12.75" hidden="false" customHeight="fals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</row>
    <row r="119" customFormat="false" ht="12.75" hidden="false" customHeight="fals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</row>
    <row r="120" customFormat="false" ht="12.75" hidden="false" customHeight="fals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</row>
    <row r="121" customFormat="false" ht="12.75" hidden="false" customHeight="fals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</row>
    <row r="122" customFormat="false" ht="12.75" hidden="false" customHeight="fals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P122" s="96"/>
      <c r="Q122" s="96"/>
      <c r="R122" s="96"/>
      <c r="S122" s="96"/>
      <c r="T122" s="96"/>
      <c r="U122" s="96"/>
      <c r="V122" s="96"/>
      <c r="W122" s="96"/>
      <c r="X122" s="96"/>
    </row>
    <row r="123" customFormat="false" ht="12.75" hidden="false" customHeight="fals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  <c r="Q123" s="96"/>
      <c r="R123" s="96"/>
      <c r="S123" s="96"/>
      <c r="T123" s="96"/>
      <c r="U123" s="96"/>
      <c r="V123" s="96"/>
      <c r="W123" s="96"/>
      <c r="X123" s="96"/>
    </row>
    <row r="124" customFormat="false" ht="12.75" hidden="false" customHeight="fals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96"/>
      <c r="S124" s="96"/>
      <c r="T124" s="96"/>
      <c r="U124" s="96"/>
      <c r="V124" s="96"/>
      <c r="W124" s="96"/>
      <c r="X124" s="96"/>
    </row>
    <row r="125" customFormat="false" ht="12.75" hidden="false" customHeight="fals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</row>
    <row r="126" customFormat="false" ht="12.75" hidden="false" customHeight="fals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</row>
    <row r="127" customFormat="false" ht="12.75" hidden="false" customHeight="fals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</row>
    <row r="128" customFormat="false" ht="12.75" hidden="false" customHeight="fals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</row>
    <row r="129" customFormat="false" ht="12.75" hidden="false" customHeight="fals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6"/>
      <c r="R129" s="96"/>
      <c r="S129" s="96"/>
      <c r="T129" s="96"/>
      <c r="U129" s="96"/>
      <c r="V129" s="96"/>
      <c r="W129" s="96"/>
      <c r="X129" s="96"/>
    </row>
    <row r="130" customFormat="false" ht="12.75" hidden="false" customHeight="fals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</row>
    <row r="131" customFormat="false" ht="12.75" hidden="false" customHeight="fals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</row>
    <row r="132" customFormat="false" ht="12.75" hidden="false" customHeight="fals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</row>
    <row r="133" customFormat="false" ht="12.75" hidden="false" customHeight="fals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</row>
    <row r="134" customFormat="false" ht="12.75" hidden="false" customHeight="fals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</row>
    <row r="135" customFormat="false" ht="12.75" hidden="false" customHeight="fals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</row>
    <row r="136" customFormat="false" ht="12.75" hidden="false" customHeight="fals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</row>
    <row r="137" customFormat="false" ht="12.75" hidden="false" customHeight="fals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</row>
    <row r="138" customFormat="false" ht="12.75" hidden="false" customHeight="fals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</row>
    <row r="139" customFormat="false" ht="12.75" hidden="false" customHeight="fals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</row>
    <row r="141" customFormat="false" ht="12.75" hidden="false" customHeight="fals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6"/>
      <c r="R141" s="96"/>
      <c r="S141" s="96"/>
      <c r="T141" s="96"/>
      <c r="U141" s="96"/>
      <c r="V141" s="96"/>
      <c r="W141" s="96"/>
      <c r="X141" s="96"/>
    </row>
    <row r="142" customFormat="false" ht="12.75" hidden="false" customHeight="fals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</row>
    <row r="144" customFormat="false" ht="12.75" hidden="false" customHeight="fals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</row>
    <row r="145" customFormat="false" ht="12.75" hidden="false" customHeight="fals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</row>
    <row r="146" customFormat="false" ht="12.75" hidden="false" customHeight="fals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</row>
    <row r="147" customFormat="false" ht="12.75" hidden="false" customHeight="fals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</row>
    <row r="148" customFormat="false" ht="12.75" hidden="false" customHeight="fals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</row>
    <row r="149" customFormat="false" ht="12.75" hidden="false" customHeight="fals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6"/>
      <c r="R149" s="96"/>
      <c r="S149" s="96"/>
      <c r="T149" s="96"/>
      <c r="U149" s="96"/>
      <c r="V149" s="96"/>
      <c r="W149" s="96"/>
      <c r="X149" s="96"/>
    </row>
    <row r="150" customFormat="false" ht="12.75" hidden="false" customHeight="fals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6"/>
      <c r="R150" s="96"/>
      <c r="S150" s="96"/>
      <c r="T150" s="96"/>
      <c r="U150" s="96"/>
      <c r="V150" s="96"/>
      <c r="W150" s="96"/>
      <c r="X150" s="96"/>
    </row>
    <row r="151" customFormat="false" ht="12.75" hidden="false" customHeight="fals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</row>
  </sheetData>
  <sheetProtection sheet="true" password="ce28" objects="true" scenarios="true"/>
  <mergeCells count="51">
    <mergeCell ref="B3:M3"/>
    <mergeCell ref="A4:M4"/>
    <mergeCell ref="C5:J5"/>
    <mergeCell ref="B6:J6"/>
    <mergeCell ref="G7:I7"/>
    <mergeCell ref="J7:L7"/>
    <mergeCell ref="A8:A12"/>
    <mergeCell ref="B8:B12"/>
    <mergeCell ref="C8:E10"/>
    <mergeCell ref="F8:G10"/>
    <mergeCell ref="H8:I10"/>
    <mergeCell ref="J8:J12"/>
    <mergeCell ref="K8:K12"/>
    <mergeCell ref="L8:L12"/>
    <mergeCell ref="M8:M10"/>
    <mergeCell ref="C11:C12"/>
    <mergeCell ref="D11:D12"/>
    <mergeCell ref="E11:E12"/>
    <mergeCell ref="F11:F12"/>
    <mergeCell ref="G11:G12"/>
    <mergeCell ref="H11:H12"/>
    <mergeCell ref="I11:I12"/>
    <mergeCell ref="M11:M12"/>
    <mergeCell ref="F27:I27"/>
    <mergeCell ref="B39:S39"/>
    <mergeCell ref="A40:A44"/>
    <mergeCell ref="B40:B44"/>
    <mergeCell ref="C40:C44"/>
    <mergeCell ref="D40:D44"/>
    <mergeCell ref="E40:F42"/>
    <mergeCell ref="G40:H42"/>
    <mergeCell ref="I40:J42"/>
    <mergeCell ref="K40:L42"/>
    <mergeCell ref="M40:N42"/>
    <mergeCell ref="O40:P42"/>
    <mergeCell ref="Q40:R42"/>
    <mergeCell ref="S40:S42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P44"/>
    <mergeCell ref="Q43:R44"/>
    <mergeCell ref="S43:S44"/>
    <mergeCell ref="F76:I76"/>
  </mergeCells>
  <printOptions headings="false" gridLines="false" gridLinesSet="true" horizontalCentered="false" verticalCentered="false"/>
  <pageMargins left="0.39375" right="0.39375" top="0.196527777777778" bottom="0.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7"/>
    <col collapsed="false" customWidth="true" hidden="true" outlineLevel="0" max="3" min="3" style="0" width="12.56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1.42"/>
    <col collapsed="false" customWidth="true" hidden="false" outlineLevel="0" max="11" min="11" style="0" width="7.42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3.56"/>
  </cols>
  <sheetData>
    <row r="1" customFormat="false" ht="11.25" hidden="false" customHeight="true" outlineLevel="0" collapsed="false">
      <c r="A1" s="96"/>
      <c r="B1" s="192"/>
      <c r="C1" s="96"/>
      <c r="D1" s="96"/>
      <c r="E1" s="189"/>
      <c r="F1" s="189"/>
      <c r="G1" s="189"/>
      <c r="H1" s="189"/>
      <c r="I1" s="189"/>
      <c r="J1" s="189"/>
      <c r="K1" s="189"/>
      <c r="L1" s="187"/>
      <c r="M1" s="103"/>
      <c r="N1" s="4" t="s">
        <v>236</v>
      </c>
      <c r="O1" s="103"/>
    </row>
    <row r="2" customFormat="false" ht="17.25" hidden="false" customHeight="true" outlineLevel="0" collapsed="false">
      <c r="A2" s="195"/>
      <c r="B2" s="255"/>
      <c r="C2" s="255"/>
      <c r="D2" s="255"/>
      <c r="E2" s="256"/>
      <c r="F2" s="256"/>
      <c r="G2" s="256"/>
      <c r="H2" s="256"/>
      <c r="I2" s="256"/>
      <c r="J2" s="255"/>
      <c r="K2" s="255"/>
    </row>
    <row r="3" customFormat="false" ht="30.75" hidden="false" customHeight="true" outlineLevel="0" collapsed="false">
      <c r="A3" s="257" t="s">
        <v>237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8"/>
      <c r="P3" s="259"/>
    </row>
    <row r="4" customFormat="false" ht="17.25" hidden="false" customHeight="true" outlineLevel="0" collapsed="false">
      <c r="A4" s="260" t="s">
        <v>205</v>
      </c>
      <c r="B4" s="261" t="s">
        <v>238</v>
      </c>
      <c r="C4" s="262" t="s">
        <v>239</v>
      </c>
      <c r="D4" s="261" t="s">
        <v>239</v>
      </c>
      <c r="E4" s="200" t="s">
        <v>222</v>
      </c>
      <c r="F4" s="200"/>
      <c r="G4" s="201" t="s">
        <v>240</v>
      </c>
      <c r="H4" s="201"/>
      <c r="I4" s="200" t="s">
        <v>208</v>
      </c>
      <c r="J4" s="200"/>
      <c r="K4" s="261" t="s">
        <v>225</v>
      </c>
      <c r="L4" s="261"/>
      <c r="M4" s="261" t="s">
        <v>226</v>
      </c>
      <c r="N4" s="263" t="s">
        <v>213</v>
      </c>
      <c r="O4" s="96"/>
    </row>
    <row r="5" customFormat="false" ht="50.25" hidden="false" customHeight="true" outlineLevel="0" collapsed="false">
      <c r="A5" s="260"/>
      <c r="B5" s="264" t="s">
        <v>241</v>
      </c>
      <c r="C5" s="265" t="s">
        <v>242</v>
      </c>
      <c r="D5" s="264" t="s">
        <v>242</v>
      </c>
      <c r="E5" s="200"/>
      <c r="F5" s="200"/>
      <c r="G5" s="201"/>
      <c r="H5" s="201"/>
      <c r="I5" s="200"/>
      <c r="J5" s="200"/>
      <c r="K5" s="261"/>
      <c r="L5" s="261"/>
      <c r="M5" s="261"/>
      <c r="N5" s="263"/>
    </row>
    <row r="6" customFormat="false" ht="13.5" hidden="false" customHeight="false" outlineLevel="0" collapsed="false">
      <c r="A6" s="260"/>
      <c r="B6" s="264" t="s">
        <v>243</v>
      </c>
      <c r="C6" s="265" t="s">
        <v>244</v>
      </c>
      <c r="D6" s="264" t="s">
        <v>244</v>
      </c>
      <c r="E6" s="200"/>
      <c r="F6" s="200"/>
      <c r="G6" s="201"/>
      <c r="H6" s="201"/>
      <c r="I6" s="200"/>
      <c r="J6" s="200"/>
      <c r="K6" s="261"/>
      <c r="L6" s="261"/>
      <c r="M6" s="261"/>
      <c r="N6" s="263"/>
    </row>
    <row r="7" customFormat="false" ht="12.75" hidden="false" customHeight="true" outlineLevel="0" collapsed="false">
      <c r="A7" s="260"/>
      <c r="B7" s="264" t="s">
        <v>245</v>
      </c>
      <c r="C7" s="265" t="s">
        <v>246</v>
      </c>
      <c r="D7" s="264" t="s">
        <v>246</v>
      </c>
      <c r="E7" s="261" t="s">
        <v>227</v>
      </c>
      <c r="F7" s="261" t="s">
        <v>215</v>
      </c>
      <c r="G7" s="261" t="s">
        <v>227</v>
      </c>
      <c r="H7" s="261" t="s">
        <v>215</v>
      </c>
      <c r="I7" s="261" t="s">
        <v>227</v>
      </c>
      <c r="J7" s="261" t="s">
        <v>215</v>
      </c>
      <c r="K7" s="260" t="s">
        <v>227</v>
      </c>
      <c r="L7" s="266" t="s">
        <v>215</v>
      </c>
      <c r="M7" s="266" t="s">
        <v>215</v>
      </c>
      <c r="N7" s="266" t="s">
        <v>215</v>
      </c>
    </row>
    <row r="8" customFormat="false" ht="12.75" hidden="false" customHeight="true" outlineLevel="0" collapsed="false">
      <c r="A8" s="260"/>
      <c r="B8" s="264" t="s">
        <v>247</v>
      </c>
      <c r="C8" s="267"/>
      <c r="D8" s="268"/>
      <c r="E8" s="261"/>
      <c r="F8" s="261"/>
      <c r="G8" s="261"/>
      <c r="H8" s="261"/>
      <c r="I8" s="261"/>
      <c r="J8" s="261"/>
      <c r="K8" s="260"/>
      <c r="L8" s="266"/>
      <c r="M8" s="266"/>
      <c r="N8" s="266"/>
      <c r="O8" s="96"/>
      <c r="P8" s="96"/>
      <c r="Q8" s="96"/>
    </row>
    <row r="9" customFormat="false" ht="12.75" hidden="false" customHeight="false" outlineLevel="0" collapsed="false">
      <c r="A9" s="202" t="n">
        <v>211</v>
      </c>
      <c r="B9" s="203"/>
      <c r="C9" s="203"/>
      <c r="D9" s="203"/>
      <c r="E9" s="203"/>
      <c r="F9" s="203"/>
      <c r="G9" s="203"/>
      <c r="H9" s="203"/>
      <c r="I9" s="203"/>
      <c r="J9" s="204"/>
      <c r="K9" s="204"/>
      <c r="L9" s="204"/>
      <c r="M9" s="203"/>
      <c r="N9" s="205"/>
      <c r="O9" s="96"/>
      <c r="P9" s="96"/>
      <c r="Q9" s="96"/>
    </row>
    <row r="10" customFormat="false" ht="12.75" hidden="false" customHeight="false" outlineLevel="0" collapsed="false">
      <c r="A10" s="206" t="s">
        <v>248</v>
      </c>
      <c r="B10" s="269" t="n">
        <v>1</v>
      </c>
      <c r="C10" s="269" t="n">
        <f aca="false">66192</f>
        <v>66192</v>
      </c>
      <c r="D10" s="269" t="n">
        <f aca="false">C10/12</f>
        <v>5516</v>
      </c>
      <c r="E10" s="269" t="n">
        <v>0.18</v>
      </c>
      <c r="F10" s="269" t="n">
        <f aca="false">C10*E10</f>
        <v>11914.56</v>
      </c>
      <c r="G10" s="269" t="n">
        <v>0.8</v>
      </c>
      <c r="H10" s="269" t="n">
        <f aca="false">C10*G10</f>
        <v>52953.6</v>
      </c>
      <c r="I10" s="269" t="n">
        <v>1</v>
      </c>
      <c r="J10" s="269" t="n">
        <f aca="false">C10*I10</f>
        <v>66192</v>
      </c>
      <c r="K10" s="269" t="n">
        <v>0.7</v>
      </c>
      <c r="L10" s="269" t="n">
        <f aca="false">C10*K10</f>
        <v>46334.4</v>
      </c>
      <c r="M10" s="269" t="n">
        <f aca="false">27580</f>
        <v>27580</v>
      </c>
      <c r="N10" s="270"/>
      <c r="O10" s="271"/>
      <c r="P10" s="96"/>
      <c r="Q10" s="96"/>
    </row>
    <row r="11" customFormat="false" ht="12.75" hidden="false" customHeight="false" outlineLevel="0" collapsed="false">
      <c r="A11" s="206" t="s">
        <v>249</v>
      </c>
      <c r="B11" s="269" t="n">
        <v>1</v>
      </c>
      <c r="C11" s="269" t="n">
        <f aca="false">41760</f>
        <v>41760</v>
      </c>
      <c r="D11" s="269" t="n">
        <f aca="false">C11/12</f>
        <v>3480</v>
      </c>
      <c r="E11" s="269" t="n">
        <v>0.16</v>
      </c>
      <c r="F11" s="269" t="n">
        <f aca="false">C11*E11</f>
        <v>6681.6</v>
      </c>
      <c r="G11" s="269" t="n">
        <v>0.8</v>
      </c>
      <c r="H11" s="269" t="n">
        <f aca="false">C11*G11</f>
        <v>33408</v>
      </c>
      <c r="I11" s="269" t="n">
        <v>1</v>
      </c>
      <c r="J11" s="269" t="n">
        <f aca="false">C11*I11</f>
        <v>41760</v>
      </c>
      <c r="K11" s="269" t="n">
        <v>0.7</v>
      </c>
      <c r="L11" s="269" t="n">
        <f aca="false">C11*K11</f>
        <v>29232</v>
      </c>
      <c r="M11" s="269" t="n">
        <f aca="false">17400</f>
        <v>17400</v>
      </c>
      <c r="N11" s="270"/>
      <c r="O11" s="271"/>
      <c r="P11" s="96"/>
      <c r="Q11" s="96"/>
    </row>
    <row r="12" customFormat="false" ht="14.25" hidden="false" customHeight="true" outlineLevel="0" collapsed="false">
      <c r="A12" s="272" t="s">
        <v>250</v>
      </c>
      <c r="B12" s="269" t="n">
        <v>1</v>
      </c>
      <c r="C12" s="269" t="n">
        <f aca="false">34872</f>
        <v>34872</v>
      </c>
      <c r="D12" s="269" t="n">
        <f aca="false">C12/12</f>
        <v>2906</v>
      </c>
      <c r="E12" s="269" t="n">
        <v>0.16</v>
      </c>
      <c r="F12" s="269" t="n">
        <f aca="false">C12*E12</f>
        <v>5579.52</v>
      </c>
      <c r="G12" s="269" t="n">
        <v>0.7</v>
      </c>
      <c r="H12" s="269" t="n">
        <f aca="false">C12*G12</f>
        <v>24410.4</v>
      </c>
      <c r="I12" s="269" t="n">
        <v>1</v>
      </c>
      <c r="J12" s="269" t="n">
        <f aca="false">C12*I12</f>
        <v>34872</v>
      </c>
      <c r="K12" s="269" t="n">
        <v>0.7</v>
      </c>
      <c r="L12" s="269" t="n">
        <f aca="false">C12*K12</f>
        <v>24410.4</v>
      </c>
      <c r="M12" s="269" t="n">
        <f aca="false">14530</f>
        <v>14530</v>
      </c>
      <c r="N12" s="270"/>
      <c r="O12" s="271"/>
      <c r="P12" s="96"/>
      <c r="Q12" s="96"/>
    </row>
    <row r="13" customFormat="false" ht="12.75" hidden="false" customHeight="false" outlineLevel="0" collapsed="false">
      <c r="A13" s="206" t="s">
        <v>251</v>
      </c>
      <c r="B13" s="269" t="n">
        <v>3</v>
      </c>
      <c r="C13" s="269" t="n">
        <f aca="false">85248</f>
        <v>85248</v>
      </c>
      <c r="D13" s="269" t="n">
        <f aca="false">C13/12</f>
        <v>7104</v>
      </c>
      <c r="E13" s="269" t="n">
        <v>0.16</v>
      </c>
      <c r="F13" s="269" t="n">
        <f aca="false">C13*E13</f>
        <v>13639.68</v>
      </c>
      <c r="G13" s="269" t="n">
        <v>0.73</v>
      </c>
      <c r="H13" s="269" t="n">
        <f aca="false">C13*G13</f>
        <v>62231.04</v>
      </c>
      <c r="I13" s="269" t="n">
        <v>1</v>
      </c>
      <c r="J13" s="269" t="n">
        <f aca="false">C13*I13</f>
        <v>85248</v>
      </c>
      <c r="K13" s="269" t="n">
        <v>0.7</v>
      </c>
      <c r="L13" s="269" t="n">
        <f aca="false">C13*K13</f>
        <v>59673.6</v>
      </c>
      <c r="M13" s="269" t="n">
        <f aca="false">35520</f>
        <v>35520</v>
      </c>
      <c r="N13" s="270"/>
      <c r="O13" s="271"/>
      <c r="P13" s="96"/>
      <c r="Q13" s="96"/>
    </row>
    <row r="14" customFormat="false" ht="12.75" hidden="false" customHeight="false" outlineLevel="0" collapsed="false">
      <c r="A14" s="206" t="s">
        <v>69</v>
      </c>
      <c r="B14" s="269" t="n">
        <v>6</v>
      </c>
      <c r="C14" s="269" t="n">
        <f aca="false">C10+C11+C12+C13</f>
        <v>228072</v>
      </c>
      <c r="D14" s="269" t="n">
        <f aca="false">D10+D11+D12+D13</f>
        <v>19006</v>
      </c>
      <c r="E14" s="269"/>
      <c r="F14" s="269" t="n">
        <f aca="false">F10+F11+F12+F13</f>
        <v>37815.36</v>
      </c>
      <c r="G14" s="269"/>
      <c r="H14" s="269" t="n">
        <f aca="false">H10+H11+H12+H13</f>
        <v>173003.04</v>
      </c>
      <c r="I14" s="269"/>
      <c r="J14" s="269" t="n">
        <f aca="false">J10+J11+J12+J13</f>
        <v>228072</v>
      </c>
      <c r="K14" s="269"/>
      <c r="L14" s="269" t="n">
        <f aca="false">L10+L11+L12+L13</f>
        <v>159650.4</v>
      </c>
      <c r="M14" s="269" t="n">
        <f aca="false">M10+M11+M12+M13</f>
        <v>95030</v>
      </c>
      <c r="N14" s="269"/>
      <c r="O14" s="271"/>
      <c r="P14" s="96"/>
      <c r="Q14" s="96"/>
    </row>
    <row r="15" customFormat="false" ht="12.75" hidden="false" customHeight="false" outlineLevel="0" collapsed="false">
      <c r="A15" s="206"/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70"/>
      <c r="O15" s="96"/>
      <c r="P15" s="96"/>
      <c r="Q15" s="96"/>
    </row>
    <row r="16" customFormat="false" ht="12.75" hidden="false" customHeight="false" outlineLevel="0" collapsed="false">
      <c r="A16" s="206"/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70"/>
      <c r="O16" s="96"/>
      <c r="P16" s="96"/>
      <c r="Q16" s="96"/>
    </row>
    <row r="17" customFormat="false" ht="12.75" hidden="false" customHeight="false" outlineLevel="0" collapsed="false">
      <c r="A17" s="206"/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70"/>
      <c r="O17" s="96"/>
      <c r="P17" s="96"/>
      <c r="Q17" s="96"/>
    </row>
    <row r="18" s="18" customFormat="true" ht="19.5" hidden="false" customHeight="true" outlineLevel="0" collapsed="false">
      <c r="A18" s="206"/>
      <c r="B18" s="273"/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4"/>
      <c r="O18" s="212"/>
      <c r="P18" s="212"/>
      <c r="Q18" s="212"/>
    </row>
    <row r="19" s="18" customFormat="true" ht="25.5" hidden="false" customHeight="true" outlineLevel="0" collapsed="false">
      <c r="A19" s="206" t="s">
        <v>182</v>
      </c>
      <c r="B19" s="273"/>
      <c r="C19" s="273"/>
      <c r="D19" s="273"/>
      <c r="E19" s="273"/>
      <c r="F19" s="273"/>
      <c r="G19" s="273"/>
      <c r="H19" s="273"/>
      <c r="I19" s="273"/>
      <c r="J19" s="273"/>
      <c r="K19" s="273"/>
      <c r="L19" s="273"/>
      <c r="M19" s="273"/>
      <c r="N19" s="274"/>
      <c r="O19" s="212"/>
      <c r="P19" s="212"/>
      <c r="Q19" s="212"/>
    </row>
    <row r="20" s="31" customFormat="true" ht="12.75" hidden="false" customHeight="false" outlineLevel="0" collapsed="false">
      <c r="A20" s="213" t="n">
        <v>212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75"/>
      <c r="O20" s="189"/>
      <c r="P20" s="189"/>
      <c r="Q20" s="189"/>
    </row>
    <row r="21" s="31" customFormat="true" ht="15.75" hidden="false" customHeight="false" outlineLevel="0" collapsed="false">
      <c r="A21" s="215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75"/>
      <c r="O21" s="189"/>
      <c r="P21" s="189"/>
      <c r="Q21" s="189"/>
    </row>
    <row r="22" s="31" customFormat="true" ht="15.75" hidden="false" customHeight="false" outlineLevel="0" collapsed="false">
      <c r="A22" s="215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75"/>
      <c r="O22" s="189"/>
      <c r="P22" s="189"/>
      <c r="Q22" s="189"/>
    </row>
    <row r="23" s="31" customFormat="true" ht="15.75" hidden="false" customHeight="false" outlineLevel="0" collapsed="false">
      <c r="A23" s="215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75"/>
      <c r="O23" s="189"/>
      <c r="P23" s="189"/>
      <c r="Q23" s="189"/>
    </row>
    <row r="24" s="31" customFormat="true" ht="28.5" hidden="false" customHeight="true" outlineLevel="0" collapsed="false">
      <c r="A24" s="206" t="s">
        <v>18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121"/>
      <c r="M24" s="22"/>
      <c r="N24" s="275"/>
      <c r="O24" s="189"/>
      <c r="P24" s="189"/>
      <c r="Q24" s="189"/>
    </row>
    <row r="25" s="31" customFormat="true" ht="12.75" hidden="false" customHeight="false" outlineLevel="0" collapsed="false">
      <c r="A25" s="213" t="n">
        <v>213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121"/>
      <c r="M25" s="22"/>
      <c r="N25" s="275"/>
      <c r="O25" s="189"/>
      <c r="P25" s="189"/>
      <c r="Q25" s="189"/>
    </row>
    <row r="26" s="31" customFormat="true" ht="12.75" hidden="false" customHeight="false" outlineLevel="0" collapsed="false">
      <c r="A26" s="206"/>
      <c r="B26" s="22"/>
      <c r="C26" s="22" t="n">
        <f aca="false">C10/100*26.2</f>
        <v>17342.304</v>
      </c>
      <c r="D26" s="22" t="n">
        <f aca="false">D10/100*26.2</f>
        <v>1445.192</v>
      </c>
      <c r="E26" s="22"/>
      <c r="F26" s="22" t="n">
        <f aca="false">F10/100*26.2</f>
        <v>3121.61472</v>
      </c>
      <c r="G26" s="22"/>
      <c r="H26" s="22" t="n">
        <f aca="false">H10/100*26.2</f>
        <v>13873.8432</v>
      </c>
      <c r="I26" s="22"/>
      <c r="J26" s="22" t="n">
        <f aca="false">J10/100*26.2</f>
        <v>17342.304</v>
      </c>
      <c r="K26" s="22"/>
      <c r="L26" s="22" t="n">
        <f aca="false">L10/100*26.2</f>
        <v>12139.6128</v>
      </c>
      <c r="M26" s="22" t="n">
        <f aca="false">M10/100*26.2</f>
        <v>7225.96</v>
      </c>
      <c r="N26" s="275"/>
      <c r="O26" s="189"/>
      <c r="P26" s="189"/>
      <c r="Q26" s="189"/>
    </row>
    <row r="27" s="31" customFormat="true" ht="12.75" hidden="false" customHeight="false" outlineLevel="0" collapsed="false">
      <c r="A27" s="206"/>
      <c r="B27" s="22"/>
      <c r="C27" s="22" t="n">
        <f aca="false">C11/100*26.2</f>
        <v>10941.12</v>
      </c>
      <c r="D27" s="22" t="n">
        <f aca="false">D11/100*26.2</f>
        <v>911.76</v>
      </c>
      <c r="E27" s="22"/>
      <c r="F27" s="22" t="n">
        <f aca="false">F11/100*26.2</f>
        <v>1750.5792</v>
      </c>
      <c r="G27" s="22"/>
      <c r="H27" s="22" t="n">
        <f aca="false">H11/100*26.2</f>
        <v>8752.896</v>
      </c>
      <c r="I27" s="22"/>
      <c r="J27" s="22" t="n">
        <f aca="false">J11/100*26.2</f>
        <v>10941.12</v>
      </c>
      <c r="K27" s="22"/>
      <c r="L27" s="22" t="n">
        <f aca="false">L11/100*26.2</f>
        <v>7658.784</v>
      </c>
      <c r="M27" s="22" t="n">
        <f aca="false">M11/100*26.2</f>
        <v>4558.8</v>
      </c>
      <c r="N27" s="275"/>
      <c r="O27" s="189"/>
      <c r="P27" s="189"/>
      <c r="Q27" s="189"/>
    </row>
    <row r="28" s="31" customFormat="true" ht="12.75" hidden="false" customHeight="false" outlineLevel="0" collapsed="false">
      <c r="A28" s="272"/>
      <c r="B28" s="22"/>
      <c r="C28" s="22" t="n">
        <f aca="false">C12/100*26.2</f>
        <v>9136.464</v>
      </c>
      <c r="D28" s="22" t="n">
        <f aca="false">D12/100*26.2</f>
        <v>761.372</v>
      </c>
      <c r="E28" s="22"/>
      <c r="F28" s="22" t="n">
        <f aca="false">F12/100*26.2</f>
        <v>1461.83424</v>
      </c>
      <c r="G28" s="22"/>
      <c r="H28" s="22" t="n">
        <f aca="false">H12/100*26.2</f>
        <v>6395.5248</v>
      </c>
      <c r="I28" s="22"/>
      <c r="J28" s="22" t="n">
        <f aca="false">J12/100*26.2</f>
        <v>9136.464</v>
      </c>
      <c r="K28" s="22"/>
      <c r="L28" s="22" t="n">
        <f aca="false">L12/100*26.2</f>
        <v>6395.5248</v>
      </c>
      <c r="M28" s="22" t="n">
        <f aca="false">M12/100*26.2</f>
        <v>3806.86</v>
      </c>
      <c r="N28" s="275"/>
      <c r="O28" s="189"/>
      <c r="P28" s="189"/>
      <c r="Q28" s="189"/>
    </row>
    <row r="29" s="31" customFormat="true" ht="12.75" hidden="false" customHeight="false" outlineLevel="0" collapsed="false">
      <c r="A29" s="206"/>
      <c r="B29" s="22"/>
      <c r="C29" s="22" t="n">
        <f aca="false">C13/100*26.2</f>
        <v>22334.976</v>
      </c>
      <c r="D29" s="22" t="n">
        <f aca="false">D13/100*26.2</f>
        <v>1861.248</v>
      </c>
      <c r="E29" s="22"/>
      <c r="F29" s="22" t="n">
        <f aca="false">F13/100*26.2</f>
        <v>3573.59616</v>
      </c>
      <c r="G29" s="22"/>
      <c r="H29" s="22" t="n">
        <f aca="false">H13/100*26.2</f>
        <v>16304.53248</v>
      </c>
      <c r="I29" s="22"/>
      <c r="J29" s="22" t="n">
        <f aca="false">J13/100*26.2</f>
        <v>22334.976</v>
      </c>
      <c r="K29" s="22"/>
      <c r="L29" s="22" t="n">
        <f aca="false">L13/100*26.2</f>
        <v>15634.4832</v>
      </c>
      <c r="M29" s="22" t="n">
        <f aca="false">M13/100*26.2</f>
        <v>9306.24</v>
      </c>
      <c r="N29" s="275"/>
      <c r="O29" s="189"/>
      <c r="P29" s="189"/>
      <c r="Q29" s="189"/>
    </row>
    <row r="30" s="31" customFormat="true" ht="12.75" hidden="false" customHeight="false" outlineLevel="0" collapsed="false">
      <c r="A30" s="206" t="s">
        <v>69</v>
      </c>
      <c r="B30" s="22"/>
      <c r="C30" s="22" t="n">
        <f aca="false">C14/100*26.2</f>
        <v>59754.864</v>
      </c>
      <c r="D30" s="22" t="n">
        <f aca="false">D14/100*26.2</f>
        <v>4979.572</v>
      </c>
      <c r="E30" s="22" t="n">
        <f aca="false">E26+E27+E28+E29</f>
        <v>0</v>
      </c>
      <c r="F30" s="22" t="n">
        <f aca="false">F26+F27+F28+F29</f>
        <v>9907.62432</v>
      </c>
      <c r="G30" s="22" t="n">
        <f aca="false">G26+G27+G28+G29</f>
        <v>0</v>
      </c>
      <c r="H30" s="22" t="n">
        <f aca="false">H26+H27+H28+H29</f>
        <v>45326.79648</v>
      </c>
      <c r="I30" s="22" t="n">
        <f aca="false">I26+I27+I28+I29</f>
        <v>0</v>
      </c>
      <c r="J30" s="22" t="n">
        <f aca="false">J26+J27+J28+J29</f>
        <v>59754.864</v>
      </c>
      <c r="K30" s="22" t="n">
        <f aca="false">K26+K27+K28+K29</f>
        <v>0</v>
      </c>
      <c r="L30" s="22" t="n">
        <f aca="false">L26+L27+L28+L29</f>
        <v>41828.4048</v>
      </c>
      <c r="M30" s="22" t="n">
        <f aca="false">M26+M27+M28+M29</f>
        <v>24897.86</v>
      </c>
      <c r="N30" s="275"/>
      <c r="O30" s="243"/>
      <c r="P30" s="189"/>
      <c r="Q30" s="189"/>
    </row>
    <row r="31" customFormat="false" ht="13.5" hidden="false" customHeight="false" outlineLevel="0" collapsed="false">
      <c r="A31" s="218" t="s">
        <v>195</v>
      </c>
      <c r="B31" s="276"/>
      <c r="C31" s="276" t="n">
        <f aca="false">C14+C30</f>
        <v>287826.864</v>
      </c>
      <c r="D31" s="276" t="n">
        <f aca="false">D14+D30</f>
        <v>23985.572</v>
      </c>
      <c r="E31" s="276"/>
      <c r="F31" s="276" t="n">
        <f aca="false">F14+F30</f>
        <v>47722.98432</v>
      </c>
      <c r="G31" s="276"/>
      <c r="H31" s="276" t="n">
        <f aca="false">H14+H30</f>
        <v>218329.83648</v>
      </c>
      <c r="I31" s="276"/>
      <c r="J31" s="276" t="n">
        <f aca="false">J14+J30</f>
        <v>287826.864</v>
      </c>
      <c r="K31" s="276"/>
      <c r="L31" s="276" t="n">
        <f aca="false">L14+L30</f>
        <v>201478.8048</v>
      </c>
      <c r="M31" s="276" t="n">
        <f aca="false">M14+M30</f>
        <v>119927.86</v>
      </c>
      <c r="N31" s="277"/>
      <c r="O31" s="251"/>
      <c r="P31" s="96"/>
      <c r="Q31" s="96"/>
    </row>
    <row r="32" customFormat="false" ht="12.75" hidden="false" customHeight="false" outlineLevel="0" collapsed="false">
      <c r="A32" s="187"/>
      <c r="B32" s="189"/>
      <c r="C32" s="189"/>
      <c r="D32" s="189"/>
      <c r="E32" s="189"/>
      <c r="F32" s="189"/>
      <c r="G32" s="96"/>
      <c r="H32" s="96"/>
      <c r="I32" s="96"/>
      <c r="J32" s="96"/>
      <c r="K32" s="96"/>
      <c r="L32" s="96"/>
      <c r="M32" s="96"/>
      <c r="N32" s="96"/>
      <c r="O32" s="251"/>
      <c r="P32" s="97"/>
    </row>
    <row r="33" customFormat="false" ht="15.75" hidden="false" customHeight="false" outlineLevel="0" collapsed="false">
      <c r="A33" s="188"/>
      <c r="B33" s="189"/>
      <c r="C33" s="189"/>
      <c r="D33" s="189"/>
      <c r="E33" s="189"/>
      <c r="F33" s="189"/>
      <c r="G33" s="96"/>
      <c r="H33" s="96"/>
      <c r="I33" s="96"/>
      <c r="J33" s="96"/>
      <c r="K33" s="96"/>
      <c r="L33" s="96"/>
      <c r="M33" s="96"/>
      <c r="N33" s="96"/>
      <c r="O33" s="96"/>
    </row>
    <row r="34" customFormat="false" ht="13.5" hidden="false" customHeight="false" outlineLevel="0" collapsed="false">
      <c r="A34" s="278" t="s">
        <v>252</v>
      </c>
      <c r="B34" s="189"/>
      <c r="C34" s="189"/>
      <c r="D34" s="189"/>
      <c r="E34" s="189"/>
      <c r="F34" s="189"/>
      <c r="G34" s="96"/>
      <c r="H34" s="96"/>
      <c r="I34" s="96"/>
      <c r="J34" s="96"/>
      <c r="K34" s="96"/>
      <c r="L34" s="96"/>
      <c r="M34" s="96"/>
      <c r="N34" s="96"/>
      <c r="O34" s="251"/>
    </row>
    <row r="35" customFormat="false" ht="13.5" hidden="false" customHeight="false" outlineLevel="0" collapsed="false">
      <c r="A35" s="278"/>
      <c r="B35" s="189"/>
      <c r="C35" s="189"/>
      <c r="D35" s="189"/>
      <c r="E35" s="189"/>
      <c r="F35" s="189"/>
      <c r="G35" s="96"/>
      <c r="H35" s="96"/>
      <c r="I35" s="96"/>
      <c r="J35" s="96"/>
      <c r="K35" s="96"/>
      <c r="L35" s="96"/>
      <c r="M35" s="96"/>
      <c r="N35" s="96"/>
      <c r="O35" s="251"/>
      <c r="P35" s="97"/>
    </row>
    <row r="36" customFormat="false" ht="12.75" hidden="false" customHeight="true" outlineLevel="0" collapsed="false">
      <c r="A36" s="1" t="s">
        <v>196</v>
      </c>
      <c r="B36" s="1"/>
      <c r="C36" s="1"/>
      <c r="D36" s="14" t="s">
        <v>253</v>
      </c>
      <c r="E36" s="14"/>
      <c r="F36" s="14"/>
      <c r="G36" s="14"/>
      <c r="H36" s="279"/>
      <c r="I36" s="279"/>
      <c r="J36" s="96"/>
      <c r="K36" s="96"/>
      <c r="L36" s="96"/>
      <c r="M36" s="96"/>
      <c r="N36" s="96"/>
      <c r="O36" s="96"/>
    </row>
    <row r="37" customFormat="false" ht="12.75" hidden="false" customHeight="false" outlineLevel="0" collapsed="false">
      <c r="A37" s="1" t="s">
        <v>198</v>
      </c>
      <c r="B37" s="1"/>
      <c r="C37" s="1"/>
      <c r="D37" s="1"/>
      <c r="E37" s="1"/>
      <c r="F37" s="1"/>
      <c r="G37" s="1"/>
      <c r="H37" s="1"/>
      <c r="I37" s="280"/>
      <c r="J37" s="96"/>
      <c r="K37" s="96"/>
      <c r="L37" s="96"/>
      <c r="M37" s="96"/>
      <c r="N37" s="96"/>
      <c r="O37" s="96"/>
    </row>
    <row r="38" customFormat="false" ht="12.75" hidden="false" customHeight="false" outlineLevel="0" collapsed="false">
      <c r="A38" s="1" t="s">
        <v>199</v>
      </c>
      <c r="B38" s="1"/>
      <c r="C38" s="1"/>
      <c r="D38" s="1" t="s">
        <v>254</v>
      </c>
      <c r="E38" s="1"/>
      <c r="F38" s="1"/>
      <c r="G38" s="1"/>
      <c r="H38" s="1"/>
      <c r="I38" s="280"/>
      <c r="J38" s="96"/>
      <c r="K38" s="96"/>
      <c r="L38" s="96"/>
      <c r="M38" s="96"/>
      <c r="N38" s="96"/>
      <c r="O38" s="96"/>
      <c r="P38" s="97"/>
    </row>
    <row r="39" customFormat="false" ht="12.75" hidden="false" customHeight="false" outlineLevel="0" collapsed="false">
      <c r="A39" s="1" t="s">
        <v>198</v>
      </c>
      <c r="B39" s="1"/>
      <c r="C39" s="1"/>
      <c r="D39" s="1"/>
      <c r="E39" s="1"/>
      <c r="F39" s="1"/>
      <c r="G39" s="1"/>
      <c r="H39" s="1"/>
      <c r="I39" s="280"/>
      <c r="J39" s="96"/>
      <c r="K39" s="96"/>
      <c r="L39" s="96"/>
      <c r="M39" s="96"/>
      <c r="N39" s="96"/>
      <c r="O39" s="96"/>
    </row>
    <row r="40" customFormat="false" ht="12.75" hidden="false" customHeight="false" outlineLevel="0" collapsed="false">
      <c r="A40" s="1" t="s">
        <v>219</v>
      </c>
      <c r="B40" s="104"/>
      <c r="C40" s="104"/>
      <c r="D40" s="104"/>
      <c r="E40" s="104"/>
      <c r="F40" s="104"/>
      <c r="G40" s="104"/>
      <c r="H40" s="104"/>
      <c r="I40" s="280"/>
      <c r="J40" s="96"/>
      <c r="K40" s="96"/>
      <c r="L40" s="96"/>
      <c r="M40" s="96"/>
      <c r="N40" s="96"/>
      <c r="O40" s="96"/>
    </row>
    <row r="41" customFormat="false" ht="15.75" hidden="false" customHeight="false" outlineLevel="0" collapsed="false">
      <c r="A41" s="188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7"/>
    </row>
    <row r="42" customFormat="false" ht="15.75" hidden="false" customHeight="false" outlineLevel="0" collapsed="false">
      <c r="A42" s="188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</row>
    <row r="43" customFormat="false" ht="30.75" hidden="false" customHeight="true" outlineLevel="0" collapsed="false">
      <c r="A43" s="195"/>
      <c r="B43" s="256" t="s">
        <v>255</v>
      </c>
      <c r="C43" s="256"/>
      <c r="D43" s="256"/>
      <c r="E43" s="256"/>
      <c r="F43" s="256"/>
      <c r="G43" s="256"/>
      <c r="H43" s="256"/>
      <c r="I43" s="256"/>
      <c r="J43" s="256"/>
      <c r="K43" s="256"/>
      <c r="L43" s="256"/>
      <c r="M43" s="256"/>
      <c r="N43" s="256"/>
      <c r="O43" s="256"/>
      <c r="P43" s="256"/>
    </row>
    <row r="44" customFormat="false" ht="17.25" hidden="false" customHeight="true" outlineLevel="0" collapsed="false">
      <c r="A44" s="260" t="s">
        <v>256</v>
      </c>
      <c r="B44" s="200" t="s">
        <v>257</v>
      </c>
      <c r="C44" s="200" t="s">
        <v>258</v>
      </c>
      <c r="D44" s="200" t="s">
        <v>258</v>
      </c>
      <c r="E44" s="281" t="s">
        <v>259</v>
      </c>
      <c r="F44" s="200" t="s">
        <v>260</v>
      </c>
      <c r="G44" s="200"/>
      <c r="H44" s="200"/>
      <c r="I44" s="200"/>
      <c r="J44" s="200"/>
      <c r="K44" s="200"/>
      <c r="L44" s="200"/>
      <c r="M44" s="200" t="s">
        <v>226</v>
      </c>
      <c r="N44" s="200" t="s">
        <v>261</v>
      </c>
      <c r="O44" s="200" t="s">
        <v>262</v>
      </c>
      <c r="P44" s="263" t="s">
        <v>213</v>
      </c>
    </row>
    <row r="45" customFormat="false" ht="50.25" hidden="false" customHeight="true" outlineLevel="0" collapsed="false">
      <c r="A45" s="260"/>
      <c r="B45" s="200"/>
      <c r="C45" s="200"/>
      <c r="D45" s="200"/>
      <c r="E45" s="281"/>
      <c r="F45" s="200" t="s">
        <v>263</v>
      </c>
      <c r="G45" s="200" t="s">
        <v>264</v>
      </c>
      <c r="H45" s="200"/>
      <c r="I45" s="200" t="s">
        <v>265</v>
      </c>
      <c r="J45" s="200"/>
      <c r="K45" s="200" t="s">
        <v>209</v>
      </c>
      <c r="L45" s="200"/>
      <c r="M45" s="200"/>
      <c r="N45" s="200"/>
      <c r="O45" s="200"/>
      <c r="P45" s="263"/>
    </row>
    <row r="46" customFormat="false" ht="13.5" hidden="false" customHeight="false" outlineLevel="0" collapsed="false">
      <c r="A46" s="260"/>
      <c r="B46" s="200"/>
      <c r="C46" s="200"/>
      <c r="D46" s="200"/>
      <c r="E46" s="281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63"/>
    </row>
    <row r="47" customFormat="false" ht="12.75" hidden="false" customHeight="true" outlineLevel="0" collapsed="false">
      <c r="A47" s="260"/>
      <c r="B47" s="200"/>
      <c r="C47" s="200"/>
      <c r="D47" s="200"/>
      <c r="E47" s="281"/>
      <c r="F47" s="200"/>
      <c r="G47" s="261" t="s">
        <v>266</v>
      </c>
      <c r="H47" s="261" t="s">
        <v>215</v>
      </c>
      <c r="I47" s="261" t="s">
        <v>266</v>
      </c>
      <c r="J47" s="261" t="s">
        <v>215</v>
      </c>
      <c r="K47" s="200" t="s">
        <v>266</v>
      </c>
      <c r="L47" s="266" t="s">
        <v>215</v>
      </c>
      <c r="M47" s="200"/>
      <c r="N47" s="200"/>
      <c r="O47" s="200"/>
      <c r="P47" s="266" t="s">
        <v>215</v>
      </c>
    </row>
    <row r="48" customFormat="false" ht="54" hidden="false" customHeight="true" outlineLevel="0" collapsed="false">
      <c r="A48" s="260"/>
      <c r="B48" s="200"/>
      <c r="C48" s="200"/>
      <c r="D48" s="200"/>
      <c r="E48" s="281"/>
      <c r="F48" s="200"/>
      <c r="G48" s="261"/>
      <c r="H48" s="261"/>
      <c r="I48" s="261"/>
      <c r="J48" s="261"/>
      <c r="K48" s="200"/>
      <c r="L48" s="266"/>
      <c r="M48" s="200"/>
      <c r="N48" s="200"/>
      <c r="O48" s="200"/>
      <c r="P48" s="266"/>
      <c r="Q48" s="96"/>
      <c r="R48" s="96"/>
      <c r="S48" s="96"/>
    </row>
    <row r="49" customFormat="false" ht="30" hidden="false" customHeight="true" outlineLevel="0" collapsed="false">
      <c r="A49" s="200" t="s">
        <v>267</v>
      </c>
      <c r="B49" s="282" t="n">
        <v>1</v>
      </c>
      <c r="C49" s="283" t="n">
        <v>2</v>
      </c>
      <c r="D49" s="282" t="n">
        <v>2</v>
      </c>
      <c r="E49" s="200" t="s">
        <v>268</v>
      </c>
      <c r="F49" s="265" t="n">
        <v>4</v>
      </c>
      <c r="G49" s="200" t="n">
        <v>5</v>
      </c>
      <c r="H49" s="200" t="n">
        <v>6</v>
      </c>
      <c r="I49" s="200" t="n">
        <v>7</v>
      </c>
      <c r="J49" s="200" t="n">
        <v>8</v>
      </c>
      <c r="K49" s="265" t="n">
        <v>9</v>
      </c>
      <c r="L49" s="200" t="n">
        <v>10</v>
      </c>
      <c r="M49" s="200" t="n">
        <v>11</v>
      </c>
      <c r="N49" s="265" t="s">
        <v>269</v>
      </c>
      <c r="O49" s="200" t="n">
        <v>13</v>
      </c>
      <c r="P49" s="200" t="n">
        <v>14</v>
      </c>
      <c r="Q49" s="96"/>
      <c r="R49" s="96"/>
      <c r="S49" s="96"/>
    </row>
    <row r="50" customFormat="false" ht="12.75" hidden="false" customHeight="false" outlineLevel="0" collapsed="false">
      <c r="A50" s="202" t="n">
        <v>211</v>
      </c>
      <c r="B50" s="203"/>
      <c r="C50" s="203"/>
      <c r="D50" s="203"/>
      <c r="E50" s="203"/>
      <c r="F50" s="203"/>
      <c r="G50" s="203"/>
      <c r="H50" s="203"/>
      <c r="I50" s="203"/>
      <c r="J50" s="204"/>
      <c r="K50" s="204"/>
      <c r="L50" s="204"/>
      <c r="M50" s="203"/>
      <c r="N50" s="203"/>
      <c r="O50" s="203"/>
      <c r="P50" s="205"/>
      <c r="Q50" s="96"/>
      <c r="R50" s="96"/>
      <c r="S50" s="96"/>
    </row>
    <row r="51" customFormat="false" ht="25.5" hidden="false" customHeight="false" outlineLevel="0" collapsed="false">
      <c r="A51" s="206" t="s">
        <v>270</v>
      </c>
      <c r="B51" s="207" t="n">
        <v>1</v>
      </c>
      <c r="C51" s="269" t="n">
        <f aca="false">3191</f>
        <v>3191</v>
      </c>
      <c r="D51" s="269" t="n">
        <f aca="false">C51</f>
        <v>3191</v>
      </c>
      <c r="E51" s="269" t="n">
        <f aca="false">957.3</f>
        <v>957.3</v>
      </c>
      <c r="F51" s="269" t="n">
        <f aca="false">957.3</f>
        <v>957.3</v>
      </c>
      <c r="G51" s="269" t="n">
        <v>0</v>
      </c>
      <c r="H51" s="269" t="n">
        <v>0</v>
      </c>
      <c r="I51" s="269" t="n">
        <v>0</v>
      </c>
      <c r="J51" s="269" t="n">
        <v>0</v>
      </c>
      <c r="K51" s="269" t="n">
        <v>0</v>
      </c>
      <c r="L51" s="269" t="n">
        <v>0</v>
      </c>
      <c r="M51" s="269" t="n">
        <v>0</v>
      </c>
      <c r="N51" s="269" t="n">
        <f aca="false">E51*12+M51</f>
        <v>11487.6</v>
      </c>
      <c r="O51" s="269"/>
      <c r="P51" s="270"/>
      <c r="Q51" s="96"/>
      <c r="R51" s="96"/>
      <c r="S51" s="96"/>
    </row>
    <row r="52" customFormat="false" ht="15.75" hidden="false" customHeight="true" outlineLevel="0" collapsed="false">
      <c r="A52" s="206" t="s">
        <v>271</v>
      </c>
      <c r="B52" s="207" t="n">
        <v>1</v>
      </c>
      <c r="C52" s="269" t="n">
        <f aca="false">1780</f>
        <v>1780</v>
      </c>
      <c r="D52" s="269" t="n">
        <f aca="false">C52</f>
        <v>1780</v>
      </c>
      <c r="E52" s="269" t="n">
        <f aca="false">4330</f>
        <v>4330</v>
      </c>
      <c r="F52" s="269" t="n">
        <f aca="false">1780</f>
        <v>1780</v>
      </c>
      <c r="G52" s="269" t="n">
        <v>0.5</v>
      </c>
      <c r="H52" s="269" t="n">
        <f aca="false">890</f>
        <v>890</v>
      </c>
      <c r="I52" s="269" t="n">
        <v>0.7</v>
      </c>
      <c r="J52" s="269" t="n">
        <f aca="false">1246</f>
        <v>1246</v>
      </c>
      <c r="K52" s="269" t="n">
        <v>23</v>
      </c>
      <c r="L52" s="269" t="n">
        <f aca="false">414</f>
        <v>414</v>
      </c>
      <c r="M52" s="269" t="n">
        <f aca="false">C52*4</f>
        <v>7120</v>
      </c>
      <c r="N52" s="269" t="n">
        <f aca="false">E52*12+M52</f>
        <v>59080</v>
      </c>
      <c r="O52" s="269"/>
      <c r="P52" s="270"/>
      <c r="Q52" s="96"/>
      <c r="R52" s="96"/>
      <c r="S52" s="96"/>
    </row>
    <row r="53" s="18" customFormat="true" ht="19.5" hidden="false" customHeight="true" outlineLevel="0" collapsed="false">
      <c r="A53" s="206" t="s">
        <v>272</v>
      </c>
      <c r="B53" s="210" t="n">
        <v>3</v>
      </c>
      <c r="C53" s="273" t="n">
        <f aca="false">1710</f>
        <v>1710</v>
      </c>
      <c r="D53" s="269" t="n">
        <f aca="false">C53</f>
        <v>1710</v>
      </c>
      <c r="E53" s="273" t="n">
        <f aca="false">9959</f>
        <v>9959</v>
      </c>
      <c r="F53" s="273" t="n">
        <f aca="false">3933</f>
        <v>3933</v>
      </c>
      <c r="G53" s="273" t="n">
        <v>0</v>
      </c>
      <c r="H53" s="273" t="n">
        <v>0</v>
      </c>
      <c r="I53" s="273" t="n">
        <v>0.85</v>
      </c>
      <c r="J53" s="273" t="n">
        <f aca="false">3343.05</f>
        <v>3343.05</v>
      </c>
      <c r="K53" s="273" t="n">
        <v>68</v>
      </c>
      <c r="L53" s="273" t="n">
        <f aca="false">2682.95</f>
        <v>2682.95</v>
      </c>
      <c r="M53" s="273" t="n">
        <f aca="false">C53*4*B53</f>
        <v>20520</v>
      </c>
      <c r="N53" s="269" t="n">
        <f aca="false">E53*12+M53</f>
        <v>140028</v>
      </c>
      <c r="O53" s="273"/>
      <c r="P53" s="274"/>
      <c r="Q53" s="212"/>
      <c r="R53" s="212"/>
      <c r="S53" s="212"/>
    </row>
    <row r="54" s="18" customFormat="true" ht="19.5" hidden="false" customHeight="true" outlineLevel="0" collapsed="false">
      <c r="A54" s="206" t="s">
        <v>273</v>
      </c>
      <c r="B54" s="210" t="n">
        <v>1</v>
      </c>
      <c r="C54" s="273" t="n">
        <f aca="false">3191</f>
        <v>3191</v>
      </c>
      <c r="D54" s="269" t="n">
        <f aca="false">C54</f>
        <v>3191</v>
      </c>
      <c r="E54" s="273" t="n">
        <f aca="false">7498.85</f>
        <v>7498.85</v>
      </c>
      <c r="F54" s="273" t="n">
        <f aca="false">3191</f>
        <v>3191</v>
      </c>
      <c r="G54" s="273" t="n">
        <v>0.5</v>
      </c>
      <c r="H54" s="273" t="n">
        <f aca="false">1595</f>
        <v>1595</v>
      </c>
      <c r="I54" s="273" t="n">
        <v>0.85</v>
      </c>
      <c r="J54" s="273" t="n">
        <f aca="false">2712.35</f>
        <v>2712.35</v>
      </c>
      <c r="K54" s="273" t="n">
        <v>0</v>
      </c>
      <c r="L54" s="273" t="n">
        <v>0</v>
      </c>
      <c r="M54" s="273" t="n">
        <f aca="false">C54*4</f>
        <v>12764</v>
      </c>
      <c r="N54" s="269" t="n">
        <f aca="false">E54*12+M54</f>
        <v>102750.2</v>
      </c>
      <c r="O54" s="273"/>
      <c r="P54" s="274"/>
      <c r="Q54" s="212"/>
      <c r="R54" s="212"/>
      <c r="S54" s="212"/>
    </row>
    <row r="55" s="18" customFormat="true" ht="25.5" hidden="false" customHeight="true" outlineLevel="0" collapsed="false">
      <c r="A55" s="206" t="s">
        <v>182</v>
      </c>
      <c r="B55" s="210" t="n">
        <f aca="false">B51+B52+B53+B54</f>
        <v>6</v>
      </c>
      <c r="C55" s="273" t="n">
        <f aca="false">C51+C52+C53+C54</f>
        <v>9872</v>
      </c>
      <c r="D55" s="273" t="n">
        <f aca="false">D51+D52+D53+D54</f>
        <v>9872</v>
      </c>
      <c r="E55" s="273" t="n">
        <f aca="false">E51+E52+E53+E54</f>
        <v>22745.15</v>
      </c>
      <c r="F55" s="273" t="n">
        <f aca="false">F51+F52+F53+F54</f>
        <v>9861.3</v>
      </c>
      <c r="G55" s="273"/>
      <c r="H55" s="273" t="n">
        <f aca="false">H51+H52+H53+H54</f>
        <v>2485</v>
      </c>
      <c r="I55" s="273"/>
      <c r="J55" s="273" t="n">
        <f aca="false">J51+J52+J53+J54</f>
        <v>7301.4</v>
      </c>
      <c r="K55" s="273"/>
      <c r="L55" s="273" t="n">
        <f aca="false">L51+L52+L53+L54</f>
        <v>3096.95</v>
      </c>
      <c r="M55" s="273" t="n">
        <f aca="false">M51+M52+M53+M54</f>
        <v>40404</v>
      </c>
      <c r="N55" s="273" t="n">
        <f aca="false">N51+N52+N53+N54</f>
        <v>313345.8</v>
      </c>
      <c r="O55" s="273"/>
      <c r="P55" s="274"/>
      <c r="Q55" s="212"/>
      <c r="R55" s="212"/>
      <c r="S55" s="212"/>
    </row>
    <row r="56" s="31" customFormat="true" ht="12.75" hidden="false" customHeight="false" outlineLevel="0" collapsed="false">
      <c r="A56" s="213" t="n">
        <v>212</v>
      </c>
      <c r="B56" s="23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75"/>
      <c r="Q56" s="189"/>
      <c r="R56" s="189"/>
      <c r="S56" s="189"/>
    </row>
    <row r="57" s="31" customFormat="true" ht="15.75" hidden="false" customHeight="false" outlineLevel="0" collapsed="false">
      <c r="A57" s="215"/>
      <c r="B57" s="23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75"/>
      <c r="Q57" s="189"/>
      <c r="R57" s="189"/>
      <c r="S57" s="189"/>
    </row>
    <row r="58" s="31" customFormat="true" ht="15.75" hidden="false" customHeight="false" outlineLevel="0" collapsed="false">
      <c r="A58" s="215"/>
      <c r="B58" s="23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75"/>
      <c r="Q58" s="189"/>
      <c r="R58" s="189"/>
      <c r="S58" s="189"/>
    </row>
    <row r="59" s="31" customFormat="true" ht="28.5" hidden="false" customHeight="true" outlineLevel="0" collapsed="false">
      <c r="A59" s="206" t="s">
        <v>182</v>
      </c>
      <c r="B59" s="23"/>
      <c r="C59" s="22"/>
      <c r="D59" s="22"/>
      <c r="E59" s="22"/>
      <c r="F59" s="22"/>
      <c r="G59" s="22"/>
      <c r="H59" s="22"/>
      <c r="I59" s="22"/>
      <c r="J59" s="22"/>
      <c r="K59" s="22"/>
      <c r="L59" s="121"/>
      <c r="M59" s="22"/>
      <c r="N59" s="22"/>
      <c r="O59" s="22"/>
      <c r="P59" s="275"/>
      <c r="Q59" s="189"/>
      <c r="R59" s="189"/>
      <c r="S59" s="189"/>
    </row>
    <row r="60" s="31" customFormat="true" ht="12.75" hidden="false" customHeight="false" outlineLevel="0" collapsed="false">
      <c r="A60" s="213" t="n">
        <v>213</v>
      </c>
      <c r="B60" s="23"/>
      <c r="C60" s="22"/>
      <c r="D60" s="22"/>
      <c r="E60" s="22"/>
      <c r="F60" s="22"/>
      <c r="G60" s="22"/>
      <c r="H60" s="22"/>
      <c r="I60" s="22"/>
      <c r="J60" s="22"/>
      <c r="K60" s="22"/>
      <c r="L60" s="121"/>
      <c r="M60" s="22"/>
      <c r="N60" s="22"/>
      <c r="O60" s="22"/>
      <c r="P60" s="275"/>
      <c r="Q60" s="189"/>
      <c r="R60" s="189"/>
      <c r="S60" s="189"/>
    </row>
    <row r="61" s="31" customFormat="true" ht="25.5" hidden="false" customHeight="false" outlineLevel="0" collapsed="false">
      <c r="A61" s="206" t="s">
        <v>270</v>
      </c>
      <c r="B61" s="207" t="n">
        <v>1</v>
      </c>
      <c r="C61" s="22" t="n">
        <f aca="false">C51/100*26.2</f>
        <v>836.042</v>
      </c>
      <c r="D61" s="22" t="n">
        <f aca="false">C61</f>
        <v>836.042</v>
      </c>
      <c r="E61" s="22" t="n">
        <f aca="false">E51/100*26.2</f>
        <v>250.8126</v>
      </c>
      <c r="F61" s="22" t="n">
        <f aca="false">F51/100*26.2</f>
        <v>250.8126</v>
      </c>
      <c r="G61" s="22"/>
      <c r="H61" s="22" t="n">
        <f aca="false">H51/100*26.2</f>
        <v>0</v>
      </c>
      <c r="I61" s="22"/>
      <c r="J61" s="22" t="n">
        <f aca="false">J51/100*26.2</f>
        <v>0</v>
      </c>
      <c r="K61" s="22"/>
      <c r="L61" s="22" t="n">
        <f aca="false">L51/100*26.2</f>
        <v>0</v>
      </c>
      <c r="M61" s="22" t="n">
        <f aca="false">M51/100*26.2</f>
        <v>0</v>
      </c>
      <c r="N61" s="22" t="n">
        <f aca="false">N51/100*26.2</f>
        <v>3009.7512</v>
      </c>
      <c r="O61" s="22"/>
      <c r="P61" s="275"/>
      <c r="Q61" s="189"/>
      <c r="R61" s="189"/>
      <c r="S61" s="189"/>
    </row>
    <row r="62" s="31" customFormat="true" ht="12.75" hidden="false" customHeight="false" outlineLevel="0" collapsed="false">
      <c r="A62" s="206" t="s">
        <v>271</v>
      </c>
      <c r="B62" s="207" t="n">
        <v>1</v>
      </c>
      <c r="C62" s="22" t="n">
        <f aca="false">C52/100*26.2</f>
        <v>466.36</v>
      </c>
      <c r="D62" s="22" t="n">
        <f aca="false">C62</f>
        <v>466.36</v>
      </c>
      <c r="E62" s="22" t="n">
        <f aca="false">E52/100*26.2</f>
        <v>1134.46</v>
      </c>
      <c r="F62" s="22" t="n">
        <f aca="false">F52/100*26.2</f>
        <v>466.36</v>
      </c>
      <c r="G62" s="22"/>
      <c r="H62" s="22" t="n">
        <f aca="false">H52/100*26.2</f>
        <v>233.18</v>
      </c>
      <c r="I62" s="22"/>
      <c r="J62" s="22" t="n">
        <f aca="false">J52/100*26.2</f>
        <v>326.452</v>
      </c>
      <c r="K62" s="22"/>
      <c r="L62" s="22" t="n">
        <f aca="false">L52/100*26.2</f>
        <v>108.468</v>
      </c>
      <c r="M62" s="22" t="n">
        <f aca="false">M52/100*26.2</f>
        <v>1865.44</v>
      </c>
      <c r="N62" s="22" t="n">
        <f aca="false">N52/100*26.2</f>
        <v>15478.96</v>
      </c>
      <c r="O62" s="22"/>
      <c r="P62" s="275"/>
      <c r="Q62" s="189"/>
      <c r="R62" s="189"/>
      <c r="S62" s="189"/>
    </row>
    <row r="63" customFormat="false" ht="12.75" hidden="false" customHeight="false" outlineLevel="0" collapsed="false">
      <c r="A63" s="206" t="s">
        <v>272</v>
      </c>
      <c r="B63" s="210" t="n">
        <v>3</v>
      </c>
      <c r="C63" s="22" t="n">
        <f aca="false">C53/100*26.2</f>
        <v>448.02</v>
      </c>
      <c r="D63" s="22" t="n">
        <f aca="false">C63</f>
        <v>448.02</v>
      </c>
      <c r="E63" s="22" t="n">
        <f aca="false">E53/100*26.2</f>
        <v>2609.258</v>
      </c>
      <c r="F63" s="22" t="n">
        <f aca="false">F53/100*26.2</f>
        <v>1030.446</v>
      </c>
      <c r="G63" s="22"/>
      <c r="H63" s="22" t="n">
        <f aca="false">H53/100*26.2</f>
        <v>0</v>
      </c>
      <c r="I63" s="22"/>
      <c r="J63" s="22" t="n">
        <f aca="false">J53/100*26.2</f>
        <v>875.8791</v>
      </c>
      <c r="K63" s="22"/>
      <c r="L63" s="22" t="n">
        <f aca="false">L53/100*26.2</f>
        <v>702.9329</v>
      </c>
      <c r="M63" s="22" t="n">
        <f aca="false">M53/100*26.2</f>
        <v>5376.24</v>
      </c>
      <c r="N63" s="22" t="n">
        <f aca="false">N53/100*26.2</f>
        <v>36687.336</v>
      </c>
      <c r="O63" s="121"/>
      <c r="P63" s="284"/>
      <c r="Q63" s="96"/>
      <c r="R63" s="96"/>
      <c r="S63" s="96"/>
    </row>
    <row r="64" customFormat="false" ht="12.75" hidden="false" customHeight="false" outlineLevel="0" collapsed="false">
      <c r="A64" s="206" t="s">
        <v>273</v>
      </c>
      <c r="B64" s="210" t="n">
        <v>1</v>
      </c>
      <c r="C64" s="22" t="n">
        <f aca="false">C54/100*26.2</f>
        <v>836.042</v>
      </c>
      <c r="D64" s="22" t="n">
        <f aca="false">C64</f>
        <v>836.042</v>
      </c>
      <c r="E64" s="22" t="n">
        <f aca="false">E54/100*26.2</f>
        <v>1964.6987</v>
      </c>
      <c r="F64" s="22" t="n">
        <f aca="false">F54/100*26.2</f>
        <v>836.042</v>
      </c>
      <c r="G64" s="22"/>
      <c r="H64" s="22" t="n">
        <f aca="false">H54/100*26.2</f>
        <v>417.89</v>
      </c>
      <c r="I64" s="22"/>
      <c r="J64" s="22" t="n">
        <f aca="false">J54/100*26.2</f>
        <v>710.6357</v>
      </c>
      <c r="K64" s="22"/>
      <c r="L64" s="22" t="n">
        <f aca="false">L54/100*26.2</f>
        <v>0</v>
      </c>
      <c r="M64" s="22" t="n">
        <f aca="false">M54/100*26.2</f>
        <v>3344.168</v>
      </c>
      <c r="N64" s="22" t="n">
        <f aca="false">N54/100*26.2</f>
        <v>26920.5524</v>
      </c>
      <c r="O64" s="121"/>
      <c r="P64" s="284"/>
      <c r="Q64" s="96"/>
      <c r="R64" s="96"/>
      <c r="S64" s="96"/>
    </row>
    <row r="65" customFormat="false" ht="12.75" hidden="false" customHeight="false" outlineLevel="0" collapsed="false">
      <c r="A65" s="206" t="s">
        <v>182</v>
      </c>
      <c r="B65" s="210" t="n">
        <f aca="false">B61+B62+B63+B64</f>
        <v>6</v>
      </c>
      <c r="C65" s="22" t="n">
        <f aca="false">C61+C62+C63+C64</f>
        <v>2586.464</v>
      </c>
      <c r="D65" s="22" t="n">
        <f aca="false">C65</f>
        <v>2586.464</v>
      </c>
      <c r="E65" s="22" t="n">
        <f aca="false">E61+E62+E63+E64</f>
        <v>5959.2293</v>
      </c>
      <c r="F65" s="22" t="n">
        <f aca="false">F61+F62+F63+F64</f>
        <v>2583.6606</v>
      </c>
      <c r="G65" s="22"/>
      <c r="H65" s="22" t="n">
        <f aca="false">H61+H62+H63+H64</f>
        <v>651.07</v>
      </c>
      <c r="I65" s="22"/>
      <c r="J65" s="22" t="n">
        <f aca="false">J61+J62+J63+J64</f>
        <v>1912.9668</v>
      </c>
      <c r="K65" s="22"/>
      <c r="L65" s="22" t="n">
        <f aca="false">L61+L62+L63+L64</f>
        <v>811.4009</v>
      </c>
      <c r="M65" s="22" t="n">
        <f aca="false">M55/100*26.2</f>
        <v>10585.848</v>
      </c>
      <c r="N65" s="22" t="n">
        <f aca="false">N61+N62+N63+N64</f>
        <v>82096.5996</v>
      </c>
      <c r="O65" s="121"/>
      <c r="P65" s="284"/>
      <c r="Q65" s="96"/>
      <c r="R65" s="96"/>
      <c r="S65" s="96"/>
    </row>
    <row r="66" customFormat="false" ht="13.5" hidden="false" customHeight="false" outlineLevel="0" collapsed="false">
      <c r="A66" s="218" t="s">
        <v>195</v>
      </c>
      <c r="B66" s="219"/>
      <c r="C66" s="276" t="n">
        <f aca="false">C55+C65</f>
        <v>12458.464</v>
      </c>
      <c r="D66" s="22" t="n">
        <f aca="false">C66</f>
        <v>12458.464</v>
      </c>
      <c r="E66" s="276" t="n">
        <f aca="false">E55+E65</f>
        <v>28704.3793</v>
      </c>
      <c r="F66" s="276" t="n">
        <f aca="false">F55+F65</f>
        <v>12444.9606</v>
      </c>
      <c r="G66" s="276"/>
      <c r="H66" s="276" t="n">
        <f aca="false">H55+H65</f>
        <v>3136.07</v>
      </c>
      <c r="I66" s="276"/>
      <c r="J66" s="276" t="n">
        <f aca="false">J55+J65</f>
        <v>9214.3668</v>
      </c>
      <c r="K66" s="276"/>
      <c r="L66" s="276" t="n">
        <f aca="false">L55+L65</f>
        <v>3908.3509</v>
      </c>
      <c r="M66" s="276" t="n">
        <f aca="false">M55+M65</f>
        <v>50989.848</v>
      </c>
      <c r="N66" s="276" t="n">
        <f aca="false">N55+N65</f>
        <v>395442.3996</v>
      </c>
      <c r="O66" s="285"/>
      <c r="P66" s="277"/>
      <c r="Q66" s="96"/>
      <c r="R66" s="96"/>
      <c r="S66" s="96"/>
    </row>
    <row r="67" customFormat="false" ht="12.75" hidden="false" customHeight="false" outlineLevel="0" collapsed="false">
      <c r="A67" s="187"/>
      <c r="B67" s="189"/>
      <c r="C67" s="243"/>
      <c r="D67" s="243"/>
      <c r="E67" s="243"/>
      <c r="F67" s="243"/>
      <c r="G67" s="251"/>
      <c r="H67" s="251"/>
      <c r="I67" s="251"/>
      <c r="J67" s="251"/>
      <c r="K67" s="251"/>
      <c r="L67" s="251"/>
      <c r="M67" s="251"/>
      <c r="N67" s="251"/>
      <c r="O67" s="251"/>
      <c r="P67" s="97"/>
    </row>
    <row r="68" customFormat="false" ht="15.75" hidden="false" customHeight="false" outlineLevel="0" collapsed="false">
      <c r="A68" s="188"/>
      <c r="B68" s="189"/>
      <c r="C68" s="243"/>
      <c r="D68" s="243"/>
      <c r="E68" s="243"/>
      <c r="F68" s="243"/>
      <c r="G68" s="251"/>
      <c r="H68" s="251"/>
      <c r="I68" s="251"/>
      <c r="J68" s="251"/>
      <c r="K68" s="251"/>
      <c r="L68" s="251"/>
      <c r="M68" s="251"/>
      <c r="N68" s="251"/>
      <c r="O68" s="251"/>
      <c r="P68" s="97"/>
    </row>
    <row r="69" customFormat="false" ht="13.5" hidden="false" customHeight="false" outlineLevel="0" collapsed="false">
      <c r="A69" s="278" t="s">
        <v>274</v>
      </c>
      <c r="B69" s="189"/>
      <c r="C69" s="243"/>
      <c r="D69" s="243"/>
      <c r="E69" s="243"/>
      <c r="F69" s="243"/>
      <c r="G69" s="251"/>
      <c r="H69" s="251"/>
      <c r="I69" s="251"/>
      <c r="J69" s="251"/>
      <c r="K69" s="251"/>
      <c r="L69" s="251"/>
      <c r="M69" s="251"/>
      <c r="N69" s="251"/>
      <c r="O69" s="251"/>
      <c r="P69" s="97"/>
    </row>
    <row r="70" customFormat="false" ht="13.5" hidden="false" customHeight="false" outlineLevel="0" collapsed="false">
      <c r="A70" s="278" t="s">
        <v>275</v>
      </c>
      <c r="B70" s="189"/>
      <c r="C70" s="243"/>
      <c r="D70" s="243"/>
      <c r="E70" s="243"/>
      <c r="F70" s="243"/>
      <c r="G70" s="251"/>
      <c r="H70" s="251"/>
      <c r="I70" s="251"/>
      <c r="J70" s="251"/>
      <c r="K70" s="251"/>
      <c r="L70" s="251"/>
      <c r="M70" s="251"/>
      <c r="N70" s="251"/>
      <c r="O70" s="251"/>
      <c r="P70" s="97"/>
    </row>
    <row r="71" customFormat="false" ht="12.75" hidden="false" customHeight="false" outlineLevel="0" collapsed="false">
      <c r="A71" s="286"/>
      <c r="B71" s="1"/>
      <c r="C71" s="287"/>
      <c r="D71" s="287"/>
      <c r="E71" s="287"/>
      <c r="F71" s="287"/>
      <c r="G71" s="287"/>
      <c r="H71" s="287"/>
      <c r="I71" s="251"/>
      <c r="J71" s="251"/>
      <c r="K71" s="251"/>
      <c r="L71" s="251"/>
      <c r="M71" s="251"/>
      <c r="N71" s="251"/>
      <c r="O71" s="251"/>
      <c r="P71" s="97"/>
    </row>
    <row r="72" customFormat="false" ht="12.75" hidden="false" customHeight="true" outlineLevel="0" collapsed="false">
      <c r="A72" s="1" t="s">
        <v>196</v>
      </c>
      <c r="B72" s="1"/>
      <c r="C72" s="1"/>
      <c r="D72" s="14" t="s">
        <v>253</v>
      </c>
      <c r="E72" s="14"/>
      <c r="F72" s="14"/>
      <c r="G72" s="14"/>
      <c r="H72" s="96"/>
      <c r="I72" s="96"/>
      <c r="J72" s="96"/>
      <c r="K72" s="96"/>
      <c r="L72" s="96"/>
      <c r="M72" s="96"/>
      <c r="N72" s="96"/>
      <c r="O72" s="96"/>
    </row>
    <row r="73" customFormat="false" ht="12.75" hidden="false" customHeight="false" outlineLevel="0" collapsed="false">
      <c r="A73" s="1" t="s">
        <v>198</v>
      </c>
      <c r="B73" s="1"/>
      <c r="C73" s="1"/>
      <c r="D73" s="1"/>
      <c r="E73" s="1"/>
      <c r="F73" s="1"/>
      <c r="G73" s="1"/>
      <c r="H73" s="96"/>
      <c r="I73" s="96"/>
      <c r="J73" s="96"/>
      <c r="K73" s="96"/>
      <c r="L73" s="96"/>
      <c r="M73" s="96"/>
      <c r="N73" s="96"/>
      <c r="O73" s="96"/>
    </row>
    <row r="74" customFormat="false" ht="12.75" hidden="false" customHeight="false" outlineLevel="0" collapsed="false">
      <c r="A74" s="1" t="s">
        <v>199</v>
      </c>
      <c r="B74" s="1"/>
      <c r="C74" s="1"/>
      <c r="D74" s="1" t="s">
        <v>254</v>
      </c>
      <c r="E74" s="1"/>
      <c r="F74" s="1"/>
      <c r="G74" s="1"/>
      <c r="H74" s="96"/>
      <c r="I74" s="96"/>
      <c r="J74" s="96"/>
      <c r="K74" s="96"/>
      <c r="L74" s="96"/>
      <c r="M74" s="96"/>
      <c r="N74" s="96"/>
      <c r="O74" s="96"/>
    </row>
    <row r="75" customFormat="false" ht="12.75" hidden="false" customHeight="false" outlineLevel="0" collapsed="false">
      <c r="A75" s="1" t="s">
        <v>198</v>
      </c>
      <c r="B75" s="1"/>
      <c r="C75" s="1"/>
      <c r="D75" s="1"/>
      <c r="E75" s="1"/>
      <c r="F75" s="1"/>
      <c r="G75" s="1"/>
      <c r="H75" s="96"/>
      <c r="I75" s="96"/>
      <c r="J75" s="96"/>
      <c r="K75" s="96"/>
      <c r="L75" s="96"/>
      <c r="M75" s="96"/>
      <c r="N75" s="96"/>
      <c r="O75" s="96"/>
    </row>
    <row r="76" customFormat="false" ht="12.75" hidden="false" customHeight="false" outlineLevel="0" collapsed="false">
      <c r="A76" s="1" t="s">
        <v>219</v>
      </c>
      <c r="B76" s="104"/>
      <c r="C76" s="104"/>
      <c r="D76" s="104"/>
      <c r="E76" s="104"/>
      <c r="F76" s="104"/>
      <c r="G76" s="104"/>
      <c r="H76" s="96"/>
      <c r="I76" s="96"/>
      <c r="J76" s="96"/>
      <c r="K76" s="96"/>
      <c r="L76" s="96"/>
      <c r="M76" s="96"/>
      <c r="N76" s="96"/>
      <c r="O76" s="96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</row>
  </sheetData>
  <sheetProtection sheet="true" password="ce28" objects="true" scenarios="true"/>
  <mergeCells count="42">
    <mergeCell ref="A3:N3"/>
    <mergeCell ref="A4:A8"/>
    <mergeCell ref="E4:F6"/>
    <mergeCell ref="G4:H6"/>
    <mergeCell ref="I4:J6"/>
    <mergeCell ref="K4:L6"/>
    <mergeCell ref="M4:M6"/>
    <mergeCell ref="N4:N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D36:G36"/>
    <mergeCell ref="B43:P43"/>
    <mergeCell ref="A44:A48"/>
    <mergeCell ref="B44:B48"/>
    <mergeCell ref="C44:C48"/>
    <mergeCell ref="D44:D48"/>
    <mergeCell ref="E44:E48"/>
    <mergeCell ref="F44:L44"/>
    <mergeCell ref="M44:M48"/>
    <mergeCell ref="N44:N48"/>
    <mergeCell ref="O44:O48"/>
    <mergeCell ref="P44:P46"/>
    <mergeCell ref="F45:F48"/>
    <mergeCell ref="G45:H46"/>
    <mergeCell ref="I45:J46"/>
    <mergeCell ref="K45:L46"/>
    <mergeCell ref="G47:G48"/>
    <mergeCell ref="H47:H48"/>
    <mergeCell ref="I47:I48"/>
    <mergeCell ref="J47:J48"/>
    <mergeCell ref="K47:K48"/>
    <mergeCell ref="L47:L48"/>
    <mergeCell ref="P47:P48"/>
    <mergeCell ref="D72:G72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1" activeCellId="0" sqref="A1:O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99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9" min="9" style="0" width="11.42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3.41"/>
    <col collapsed="false" customWidth="true" hidden="false" outlineLevel="0" max="14" min="14" style="0" width="13.56"/>
  </cols>
  <sheetData>
    <row r="1" customFormat="false" ht="11.25" hidden="false" customHeight="true" outlineLevel="0" collapsed="false">
      <c r="A1" s="96"/>
      <c r="B1" s="192"/>
      <c r="C1" s="96"/>
      <c r="D1" s="189"/>
      <c r="E1" s="189"/>
      <c r="F1" s="189"/>
      <c r="G1" s="189"/>
      <c r="H1" s="189"/>
      <c r="I1" s="189"/>
      <c r="J1" s="189"/>
      <c r="K1" s="187"/>
      <c r="L1" s="103"/>
      <c r="M1" s="4" t="s">
        <v>236</v>
      </c>
      <c r="N1" s="103"/>
    </row>
    <row r="2" customFormat="false" ht="17.25" hidden="false" customHeight="true" outlineLevel="0" collapsed="false">
      <c r="A2" s="195"/>
      <c r="B2" s="255"/>
      <c r="C2" s="255"/>
      <c r="D2" s="256"/>
      <c r="E2" s="256"/>
      <c r="F2" s="256"/>
      <c r="G2" s="256"/>
      <c r="H2" s="256"/>
      <c r="I2" s="255"/>
      <c r="J2" s="255"/>
    </row>
    <row r="3" customFormat="false" ht="30.75" hidden="false" customHeight="true" outlineLevel="0" collapsed="false">
      <c r="A3" s="257" t="s">
        <v>276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8"/>
      <c r="O3" s="259"/>
    </row>
    <row r="4" customFormat="false" ht="17.25" hidden="false" customHeight="true" outlineLevel="0" collapsed="false">
      <c r="A4" s="260" t="s">
        <v>205</v>
      </c>
      <c r="B4" s="261" t="s">
        <v>238</v>
      </c>
      <c r="C4" s="262" t="s">
        <v>239</v>
      </c>
      <c r="D4" s="200" t="s">
        <v>222</v>
      </c>
      <c r="E4" s="200"/>
      <c r="F4" s="201" t="s">
        <v>240</v>
      </c>
      <c r="G4" s="201"/>
      <c r="H4" s="200" t="s">
        <v>208</v>
      </c>
      <c r="I4" s="200"/>
      <c r="J4" s="261" t="s">
        <v>225</v>
      </c>
      <c r="K4" s="261"/>
      <c r="L4" s="261" t="s">
        <v>226</v>
      </c>
      <c r="M4" s="263" t="s">
        <v>213</v>
      </c>
      <c r="N4" s="96"/>
    </row>
    <row r="5" customFormat="false" ht="50.25" hidden="false" customHeight="true" outlineLevel="0" collapsed="false">
      <c r="A5" s="260"/>
      <c r="B5" s="264" t="s">
        <v>241</v>
      </c>
      <c r="C5" s="265" t="s">
        <v>242</v>
      </c>
      <c r="D5" s="200"/>
      <c r="E5" s="200"/>
      <c r="F5" s="201"/>
      <c r="G5" s="201"/>
      <c r="H5" s="200"/>
      <c r="I5" s="200"/>
      <c r="J5" s="261"/>
      <c r="K5" s="261"/>
      <c r="L5" s="261"/>
      <c r="M5" s="263"/>
    </row>
    <row r="6" customFormat="false" ht="13.5" hidden="false" customHeight="false" outlineLevel="0" collapsed="false">
      <c r="A6" s="260"/>
      <c r="B6" s="264" t="s">
        <v>243</v>
      </c>
      <c r="C6" s="265" t="s">
        <v>244</v>
      </c>
      <c r="D6" s="200"/>
      <c r="E6" s="200"/>
      <c r="F6" s="201"/>
      <c r="G6" s="201"/>
      <c r="H6" s="200"/>
      <c r="I6" s="200"/>
      <c r="J6" s="261"/>
      <c r="K6" s="261"/>
      <c r="L6" s="261"/>
      <c r="M6" s="263"/>
    </row>
    <row r="7" customFormat="false" ht="12.75" hidden="false" customHeight="true" outlineLevel="0" collapsed="false">
      <c r="A7" s="260"/>
      <c r="B7" s="264" t="s">
        <v>245</v>
      </c>
      <c r="C7" s="265" t="s">
        <v>246</v>
      </c>
      <c r="D7" s="261" t="s">
        <v>227</v>
      </c>
      <c r="E7" s="261" t="s">
        <v>215</v>
      </c>
      <c r="F7" s="261" t="s">
        <v>227</v>
      </c>
      <c r="G7" s="261" t="s">
        <v>215</v>
      </c>
      <c r="H7" s="261" t="s">
        <v>227</v>
      </c>
      <c r="I7" s="261" t="s">
        <v>215</v>
      </c>
      <c r="J7" s="260" t="s">
        <v>227</v>
      </c>
      <c r="K7" s="266" t="s">
        <v>215</v>
      </c>
      <c r="L7" s="266" t="s">
        <v>215</v>
      </c>
      <c r="M7" s="266" t="s">
        <v>215</v>
      </c>
    </row>
    <row r="8" customFormat="false" ht="12.75" hidden="false" customHeight="true" outlineLevel="0" collapsed="false">
      <c r="A8" s="260"/>
      <c r="B8" s="264" t="s">
        <v>247</v>
      </c>
      <c r="C8" s="267"/>
      <c r="D8" s="261"/>
      <c r="E8" s="261"/>
      <c r="F8" s="261"/>
      <c r="G8" s="261"/>
      <c r="H8" s="261"/>
      <c r="I8" s="261"/>
      <c r="J8" s="260"/>
      <c r="K8" s="266"/>
      <c r="L8" s="266"/>
      <c r="M8" s="266"/>
      <c r="N8" s="96"/>
      <c r="O8" s="96"/>
      <c r="P8" s="96"/>
    </row>
    <row r="9" customFormat="false" ht="12.75" hidden="false" customHeight="false" outlineLevel="0" collapsed="false">
      <c r="A9" s="202" t="n">
        <v>211</v>
      </c>
      <c r="B9" s="203"/>
      <c r="C9" s="203"/>
      <c r="D9" s="203"/>
      <c r="E9" s="203"/>
      <c r="F9" s="203"/>
      <c r="G9" s="203"/>
      <c r="H9" s="203"/>
      <c r="I9" s="204"/>
      <c r="J9" s="204"/>
      <c r="K9" s="204"/>
      <c r="L9" s="203"/>
      <c r="M9" s="205"/>
      <c r="N9" s="96"/>
      <c r="O9" s="96"/>
      <c r="P9" s="96"/>
    </row>
    <row r="10" customFormat="false" ht="13.5" hidden="false" customHeight="true" outlineLevel="0" collapsed="false">
      <c r="A10" s="206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70"/>
      <c r="N10" s="96"/>
      <c r="O10" s="96"/>
      <c r="P10" s="96"/>
    </row>
    <row r="11" customFormat="false" ht="25.5" hidden="false" customHeight="true" outlineLevel="0" collapsed="false">
      <c r="A11" s="206"/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70"/>
      <c r="N11" s="96"/>
      <c r="O11" s="96"/>
      <c r="P11" s="96"/>
    </row>
    <row r="12" customFormat="false" ht="27.75" hidden="false" customHeight="true" outlineLevel="0" collapsed="false">
      <c r="A12" s="272"/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70"/>
      <c r="N12" s="96"/>
      <c r="O12" s="96"/>
      <c r="P12" s="96"/>
    </row>
    <row r="13" customFormat="false" ht="13.5" hidden="false" customHeight="true" outlineLevel="0" collapsed="false">
      <c r="A13" s="206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70"/>
      <c r="N13" s="96"/>
      <c r="O13" s="96"/>
      <c r="P13" s="96"/>
    </row>
    <row r="14" customFormat="false" ht="13.5" hidden="false" customHeight="true" outlineLevel="0" collapsed="false">
      <c r="A14" s="206"/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70"/>
      <c r="N14" s="96"/>
      <c r="O14" s="96"/>
      <c r="P14" s="96"/>
    </row>
    <row r="15" customFormat="false" ht="13.5" hidden="false" customHeight="true" outlineLevel="0" collapsed="false">
      <c r="A15" s="206"/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70"/>
      <c r="N15" s="96"/>
      <c r="O15" s="96"/>
      <c r="P15" s="96"/>
    </row>
    <row r="16" customFormat="false" ht="12.75" hidden="false" customHeight="false" outlineLevel="0" collapsed="false">
      <c r="A16" s="206" t="s">
        <v>69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96"/>
      <c r="O16" s="96"/>
      <c r="P16" s="96"/>
    </row>
    <row r="17" customFormat="false" ht="12.75" hidden="false" customHeight="false" outlineLevel="0" collapsed="false">
      <c r="A17" s="213" t="n">
        <v>212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70"/>
      <c r="N17" s="96"/>
      <c r="O17" s="96"/>
      <c r="P17" s="96"/>
    </row>
    <row r="18" customFormat="false" ht="12.75" hidden="false" customHeight="false" outlineLevel="0" collapsed="false">
      <c r="A18" s="206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70"/>
      <c r="N18" s="96"/>
      <c r="O18" s="96"/>
      <c r="P18" s="96"/>
    </row>
    <row r="19" customFormat="false" ht="12.75" hidden="false" customHeight="false" outlineLevel="0" collapsed="false">
      <c r="A19" s="206"/>
      <c r="B19" s="269"/>
      <c r="C19" s="269"/>
      <c r="D19" s="269"/>
      <c r="E19" s="269"/>
      <c r="F19" s="269"/>
      <c r="G19" s="269"/>
      <c r="H19" s="269"/>
      <c r="I19" s="269"/>
      <c r="J19" s="269"/>
      <c r="K19" s="269"/>
      <c r="L19" s="269"/>
      <c r="M19" s="270"/>
      <c r="N19" s="96"/>
      <c r="O19" s="96"/>
      <c r="P19" s="96"/>
    </row>
    <row r="20" s="18" customFormat="true" ht="19.5" hidden="false" customHeight="true" outlineLevel="0" collapsed="false">
      <c r="A20" s="206" t="s">
        <v>182</v>
      </c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4"/>
      <c r="N20" s="212"/>
      <c r="O20" s="212"/>
      <c r="P20" s="212"/>
    </row>
    <row r="21" s="31" customFormat="true" ht="12.75" hidden="false" customHeight="false" outlineLevel="0" collapsed="false">
      <c r="A21" s="213" t="n">
        <v>213</v>
      </c>
      <c r="B21" s="22"/>
      <c r="C21" s="22"/>
      <c r="D21" s="22"/>
      <c r="E21" s="22"/>
      <c r="F21" s="22"/>
      <c r="G21" s="22"/>
      <c r="H21" s="22"/>
      <c r="I21" s="22"/>
      <c r="J21" s="22"/>
      <c r="K21" s="121"/>
      <c r="L21" s="22"/>
      <c r="M21" s="275"/>
      <c r="N21" s="189"/>
      <c r="O21" s="189"/>
      <c r="P21" s="189"/>
    </row>
    <row r="22" s="31" customFormat="true" ht="12.75" hidden="false" customHeight="false" outlineLevel="0" collapsed="false">
      <c r="A22" s="206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75"/>
      <c r="N22" s="189"/>
      <c r="O22" s="189"/>
      <c r="P22" s="189"/>
    </row>
    <row r="23" s="31" customFormat="true" ht="12.75" hidden="false" customHeight="false" outlineLevel="0" collapsed="false">
      <c r="A23" s="206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75"/>
      <c r="N23" s="189"/>
      <c r="O23" s="189"/>
      <c r="P23" s="189"/>
    </row>
    <row r="24" s="31" customFormat="true" ht="12.75" hidden="false" customHeight="false" outlineLevel="0" collapsed="false">
      <c r="A24" s="27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75"/>
      <c r="N24" s="189"/>
      <c r="O24" s="189"/>
      <c r="P24" s="189"/>
    </row>
    <row r="25" s="31" customFormat="true" ht="12.75" hidden="false" customHeight="false" outlineLevel="0" collapsed="false">
      <c r="A25" s="206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75"/>
      <c r="N25" s="189"/>
      <c r="O25" s="189"/>
      <c r="P25" s="189"/>
    </row>
    <row r="26" s="31" customFormat="true" ht="12.75" hidden="false" customHeight="false" outlineLevel="0" collapsed="false">
      <c r="A26" s="206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75"/>
      <c r="N26" s="189"/>
      <c r="O26" s="189"/>
      <c r="P26" s="189"/>
    </row>
    <row r="27" s="31" customFormat="true" ht="12.75" hidden="false" customHeight="false" outlineLevel="0" collapsed="false">
      <c r="A27" s="206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75"/>
      <c r="N27" s="189"/>
      <c r="O27" s="189"/>
      <c r="P27" s="189"/>
    </row>
    <row r="28" s="31" customFormat="true" ht="12.75" hidden="false" customHeight="false" outlineLevel="0" collapsed="false">
      <c r="A28" s="206" t="s">
        <v>6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75"/>
      <c r="N28" s="243"/>
      <c r="O28" s="189"/>
      <c r="P28" s="189"/>
    </row>
    <row r="29" customFormat="false" ht="13.5" hidden="false" customHeight="false" outlineLevel="0" collapsed="false">
      <c r="A29" s="218" t="s">
        <v>195</v>
      </c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7"/>
      <c r="N29" s="251"/>
      <c r="O29" s="96"/>
      <c r="P29" s="96"/>
    </row>
    <row r="30" customFormat="false" ht="12.75" hidden="false" customHeight="false" outlineLevel="0" collapsed="false">
      <c r="A30" s="187"/>
      <c r="B30" s="189"/>
      <c r="C30" s="189"/>
      <c r="D30" s="189"/>
      <c r="E30" s="189"/>
      <c r="F30" s="96"/>
      <c r="G30" s="96"/>
      <c r="H30" s="96"/>
      <c r="I30" s="96"/>
      <c r="J30" s="96"/>
      <c r="K30" s="96"/>
      <c r="L30" s="96"/>
      <c r="M30" s="96"/>
      <c r="N30" s="251"/>
    </row>
    <row r="31" customFormat="false" ht="15.75" hidden="false" customHeight="false" outlineLevel="0" collapsed="false">
      <c r="A31" s="188"/>
      <c r="B31" s="189"/>
      <c r="C31" s="189"/>
      <c r="D31" s="189"/>
      <c r="E31" s="189"/>
      <c r="F31" s="96"/>
      <c r="G31" s="96"/>
      <c r="H31" s="96"/>
      <c r="I31" s="96"/>
      <c r="J31" s="96"/>
      <c r="K31" s="96"/>
      <c r="L31" s="96"/>
      <c r="M31" s="96"/>
      <c r="N31" s="96"/>
    </row>
    <row r="32" customFormat="false" ht="13.5" hidden="false" customHeight="false" outlineLevel="0" collapsed="false">
      <c r="A32" s="278" t="s">
        <v>252</v>
      </c>
      <c r="B32" s="189"/>
      <c r="C32" s="189"/>
      <c r="D32" s="189"/>
      <c r="E32" s="189"/>
      <c r="F32" s="96"/>
      <c r="G32" s="96"/>
      <c r="H32" s="96"/>
      <c r="I32" s="96"/>
      <c r="J32" s="96"/>
      <c r="K32" s="96"/>
      <c r="L32" s="96"/>
      <c r="M32" s="96"/>
      <c r="N32" s="251"/>
    </row>
    <row r="33" customFormat="false" ht="13.5" hidden="false" customHeight="false" outlineLevel="0" collapsed="false">
      <c r="A33" s="278"/>
      <c r="B33" s="189"/>
      <c r="C33" s="189"/>
      <c r="D33" s="189"/>
      <c r="E33" s="189"/>
      <c r="F33" s="96"/>
      <c r="G33" s="96"/>
      <c r="H33" s="96"/>
      <c r="I33" s="96"/>
      <c r="J33" s="96"/>
      <c r="K33" s="96"/>
      <c r="L33" s="96"/>
      <c r="M33" s="96"/>
      <c r="N33" s="96"/>
    </row>
    <row r="34" customFormat="false" ht="12.75" hidden="false" customHeight="true" outlineLevel="0" collapsed="false">
      <c r="A34" s="1" t="s">
        <v>196</v>
      </c>
      <c r="B34" s="1"/>
      <c r="C34" s="1"/>
      <c r="D34" s="288" t="s">
        <v>253</v>
      </c>
      <c r="E34" s="288"/>
      <c r="F34" s="288"/>
      <c r="G34" s="288"/>
      <c r="H34" s="279"/>
      <c r="I34" s="279"/>
      <c r="J34" s="96"/>
      <c r="K34" s="96"/>
      <c r="L34" s="96"/>
      <c r="M34" s="96"/>
      <c r="N34" s="96"/>
    </row>
    <row r="35" customFormat="false" ht="12.75" hidden="false" customHeight="false" outlineLevel="0" collapsed="false">
      <c r="A35" s="1" t="s">
        <v>198</v>
      </c>
      <c r="B35" s="1"/>
      <c r="C35" s="1"/>
      <c r="D35" s="1"/>
      <c r="E35" s="1"/>
      <c r="F35" s="1"/>
      <c r="G35" s="1"/>
      <c r="H35" s="1"/>
      <c r="I35" s="280"/>
      <c r="J35" s="96"/>
      <c r="K35" s="96"/>
      <c r="L35" s="96"/>
      <c r="M35" s="96"/>
      <c r="N35" s="96"/>
    </row>
    <row r="36" customFormat="false" ht="12.75" hidden="false" customHeight="false" outlineLevel="0" collapsed="false">
      <c r="A36" s="279" t="s">
        <v>277</v>
      </c>
      <c r="B36" s="279"/>
      <c r="C36" s="279" t="s">
        <v>278</v>
      </c>
      <c r="D36" s="279" t="s">
        <v>279</v>
      </c>
      <c r="E36" s="279" t="s">
        <v>280</v>
      </c>
      <c r="F36" s="279"/>
      <c r="G36" s="279"/>
      <c r="H36" s="1"/>
      <c r="I36" s="280"/>
      <c r="J36" s="96"/>
      <c r="K36" s="96"/>
      <c r="L36" s="96"/>
      <c r="M36" s="96"/>
      <c r="N36" s="96"/>
    </row>
    <row r="37" customFormat="false" ht="12.75" hidden="false" customHeight="false" outlineLevel="0" collapsed="false">
      <c r="A37" s="1" t="s">
        <v>198</v>
      </c>
      <c r="B37" s="1"/>
      <c r="C37" s="1"/>
      <c r="D37" s="279"/>
      <c r="E37" s="279"/>
      <c r="F37" s="279"/>
      <c r="G37" s="279"/>
      <c r="H37" s="1"/>
      <c r="I37" s="280"/>
      <c r="J37" s="96"/>
      <c r="K37" s="96"/>
      <c r="L37" s="96"/>
      <c r="M37" s="96"/>
      <c r="N37" s="96"/>
    </row>
    <row r="38" customFormat="false" ht="12.75" hidden="false" customHeight="false" outlineLevel="0" collapsed="false">
      <c r="A38" s="1" t="s">
        <v>219</v>
      </c>
      <c r="B38" s="104"/>
      <c r="C38" s="104"/>
      <c r="D38" s="104"/>
      <c r="E38" s="104"/>
      <c r="F38" s="104"/>
      <c r="G38" s="104"/>
      <c r="H38" s="104"/>
      <c r="I38" s="280"/>
      <c r="J38" s="96"/>
      <c r="K38" s="96"/>
      <c r="L38" s="96"/>
      <c r="M38" s="96"/>
      <c r="N38" s="96"/>
    </row>
    <row r="39" customFormat="false" ht="15.75" hidden="false" customHeight="false" outlineLevel="0" collapsed="false">
      <c r="A39" s="188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</row>
    <row r="40" customFormat="false" ht="15.75" hidden="false" customHeight="false" outlineLevel="0" collapsed="false">
      <c r="A40" s="188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</row>
    <row r="41" customFormat="false" ht="30.75" hidden="false" customHeight="true" outlineLevel="0" collapsed="false">
      <c r="A41" s="195"/>
      <c r="B41" s="256" t="s">
        <v>255</v>
      </c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</row>
    <row r="42" customFormat="false" ht="17.25" hidden="false" customHeight="true" outlineLevel="0" collapsed="false">
      <c r="A42" s="260" t="s">
        <v>256</v>
      </c>
      <c r="B42" s="200" t="s">
        <v>257</v>
      </c>
      <c r="C42" s="200" t="s">
        <v>258</v>
      </c>
      <c r="D42" s="281" t="s">
        <v>259</v>
      </c>
      <c r="E42" s="200" t="s">
        <v>260</v>
      </c>
      <c r="F42" s="200"/>
      <c r="G42" s="200"/>
      <c r="H42" s="200"/>
      <c r="I42" s="200"/>
      <c r="J42" s="200"/>
      <c r="K42" s="200"/>
      <c r="L42" s="200" t="s">
        <v>226</v>
      </c>
      <c r="M42" s="200" t="s">
        <v>261</v>
      </c>
      <c r="N42" s="200" t="s">
        <v>262</v>
      </c>
      <c r="O42" s="263" t="s">
        <v>213</v>
      </c>
    </row>
    <row r="43" customFormat="false" ht="50.25" hidden="false" customHeight="true" outlineLevel="0" collapsed="false">
      <c r="A43" s="260"/>
      <c r="B43" s="200"/>
      <c r="C43" s="200"/>
      <c r="D43" s="281"/>
      <c r="E43" s="200" t="s">
        <v>263</v>
      </c>
      <c r="F43" s="200" t="s">
        <v>264</v>
      </c>
      <c r="G43" s="200"/>
      <c r="H43" s="200" t="s">
        <v>265</v>
      </c>
      <c r="I43" s="200"/>
      <c r="J43" s="200" t="s">
        <v>209</v>
      </c>
      <c r="K43" s="200"/>
      <c r="L43" s="200"/>
      <c r="M43" s="200"/>
      <c r="N43" s="200"/>
      <c r="O43" s="263"/>
    </row>
    <row r="44" customFormat="false" ht="13.5" hidden="false" customHeight="false" outlineLevel="0" collapsed="false">
      <c r="A44" s="260"/>
      <c r="B44" s="200"/>
      <c r="C44" s="200"/>
      <c r="D44" s="281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63"/>
    </row>
    <row r="45" customFormat="false" ht="12.75" hidden="false" customHeight="true" outlineLevel="0" collapsed="false">
      <c r="A45" s="260"/>
      <c r="B45" s="200"/>
      <c r="C45" s="200"/>
      <c r="D45" s="281"/>
      <c r="E45" s="200"/>
      <c r="F45" s="261" t="s">
        <v>266</v>
      </c>
      <c r="G45" s="261" t="s">
        <v>215</v>
      </c>
      <c r="H45" s="261" t="s">
        <v>266</v>
      </c>
      <c r="I45" s="261" t="s">
        <v>215</v>
      </c>
      <c r="J45" s="200" t="s">
        <v>266</v>
      </c>
      <c r="K45" s="266" t="s">
        <v>215</v>
      </c>
      <c r="L45" s="200"/>
      <c r="M45" s="200"/>
      <c r="N45" s="200"/>
      <c r="O45" s="266" t="s">
        <v>215</v>
      </c>
    </row>
    <row r="46" customFormat="false" ht="54" hidden="false" customHeight="true" outlineLevel="0" collapsed="false">
      <c r="A46" s="260"/>
      <c r="B46" s="200"/>
      <c r="C46" s="200"/>
      <c r="D46" s="281"/>
      <c r="E46" s="200"/>
      <c r="F46" s="261"/>
      <c r="G46" s="261"/>
      <c r="H46" s="261"/>
      <c r="I46" s="261"/>
      <c r="J46" s="200"/>
      <c r="K46" s="266"/>
      <c r="L46" s="200"/>
      <c r="M46" s="200"/>
      <c r="N46" s="200"/>
      <c r="O46" s="266"/>
      <c r="P46" s="96"/>
      <c r="Q46" s="96"/>
      <c r="R46" s="96"/>
    </row>
    <row r="47" customFormat="false" ht="30" hidden="false" customHeight="true" outlineLevel="0" collapsed="false">
      <c r="A47" s="200" t="s">
        <v>267</v>
      </c>
      <c r="B47" s="282" t="n">
        <v>1</v>
      </c>
      <c r="C47" s="283" t="n">
        <v>2</v>
      </c>
      <c r="D47" s="200" t="s">
        <v>268</v>
      </c>
      <c r="E47" s="265" t="n">
        <v>4</v>
      </c>
      <c r="F47" s="200" t="n">
        <v>5</v>
      </c>
      <c r="G47" s="200" t="n">
        <v>6</v>
      </c>
      <c r="H47" s="200" t="n">
        <v>7</v>
      </c>
      <c r="I47" s="200" t="n">
        <v>8</v>
      </c>
      <c r="J47" s="265" t="n">
        <v>9</v>
      </c>
      <c r="K47" s="200" t="n">
        <v>10</v>
      </c>
      <c r="L47" s="200" t="n">
        <v>11</v>
      </c>
      <c r="M47" s="265" t="s">
        <v>269</v>
      </c>
      <c r="N47" s="200" t="n">
        <v>13</v>
      </c>
      <c r="O47" s="200" t="n">
        <v>14</v>
      </c>
      <c r="P47" s="96"/>
      <c r="Q47" s="96"/>
      <c r="R47" s="96"/>
    </row>
    <row r="48" customFormat="false" ht="12.75" hidden="false" customHeight="false" outlineLevel="0" collapsed="false">
      <c r="A48" s="202" t="n">
        <v>211</v>
      </c>
      <c r="B48" s="203"/>
      <c r="C48" s="203"/>
      <c r="D48" s="203"/>
      <c r="E48" s="203"/>
      <c r="F48" s="203"/>
      <c r="G48" s="203"/>
      <c r="H48" s="203"/>
      <c r="I48" s="204"/>
      <c r="J48" s="204"/>
      <c r="K48" s="204"/>
      <c r="L48" s="203"/>
      <c r="M48" s="203"/>
      <c r="N48" s="203"/>
      <c r="O48" s="205"/>
      <c r="P48" s="96"/>
      <c r="Q48" s="96"/>
      <c r="R48" s="96"/>
    </row>
    <row r="49" customFormat="false" ht="12.75" hidden="false" customHeight="false" outlineLevel="0" collapsed="false">
      <c r="A49" s="206" t="s">
        <v>105</v>
      </c>
      <c r="B49" s="269" t="n">
        <v>1</v>
      </c>
      <c r="C49" s="269" t="n">
        <v>5564</v>
      </c>
      <c r="D49" s="269" t="n">
        <f aca="false">E49+G49+I49+K49</f>
        <v>11128</v>
      </c>
      <c r="E49" s="269" t="n">
        <f aca="false">C49*1.5</f>
        <v>8346</v>
      </c>
      <c r="F49" s="269" t="n">
        <v>20</v>
      </c>
      <c r="G49" s="269" t="n">
        <f aca="false">C49/100*F49</f>
        <v>1112.8</v>
      </c>
      <c r="H49" s="269" t="n">
        <v>30</v>
      </c>
      <c r="I49" s="269" t="n">
        <f aca="false">C49/100*30</f>
        <v>1669.2</v>
      </c>
      <c r="J49" s="269" t="n">
        <v>0</v>
      </c>
      <c r="K49" s="269" t="n">
        <v>0</v>
      </c>
      <c r="L49" s="269" t="n">
        <v>0</v>
      </c>
      <c r="M49" s="269" t="n">
        <f aca="false">D49*12</f>
        <v>133536</v>
      </c>
      <c r="N49" s="269"/>
      <c r="O49" s="270"/>
      <c r="P49" s="96"/>
      <c r="Q49" s="96"/>
      <c r="R49" s="96"/>
    </row>
    <row r="50" customFormat="false" ht="25.5" hidden="false" customHeight="false" outlineLevel="0" collapsed="false">
      <c r="A50" s="206" t="s">
        <v>281</v>
      </c>
      <c r="B50" s="269" t="n">
        <v>1</v>
      </c>
      <c r="C50" s="269" t="n">
        <v>3300</v>
      </c>
      <c r="D50" s="269" t="n">
        <f aca="false">E50+G50</f>
        <v>1082.5</v>
      </c>
      <c r="E50" s="269" t="n">
        <f aca="false">C50*0.25</f>
        <v>825</v>
      </c>
      <c r="F50" s="269" t="n">
        <f aca="false">G50*100/C50</f>
        <v>7.8030303030303</v>
      </c>
      <c r="G50" s="269" t="n">
        <v>257.5</v>
      </c>
      <c r="H50" s="269" t="n">
        <v>0</v>
      </c>
      <c r="I50" s="269" t="n">
        <v>0</v>
      </c>
      <c r="J50" s="269" t="n">
        <v>0</v>
      </c>
      <c r="K50" s="269" t="n">
        <v>0</v>
      </c>
      <c r="L50" s="269" t="n">
        <v>0</v>
      </c>
      <c r="M50" s="269" t="n">
        <f aca="false">D50*12</f>
        <v>12990</v>
      </c>
      <c r="N50" s="269"/>
      <c r="O50" s="270"/>
      <c r="P50" s="96"/>
      <c r="Q50" s="96"/>
      <c r="R50" s="96"/>
    </row>
    <row r="51" customFormat="false" ht="12.75" hidden="false" customHeight="false" outlineLevel="0" collapsed="false">
      <c r="A51" s="272"/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  <c r="N51" s="269"/>
      <c r="O51" s="270"/>
      <c r="P51" s="96"/>
      <c r="Q51" s="96"/>
      <c r="R51" s="96"/>
    </row>
    <row r="52" customFormat="false" ht="12.75" hidden="false" customHeight="false" outlineLevel="0" collapsed="false">
      <c r="A52" s="206"/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70"/>
      <c r="P52" s="96"/>
      <c r="Q52" s="96"/>
      <c r="R52" s="96"/>
    </row>
    <row r="53" customFormat="false" ht="12.75" hidden="false" customHeight="false" outlineLevel="0" collapsed="false">
      <c r="A53" s="206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70"/>
      <c r="P53" s="96"/>
      <c r="Q53" s="96"/>
      <c r="R53" s="96"/>
    </row>
    <row r="54" s="18" customFormat="true" ht="15" hidden="false" customHeight="true" outlineLevel="0" collapsed="false">
      <c r="A54" s="206"/>
      <c r="B54" s="269"/>
      <c r="C54" s="269"/>
      <c r="D54" s="269"/>
      <c r="E54" s="269"/>
      <c r="F54" s="273"/>
      <c r="G54" s="269"/>
      <c r="H54" s="273"/>
      <c r="I54" s="269"/>
      <c r="J54" s="273"/>
      <c r="K54" s="273"/>
      <c r="L54" s="273"/>
      <c r="M54" s="269"/>
      <c r="N54" s="273"/>
      <c r="O54" s="274"/>
      <c r="P54" s="212"/>
      <c r="Q54" s="212"/>
      <c r="R54" s="212"/>
    </row>
    <row r="55" s="18" customFormat="true" ht="25.5" hidden="false" customHeight="true" outlineLevel="0" collapsed="false">
      <c r="A55" s="206" t="s">
        <v>69</v>
      </c>
      <c r="B55" s="269" t="n">
        <f aca="false">B49+B50</f>
        <v>2</v>
      </c>
      <c r="C55" s="269" t="n">
        <f aca="false">C49+C50</f>
        <v>8864</v>
      </c>
      <c r="D55" s="269" t="n">
        <f aca="false">D49+D50</f>
        <v>12210.5</v>
      </c>
      <c r="E55" s="269" t="n">
        <f aca="false">E49+E50</f>
        <v>9171</v>
      </c>
      <c r="F55" s="269" t="n">
        <f aca="false">F49+F50</f>
        <v>27.8030303030303</v>
      </c>
      <c r="G55" s="269" t="n">
        <f aca="false">G49+G50</f>
        <v>1370.3</v>
      </c>
      <c r="H55" s="269" t="n">
        <f aca="false">H49+H50</f>
        <v>30</v>
      </c>
      <c r="I55" s="269" t="n">
        <f aca="false">I49+I50</f>
        <v>1669.2</v>
      </c>
      <c r="J55" s="269" t="n">
        <f aca="false">J49+J50</f>
        <v>0</v>
      </c>
      <c r="K55" s="269" t="n">
        <f aca="false">K49+K50</f>
        <v>0</v>
      </c>
      <c r="L55" s="269" t="n">
        <f aca="false">L49+L50</f>
        <v>0</v>
      </c>
      <c r="M55" s="269" t="n">
        <f aca="false">M49+M50</f>
        <v>146526</v>
      </c>
      <c r="N55" s="273"/>
      <c r="O55" s="274"/>
      <c r="P55" s="212"/>
      <c r="Q55" s="212"/>
      <c r="R55" s="212"/>
    </row>
    <row r="56" s="31" customFormat="true" ht="12.75" hidden="false" customHeight="false" outlineLevel="0" collapsed="false">
      <c r="A56" s="213" t="n">
        <v>212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75"/>
      <c r="P56" s="189"/>
      <c r="Q56" s="189"/>
      <c r="R56" s="189"/>
    </row>
    <row r="57" s="31" customFormat="true" ht="15.75" hidden="false" customHeight="false" outlineLevel="0" collapsed="false">
      <c r="A57" s="215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75"/>
      <c r="P57" s="189"/>
      <c r="Q57" s="189"/>
      <c r="R57" s="189"/>
    </row>
    <row r="58" s="31" customFormat="true" ht="15.75" hidden="false" customHeight="false" outlineLevel="0" collapsed="false">
      <c r="A58" s="215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75"/>
      <c r="P58" s="189"/>
      <c r="Q58" s="189"/>
      <c r="R58" s="189"/>
    </row>
    <row r="59" s="31" customFormat="true" ht="28.5" hidden="false" customHeight="true" outlineLevel="0" collapsed="false">
      <c r="A59" s="206" t="s">
        <v>182</v>
      </c>
      <c r="B59" s="22"/>
      <c r="C59" s="22"/>
      <c r="D59" s="22"/>
      <c r="E59" s="22"/>
      <c r="F59" s="22"/>
      <c r="G59" s="22"/>
      <c r="H59" s="22"/>
      <c r="I59" s="22"/>
      <c r="J59" s="22"/>
      <c r="K59" s="121"/>
      <c r="L59" s="22"/>
      <c r="M59" s="22"/>
      <c r="N59" s="22"/>
      <c r="O59" s="275"/>
      <c r="P59" s="189"/>
      <c r="Q59" s="189"/>
      <c r="R59" s="189"/>
    </row>
    <row r="60" s="31" customFormat="true" ht="12.75" hidden="false" customHeight="false" outlineLevel="0" collapsed="false">
      <c r="A60" s="213" t="n">
        <v>213</v>
      </c>
      <c r="B60" s="22"/>
      <c r="C60" s="22"/>
      <c r="D60" s="22"/>
      <c r="E60" s="22"/>
      <c r="F60" s="22"/>
      <c r="G60" s="22"/>
      <c r="H60" s="22"/>
      <c r="I60" s="22"/>
      <c r="J60" s="22"/>
      <c r="K60" s="121"/>
      <c r="L60" s="22"/>
      <c r="M60" s="22"/>
      <c r="N60" s="22"/>
      <c r="O60" s="275"/>
      <c r="P60" s="189"/>
      <c r="Q60" s="189"/>
      <c r="R60" s="189"/>
    </row>
    <row r="61" s="31" customFormat="true" ht="12.75" hidden="false" customHeight="false" outlineLevel="0" collapsed="false">
      <c r="A61" s="206" t="s">
        <v>105</v>
      </c>
      <c r="B61" s="269" t="n">
        <v>1</v>
      </c>
      <c r="C61" s="22" t="n">
        <f aca="false">C49/100*26.2</f>
        <v>1457.768</v>
      </c>
      <c r="D61" s="22" t="n">
        <f aca="false">D49/100*26.2</f>
        <v>2915.536</v>
      </c>
      <c r="E61" s="22" t="n">
        <f aca="false">E49/100*26.2</f>
        <v>2186.652</v>
      </c>
      <c r="F61" s="22"/>
      <c r="G61" s="22" t="n">
        <f aca="false">G49/100*26.2</f>
        <v>291.5536</v>
      </c>
      <c r="H61" s="22"/>
      <c r="I61" s="22" t="n">
        <f aca="false">I49/100*26.2</f>
        <v>437.3304</v>
      </c>
      <c r="J61" s="22"/>
      <c r="K61" s="22" t="n">
        <f aca="false">K49/100*26.2</f>
        <v>0</v>
      </c>
      <c r="L61" s="22" t="n">
        <f aca="false">L49/100*26.2</f>
        <v>0</v>
      </c>
      <c r="M61" s="22" t="n">
        <f aca="false">M49/100*26.2</f>
        <v>34986.432</v>
      </c>
      <c r="N61" s="22"/>
      <c r="O61" s="275"/>
      <c r="P61" s="189"/>
      <c r="Q61" s="189"/>
      <c r="R61" s="189"/>
    </row>
    <row r="62" s="31" customFormat="true" ht="25.5" hidden="false" customHeight="false" outlineLevel="0" collapsed="false">
      <c r="A62" s="206" t="s">
        <v>281</v>
      </c>
      <c r="B62" s="269" t="n">
        <v>1</v>
      </c>
      <c r="C62" s="22" t="n">
        <f aca="false">C50/100*26.2</f>
        <v>864.6</v>
      </c>
      <c r="D62" s="22" t="n">
        <f aca="false">D50/100*26.2</f>
        <v>283.615</v>
      </c>
      <c r="E62" s="22" t="n">
        <f aca="false">E50/100*26.2</f>
        <v>216.15</v>
      </c>
      <c r="F62" s="22"/>
      <c r="G62" s="22" t="n">
        <f aca="false">G50/100*26.2</f>
        <v>67.465</v>
      </c>
      <c r="H62" s="22"/>
      <c r="I62" s="22" t="n">
        <f aca="false">I50/100*26.2</f>
        <v>0</v>
      </c>
      <c r="J62" s="22"/>
      <c r="K62" s="22" t="n">
        <f aca="false">K50/100*26.2</f>
        <v>0</v>
      </c>
      <c r="L62" s="22" t="n">
        <f aca="false">L50/100*26.2</f>
        <v>0</v>
      </c>
      <c r="M62" s="22" t="n">
        <f aca="false">M50/100*26.2</f>
        <v>3403.38</v>
      </c>
      <c r="N62" s="22"/>
      <c r="O62" s="275"/>
      <c r="P62" s="189"/>
      <c r="Q62" s="189"/>
      <c r="R62" s="189"/>
    </row>
    <row r="63" s="31" customFormat="true" ht="12.75" hidden="false" customHeight="false" outlineLevel="0" collapsed="false">
      <c r="A63" s="272"/>
      <c r="B63" s="269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75"/>
      <c r="P63" s="189"/>
      <c r="Q63" s="189"/>
      <c r="R63" s="189"/>
    </row>
    <row r="64" s="31" customFormat="true" ht="12.75" hidden="false" customHeight="false" outlineLevel="0" collapsed="false">
      <c r="A64" s="206"/>
      <c r="B64" s="269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75"/>
      <c r="P64" s="189"/>
      <c r="Q64" s="189"/>
      <c r="R64" s="189"/>
    </row>
    <row r="65" s="31" customFormat="true" ht="12.75" hidden="false" customHeight="false" outlineLevel="0" collapsed="false">
      <c r="A65" s="206"/>
      <c r="B65" s="269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75"/>
      <c r="P65" s="189"/>
      <c r="Q65" s="189"/>
      <c r="R65" s="189"/>
    </row>
    <row r="66" customFormat="false" ht="12.75" hidden="false" customHeight="false" outlineLevel="0" collapsed="false">
      <c r="A66" s="206"/>
      <c r="B66" s="269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121"/>
      <c r="O66" s="284"/>
      <c r="P66" s="96"/>
      <c r="Q66" s="96"/>
      <c r="R66" s="96"/>
    </row>
    <row r="67" customFormat="false" ht="12.75" hidden="false" customHeight="false" outlineLevel="0" collapsed="false">
      <c r="A67" s="206" t="s">
        <v>69</v>
      </c>
      <c r="B67" s="269" t="n">
        <f aca="false">B61+B62</f>
        <v>2</v>
      </c>
      <c r="C67" s="22" t="n">
        <f aca="false">C61+C62</f>
        <v>2322.368</v>
      </c>
      <c r="D67" s="22" t="n">
        <f aca="false">D61+D62</f>
        <v>3199.151</v>
      </c>
      <c r="E67" s="22" t="n">
        <f aca="false">E61+E62</f>
        <v>2402.802</v>
      </c>
      <c r="F67" s="22"/>
      <c r="G67" s="22" t="n">
        <f aca="false">G61+G62</f>
        <v>359.0186</v>
      </c>
      <c r="H67" s="22"/>
      <c r="I67" s="22" t="n">
        <f aca="false">I61+I62</f>
        <v>437.3304</v>
      </c>
      <c r="J67" s="22"/>
      <c r="K67" s="22" t="n">
        <f aca="false">K61+K62</f>
        <v>0</v>
      </c>
      <c r="L67" s="22" t="n">
        <f aca="false">L61+L62</f>
        <v>0</v>
      </c>
      <c r="M67" s="22" t="n">
        <f aca="false">M61+M62</f>
        <v>38389.812</v>
      </c>
      <c r="N67" s="121"/>
      <c r="O67" s="284"/>
      <c r="P67" s="96"/>
      <c r="Q67" s="96"/>
      <c r="R67" s="96"/>
    </row>
    <row r="68" customFormat="false" ht="13.5" hidden="false" customHeight="false" outlineLevel="0" collapsed="false">
      <c r="A68" s="218" t="s">
        <v>195</v>
      </c>
      <c r="B68" s="276"/>
      <c r="C68" s="276" t="n">
        <f aca="false">C55+C67</f>
        <v>11186.368</v>
      </c>
      <c r="D68" s="276" t="n">
        <f aca="false">D55+D67</f>
        <v>15409.651</v>
      </c>
      <c r="E68" s="276" t="n">
        <f aca="false">E55+E67</f>
        <v>11573.802</v>
      </c>
      <c r="F68" s="276"/>
      <c r="G68" s="276" t="n">
        <f aca="false">G55+G67</f>
        <v>1729.3186</v>
      </c>
      <c r="H68" s="276"/>
      <c r="I68" s="276" t="n">
        <f aca="false">I55+I67</f>
        <v>2106.5304</v>
      </c>
      <c r="J68" s="276"/>
      <c r="K68" s="276" t="n">
        <f aca="false">K55+K67</f>
        <v>0</v>
      </c>
      <c r="L68" s="276" t="n">
        <f aca="false">L55+L67</f>
        <v>0</v>
      </c>
      <c r="M68" s="276" t="n">
        <f aca="false">M55+M67</f>
        <v>184915.812</v>
      </c>
      <c r="N68" s="285"/>
      <c r="O68" s="277"/>
      <c r="P68" s="96"/>
      <c r="Q68" s="251"/>
      <c r="R68" s="96"/>
    </row>
    <row r="69" customFormat="false" ht="12.75" hidden="false" customHeight="false" outlineLevel="0" collapsed="false">
      <c r="A69" s="187"/>
      <c r="B69" s="189"/>
      <c r="C69" s="189"/>
      <c r="D69" s="189"/>
      <c r="E69" s="189"/>
      <c r="F69" s="96"/>
      <c r="G69" s="96"/>
      <c r="H69" s="96"/>
      <c r="I69" s="96"/>
      <c r="J69" s="96"/>
      <c r="K69" s="96"/>
      <c r="L69" s="96"/>
      <c r="M69" s="96"/>
      <c r="N69" s="96"/>
      <c r="Q69" s="97"/>
    </row>
    <row r="70" customFormat="false" ht="15.75" hidden="false" customHeight="false" outlineLevel="0" collapsed="false">
      <c r="A70" s="188"/>
      <c r="B70" s="189"/>
      <c r="C70" s="189"/>
      <c r="D70" s="189"/>
      <c r="E70" s="189"/>
      <c r="F70" s="96"/>
      <c r="G70" s="96"/>
      <c r="H70" s="96"/>
      <c r="I70" s="96"/>
      <c r="J70" s="96"/>
      <c r="K70" s="96"/>
      <c r="L70" s="96"/>
      <c r="M70" s="96"/>
      <c r="N70" s="96"/>
    </row>
    <row r="71" customFormat="false" ht="13.5" hidden="false" customHeight="false" outlineLevel="0" collapsed="false">
      <c r="A71" s="278" t="s">
        <v>274</v>
      </c>
      <c r="B71" s="189"/>
      <c r="C71" s="189"/>
      <c r="D71" s="189"/>
      <c r="E71" s="189"/>
      <c r="F71" s="96"/>
      <c r="G71" s="96"/>
      <c r="H71" s="96"/>
      <c r="I71" s="96"/>
      <c r="J71" s="96"/>
      <c r="K71" s="96"/>
      <c r="L71" s="96"/>
      <c r="M71" s="96"/>
      <c r="N71" s="96"/>
    </row>
    <row r="72" customFormat="false" ht="13.5" hidden="false" customHeight="false" outlineLevel="0" collapsed="false">
      <c r="A72" s="278" t="s">
        <v>275</v>
      </c>
      <c r="B72" s="189"/>
      <c r="C72" s="189"/>
      <c r="D72" s="189"/>
      <c r="E72" s="189"/>
      <c r="F72" s="96"/>
      <c r="G72" s="96"/>
      <c r="H72" s="96"/>
      <c r="I72" s="96"/>
      <c r="J72" s="96"/>
      <c r="K72" s="96"/>
      <c r="L72" s="96"/>
      <c r="M72" s="96"/>
      <c r="N72" s="96"/>
    </row>
    <row r="73" customFormat="false" ht="12.75" hidden="false" customHeight="false" outlineLevel="0" collapsed="false">
      <c r="A73" s="286"/>
      <c r="B73" s="1"/>
      <c r="C73" s="1"/>
      <c r="D73" s="1"/>
      <c r="E73" s="1"/>
      <c r="F73" s="1"/>
      <c r="G73" s="1"/>
      <c r="H73" s="96"/>
      <c r="I73" s="96"/>
      <c r="J73" s="96"/>
      <c r="K73" s="96"/>
      <c r="L73" s="96"/>
      <c r="M73" s="96"/>
      <c r="N73" s="96"/>
    </row>
    <row r="74" customFormat="false" ht="12.75" hidden="false" customHeight="true" outlineLevel="0" collapsed="false">
      <c r="A74" s="1" t="s">
        <v>196</v>
      </c>
      <c r="B74" s="1"/>
      <c r="C74" s="1"/>
      <c r="D74" s="288" t="s">
        <v>253</v>
      </c>
      <c r="E74" s="288"/>
      <c r="F74" s="288"/>
      <c r="G74" s="288"/>
      <c r="H74" s="1"/>
      <c r="I74" s="280"/>
      <c r="J74" s="96"/>
      <c r="K74" s="96"/>
      <c r="L74" s="96"/>
      <c r="M74" s="96"/>
      <c r="N74" s="96"/>
    </row>
    <row r="75" customFormat="false" ht="12.75" hidden="false" customHeight="false" outlineLevel="0" collapsed="false">
      <c r="A75" s="1" t="s">
        <v>198</v>
      </c>
      <c r="B75" s="1"/>
      <c r="C75" s="1"/>
      <c r="D75" s="1"/>
      <c r="E75" s="1"/>
      <c r="F75" s="1"/>
      <c r="G75" s="1"/>
      <c r="H75" s="1"/>
      <c r="I75" s="280"/>
      <c r="J75" s="96"/>
      <c r="K75" s="96"/>
      <c r="L75" s="96"/>
      <c r="M75" s="96"/>
      <c r="N75" s="96"/>
    </row>
    <row r="76" customFormat="false" ht="12.75" hidden="false" customHeight="false" outlineLevel="0" collapsed="false">
      <c r="A76" s="279" t="s">
        <v>277</v>
      </c>
      <c r="B76" s="279"/>
      <c r="C76" s="279" t="s">
        <v>278</v>
      </c>
      <c r="D76" s="279" t="s">
        <v>279</v>
      </c>
      <c r="E76" s="279" t="s">
        <v>280</v>
      </c>
      <c r="F76" s="279"/>
      <c r="G76" s="279"/>
      <c r="H76" s="1"/>
      <c r="I76" s="280"/>
      <c r="J76" s="96"/>
      <c r="K76" s="96"/>
      <c r="L76" s="96"/>
      <c r="M76" s="96"/>
      <c r="N76" s="96"/>
    </row>
    <row r="77" customFormat="false" ht="12.75" hidden="false" customHeight="false" outlineLevel="0" collapsed="false">
      <c r="A77" s="1" t="s">
        <v>198</v>
      </c>
      <c r="B77" s="1"/>
      <c r="C77" s="1"/>
      <c r="D77" s="279"/>
      <c r="E77" s="279"/>
      <c r="F77" s="279"/>
      <c r="G77" s="279"/>
      <c r="H77" s="104"/>
      <c r="I77" s="280"/>
      <c r="J77" s="96"/>
      <c r="K77" s="96"/>
      <c r="L77" s="96"/>
      <c r="M77" s="96"/>
      <c r="N77" s="96"/>
    </row>
    <row r="78" customFormat="false" ht="12.75" hidden="false" customHeight="false" outlineLevel="0" collapsed="false">
      <c r="A78" s="1" t="s">
        <v>219</v>
      </c>
      <c r="B78" s="104"/>
      <c r="C78" s="104"/>
      <c r="D78" s="104"/>
      <c r="E78" s="104"/>
      <c r="F78" s="104"/>
      <c r="G78" s="104"/>
      <c r="H78" s="96"/>
      <c r="I78" s="96"/>
      <c r="J78" s="96"/>
      <c r="K78" s="96"/>
      <c r="L78" s="96"/>
      <c r="M78" s="96"/>
      <c r="N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</row>
    <row r="80" customFormat="false" ht="12.7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</row>
    <row r="81" customFormat="false" ht="12.7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</row>
    <row r="82" customFormat="false" ht="12.7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</row>
  </sheetData>
  <sheetProtection sheet="true" password="ce28" objects="true" scenarios="true"/>
  <mergeCells count="41">
    <mergeCell ref="A3:M3"/>
    <mergeCell ref="A4:A8"/>
    <mergeCell ref="D4:E6"/>
    <mergeCell ref="F4:G6"/>
    <mergeCell ref="H4:I6"/>
    <mergeCell ref="J4:K6"/>
    <mergeCell ref="L4:L6"/>
    <mergeCell ref="M4: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D34:G34"/>
    <mergeCell ref="B41:O41"/>
    <mergeCell ref="A42:A46"/>
    <mergeCell ref="B42:B46"/>
    <mergeCell ref="C42:C46"/>
    <mergeCell ref="D42:D46"/>
    <mergeCell ref="E42:K42"/>
    <mergeCell ref="L42:L46"/>
    <mergeCell ref="M42:M46"/>
    <mergeCell ref="N42:N46"/>
    <mergeCell ref="O42:O44"/>
    <mergeCell ref="E43:E46"/>
    <mergeCell ref="F43:G44"/>
    <mergeCell ref="H43:I44"/>
    <mergeCell ref="J43:K44"/>
    <mergeCell ref="F45:F46"/>
    <mergeCell ref="G45:G46"/>
    <mergeCell ref="H45:H46"/>
    <mergeCell ref="I45:I46"/>
    <mergeCell ref="J45:J46"/>
    <mergeCell ref="K45:K46"/>
    <mergeCell ref="O45:O46"/>
    <mergeCell ref="D74:G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1" activeCellId="0" sqref="A1:O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99"/>
    <col collapsed="false" customWidth="true" hidden="false" outlineLevel="0" max="3" min="3" style="0" width="12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9" min="9" style="0" width="11.42"/>
    <col collapsed="false" customWidth="true" hidden="false" outlineLevel="0" max="10" min="10" style="0" width="7.42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3.41"/>
    <col collapsed="false" customWidth="true" hidden="false" outlineLevel="0" max="14" min="14" style="0" width="13.56"/>
  </cols>
  <sheetData>
    <row r="1" customFormat="false" ht="11.25" hidden="false" customHeight="true" outlineLevel="0" collapsed="false">
      <c r="A1" s="96"/>
      <c r="B1" s="192"/>
      <c r="C1" s="96"/>
      <c r="D1" s="189"/>
      <c r="E1" s="189"/>
      <c r="F1" s="189"/>
      <c r="G1" s="189"/>
      <c r="H1" s="189"/>
      <c r="I1" s="189"/>
      <c r="J1" s="189"/>
      <c r="K1" s="187"/>
      <c r="L1" s="103"/>
      <c r="M1" s="4" t="s">
        <v>236</v>
      </c>
      <c r="N1" s="103"/>
    </row>
    <row r="2" customFormat="false" ht="17.25" hidden="false" customHeight="true" outlineLevel="0" collapsed="false">
      <c r="A2" s="195"/>
      <c r="B2" s="255"/>
      <c r="C2" s="255"/>
      <c r="D2" s="256"/>
      <c r="E2" s="256"/>
      <c r="F2" s="256"/>
      <c r="G2" s="256"/>
      <c r="H2" s="256"/>
      <c r="I2" s="255"/>
      <c r="J2" s="255"/>
    </row>
    <row r="3" customFormat="false" ht="30.75" hidden="false" customHeight="true" outlineLevel="0" collapsed="false">
      <c r="A3" s="257" t="s">
        <v>282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8"/>
      <c r="O3" s="259"/>
    </row>
    <row r="4" customFormat="false" ht="17.25" hidden="false" customHeight="true" outlineLevel="0" collapsed="false">
      <c r="A4" s="260" t="s">
        <v>205</v>
      </c>
      <c r="B4" s="261" t="s">
        <v>238</v>
      </c>
      <c r="C4" s="262" t="s">
        <v>239</v>
      </c>
      <c r="D4" s="200" t="s">
        <v>222</v>
      </c>
      <c r="E4" s="200"/>
      <c r="F4" s="201" t="s">
        <v>240</v>
      </c>
      <c r="G4" s="201"/>
      <c r="H4" s="200" t="s">
        <v>208</v>
      </c>
      <c r="I4" s="200"/>
      <c r="J4" s="261" t="s">
        <v>225</v>
      </c>
      <c r="K4" s="261"/>
      <c r="L4" s="261" t="s">
        <v>226</v>
      </c>
      <c r="M4" s="263" t="s">
        <v>213</v>
      </c>
      <c r="N4" s="96"/>
    </row>
    <row r="5" customFormat="false" ht="50.25" hidden="false" customHeight="true" outlineLevel="0" collapsed="false">
      <c r="A5" s="260"/>
      <c r="B5" s="264" t="s">
        <v>241</v>
      </c>
      <c r="C5" s="265" t="s">
        <v>242</v>
      </c>
      <c r="D5" s="200"/>
      <c r="E5" s="200"/>
      <c r="F5" s="201"/>
      <c r="G5" s="201"/>
      <c r="H5" s="200"/>
      <c r="I5" s="200"/>
      <c r="J5" s="261"/>
      <c r="K5" s="261"/>
      <c r="L5" s="261"/>
      <c r="M5" s="263"/>
    </row>
    <row r="6" customFormat="false" ht="13.5" hidden="false" customHeight="false" outlineLevel="0" collapsed="false">
      <c r="A6" s="260"/>
      <c r="B6" s="264" t="s">
        <v>243</v>
      </c>
      <c r="C6" s="265" t="s">
        <v>244</v>
      </c>
      <c r="D6" s="200"/>
      <c r="E6" s="200"/>
      <c r="F6" s="201"/>
      <c r="G6" s="201"/>
      <c r="H6" s="200"/>
      <c r="I6" s="200"/>
      <c r="J6" s="261"/>
      <c r="K6" s="261"/>
      <c r="L6" s="261"/>
      <c r="M6" s="263"/>
    </row>
    <row r="7" customFormat="false" ht="12.75" hidden="false" customHeight="true" outlineLevel="0" collapsed="false">
      <c r="A7" s="260"/>
      <c r="B7" s="264" t="s">
        <v>245</v>
      </c>
      <c r="C7" s="265" t="s">
        <v>246</v>
      </c>
      <c r="D7" s="261" t="s">
        <v>227</v>
      </c>
      <c r="E7" s="261" t="s">
        <v>215</v>
      </c>
      <c r="F7" s="261" t="s">
        <v>227</v>
      </c>
      <c r="G7" s="261" t="s">
        <v>215</v>
      </c>
      <c r="H7" s="261" t="s">
        <v>227</v>
      </c>
      <c r="I7" s="261" t="s">
        <v>215</v>
      </c>
      <c r="J7" s="260" t="s">
        <v>227</v>
      </c>
      <c r="K7" s="266" t="s">
        <v>215</v>
      </c>
      <c r="L7" s="266" t="s">
        <v>215</v>
      </c>
      <c r="M7" s="266" t="s">
        <v>215</v>
      </c>
    </row>
    <row r="8" customFormat="false" ht="12.75" hidden="false" customHeight="true" outlineLevel="0" collapsed="false">
      <c r="A8" s="260"/>
      <c r="B8" s="264" t="s">
        <v>247</v>
      </c>
      <c r="C8" s="267"/>
      <c r="D8" s="261"/>
      <c r="E8" s="261"/>
      <c r="F8" s="261"/>
      <c r="G8" s="261"/>
      <c r="H8" s="261"/>
      <c r="I8" s="261"/>
      <c r="J8" s="260"/>
      <c r="K8" s="266"/>
      <c r="L8" s="266"/>
      <c r="M8" s="266"/>
      <c r="N8" s="96"/>
      <c r="O8" s="96"/>
      <c r="P8" s="96"/>
    </row>
    <row r="9" customFormat="false" ht="12.75" hidden="false" customHeight="false" outlineLevel="0" collapsed="false">
      <c r="A9" s="202" t="n">
        <v>211</v>
      </c>
      <c r="B9" s="203"/>
      <c r="C9" s="203"/>
      <c r="D9" s="203"/>
      <c r="E9" s="203"/>
      <c r="F9" s="203"/>
      <c r="G9" s="203"/>
      <c r="H9" s="203"/>
      <c r="I9" s="204"/>
      <c r="J9" s="204"/>
      <c r="K9" s="204"/>
      <c r="L9" s="203"/>
      <c r="M9" s="205"/>
      <c r="N9" s="96"/>
      <c r="O9" s="96"/>
      <c r="P9" s="96"/>
    </row>
    <row r="10" customFormat="false" ht="13.5" hidden="false" customHeight="true" outlineLevel="0" collapsed="false">
      <c r="A10" s="206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70"/>
      <c r="N10" s="96"/>
      <c r="O10" s="96"/>
      <c r="P10" s="96"/>
    </row>
    <row r="11" customFormat="false" ht="25.5" hidden="false" customHeight="true" outlineLevel="0" collapsed="false">
      <c r="A11" s="206"/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70"/>
      <c r="N11" s="96"/>
      <c r="O11" s="96"/>
      <c r="P11" s="96"/>
    </row>
    <row r="12" customFormat="false" ht="27.75" hidden="false" customHeight="true" outlineLevel="0" collapsed="false">
      <c r="A12" s="272"/>
      <c r="B12" s="269"/>
      <c r="C12" s="269"/>
      <c r="D12" s="269"/>
      <c r="E12" s="269"/>
      <c r="F12" s="269"/>
      <c r="G12" s="269"/>
      <c r="H12" s="269"/>
      <c r="I12" s="269"/>
      <c r="J12" s="269"/>
      <c r="K12" s="269"/>
      <c r="L12" s="269"/>
      <c r="M12" s="270"/>
      <c r="N12" s="96"/>
      <c r="O12" s="96"/>
      <c r="P12" s="96"/>
    </row>
    <row r="13" customFormat="false" ht="13.5" hidden="false" customHeight="true" outlineLevel="0" collapsed="false">
      <c r="A13" s="206"/>
      <c r="B13" s="269"/>
      <c r="C13" s="269"/>
      <c r="D13" s="269"/>
      <c r="E13" s="269"/>
      <c r="F13" s="269"/>
      <c r="G13" s="269"/>
      <c r="H13" s="269"/>
      <c r="I13" s="269"/>
      <c r="J13" s="269"/>
      <c r="K13" s="269"/>
      <c r="L13" s="269"/>
      <c r="M13" s="270"/>
      <c r="N13" s="96"/>
      <c r="O13" s="96"/>
      <c r="P13" s="96"/>
    </row>
    <row r="14" customFormat="false" ht="13.5" hidden="false" customHeight="true" outlineLevel="0" collapsed="false">
      <c r="A14" s="206"/>
      <c r="B14" s="269"/>
      <c r="C14" s="269"/>
      <c r="D14" s="269"/>
      <c r="E14" s="269"/>
      <c r="F14" s="269"/>
      <c r="G14" s="269"/>
      <c r="H14" s="269"/>
      <c r="I14" s="269"/>
      <c r="J14" s="269"/>
      <c r="K14" s="269"/>
      <c r="L14" s="269"/>
      <c r="M14" s="270"/>
      <c r="N14" s="96"/>
      <c r="O14" s="96"/>
      <c r="P14" s="96"/>
    </row>
    <row r="15" customFormat="false" ht="13.5" hidden="false" customHeight="true" outlineLevel="0" collapsed="false">
      <c r="A15" s="206"/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70"/>
      <c r="N15" s="96"/>
      <c r="O15" s="96"/>
      <c r="P15" s="96"/>
    </row>
    <row r="16" customFormat="false" ht="12.75" hidden="false" customHeight="false" outlineLevel="0" collapsed="false">
      <c r="A16" s="206" t="s">
        <v>69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96"/>
      <c r="O16" s="96"/>
      <c r="P16" s="96"/>
    </row>
    <row r="17" customFormat="false" ht="12.75" hidden="false" customHeight="false" outlineLevel="0" collapsed="false">
      <c r="A17" s="213" t="n">
        <v>212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70"/>
      <c r="N17" s="96"/>
      <c r="O17" s="96"/>
      <c r="P17" s="96"/>
    </row>
    <row r="18" customFormat="false" ht="12.75" hidden="false" customHeight="false" outlineLevel="0" collapsed="false">
      <c r="A18" s="206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70"/>
      <c r="N18" s="96"/>
      <c r="O18" s="96"/>
      <c r="P18" s="96"/>
    </row>
    <row r="19" customFormat="false" ht="12.75" hidden="false" customHeight="false" outlineLevel="0" collapsed="false">
      <c r="A19" s="206"/>
      <c r="B19" s="269"/>
      <c r="C19" s="269"/>
      <c r="D19" s="269"/>
      <c r="E19" s="269"/>
      <c r="F19" s="269"/>
      <c r="G19" s="269"/>
      <c r="H19" s="269"/>
      <c r="I19" s="269"/>
      <c r="J19" s="269"/>
      <c r="K19" s="269"/>
      <c r="L19" s="269"/>
      <c r="M19" s="270"/>
      <c r="N19" s="96"/>
      <c r="O19" s="96"/>
      <c r="P19" s="96"/>
    </row>
    <row r="20" s="18" customFormat="true" ht="19.5" hidden="false" customHeight="true" outlineLevel="0" collapsed="false">
      <c r="A20" s="206" t="s">
        <v>182</v>
      </c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4"/>
      <c r="N20" s="212"/>
      <c r="O20" s="212"/>
      <c r="P20" s="212"/>
    </row>
    <row r="21" s="31" customFormat="true" ht="12.75" hidden="false" customHeight="false" outlineLevel="0" collapsed="false">
      <c r="A21" s="213" t="n">
        <v>213</v>
      </c>
      <c r="B21" s="22"/>
      <c r="C21" s="22"/>
      <c r="D21" s="22"/>
      <c r="E21" s="22"/>
      <c r="F21" s="22"/>
      <c r="G21" s="22"/>
      <c r="H21" s="22"/>
      <c r="I21" s="22"/>
      <c r="J21" s="22"/>
      <c r="K21" s="121"/>
      <c r="L21" s="22"/>
      <c r="M21" s="275"/>
      <c r="N21" s="189"/>
      <c r="O21" s="189"/>
      <c r="P21" s="189"/>
    </row>
    <row r="22" s="31" customFormat="true" ht="12.75" hidden="false" customHeight="false" outlineLevel="0" collapsed="false">
      <c r="A22" s="206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75"/>
      <c r="N22" s="189"/>
      <c r="O22" s="189"/>
      <c r="P22" s="189"/>
    </row>
    <row r="23" s="31" customFormat="true" ht="12.75" hidden="false" customHeight="false" outlineLevel="0" collapsed="false">
      <c r="A23" s="206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75"/>
      <c r="N23" s="189"/>
      <c r="O23" s="189"/>
      <c r="P23" s="189"/>
    </row>
    <row r="24" s="31" customFormat="true" ht="12.75" hidden="false" customHeight="false" outlineLevel="0" collapsed="false">
      <c r="A24" s="27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75"/>
      <c r="N24" s="189"/>
      <c r="O24" s="189"/>
      <c r="P24" s="189"/>
    </row>
    <row r="25" s="31" customFormat="true" ht="12.75" hidden="false" customHeight="false" outlineLevel="0" collapsed="false">
      <c r="A25" s="206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75"/>
      <c r="N25" s="189"/>
      <c r="O25" s="189"/>
      <c r="P25" s="189"/>
    </row>
    <row r="26" s="31" customFormat="true" ht="12.75" hidden="false" customHeight="false" outlineLevel="0" collapsed="false">
      <c r="A26" s="206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75"/>
      <c r="N26" s="189"/>
      <c r="O26" s="189"/>
      <c r="P26" s="189"/>
    </row>
    <row r="27" s="31" customFormat="true" ht="12.75" hidden="false" customHeight="false" outlineLevel="0" collapsed="false">
      <c r="A27" s="206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75"/>
      <c r="N27" s="189"/>
      <c r="O27" s="189"/>
      <c r="P27" s="189"/>
    </row>
    <row r="28" s="31" customFormat="true" ht="12.75" hidden="false" customHeight="false" outlineLevel="0" collapsed="false">
      <c r="A28" s="206" t="s">
        <v>6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75"/>
      <c r="N28" s="243"/>
      <c r="O28" s="189"/>
      <c r="P28" s="189"/>
    </row>
    <row r="29" customFormat="false" ht="13.5" hidden="false" customHeight="false" outlineLevel="0" collapsed="false">
      <c r="A29" s="218" t="s">
        <v>195</v>
      </c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7"/>
      <c r="N29" s="251"/>
      <c r="O29" s="96"/>
      <c r="P29" s="96"/>
    </row>
    <row r="30" customFormat="false" ht="12.75" hidden="false" customHeight="false" outlineLevel="0" collapsed="false">
      <c r="A30" s="187"/>
      <c r="B30" s="189"/>
      <c r="C30" s="189"/>
      <c r="D30" s="189"/>
      <c r="E30" s="189"/>
      <c r="F30" s="96"/>
      <c r="G30" s="96"/>
      <c r="H30" s="96"/>
      <c r="I30" s="96"/>
      <c r="J30" s="96"/>
      <c r="K30" s="96"/>
      <c r="L30" s="96"/>
      <c r="M30" s="96"/>
      <c r="N30" s="251"/>
    </row>
    <row r="31" customFormat="false" ht="15.75" hidden="false" customHeight="false" outlineLevel="0" collapsed="false">
      <c r="A31" s="188"/>
      <c r="B31" s="189"/>
      <c r="C31" s="189"/>
      <c r="D31" s="189"/>
      <c r="E31" s="189"/>
      <c r="F31" s="96"/>
      <c r="G31" s="96"/>
      <c r="H31" s="96"/>
      <c r="I31" s="96"/>
      <c r="J31" s="96"/>
      <c r="K31" s="96"/>
      <c r="L31" s="96"/>
      <c r="M31" s="96"/>
      <c r="N31" s="96"/>
    </row>
    <row r="32" customFormat="false" ht="13.5" hidden="false" customHeight="false" outlineLevel="0" collapsed="false">
      <c r="A32" s="278" t="s">
        <v>252</v>
      </c>
      <c r="B32" s="189"/>
      <c r="C32" s="189"/>
      <c r="D32" s="189"/>
      <c r="E32" s="189"/>
      <c r="F32" s="96"/>
      <c r="G32" s="96"/>
      <c r="H32" s="96"/>
      <c r="I32" s="96"/>
      <c r="J32" s="96"/>
      <c r="K32" s="96"/>
      <c r="L32" s="96"/>
      <c r="M32" s="96"/>
      <c r="N32" s="251"/>
    </row>
    <row r="33" customFormat="false" ht="13.5" hidden="false" customHeight="false" outlineLevel="0" collapsed="false">
      <c r="A33" s="278"/>
      <c r="B33" s="189"/>
      <c r="C33" s="189"/>
      <c r="D33" s="189"/>
      <c r="E33" s="189"/>
      <c r="F33" s="96"/>
      <c r="G33" s="96"/>
      <c r="H33" s="96"/>
      <c r="I33" s="96"/>
      <c r="J33" s="96"/>
      <c r="K33" s="96"/>
      <c r="L33" s="96"/>
      <c r="M33" s="96"/>
      <c r="N33" s="96"/>
    </row>
    <row r="34" customFormat="false" ht="12.75" hidden="false" customHeight="true" outlineLevel="0" collapsed="false">
      <c r="A34" s="1" t="s">
        <v>196</v>
      </c>
      <c r="B34" s="1"/>
      <c r="C34" s="1"/>
      <c r="D34" s="288" t="s">
        <v>253</v>
      </c>
      <c r="E34" s="288"/>
      <c r="F34" s="288"/>
      <c r="G34" s="288"/>
      <c r="H34" s="279"/>
      <c r="I34" s="279"/>
      <c r="J34" s="96"/>
      <c r="K34" s="96"/>
      <c r="L34" s="96"/>
      <c r="M34" s="96"/>
      <c r="N34" s="96"/>
    </row>
    <row r="35" customFormat="false" ht="12.75" hidden="false" customHeight="false" outlineLevel="0" collapsed="false">
      <c r="A35" s="1" t="s">
        <v>198</v>
      </c>
      <c r="B35" s="1"/>
      <c r="C35" s="1"/>
      <c r="D35" s="1"/>
      <c r="E35" s="1"/>
      <c r="F35" s="1"/>
      <c r="G35" s="1"/>
      <c r="H35" s="1"/>
      <c r="I35" s="280"/>
      <c r="J35" s="96"/>
      <c r="K35" s="96"/>
      <c r="L35" s="96"/>
      <c r="M35" s="96"/>
      <c r="N35" s="96"/>
    </row>
    <row r="36" customFormat="false" ht="12.75" hidden="false" customHeight="false" outlineLevel="0" collapsed="false">
      <c r="A36" s="279" t="s">
        <v>277</v>
      </c>
      <c r="B36" s="279"/>
      <c r="C36" s="279" t="s">
        <v>278</v>
      </c>
      <c r="D36" s="279" t="s">
        <v>279</v>
      </c>
      <c r="E36" s="279" t="s">
        <v>280</v>
      </c>
      <c r="F36" s="279"/>
      <c r="G36" s="279"/>
      <c r="H36" s="1"/>
      <c r="I36" s="280"/>
      <c r="J36" s="96"/>
      <c r="K36" s="96"/>
      <c r="L36" s="96"/>
      <c r="M36" s="96"/>
      <c r="N36" s="96"/>
    </row>
    <row r="37" customFormat="false" ht="12.75" hidden="false" customHeight="false" outlineLevel="0" collapsed="false">
      <c r="A37" s="1" t="s">
        <v>198</v>
      </c>
      <c r="B37" s="1"/>
      <c r="C37" s="1"/>
      <c r="D37" s="279"/>
      <c r="E37" s="279"/>
      <c r="F37" s="279"/>
      <c r="G37" s="279"/>
      <c r="H37" s="1"/>
      <c r="I37" s="280"/>
      <c r="J37" s="96"/>
      <c r="K37" s="96"/>
      <c r="L37" s="96"/>
      <c r="M37" s="96"/>
      <c r="N37" s="96"/>
    </row>
    <row r="38" customFormat="false" ht="12.75" hidden="false" customHeight="false" outlineLevel="0" collapsed="false">
      <c r="A38" s="1" t="s">
        <v>219</v>
      </c>
      <c r="B38" s="104"/>
      <c r="C38" s="104"/>
      <c r="D38" s="104"/>
      <c r="E38" s="104"/>
      <c r="F38" s="104"/>
      <c r="G38" s="104"/>
      <c r="H38" s="104"/>
      <c r="I38" s="280"/>
      <c r="J38" s="96"/>
      <c r="K38" s="96"/>
      <c r="L38" s="96"/>
      <c r="M38" s="96"/>
      <c r="N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</row>
    <row r="40" customFormat="false" ht="15.75" hidden="false" customHeight="false" outlineLevel="0" collapsed="false">
      <c r="A40" s="188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</row>
    <row r="41" customFormat="false" ht="30.75" hidden="false" customHeight="true" outlineLevel="0" collapsed="false">
      <c r="A41" s="195"/>
      <c r="B41" s="256" t="s">
        <v>255</v>
      </c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</row>
    <row r="42" customFormat="false" ht="17.25" hidden="false" customHeight="true" outlineLevel="0" collapsed="false">
      <c r="A42" s="260" t="s">
        <v>256</v>
      </c>
      <c r="B42" s="200" t="s">
        <v>257</v>
      </c>
      <c r="C42" s="200" t="s">
        <v>258</v>
      </c>
      <c r="D42" s="281" t="s">
        <v>259</v>
      </c>
      <c r="E42" s="200" t="s">
        <v>260</v>
      </c>
      <c r="F42" s="200"/>
      <c r="G42" s="200"/>
      <c r="H42" s="200"/>
      <c r="I42" s="200"/>
      <c r="J42" s="200"/>
      <c r="K42" s="200"/>
      <c r="L42" s="200" t="s">
        <v>226</v>
      </c>
      <c r="M42" s="200" t="s">
        <v>261</v>
      </c>
      <c r="N42" s="200" t="s">
        <v>262</v>
      </c>
      <c r="O42" s="263" t="s">
        <v>213</v>
      </c>
    </row>
    <row r="43" customFormat="false" ht="50.25" hidden="false" customHeight="true" outlineLevel="0" collapsed="false">
      <c r="A43" s="260"/>
      <c r="B43" s="200"/>
      <c r="C43" s="200"/>
      <c r="D43" s="281"/>
      <c r="E43" s="200" t="s">
        <v>263</v>
      </c>
      <c r="F43" s="200" t="s">
        <v>264</v>
      </c>
      <c r="G43" s="200"/>
      <c r="H43" s="200" t="s">
        <v>265</v>
      </c>
      <c r="I43" s="200"/>
      <c r="J43" s="200" t="s">
        <v>209</v>
      </c>
      <c r="K43" s="200"/>
      <c r="L43" s="200"/>
      <c r="M43" s="200"/>
      <c r="N43" s="200"/>
      <c r="O43" s="263"/>
    </row>
    <row r="44" customFormat="false" ht="13.5" hidden="false" customHeight="false" outlineLevel="0" collapsed="false">
      <c r="A44" s="260"/>
      <c r="B44" s="200"/>
      <c r="C44" s="200"/>
      <c r="D44" s="281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63"/>
    </row>
    <row r="45" customFormat="false" ht="12.75" hidden="false" customHeight="true" outlineLevel="0" collapsed="false">
      <c r="A45" s="260"/>
      <c r="B45" s="200"/>
      <c r="C45" s="200"/>
      <c r="D45" s="281"/>
      <c r="E45" s="200"/>
      <c r="F45" s="261" t="s">
        <v>266</v>
      </c>
      <c r="G45" s="261" t="s">
        <v>215</v>
      </c>
      <c r="H45" s="261" t="s">
        <v>266</v>
      </c>
      <c r="I45" s="261" t="s">
        <v>215</v>
      </c>
      <c r="J45" s="200" t="s">
        <v>266</v>
      </c>
      <c r="K45" s="266" t="s">
        <v>215</v>
      </c>
      <c r="L45" s="200"/>
      <c r="M45" s="200"/>
      <c r="N45" s="200"/>
      <c r="O45" s="266" t="s">
        <v>215</v>
      </c>
    </row>
    <row r="46" customFormat="false" ht="54" hidden="false" customHeight="true" outlineLevel="0" collapsed="false">
      <c r="A46" s="260"/>
      <c r="B46" s="200"/>
      <c r="C46" s="200"/>
      <c r="D46" s="281"/>
      <c r="E46" s="200"/>
      <c r="F46" s="261"/>
      <c r="G46" s="261"/>
      <c r="H46" s="261"/>
      <c r="I46" s="261"/>
      <c r="J46" s="200"/>
      <c r="K46" s="266"/>
      <c r="L46" s="200"/>
      <c r="M46" s="200"/>
      <c r="N46" s="200"/>
      <c r="O46" s="266"/>
      <c r="P46" s="96"/>
      <c r="Q46" s="96"/>
      <c r="R46" s="96"/>
    </row>
    <row r="47" customFormat="false" ht="30" hidden="false" customHeight="true" outlineLevel="0" collapsed="false">
      <c r="A47" s="200" t="s">
        <v>267</v>
      </c>
      <c r="B47" s="282" t="n">
        <v>1</v>
      </c>
      <c r="C47" s="283" t="n">
        <v>2</v>
      </c>
      <c r="D47" s="200" t="s">
        <v>268</v>
      </c>
      <c r="E47" s="265" t="n">
        <v>4</v>
      </c>
      <c r="F47" s="200" t="n">
        <v>5</v>
      </c>
      <c r="G47" s="200" t="n">
        <v>6</v>
      </c>
      <c r="H47" s="200" t="n">
        <v>7</v>
      </c>
      <c r="I47" s="200" t="n">
        <v>8</v>
      </c>
      <c r="J47" s="265" t="n">
        <v>9</v>
      </c>
      <c r="K47" s="200" t="n">
        <v>10</v>
      </c>
      <c r="L47" s="200" t="n">
        <v>11</v>
      </c>
      <c r="M47" s="265" t="s">
        <v>269</v>
      </c>
      <c r="N47" s="200" t="n">
        <v>13</v>
      </c>
      <c r="O47" s="200" t="n">
        <v>14</v>
      </c>
      <c r="P47" s="96"/>
      <c r="Q47" s="96"/>
      <c r="R47" s="96"/>
    </row>
    <row r="48" customFormat="false" ht="12.75" hidden="false" customHeight="false" outlineLevel="0" collapsed="false">
      <c r="A48" s="202" t="n">
        <v>211</v>
      </c>
      <c r="B48" s="203"/>
      <c r="C48" s="203"/>
      <c r="D48" s="203"/>
      <c r="E48" s="203"/>
      <c r="F48" s="203"/>
      <c r="G48" s="203"/>
      <c r="H48" s="203"/>
      <c r="I48" s="204"/>
      <c r="J48" s="204"/>
      <c r="K48" s="204"/>
      <c r="L48" s="203"/>
      <c r="M48" s="203"/>
      <c r="N48" s="203"/>
      <c r="O48" s="205"/>
      <c r="P48" s="96"/>
      <c r="Q48" s="96"/>
      <c r="R48" s="96"/>
    </row>
    <row r="49" customFormat="false" ht="12.75" hidden="false" customHeight="false" outlineLevel="0" collapsed="false">
      <c r="A49" s="206" t="s">
        <v>283</v>
      </c>
      <c r="B49" s="289" t="n">
        <v>1</v>
      </c>
      <c r="C49" s="289" t="n">
        <v>9332</v>
      </c>
      <c r="D49" s="289" t="n">
        <f aca="false">E49+G49+I49+K49</f>
        <v>15864.4</v>
      </c>
      <c r="E49" s="289" t="n">
        <v>9332</v>
      </c>
      <c r="F49" s="289" t="n">
        <v>20</v>
      </c>
      <c r="G49" s="289" t="n">
        <f aca="false">E49/100*F49</f>
        <v>1866.4</v>
      </c>
      <c r="H49" s="289" t="n">
        <v>50</v>
      </c>
      <c r="I49" s="289" t="n">
        <f aca="false">E49/100*H49</f>
        <v>4666</v>
      </c>
      <c r="J49" s="289" t="n">
        <v>0</v>
      </c>
      <c r="K49" s="289" t="n">
        <v>0</v>
      </c>
      <c r="L49" s="289" t="n">
        <v>0</v>
      </c>
      <c r="M49" s="289" t="n">
        <f aca="false">D49*12+L49</f>
        <v>190372.8</v>
      </c>
      <c r="N49" s="289"/>
      <c r="O49" s="290"/>
      <c r="P49" s="96"/>
      <c r="Q49" s="96"/>
      <c r="R49" s="96"/>
    </row>
    <row r="50" customFormat="false" ht="25.5" hidden="false" customHeight="false" outlineLevel="0" collapsed="false">
      <c r="A50" s="206" t="s">
        <v>284</v>
      </c>
      <c r="B50" s="289" t="n">
        <v>5</v>
      </c>
      <c r="C50" s="289" t="n">
        <v>5300</v>
      </c>
      <c r="D50" s="289" t="n">
        <f aca="false">E50+G50+I50+K50</f>
        <v>46785.75</v>
      </c>
      <c r="E50" s="289" t="n">
        <f aca="false">C50*5.35</f>
        <v>28355</v>
      </c>
      <c r="F50" s="289" t="n">
        <v>20</v>
      </c>
      <c r="G50" s="289" t="n">
        <f aca="false">E50/100*F50</f>
        <v>5671</v>
      </c>
      <c r="H50" s="289" t="n">
        <v>45</v>
      </c>
      <c r="I50" s="289" t="n">
        <f aca="false">E50/100*H50</f>
        <v>12759.75</v>
      </c>
      <c r="J50" s="289" t="n">
        <v>0</v>
      </c>
      <c r="K50" s="289" t="n">
        <v>0</v>
      </c>
      <c r="L50" s="289" t="n">
        <v>0</v>
      </c>
      <c r="M50" s="289" t="n">
        <f aca="false">D50*12+L50</f>
        <v>561429</v>
      </c>
      <c r="N50" s="289"/>
      <c r="O50" s="290"/>
      <c r="P50" s="96"/>
      <c r="Q50" s="96"/>
      <c r="R50" s="96"/>
    </row>
    <row r="51" customFormat="false" ht="25.5" hidden="false" customHeight="false" outlineLevel="0" collapsed="false">
      <c r="A51" s="272" t="s">
        <v>285</v>
      </c>
      <c r="B51" s="289" t="n">
        <v>5</v>
      </c>
      <c r="C51" s="289" t="n">
        <v>5048</v>
      </c>
      <c r="D51" s="289" t="n">
        <f aca="false">E51+G51+I51+K51</f>
        <v>42895.38</v>
      </c>
      <c r="E51" s="289" t="n">
        <f aca="false">C51*5.15</f>
        <v>25997.2</v>
      </c>
      <c r="F51" s="289" t="n">
        <v>20</v>
      </c>
      <c r="G51" s="289" t="n">
        <f aca="false">E51/100*F51</f>
        <v>5199.44</v>
      </c>
      <c r="H51" s="289" t="n">
        <v>45</v>
      </c>
      <c r="I51" s="289" t="n">
        <f aca="false">E51/100*H51</f>
        <v>11698.74</v>
      </c>
      <c r="J51" s="289" t="n">
        <v>0</v>
      </c>
      <c r="K51" s="289" t="n">
        <v>0</v>
      </c>
      <c r="L51" s="289" t="n">
        <v>0</v>
      </c>
      <c r="M51" s="289" t="n">
        <f aca="false">D51*12+L51</f>
        <v>514744.56</v>
      </c>
      <c r="N51" s="289"/>
      <c r="O51" s="290"/>
      <c r="P51" s="96"/>
      <c r="Q51" s="96"/>
      <c r="R51" s="96"/>
    </row>
    <row r="52" customFormat="false" ht="12.75" hidden="false" customHeight="false" outlineLevel="0" collapsed="false">
      <c r="A52" s="206" t="s">
        <v>286</v>
      </c>
      <c r="B52" s="289" t="n">
        <v>1</v>
      </c>
      <c r="C52" s="289" t="n">
        <v>3200</v>
      </c>
      <c r="D52" s="289" t="n">
        <f aca="false">E52+G52+I52+K52</f>
        <v>5280</v>
      </c>
      <c r="E52" s="289" t="n">
        <v>3200</v>
      </c>
      <c r="F52" s="289" t="n">
        <v>20</v>
      </c>
      <c r="G52" s="289" t="n">
        <f aca="false">E52/100*F52</f>
        <v>640</v>
      </c>
      <c r="H52" s="289" t="n">
        <v>45</v>
      </c>
      <c r="I52" s="289" t="n">
        <f aca="false">E52/100*H52</f>
        <v>1440</v>
      </c>
      <c r="J52" s="289" t="n">
        <v>0</v>
      </c>
      <c r="K52" s="289" t="n">
        <v>0</v>
      </c>
      <c r="L52" s="289" t="n">
        <v>0</v>
      </c>
      <c r="M52" s="289" t="n">
        <f aca="false">D52*12+L52</f>
        <v>63360</v>
      </c>
      <c r="N52" s="289"/>
      <c r="O52" s="290"/>
      <c r="P52" s="96"/>
      <c r="Q52" s="96"/>
      <c r="R52" s="96"/>
    </row>
    <row r="53" customFormat="false" ht="12.75" hidden="false" customHeight="false" outlineLevel="0" collapsed="false">
      <c r="A53" s="206" t="s">
        <v>249</v>
      </c>
      <c r="B53" s="289" t="n">
        <v>1</v>
      </c>
      <c r="C53" s="289" t="n">
        <v>5000</v>
      </c>
      <c r="D53" s="289" t="n">
        <f aca="false">E53+G53+I53+K53</f>
        <v>9787.8</v>
      </c>
      <c r="E53" s="289" t="n">
        <v>5932</v>
      </c>
      <c r="F53" s="289" t="n">
        <v>20</v>
      </c>
      <c r="G53" s="289" t="n">
        <f aca="false">E53/100*F53</f>
        <v>1186.4</v>
      </c>
      <c r="H53" s="289" t="n">
        <v>45</v>
      </c>
      <c r="I53" s="289" t="n">
        <f aca="false">E53/100*H53</f>
        <v>2669.4</v>
      </c>
      <c r="J53" s="289" t="n">
        <v>0</v>
      </c>
      <c r="K53" s="289" t="n">
        <v>0</v>
      </c>
      <c r="L53" s="289" t="n">
        <v>0</v>
      </c>
      <c r="M53" s="289" t="n">
        <f aca="false">D53*12+L53</f>
        <v>117453.6</v>
      </c>
      <c r="N53" s="289"/>
      <c r="O53" s="290"/>
      <c r="P53" s="96"/>
      <c r="Q53" s="96"/>
      <c r="R53" s="96"/>
    </row>
    <row r="54" s="18" customFormat="true" ht="15" hidden="false" customHeight="true" outlineLevel="0" collapsed="false">
      <c r="A54" s="206" t="s">
        <v>287</v>
      </c>
      <c r="B54" s="289" t="n">
        <v>1</v>
      </c>
      <c r="C54" s="289" t="n">
        <v>5000</v>
      </c>
      <c r="D54" s="289" t="n">
        <f aca="false">E54+G54+I54+K54</f>
        <v>4125</v>
      </c>
      <c r="E54" s="289" t="n">
        <v>2500</v>
      </c>
      <c r="F54" s="291" t="n">
        <v>20</v>
      </c>
      <c r="G54" s="289" t="n">
        <f aca="false">E54/100*F54</f>
        <v>500</v>
      </c>
      <c r="H54" s="291" t="n">
        <v>45</v>
      </c>
      <c r="I54" s="289" t="n">
        <f aca="false">E54/100*H54</f>
        <v>1125</v>
      </c>
      <c r="J54" s="291" t="n">
        <v>0</v>
      </c>
      <c r="K54" s="291" t="n">
        <v>0</v>
      </c>
      <c r="L54" s="291" t="n">
        <v>0</v>
      </c>
      <c r="M54" s="289" t="n">
        <f aca="false">D54*12+L54</f>
        <v>49500</v>
      </c>
      <c r="N54" s="291"/>
      <c r="O54" s="292"/>
      <c r="P54" s="212"/>
      <c r="Q54" s="212"/>
      <c r="R54" s="212"/>
    </row>
    <row r="55" s="18" customFormat="true" ht="25.5" hidden="false" customHeight="true" outlineLevel="0" collapsed="false">
      <c r="A55" s="206" t="s">
        <v>69</v>
      </c>
      <c r="B55" s="289" t="n">
        <f aca="false">SUM(B49:B54)</f>
        <v>14</v>
      </c>
      <c r="C55" s="289" t="n">
        <f aca="false">SUM(C49:C54)</f>
        <v>32880</v>
      </c>
      <c r="D55" s="289" t="n">
        <f aca="false">SUM(D49:D54)</f>
        <v>124738.33</v>
      </c>
      <c r="E55" s="289" t="n">
        <f aca="false">SUM(E49:E54)</f>
        <v>75316.2</v>
      </c>
      <c r="F55" s="289"/>
      <c r="G55" s="289" t="n">
        <f aca="false">SUM(G49:G54)</f>
        <v>15063.24</v>
      </c>
      <c r="H55" s="289" t="n">
        <f aca="false">SUM(H49:H54)</f>
        <v>275</v>
      </c>
      <c r="I55" s="289" t="n">
        <f aca="false">SUM(I49:I54)</f>
        <v>34358.89</v>
      </c>
      <c r="J55" s="289" t="n">
        <f aca="false">SUM(J49:J54)</f>
        <v>0</v>
      </c>
      <c r="K55" s="289" t="n">
        <f aca="false">SUM(K49:K54)</f>
        <v>0</v>
      </c>
      <c r="L55" s="289" t="n">
        <f aca="false">SUM(L49:L54)</f>
        <v>0</v>
      </c>
      <c r="M55" s="289" t="n">
        <f aca="false">SUM(M49:M54)</f>
        <v>1496859.96</v>
      </c>
      <c r="N55" s="289" t="n">
        <f aca="false">SUM(N49:N54)</f>
        <v>0</v>
      </c>
      <c r="O55" s="289" t="n">
        <f aca="false">SUM(O49:O54)</f>
        <v>0</v>
      </c>
      <c r="P55" s="212"/>
      <c r="Q55" s="212"/>
      <c r="R55" s="212"/>
    </row>
    <row r="56" s="31" customFormat="true" ht="12.75" hidden="false" customHeight="false" outlineLevel="0" collapsed="false">
      <c r="A56" s="213" t="n">
        <v>212</v>
      </c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93"/>
      <c r="P56" s="189"/>
      <c r="Q56" s="189"/>
      <c r="R56" s="189"/>
    </row>
    <row r="57" s="31" customFormat="true" ht="15.75" hidden="false" customHeight="false" outlineLevel="0" collapsed="false">
      <c r="A57" s="215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93"/>
      <c r="P57" s="189"/>
      <c r="Q57" s="189"/>
      <c r="R57" s="189"/>
    </row>
    <row r="58" s="31" customFormat="true" ht="15.75" hidden="false" customHeight="false" outlineLevel="0" collapsed="false">
      <c r="A58" s="215"/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93"/>
      <c r="P58" s="189"/>
      <c r="Q58" s="189"/>
      <c r="R58" s="189"/>
    </row>
    <row r="59" s="31" customFormat="true" ht="28.5" hidden="false" customHeight="true" outlineLevel="0" collapsed="false">
      <c r="A59" s="206" t="s">
        <v>182</v>
      </c>
      <c r="B59" s="289"/>
      <c r="C59" s="289"/>
      <c r="D59" s="289"/>
      <c r="E59" s="289"/>
      <c r="F59" s="289"/>
      <c r="G59" s="289"/>
      <c r="H59" s="289"/>
      <c r="I59" s="289"/>
      <c r="J59" s="289"/>
      <c r="K59" s="294"/>
      <c r="L59" s="289"/>
      <c r="M59" s="289"/>
      <c r="N59" s="289"/>
      <c r="O59" s="293"/>
      <c r="P59" s="189"/>
      <c r="Q59" s="189"/>
      <c r="R59" s="189"/>
    </row>
    <row r="60" s="31" customFormat="true" ht="12.75" hidden="false" customHeight="false" outlineLevel="0" collapsed="false">
      <c r="A60" s="213" t="n">
        <v>213</v>
      </c>
      <c r="B60" s="289"/>
      <c r="C60" s="289"/>
      <c r="D60" s="289"/>
      <c r="E60" s="289"/>
      <c r="F60" s="289"/>
      <c r="G60" s="289"/>
      <c r="H60" s="289"/>
      <c r="I60" s="289"/>
      <c r="J60" s="289"/>
      <c r="K60" s="294"/>
      <c r="L60" s="289"/>
      <c r="M60" s="289"/>
      <c r="N60" s="289"/>
      <c r="O60" s="293"/>
      <c r="P60" s="189"/>
      <c r="Q60" s="189"/>
      <c r="R60" s="189"/>
    </row>
    <row r="61" s="31" customFormat="true" ht="12.75" hidden="false" customHeight="false" outlineLevel="0" collapsed="false">
      <c r="A61" s="206" t="s">
        <v>283</v>
      </c>
      <c r="B61" s="289"/>
      <c r="C61" s="289" t="n">
        <f aca="false">C49/100*26.2</f>
        <v>2444.984</v>
      </c>
      <c r="D61" s="289" t="n">
        <f aca="false">D49/100*26.2</f>
        <v>4156.4728</v>
      </c>
      <c r="E61" s="289" t="n">
        <f aca="false">E49/100*26.2</f>
        <v>2444.984</v>
      </c>
      <c r="F61" s="289" t="n">
        <f aca="false">F49/100*26.2</f>
        <v>5.24</v>
      </c>
      <c r="G61" s="289" t="n">
        <f aca="false">G49/100*26.2</f>
        <v>488.9968</v>
      </c>
      <c r="H61" s="289" t="n">
        <f aca="false">H49/100*26.2</f>
        <v>13.1</v>
      </c>
      <c r="I61" s="289" t="n">
        <f aca="false">I49/100*26.2</f>
        <v>1222.492</v>
      </c>
      <c r="J61" s="289" t="n">
        <f aca="false">J49/100*26.2</f>
        <v>0</v>
      </c>
      <c r="K61" s="289" t="n">
        <f aca="false">K49/100*26.2</f>
        <v>0</v>
      </c>
      <c r="L61" s="289" t="n">
        <f aca="false">L49/100*26.2</f>
        <v>0</v>
      </c>
      <c r="M61" s="289" t="n">
        <f aca="false">M49/100*26.2</f>
        <v>49877.6736</v>
      </c>
      <c r="N61" s="289"/>
      <c r="O61" s="293"/>
      <c r="P61" s="189"/>
      <c r="Q61" s="189"/>
      <c r="R61" s="189"/>
    </row>
    <row r="62" s="31" customFormat="true" ht="25.5" hidden="false" customHeight="false" outlineLevel="0" collapsed="false">
      <c r="A62" s="206" t="s">
        <v>284</v>
      </c>
      <c r="B62" s="289"/>
      <c r="C62" s="289" t="n">
        <f aca="false">C50/100*26.2</f>
        <v>1388.6</v>
      </c>
      <c r="D62" s="289" t="n">
        <f aca="false">D50/100*26.2</f>
        <v>12257.8665</v>
      </c>
      <c r="E62" s="289" t="n">
        <f aca="false">E50/100*26.2</f>
        <v>7429.01</v>
      </c>
      <c r="F62" s="289" t="n">
        <f aca="false">F50/100*26.2</f>
        <v>5.24</v>
      </c>
      <c r="G62" s="289" t="n">
        <f aca="false">G50/100*26.2</f>
        <v>1485.802</v>
      </c>
      <c r="H62" s="289" t="n">
        <f aca="false">H50/100*26.2</f>
        <v>11.79</v>
      </c>
      <c r="I62" s="289" t="n">
        <f aca="false">I50/100*26.2</f>
        <v>3343.0545</v>
      </c>
      <c r="J62" s="289" t="n">
        <f aca="false">J50/100*26.2</f>
        <v>0</v>
      </c>
      <c r="K62" s="289" t="n">
        <f aca="false">K50/100*26.2</f>
        <v>0</v>
      </c>
      <c r="L62" s="289" t="n">
        <f aca="false">L50/100*26.2</f>
        <v>0</v>
      </c>
      <c r="M62" s="289" t="n">
        <f aca="false">M50/100*26.2</f>
        <v>147094.398</v>
      </c>
      <c r="N62" s="289"/>
      <c r="O62" s="293"/>
      <c r="P62" s="189"/>
      <c r="Q62" s="189"/>
      <c r="R62" s="189"/>
    </row>
    <row r="63" s="31" customFormat="true" ht="25.5" hidden="false" customHeight="false" outlineLevel="0" collapsed="false">
      <c r="A63" s="272" t="s">
        <v>285</v>
      </c>
      <c r="B63" s="289"/>
      <c r="C63" s="289" t="n">
        <f aca="false">C51/100*26.2</f>
        <v>1322.576</v>
      </c>
      <c r="D63" s="289" t="n">
        <f aca="false">D51/100*26.2</f>
        <v>11238.58956</v>
      </c>
      <c r="E63" s="289" t="n">
        <f aca="false">E51/100*26.2</f>
        <v>6811.2664</v>
      </c>
      <c r="F63" s="289" t="n">
        <f aca="false">F51/100*26.2</f>
        <v>5.24</v>
      </c>
      <c r="G63" s="289" t="n">
        <f aca="false">G51/100*26.2</f>
        <v>1362.25328</v>
      </c>
      <c r="H63" s="289" t="n">
        <f aca="false">H51/100*26.2</f>
        <v>11.79</v>
      </c>
      <c r="I63" s="289" t="n">
        <f aca="false">I51/100*26.2</f>
        <v>3065.06988</v>
      </c>
      <c r="J63" s="289" t="n">
        <f aca="false">J51/100*26.2</f>
        <v>0</v>
      </c>
      <c r="K63" s="289" t="n">
        <f aca="false">K51/100*26.2</f>
        <v>0</v>
      </c>
      <c r="L63" s="289" t="n">
        <f aca="false">L51/100*26.2</f>
        <v>0</v>
      </c>
      <c r="M63" s="289" t="n">
        <f aca="false">M51/100*26.2</f>
        <v>134863.07472</v>
      </c>
      <c r="N63" s="289"/>
      <c r="O63" s="293"/>
      <c r="P63" s="189"/>
      <c r="Q63" s="189"/>
      <c r="R63" s="189"/>
    </row>
    <row r="64" s="31" customFormat="true" ht="12.75" hidden="false" customHeight="false" outlineLevel="0" collapsed="false">
      <c r="A64" s="206" t="s">
        <v>286</v>
      </c>
      <c r="B64" s="289"/>
      <c r="C64" s="289" t="n">
        <f aca="false">C52/100*26.2</f>
        <v>838.4</v>
      </c>
      <c r="D64" s="289" t="n">
        <f aca="false">D52/100*26.2</f>
        <v>1383.36</v>
      </c>
      <c r="E64" s="289" t="n">
        <f aca="false">E52/100*26.2</f>
        <v>838.4</v>
      </c>
      <c r="F64" s="289" t="n">
        <f aca="false">F52/100*26.2</f>
        <v>5.24</v>
      </c>
      <c r="G64" s="289" t="n">
        <f aca="false">G52/100*26.2</f>
        <v>167.68</v>
      </c>
      <c r="H64" s="289" t="n">
        <f aca="false">H52/100*26.2</f>
        <v>11.79</v>
      </c>
      <c r="I64" s="289" t="n">
        <f aca="false">I52/100*26.2</f>
        <v>377.28</v>
      </c>
      <c r="J64" s="289" t="n">
        <f aca="false">J52/100*26.2</f>
        <v>0</v>
      </c>
      <c r="K64" s="289" t="n">
        <f aca="false">K52/100*26.2</f>
        <v>0</v>
      </c>
      <c r="L64" s="289" t="n">
        <f aca="false">L52/100*26.2</f>
        <v>0</v>
      </c>
      <c r="M64" s="289" t="n">
        <f aca="false">M52/100*26.2</f>
        <v>16600.32</v>
      </c>
      <c r="N64" s="289"/>
      <c r="O64" s="293"/>
      <c r="P64" s="189"/>
      <c r="Q64" s="189"/>
      <c r="R64" s="189"/>
    </row>
    <row r="65" s="31" customFormat="true" ht="12.75" hidden="false" customHeight="false" outlineLevel="0" collapsed="false">
      <c r="A65" s="206" t="s">
        <v>249</v>
      </c>
      <c r="B65" s="289"/>
      <c r="C65" s="289" t="n">
        <f aca="false">C53/100*26.2</f>
        <v>1310</v>
      </c>
      <c r="D65" s="289" t="n">
        <f aca="false">D53/100*26.2</f>
        <v>2564.4036</v>
      </c>
      <c r="E65" s="289" t="n">
        <f aca="false">E53/100*26.2</f>
        <v>1554.184</v>
      </c>
      <c r="F65" s="289" t="n">
        <f aca="false">F53/100*26.2</f>
        <v>5.24</v>
      </c>
      <c r="G65" s="289" t="n">
        <f aca="false">G53/100*26.2</f>
        <v>310.8368</v>
      </c>
      <c r="H65" s="289" t="n">
        <f aca="false">H53/100*26.2</f>
        <v>11.79</v>
      </c>
      <c r="I65" s="289" t="n">
        <f aca="false">I53/100*26.2</f>
        <v>699.3828</v>
      </c>
      <c r="J65" s="289" t="n">
        <f aca="false">J53/100*26.2</f>
        <v>0</v>
      </c>
      <c r="K65" s="289" t="n">
        <f aca="false">K53/100*26.2</f>
        <v>0</v>
      </c>
      <c r="L65" s="289" t="n">
        <f aca="false">L53/100*26.2</f>
        <v>0</v>
      </c>
      <c r="M65" s="289" t="n">
        <f aca="false">M53/100*26.2</f>
        <v>30772.8432</v>
      </c>
      <c r="N65" s="289"/>
      <c r="O65" s="293"/>
      <c r="P65" s="189"/>
      <c r="Q65" s="189"/>
      <c r="R65" s="189"/>
    </row>
    <row r="66" customFormat="false" ht="12.75" hidden="false" customHeight="false" outlineLevel="0" collapsed="false">
      <c r="A66" s="206" t="s">
        <v>287</v>
      </c>
      <c r="B66" s="289"/>
      <c r="C66" s="289" t="n">
        <f aca="false">C54/100*26.2</f>
        <v>1310</v>
      </c>
      <c r="D66" s="289" t="n">
        <f aca="false">D54/100*26.2</f>
        <v>1080.75</v>
      </c>
      <c r="E66" s="289" t="n">
        <f aca="false">E54/100*26.2</f>
        <v>655</v>
      </c>
      <c r="F66" s="289" t="n">
        <f aca="false">F54/100*26.2</f>
        <v>5.24</v>
      </c>
      <c r="G66" s="289" t="n">
        <f aca="false">G54/100*26.2</f>
        <v>131</v>
      </c>
      <c r="H66" s="289" t="n">
        <f aca="false">H54/100*26.2</f>
        <v>11.79</v>
      </c>
      <c r="I66" s="289" t="n">
        <f aca="false">I54/100*26.2</f>
        <v>294.75</v>
      </c>
      <c r="J66" s="289" t="n">
        <f aca="false">J54/100*26.2</f>
        <v>0</v>
      </c>
      <c r="K66" s="289" t="n">
        <f aca="false">K54/100*26.2</f>
        <v>0</v>
      </c>
      <c r="L66" s="289" t="n">
        <f aca="false">L54/100*26.2</f>
        <v>0</v>
      </c>
      <c r="M66" s="289" t="n">
        <f aca="false">M54/100*26.2</f>
        <v>12969</v>
      </c>
      <c r="N66" s="294"/>
      <c r="O66" s="290"/>
      <c r="P66" s="96"/>
      <c r="Q66" s="96"/>
      <c r="R66" s="96"/>
    </row>
    <row r="67" customFormat="false" ht="12.75" hidden="false" customHeight="false" outlineLevel="0" collapsed="false">
      <c r="A67" s="206" t="s">
        <v>69</v>
      </c>
      <c r="B67" s="289" t="n">
        <f aca="false">SUM(B61:B66)</f>
        <v>0</v>
      </c>
      <c r="C67" s="289" t="n">
        <f aca="false">SUM(C61:C66)</f>
        <v>8614.56</v>
      </c>
      <c r="D67" s="289" t="n">
        <f aca="false">SUM(D61:D66)</f>
        <v>32681.44246</v>
      </c>
      <c r="E67" s="289" t="n">
        <f aca="false">SUM(E61:E66)</f>
        <v>19732.8444</v>
      </c>
      <c r="F67" s="289" t="n">
        <f aca="false">SUM(F61:F66)</f>
        <v>31.44</v>
      </c>
      <c r="G67" s="289" t="n">
        <f aca="false">SUM(G61:G66)</f>
        <v>3946.56888</v>
      </c>
      <c r="H67" s="289" t="n">
        <f aca="false">SUM(H61:H66)</f>
        <v>72.05</v>
      </c>
      <c r="I67" s="289" t="n">
        <f aca="false">SUM(I61:I66)</f>
        <v>9002.02918</v>
      </c>
      <c r="J67" s="289" t="n">
        <f aca="false">SUM(J61:J66)</f>
        <v>0</v>
      </c>
      <c r="K67" s="289" t="n">
        <f aca="false">SUM(K61:K66)</f>
        <v>0</v>
      </c>
      <c r="L67" s="289" t="n">
        <f aca="false">SUM(L61:L66)</f>
        <v>0</v>
      </c>
      <c r="M67" s="289" t="n">
        <f aca="false">SUM(M61:M66)</f>
        <v>392177.30952</v>
      </c>
      <c r="N67" s="289" t="n">
        <f aca="false">SUM(N61:N66)</f>
        <v>0</v>
      </c>
      <c r="O67" s="289" t="n">
        <f aca="false">SUM(O61:O66)</f>
        <v>0</v>
      </c>
      <c r="P67" s="96"/>
      <c r="Q67" s="96"/>
      <c r="R67" s="96"/>
    </row>
    <row r="68" customFormat="false" ht="13.5" hidden="false" customHeight="false" outlineLevel="0" collapsed="false">
      <c r="A68" s="218" t="s">
        <v>195</v>
      </c>
      <c r="B68" s="295" t="n">
        <f aca="false">B55+B67</f>
        <v>14</v>
      </c>
      <c r="C68" s="295" t="n">
        <f aca="false">C55+C67</f>
        <v>41494.56</v>
      </c>
      <c r="D68" s="295" t="n">
        <f aca="false">D55+D67</f>
        <v>157419.77246</v>
      </c>
      <c r="E68" s="295" t="n">
        <f aca="false">E55+E67</f>
        <v>95049.0444</v>
      </c>
      <c r="F68" s="295" t="n">
        <f aca="false">F55+F67</f>
        <v>31.44</v>
      </c>
      <c r="G68" s="295" t="n">
        <f aca="false">G55+G67</f>
        <v>19009.80888</v>
      </c>
      <c r="H68" s="295" t="n">
        <f aca="false">H55+H67</f>
        <v>347.05</v>
      </c>
      <c r="I68" s="295" t="n">
        <f aca="false">I55+I67</f>
        <v>43360.91918</v>
      </c>
      <c r="J68" s="295" t="n">
        <f aca="false">J55+J67</f>
        <v>0</v>
      </c>
      <c r="K68" s="295" t="n">
        <f aca="false">K55+K67</f>
        <v>0</v>
      </c>
      <c r="L68" s="295" t="n">
        <f aca="false">L55+L67</f>
        <v>0</v>
      </c>
      <c r="M68" s="295" t="n">
        <f aca="false">M55+M67</f>
        <v>1889037.26952</v>
      </c>
      <c r="N68" s="295" t="n">
        <f aca="false">N55+N67</f>
        <v>0</v>
      </c>
      <c r="O68" s="295" t="n">
        <f aca="false">O55+O67</f>
        <v>0</v>
      </c>
      <c r="P68" s="96"/>
      <c r="Q68" s="251"/>
      <c r="R68" s="96"/>
    </row>
    <row r="69" customFormat="false" ht="12.75" hidden="false" customHeight="false" outlineLevel="0" collapsed="false">
      <c r="A69" s="187"/>
      <c r="B69" s="189"/>
      <c r="C69" s="189"/>
      <c r="D69" s="189"/>
      <c r="E69" s="189"/>
      <c r="F69" s="96"/>
      <c r="G69" s="96"/>
      <c r="H69" s="96"/>
      <c r="I69" s="96"/>
      <c r="J69" s="96"/>
      <c r="K69" s="96"/>
      <c r="L69" s="96"/>
      <c r="M69" s="96"/>
      <c r="N69" s="96"/>
      <c r="Q69" s="97"/>
    </row>
    <row r="70" customFormat="false" ht="15.75" hidden="false" customHeight="false" outlineLevel="0" collapsed="false">
      <c r="A70" s="188"/>
      <c r="B70" s="189"/>
      <c r="C70" s="189"/>
      <c r="D70" s="189"/>
      <c r="E70" s="189"/>
      <c r="F70" s="96"/>
      <c r="G70" s="96"/>
      <c r="H70" s="96"/>
      <c r="I70" s="96"/>
      <c r="J70" s="96"/>
      <c r="K70" s="96"/>
      <c r="L70" s="96"/>
      <c r="M70" s="96"/>
      <c r="N70" s="96"/>
    </row>
    <row r="71" customFormat="false" ht="13.5" hidden="false" customHeight="false" outlineLevel="0" collapsed="false">
      <c r="A71" s="278" t="s">
        <v>274</v>
      </c>
      <c r="B71" s="189"/>
      <c r="C71" s="189"/>
      <c r="D71" s="189"/>
      <c r="E71" s="189"/>
      <c r="F71" s="96"/>
      <c r="G71" s="96"/>
      <c r="H71" s="96"/>
      <c r="I71" s="96"/>
      <c r="J71" s="96"/>
      <c r="K71" s="96"/>
      <c r="L71" s="96"/>
      <c r="M71" s="96"/>
      <c r="N71" s="96"/>
    </row>
    <row r="72" customFormat="false" ht="13.5" hidden="false" customHeight="false" outlineLevel="0" collapsed="false">
      <c r="A72" s="278" t="s">
        <v>275</v>
      </c>
      <c r="B72" s="189"/>
      <c r="C72" s="189"/>
      <c r="D72" s="189"/>
      <c r="E72" s="189"/>
      <c r="F72" s="96"/>
      <c r="G72" s="96"/>
      <c r="H72" s="96"/>
      <c r="I72" s="96"/>
      <c r="J72" s="96"/>
      <c r="K72" s="96"/>
      <c r="L72" s="96"/>
      <c r="M72" s="96"/>
      <c r="N72" s="96"/>
    </row>
    <row r="73" customFormat="false" ht="12.75" hidden="false" customHeight="false" outlineLevel="0" collapsed="false">
      <c r="A73" s="286"/>
      <c r="B73" s="1"/>
      <c r="C73" s="1"/>
      <c r="D73" s="1"/>
      <c r="E73" s="1"/>
      <c r="F73" s="1"/>
      <c r="G73" s="1"/>
      <c r="H73" s="96"/>
      <c r="I73" s="96"/>
      <c r="J73" s="96"/>
      <c r="K73" s="96"/>
      <c r="L73" s="96"/>
      <c r="M73" s="96"/>
      <c r="N73" s="96"/>
    </row>
    <row r="74" customFormat="false" ht="12.75" hidden="false" customHeight="true" outlineLevel="0" collapsed="false">
      <c r="A74" s="1" t="s">
        <v>196</v>
      </c>
      <c r="B74" s="1"/>
      <c r="C74" s="1"/>
      <c r="D74" s="288" t="s">
        <v>253</v>
      </c>
      <c r="E74" s="288"/>
      <c r="F74" s="288"/>
      <c r="G74" s="288"/>
      <c r="H74" s="1"/>
      <c r="I74" s="280"/>
      <c r="J74" s="96"/>
      <c r="K74" s="96"/>
      <c r="L74" s="96"/>
      <c r="M74" s="96"/>
      <c r="N74" s="96"/>
    </row>
    <row r="75" customFormat="false" ht="12.75" hidden="false" customHeight="false" outlineLevel="0" collapsed="false">
      <c r="A75" s="1" t="s">
        <v>198</v>
      </c>
      <c r="B75" s="1"/>
      <c r="C75" s="1"/>
      <c r="D75" s="1"/>
      <c r="E75" s="1"/>
      <c r="F75" s="1"/>
      <c r="G75" s="1"/>
      <c r="H75" s="1"/>
      <c r="I75" s="280"/>
      <c r="J75" s="96"/>
      <c r="K75" s="96"/>
      <c r="L75" s="96"/>
      <c r="M75" s="96"/>
      <c r="N75" s="96"/>
    </row>
    <row r="76" customFormat="false" ht="12.75" hidden="false" customHeight="false" outlineLevel="0" collapsed="false">
      <c r="A76" s="279" t="s">
        <v>277</v>
      </c>
      <c r="B76" s="279"/>
      <c r="C76" s="279" t="s">
        <v>278</v>
      </c>
      <c r="D76" s="279" t="s">
        <v>279</v>
      </c>
      <c r="E76" s="279" t="s">
        <v>280</v>
      </c>
      <c r="F76" s="279"/>
      <c r="G76" s="279"/>
      <c r="H76" s="1"/>
      <c r="I76" s="280"/>
      <c r="J76" s="96"/>
      <c r="K76" s="96"/>
      <c r="L76" s="96"/>
      <c r="M76" s="96"/>
      <c r="N76" s="96"/>
    </row>
    <row r="77" customFormat="false" ht="12.75" hidden="false" customHeight="false" outlineLevel="0" collapsed="false">
      <c r="A77" s="1" t="s">
        <v>198</v>
      </c>
      <c r="B77" s="1"/>
      <c r="C77" s="1"/>
      <c r="D77" s="279"/>
      <c r="E77" s="279"/>
      <c r="F77" s="279"/>
      <c r="G77" s="279"/>
      <c r="H77" s="104"/>
      <c r="I77" s="280"/>
      <c r="J77" s="96"/>
      <c r="K77" s="96"/>
      <c r="L77" s="96"/>
      <c r="M77" s="96"/>
      <c r="N77" s="96"/>
    </row>
    <row r="78" customFormat="false" ht="12.75" hidden="false" customHeight="false" outlineLevel="0" collapsed="false">
      <c r="A78" s="1" t="s">
        <v>219</v>
      </c>
      <c r="B78" s="104"/>
      <c r="C78" s="104"/>
      <c r="D78" s="104"/>
      <c r="E78" s="104"/>
      <c r="F78" s="104"/>
      <c r="G78" s="104"/>
      <c r="H78" s="96"/>
      <c r="I78" s="96"/>
      <c r="J78" s="96"/>
      <c r="K78" s="96"/>
      <c r="L78" s="96"/>
      <c r="M78" s="96"/>
      <c r="N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</row>
    <row r="80" customFormat="false" ht="12.7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</row>
    <row r="81" customFormat="false" ht="12.7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</row>
    <row r="82" customFormat="false" ht="12.7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</row>
  </sheetData>
  <sheetProtection sheet="true" password="ce28" objects="true" scenarios="true"/>
  <mergeCells count="41">
    <mergeCell ref="A3:M3"/>
    <mergeCell ref="A4:A8"/>
    <mergeCell ref="D4:E6"/>
    <mergeCell ref="F4:G6"/>
    <mergeCell ref="H4:I6"/>
    <mergeCell ref="J4:K6"/>
    <mergeCell ref="L4:L6"/>
    <mergeCell ref="M4:M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D34:G34"/>
    <mergeCell ref="B41:O41"/>
    <mergeCell ref="A42:A46"/>
    <mergeCell ref="B42:B46"/>
    <mergeCell ref="C42:C46"/>
    <mergeCell ref="D42:D46"/>
    <mergeCell ref="E42:K42"/>
    <mergeCell ref="L42:L46"/>
    <mergeCell ref="M42:M46"/>
    <mergeCell ref="N42:N46"/>
    <mergeCell ref="O42:O44"/>
    <mergeCell ref="E43:E46"/>
    <mergeCell ref="F43:G44"/>
    <mergeCell ref="H43:I44"/>
    <mergeCell ref="J43:K44"/>
    <mergeCell ref="F45:F46"/>
    <mergeCell ref="G45:G46"/>
    <mergeCell ref="H45:H46"/>
    <mergeCell ref="I45:I46"/>
    <mergeCell ref="J45:J46"/>
    <mergeCell ref="K45:K46"/>
    <mergeCell ref="O45:O46"/>
    <mergeCell ref="D74:G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S9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1" activeCellId="0" sqref="A1:P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14"/>
    <col collapsed="false" customWidth="true" hidden="true" outlineLevel="0" max="3" min="3" style="0" width="14.28"/>
    <col collapsed="false" customWidth="true" hidden="false" outlineLevel="0" max="14" min="4" style="0" width="14.28"/>
    <col collapsed="false" customWidth="true" hidden="false" outlineLevel="0" max="15" min="15" style="0" width="13.56"/>
  </cols>
  <sheetData>
    <row r="1" customFormat="false" ht="11.25" hidden="false" customHeight="true" outlineLevel="0" collapsed="false">
      <c r="A1" s="96"/>
      <c r="B1" s="192"/>
      <c r="C1" s="96"/>
      <c r="D1" s="96"/>
      <c r="E1" s="189"/>
      <c r="F1" s="189"/>
      <c r="G1" s="189"/>
      <c r="H1" s="189"/>
      <c r="I1" s="189"/>
      <c r="J1" s="189"/>
      <c r="K1" s="189"/>
      <c r="L1" s="187"/>
      <c r="M1" s="103"/>
      <c r="N1" s="4" t="s">
        <v>236</v>
      </c>
      <c r="O1" s="103"/>
    </row>
    <row r="2" customFormat="false" ht="17.25" hidden="false" customHeight="true" outlineLevel="0" collapsed="false">
      <c r="A2" s="195"/>
      <c r="B2" s="255"/>
      <c r="C2" s="255"/>
      <c r="D2" s="255"/>
      <c r="E2" s="256"/>
      <c r="F2" s="256"/>
      <c r="G2" s="256"/>
      <c r="H2" s="256"/>
      <c r="I2" s="256"/>
      <c r="J2" s="255"/>
      <c r="K2" s="255"/>
    </row>
    <row r="3" customFormat="false" ht="30.75" hidden="false" customHeight="true" outlineLevel="0" collapsed="false">
      <c r="A3" s="257" t="s">
        <v>288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7"/>
      <c r="O3" s="258"/>
      <c r="P3" s="259"/>
    </row>
    <row r="4" customFormat="false" ht="17.25" hidden="false" customHeight="true" outlineLevel="0" collapsed="false">
      <c r="A4" s="260" t="s">
        <v>205</v>
      </c>
      <c r="B4" s="261" t="s">
        <v>238</v>
      </c>
      <c r="C4" s="262" t="s">
        <v>239</v>
      </c>
      <c r="D4" s="261" t="s">
        <v>239</v>
      </c>
      <c r="E4" s="200" t="s">
        <v>222</v>
      </c>
      <c r="F4" s="200"/>
      <c r="G4" s="201" t="s">
        <v>240</v>
      </c>
      <c r="H4" s="201"/>
      <c r="I4" s="200" t="s">
        <v>208</v>
      </c>
      <c r="J4" s="200"/>
      <c r="K4" s="261" t="s">
        <v>225</v>
      </c>
      <c r="L4" s="261"/>
      <c r="M4" s="261" t="s">
        <v>226</v>
      </c>
      <c r="N4" s="263" t="s">
        <v>213</v>
      </c>
      <c r="O4" s="96"/>
    </row>
    <row r="5" customFormat="false" ht="50.25" hidden="false" customHeight="true" outlineLevel="0" collapsed="false">
      <c r="A5" s="260"/>
      <c r="B5" s="264" t="s">
        <v>241</v>
      </c>
      <c r="C5" s="265" t="s">
        <v>242</v>
      </c>
      <c r="D5" s="264" t="s">
        <v>242</v>
      </c>
      <c r="E5" s="200"/>
      <c r="F5" s="200"/>
      <c r="G5" s="201"/>
      <c r="H5" s="201"/>
      <c r="I5" s="200"/>
      <c r="J5" s="200"/>
      <c r="K5" s="261"/>
      <c r="L5" s="261"/>
      <c r="M5" s="261"/>
      <c r="N5" s="263"/>
    </row>
    <row r="6" customFormat="false" ht="13.5" hidden="false" customHeight="false" outlineLevel="0" collapsed="false">
      <c r="A6" s="260"/>
      <c r="B6" s="264" t="s">
        <v>243</v>
      </c>
      <c r="C6" s="265" t="s">
        <v>244</v>
      </c>
      <c r="D6" s="264" t="s">
        <v>244</v>
      </c>
      <c r="E6" s="200"/>
      <c r="F6" s="200"/>
      <c r="G6" s="201"/>
      <c r="H6" s="201"/>
      <c r="I6" s="200"/>
      <c r="J6" s="200"/>
      <c r="K6" s="261"/>
      <c r="L6" s="261"/>
      <c r="M6" s="261"/>
      <c r="N6" s="263"/>
    </row>
    <row r="7" customFormat="false" ht="12.75" hidden="false" customHeight="true" outlineLevel="0" collapsed="false">
      <c r="A7" s="260"/>
      <c r="B7" s="264" t="s">
        <v>245</v>
      </c>
      <c r="C7" s="265" t="s">
        <v>246</v>
      </c>
      <c r="D7" s="264" t="s">
        <v>246</v>
      </c>
      <c r="E7" s="261" t="s">
        <v>227</v>
      </c>
      <c r="F7" s="261" t="s">
        <v>215</v>
      </c>
      <c r="G7" s="261" t="s">
        <v>227</v>
      </c>
      <c r="H7" s="261" t="s">
        <v>215</v>
      </c>
      <c r="I7" s="261" t="s">
        <v>227</v>
      </c>
      <c r="J7" s="261" t="s">
        <v>215</v>
      </c>
      <c r="K7" s="260" t="s">
        <v>227</v>
      </c>
      <c r="L7" s="266" t="s">
        <v>215</v>
      </c>
      <c r="M7" s="266" t="s">
        <v>215</v>
      </c>
      <c r="N7" s="266" t="s">
        <v>215</v>
      </c>
    </row>
    <row r="8" customFormat="false" ht="12.75" hidden="false" customHeight="true" outlineLevel="0" collapsed="false">
      <c r="A8" s="260"/>
      <c r="B8" s="264" t="s">
        <v>247</v>
      </c>
      <c r="C8" s="267"/>
      <c r="D8" s="268"/>
      <c r="E8" s="261"/>
      <c r="F8" s="261"/>
      <c r="G8" s="261"/>
      <c r="H8" s="261"/>
      <c r="I8" s="261"/>
      <c r="J8" s="261"/>
      <c r="K8" s="260"/>
      <c r="L8" s="266"/>
      <c r="M8" s="266"/>
      <c r="N8" s="266"/>
      <c r="O8" s="96"/>
      <c r="P8" s="96"/>
      <c r="Q8" s="96"/>
    </row>
    <row r="9" customFormat="false" ht="12.75" hidden="false" customHeight="false" outlineLevel="0" collapsed="false">
      <c r="A9" s="202" t="n">
        <v>211</v>
      </c>
      <c r="B9" s="203"/>
      <c r="C9" s="203"/>
      <c r="D9" s="203"/>
      <c r="E9" s="203"/>
      <c r="F9" s="203"/>
      <c r="G9" s="203"/>
      <c r="H9" s="203"/>
      <c r="I9" s="203"/>
      <c r="J9" s="204"/>
      <c r="K9" s="204"/>
      <c r="L9" s="204"/>
      <c r="M9" s="203"/>
      <c r="N9" s="205"/>
      <c r="O9" s="96"/>
      <c r="P9" s="96"/>
      <c r="Q9" s="96"/>
    </row>
    <row r="10" customFormat="false" ht="12.75" hidden="false" customHeight="false" outlineLevel="0" collapsed="false">
      <c r="A10" s="206" t="s">
        <v>289</v>
      </c>
      <c r="B10" s="269" t="n">
        <v>1</v>
      </c>
      <c r="C10" s="269" t="n">
        <f aca="false">66192</f>
        <v>66192</v>
      </c>
      <c r="D10" s="269" t="n">
        <f aca="false">C10/12</f>
        <v>5516</v>
      </c>
      <c r="E10" s="269" t="n">
        <v>0.3</v>
      </c>
      <c r="F10" s="269" t="n">
        <f aca="false">C10*E10</f>
        <v>19857.6</v>
      </c>
      <c r="G10" s="269" t="n">
        <v>1</v>
      </c>
      <c r="H10" s="269" t="n">
        <f aca="false">C10*G10</f>
        <v>66192</v>
      </c>
      <c r="I10" s="269" t="n">
        <v>1</v>
      </c>
      <c r="J10" s="269" t="n">
        <f aca="false">C10*I10</f>
        <v>66192</v>
      </c>
      <c r="K10" s="269" t="n">
        <v>1.5</v>
      </c>
      <c r="L10" s="269" t="n">
        <f aca="false">C10*K10</f>
        <v>99288</v>
      </c>
      <c r="M10" s="269" t="n">
        <f aca="false">27580+4700</f>
        <v>32280</v>
      </c>
      <c r="N10" s="270"/>
      <c r="O10" s="96"/>
      <c r="P10" s="96"/>
      <c r="Q10" s="96"/>
    </row>
    <row r="11" customFormat="false" ht="12.75" hidden="false" customHeight="false" outlineLevel="0" collapsed="false">
      <c r="A11" s="206" t="s">
        <v>290</v>
      </c>
      <c r="B11" s="269" t="n">
        <v>3</v>
      </c>
      <c r="C11" s="269" t="n">
        <f aca="false">177156</f>
        <v>177156</v>
      </c>
      <c r="D11" s="269" t="n">
        <f aca="false">C11/12</f>
        <v>14763</v>
      </c>
      <c r="E11" s="269" t="n">
        <v>0.3</v>
      </c>
      <c r="F11" s="269" t="n">
        <f aca="false">C11*E11</f>
        <v>53146.8</v>
      </c>
      <c r="G11" s="269" t="n">
        <v>0.97</v>
      </c>
      <c r="H11" s="269" t="n">
        <f aca="false">C11*G11</f>
        <v>171841.32</v>
      </c>
      <c r="I11" s="269" t="n">
        <v>1</v>
      </c>
      <c r="J11" s="269" t="n">
        <f aca="false">C11*I11</f>
        <v>177156</v>
      </c>
      <c r="K11" s="269" t="n">
        <v>0.1667</v>
      </c>
      <c r="L11" s="269" t="n">
        <f aca="false">C11*K11</f>
        <v>29531.9052</v>
      </c>
      <c r="M11" s="269" t="n">
        <f aca="false">73815</f>
        <v>73815</v>
      </c>
      <c r="N11" s="270"/>
      <c r="O11" s="96"/>
      <c r="P11" s="96"/>
      <c r="Q11" s="96"/>
    </row>
    <row r="12" customFormat="false" ht="26.25" hidden="false" customHeight="true" outlineLevel="0" collapsed="false">
      <c r="A12" s="272" t="s">
        <v>291</v>
      </c>
      <c r="B12" s="269" t="n">
        <v>1</v>
      </c>
      <c r="C12" s="269" t="n">
        <f aca="false">59052</f>
        <v>59052</v>
      </c>
      <c r="D12" s="269" t="n">
        <f aca="false">C12/12</f>
        <v>4921</v>
      </c>
      <c r="E12" s="269" t="n">
        <v>0.3</v>
      </c>
      <c r="F12" s="269" t="n">
        <f aca="false">C12*E12</f>
        <v>17715.6</v>
      </c>
      <c r="G12" s="269" t="n">
        <v>1</v>
      </c>
      <c r="H12" s="269" t="n">
        <f aca="false">C12*G12</f>
        <v>59052</v>
      </c>
      <c r="I12" s="269" t="n">
        <v>1</v>
      </c>
      <c r="J12" s="269" t="n">
        <f aca="false">C12*I12</f>
        <v>59052</v>
      </c>
      <c r="K12" s="269" t="n">
        <v>1.25</v>
      </c>
      <c r="L12" s="269" t="n">
        <f aca="false">C12*K12</f>
        <v>73815</v>
      </c>
      <c r="M12" s="269" t="n">
        <f aca="false">24605</f>
        <v>24605</v>
      </c>
      <c r="N12" s="270"/>
      <c r="O12" s="96"/>
      <c r="P12" s="96"/>
      <c r="Q12" s="96"/>
    </row>
    <row r="13" customFormat="false" ht="12.75" hidden="false" customHeight="false" outlineLevel="0" collapsed="false">
      <c r="A13" s="206" t="s">
        <v>248</v>
      </c>
      <c r="B13" s="269" t="n">
        <v>5</v>
      </c>
      <c r="C13" s="269" t="n">
        <f aca="false">232620</f>
        <v>232620</v>
      </c>
      <c r="D13" s="269" t="n">
        <f aca="false">C13/12</f>
        <v>19385</v>
      </c>
      <c r="E13" s="269" t="n">
        <v>0.3</v>
      </c>
      <c r="F13" s="269" t="n">
        <f aca="false">C13*E13</f>
        <v>69786</v>
      </c>
      <c r="G13" s="269" t="n">
        <v>0.85</v>
      </c>
      <c r="H13" s="269" t="n">
        <f aca="false">C13*G13</f>
        <v>197727</v>
      </c>
      <c r="I13" s="269" t="n">
        <v>1</v>
      </c>
      <c r="J13" s="269" t="n">
        <f aca="false">C13*I13</f>
        <v>232620</v>
      </c>
      <c r="K13" s="269" t="n">
        <v>0.1667</v>
      </c>
      <c r="L13" s="269" t="n">
        <f aca="false">C13*K13</f>
        <v>38777.754</v>
      </c>
      <c r="M13" s="269" t="n">
        <f aca="false">96925</f>
        <v>96925</v>
      </c>
      <c r="N13" s="270"/>
      <c r="O13" s="96"/>
      <c r="P13" s="96"/>
      <c r="Q13" s="96"/>
    </row>
    <row r="14" customFormat="false" ht="12.75" hidden="false" customHeight="false" outlineLevel="0" collapsed="false">
      <c r="A14" s="206" t="s">
        <v>292</v>
      </c>
      <c r="B14" s="269" t="n">
        <v>3</v>
      </c>
      <c r="C14" s="269" t="n">
        <f aca="false">104616</f>
        <v>104616</v>
      </c>
      <c r="D14" s="269" t="n">
        <f aca="false">C14/12</f>
        <v>8718</v>
      </c>
      <c r="E14" s="269" t="n">
        <v>0.3</v>
      </c>
      <c r="F14" s="269" t="n">
        <f aca="false">C14*E14</f>
        <v>31384.8</v>
      </c>
      <c r="G14" s="269" t="n">
        <v>0.8</v>
      </c>
      <c r="H14" s="269" t="n">
        <f aca="false">C14*G14</f>
        <v>83692.8</v>
      </c>
      <c r="I14" s="269" t="n">
        <v>1</v>
      </c>
      <c r="J14" s="269" t="n">
        <f aca="false">C14*I14</f>
        <v>104616</v>
      </c>
      <c r="K14" s="269" t="n">
        <v>0.1667</v>
      </c>
      <c r="L14" s="269" t="n">
        <f aca="false">C14*K14</f>
        <v>17439.4872</v>
      </c>
      <c r="M14" s="269" t="n">
        <f aca="false">43590</f>
        <v>43590</v>
      </c>
      <c r="N14" s="270"/>
      <c r="O14" s="96"/>
      <c r="P14" s="96"/>
      <c r="Q14" s="96"/>
    </row>
    <row r="15" customFormat="false" ht="12.75" hidden="false" customHeight="false" outlineLevel="0" collapsed="false">
      <c r="A15" s="206" t="s">
        <v>293</v>
      </c>
      <c r="B15" s="269" t="n">
        <v>1</v>
      </c>
      <c r="C15" s="269" t="n">
        <f aca="false">28416</f>
        <v>28416</v>
      </c>
      <c r="D15" s="269" t="n">
        <f aca="false">C15/12</f>
        <v>2368</v>
      </c>
      <c r="E15" s="269" t="n">
        <v>0.3</v>
      </c>
      <c r="F15" s="269" t="n">
        <f aca="false">C15*E15</f>
        <v>8524.8</v>
      </c>
      <c r="G15" s="269" t="n">
        <v>0.8</v>
      </c>
      <c r="H15" s="269" t="n">
        <f aca="false">C15*G15</f>
        <v>22732.8</v>
      </c>
      <c r="I15" s="269" t="n">
        <v>1</v>
      </c>
      <c r="J15" s="269" t="n">
        <f aca="false">C15*I15</f>
        <v>28416</v>
      </c>
      <c r="K15" s="269" t="n">
        <v>0.1667</v>
      </c>
      <c r="L15" s="269" t="n">
        <f aca="false">C15*K15</f>
        <v>4736.9472</v>
      </c>
      <c r="M15" s="269" t="n">
        <f aca="false">11840</f>
        <v>11840</v>
      </c>
      <c r="N15" s="270"/>
      <c r="O15" s="96"/>
      <c r="P15" s="96"/>
      <c r="Q15" s="96"/>
    </row>
    <row r="16" customFormat="false" ht="12.75" hidden="false" customHeight="false" outlineLevel="0" collapsed="false">
      <c r="A16" s="206" t="s">
        <v>294</v>
      </c>
      <c r="B16" s="269" t="n">
        <v>22</v>
      </c>
      <c r="C16" s="269" t="n">
        <f aca="false">767184</f>
        <v>767184</v>
      </c>
      <c r="D16" s="269" t="n">
        <f aca="false">C16/12</f>
        <v>63932</v>
      </c>
      <c r="E16" s="269" t="n">
        <v>0.25</v>
      </c>
      <c r="F16" s="269" t="n">
        <f aca="false">C16*E16</f>
        <v>191796</v>
      </c>
      <c r="G16" s="269" t="n">
        <v>0.8</v>
      </c>
      <c r="H16" s="269" t="n">
        <f aca="false">C16*G16</f>
        <v>613747.2</v>
      </c>
      <c r="I16" s="269" t="n">
        <v>1</v>
      </c>
      <c r="J16" s="269" t="n">
        <f aca="false">C16*I16</f>
        <v>767184</v>
      </c>
      <c r="K16" s="269" t="n">
        <v>0.1667</v>
      </c>
      <c r="L16" s="269" t="n">
        <f aca="false">C16*K16</f>
        <v>127889.5728</v>
      </c>
      <c r="M16" s="269" t="n">
        <f aca="false">319660</f>
        <v>319660</v>
      </c>
      <c r="N16" s="270"/>
      <c r="O16" s="96"/>
      <c r="P16" s="96"/>
      <c r="Q16" s="96"/>
    </row>
    <row r="17" customFormat="false" ht="12.75" hidden="false" customHeight="false" outlineLevel="0" collapsed="false">
      <c r="A17" s="206" t="s">
        <v>295</v>
      </c>
      <c r="B17" s="269" t="n">
        <v>6</v>
      </c>
      <c r="C17" s="269" t="n">
        <f aca="false">170496</f>
        <v>170496</v>
      </c>
      <c r="D17" s="269" t="n">
        <f aca="false">C17/12</f>
        <v>14208</v>
      </c>
      <c r="E17" s="269" t="n">
        <v>0.2</v>
      </c>
      <c r="F17" s="269" t="n">
        <f aca="false">C17*E17</f>
        <v>34099.2</v>
      </c>
      <c r="G17" s="269" t="n">
        <v>0.8</v>
      </c>
      <c r="H17" s="269" t="n">
        <f aca="false">C17*G17</f>
        <v>136396.8</v>
      </c>
      <c r="I17" s="269" t="n">
        <v>1</v>
      </c>
      <c r="J17" s="269" t="n">
        <f aca="false">C17*I17</f>
        <v>170496</v>
      </c>
      <c r="K17" s="269" t="n">
        <v>0.1667</v>
      </c>
      <c r="L17" s="269" t="n">
        <f aca="false">C17*K17</f>
        <v>28421.6832</v>
      </c>
      <c r="M17" s="269" t="n">
        <f aca="false">71040</f>
        <v>71040</v>
      </c>
      <c r="N17" s="270"/>
      <c r="O17" s="96"/>
      <c r="P17" s="96"/>
      <c r="Q17" s="96"/>
    </row>
    <row r="18" customFormat="false" ht="12.75" hidden="false" customHeight="false" outlineLevel="0" collapsed="false">
      <c r="A18" s="206" t="s">
        <v>249</v>
      </c>
      <c r="B18" s="269" t="n">
        <v>1</v>
      </c>
      <c r="C18" s="269" t="n">
        <f aca="false">41760</f>
        <v>41760</v>
      </c>
      <c r="D18" s="269" t="n">
        <f aca="false">C18/12</f>
        <v>3480</v>
      </c>
      <c r="E18" s="269" t="n">
        <v>0.2</v>
      </c>
      <c r="F18" s="269" t="n">
        <f aca="false">C18*E18</f>
        <v>8352</v>
      </c>
      <c r="G18" s="269" t="n">
        <v>0.8</v>
      </c>
      <c r="H18" s="269" t="n">
        <f aca="false">C18*G18</f>
        <v>33408</v>
      </c>
      <c r="I18" s="269" t="n">
        <v>1</v>
      </c>
      <c r="J18" s="269" t="n">
        <f aca="false">C18*I18</f>
        <v>41760</v>
      </c>
      <c r="K18" s="269" t="n">
        <v>0.1667</v>
      </c>
      <c r="L18" s="269" t="n">
        <f aca="false">C18*K18</f>
        <v>6961.392</v>
      </c>
      <c r="M18" s="269" t="n">
        <f aca="false">17400</f>
        <v>17400</v>
      </c>
      <c r="N18" s="270"/>
      <c r="O18" s="96"/>
      <c r="P18" s="96"/>
      <c r="Q18" s="96"/>
    </row>
    <row r="19" customFormat="false" ht="25.5" hidden="false" customHeight="false" outlineLevel="0" collapsed="false">
      <c r="A19" s="206" t="s">
        <v>296</v>
      </c>
      <c r="B19" s="269" t="n">
        <v>1</v>
      </c>
      <c r="C19" s="269" t="n">
        <f aca="false">19860</f>
        <v>19860</v>
      </c>
      <c r="D19" s="269" t="n">
        <f aca="false">C19/12</f>
        <v>1655</v>
      </c>
      <c r="E19" s="269" t="n">
        <v>0.2</v>
      </c>
      <c r="F19" s="269" t="n">
        <f aca="false">C19*E19</f>
        <v>3972</v>
      </c>
      <c r="G19" s="269" t="n">
        <v>0.8</v>
      </c>
      <c r="H19" s="269" t="n">
        <f aca="false">C19*G19</f>
        <v>15888</v>
      </c>
      <c r="I19" s="269" t="n">
        <v>1</v>
      </c>
      <c r="J19" s="269" t="n">
        <f aca="false">C19*I19</f>
        <v>19860</v>
      </c>
      <c r="K19" s="269" t="n">
        <v>0.1667</v>
      </c>
      <c r="L19" s="269" t="n">
        <f aca="false">C19*K19</f>
        <v>3310.662</v>
      </c>
      <c r="M19" s="269" t="n">
        <f aca="false">8275</f>
        <v>8275</v>
      </c>
      <c r="N19" s="270"/>
      <c r="O19" s="96"/>
      <c r="P19" s="96"/>
      <c r="Q19" s="96"/>
    </row>
    <row r="20" customFormat="false" ht="25.5" hidden="false" customHeight="false" outlineLevel="0" collapsed="false">
      <c r="A20" s="206" t="s">
        <v>297</v>
      </c>
      <c r="B20" s="269" t="n">
        <v>1</v>
      </c>
      <c r="C20" s="269" t="n">
        <f aca="false">34872</f>
        <v>34872</v>
      </c>
      <c r="D20" s="269" t="n">
        <f aca="false">C20/12</f>
        <v>2906</v>
      </c>
      <c r="E20" s="269" t="n">
        <v>0.2</v>
      </c>
      <c r="F20" s="269" t="n">
        <f aca="false">C20*E20</f>
        <v>6974.4</v>
      </c>
      <c r="G20" s="269" t="n">
        <v>0.8</v>
      </c>
      <c r="H20" s="269" t="n">
        <f aca="false">C20*G20</f>
        <v>27897.6</v>
      </c>
      <c r="I20" s="269" t="n">
        <v>1</v>
      </c>
      <c r="J20" s="269" t="n">
        <f aca="false">C20*I20</f>
        <v>34872</v>
      </c>
      <c r="K20" s="269" t="n">
        <v>0.1667</v>
      </c>
      <c r="L20" s="269" t="n">
        <f aca="false">C20*K20</f>
        <v>5813.1624</v>
      </c>
      <c r="M20" s="269" t="n">
        <f aca="false">(14530+600)</f>
        <v>15130</v>
      </c>
      <c r="N20" s="270"/>
      <c r="O20" s="96"/>
      <c r="P20" s="96"/>
      <c r="Q20" s="96"/>
    </row>
    <row r="21" customFormat="false" ht="12.75" hidden="false" customHeight="false" outlineLevel="0" collapsed="false">
      <c r="A21" s="206" t="s">
        <v>69</v>
      </c>
      <c r="B21" s="269" t="n">
        <f aca="false">B10+B11+B12+B13+B14+B15+B16+B17+B18+B19+B20</f>
        <v>45</v>
      </c>
      <c r="C21" s="269" t="n">
        <f aca="false">C10+C11+C12+C13+C14+C15+C16+C17+C18+C19+C20</f>
        <v>1702224</v>
      </c>
      <c r="D21" s="269" t="n">
        <f aca="false">C21/12</f>
        <v>141852</v>
      </c>
      <c r="E21" s="269"/>
      <c r="F21" s="269" t="n">
        <f aca="false">F10+F11+F12+F13+F14+F15+F16+F17+F18+F19+F20</f>
        <v>445609.2</v>
      </c>
      <c r="G21" s="269"/>
      <c r="H21" s="269" t="n">
        <f aca="false">H10+H11+H12+H13+H14+H15+H16+H17+H18+H19+H20</f>
        <v>1428575.52</v>
      </c>
      <c r="I21" s="269"/>
      <c r="J21" s="269" t="n">
        <f aca="false">J10+J11+J12+J13+J14+J15+J16+J17+J18+J19+J20</f>
        <v>1702224</v>
      </c>
      <c r="K21" s="269"/>
      <c r="L21" s="269" t="n">
        <f aca="false">L10+L11+L12+L13+L14+L15+L16+L17+L18+L19+L20</f>
        <v>435985.566</v>
      </c>
      <c r="M21" s="269" t="n">
        <f aca="false">M10+M11+M12+M13+M14+M15+M16+M17+M18+M19+M20</f>
        <v>714560</v>
      </c>
      <c r="N21" s="296"/>
      <c r="O21" s="96"/>
      <c r="P21" s="96"/>
      <c r="Q21" s="96"/>
    </row>
    <row r="22" customFormat="false" ht="12.75" hidden="false" customHeight="false" outlineLevel="0" collapsed="false">
      <c r="A22" s="206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70"/>
      <c r="O22" s="96"/>
      <c r="P22" s="96"/>
      <c r="Q22" s="96"/>
    </row>
    <row r="23" customFormat="false" ht="12.75" hidden="false" customHeight="false" outlineLevel="0" collapsed="false">
      <c r="A23" s="206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70"/>
      <c r="O23" s="96"/>
      <c r="P23" s="96"/>
      <c r="Q23" s="96"/>
    </row>
    <row r="24" customFormat="false" ht="12.75" hidden="false" customHeight="false" outlineLevel="0" collapsed="false">
      <c r="A24" s="206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70"/>
      <c r="O24" s="96"/>
      <c r="P24" s="96"/>
      <c r="Q24" s="96"/>
    </row>
    <row r="25" s="18" customFormat="true" ht="19.5" hidden="false" customHeight="true" outlineLevel="0" collapsed="false">
      <c r="A25" s="206"/>
      <c r="B25" s="273"/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273"/>
      <c r="N25" s="274"/>
      <c r="O25" s="212"/>
      <c r="P25" s="212"/>
      <c r="Q25" s="212"/>
    </row>
    <row r="26" s="18" customFormat="true" ht="21.75" hidden="false" customHeight="true" outlineLevel="0" collapsed="false">
      <c r="A26" s="206" t="s">
        <v>182</v>
      </c>
      <c r="B26" s="273"/>
      <c r="C26" s="273"/>
      <c r="D26" s="273"/>
      <c r="E26" s="273"/>
      <c r="F26" s="273"/>
      <c r="G26" s="273"/>
      <c r="H26" s="273"/>
      <c r="I26" s="273"/>
      <c r="J26" s="273"/>
      <c r="K26" s="273"/>
      <c r="L26" s="273"/>
      <c r="M26" s="273"/>
      <c r="N26" s="274"/>
      <c r="O26" s="212"/>
      <c r="P26" s="212"/>
      <c r="Q26" s="212"/>
    </row>
    <row r="27" s="31" customFormat="true" ht="12.75" hidden="false" customHeight="false" outlineLevel="0" collapsed="false">
      <c r="A27" s="213" t="n">
        <v>21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75"/>
      <c r="O27" s="189"/>
      <c r="P27" s="189"/>
      <c r="Q27" s="189"/>
    </row>
    <row r="28" s="31" customFormat="true" ht="15.75" hidden="false" customHeight="false" outlineLevel="0" collapsed="false">
      <c r="A28" s="215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75"/>
      <c r="O28" s="189"/>
      <c r="P28" s="189"/>
      <c r="Q28" s="189"/>
    </row>
    <row r="29" s="31" customFormat="true" ht="15.75" hidden="false" customHeight="false" outlineLevel="0" collapsed="false">
      <c r="A29" s="215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75"/>
      <c r="O29" s="189"/>
      <c r="P29" s="189"/>
      <c r="Q29" s="189"/>
    </row>
    <row r="30" s="31" customFormat="true" ht="15.75" hidden="false" customHeight="false" outlineLevel="0" collapsed="false">
      <c r="A30" s="215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75"/>
      <c r="O30" s="189"/>
      <c r="P30" s="189"/>
      <c r="Q30" s="189"/>
    </row>
    <row r="31" s="31" customFormat="true" ht="28.5" hidden="false" customHeight="true" outlineLevel="0" collapsed="false">
      <c r="A31" s="206" t="s">
        <v>182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121"/>
      <c r="M31" s="22"/>
      <c r="N31" s="275"/>
      <c r="O31" s="189"/>
      <c r="P31" s="189"/>
      <c r="Q31" s="189"/>
    </row>
    <row r="32" s="31" customFormat="true" ht="12.75" hidden="false" customHeight="false" outlineLevel="0" collapsed="false">
      <c r="A32" s="213" t="n">
        <v>213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121"/>
      <c r="M32" s="22"/>
      <c r="N32" s="275"/>
      <c r="O32" s="189"/>
      <c r="P32" s="189"/>
      <c r="Q32" s="189"/>
    </row>
    <row r="33" s="31" customFormat="true" ht="12.75" hidden="false" customHeight="false" outlineLevel="0" collapsed="false">
      <c r="A33" s="206" t="s">
        <v>289</v>
      </c>
      <c r="B33" s="22"/>
      <c r="C33" s="22" t="n">
        <f aca="false">C10/100*26.2</f>
        <v>17342.304</v>
      </c>
      <c r="D33" s="22" t="n">
        <f aca="false">D10/100*26.2</f>
        <v>1445.192</v>
      </c>
      <c r="E33" s="22"/>
      <c r="F33" s="22" t="n">
        <f aca="false">F10/100*26.2</f>
        <v>5202.6912</v>
      </c>
      <c r="G33" s="22"/>
      <c r="H33" s="22" t="n">
        <f aca="false">H10/100*26.2</f>
        <v>17342.304</v>
      </c>
      <c r="I33" s="22"/>
      <c r="J33" s="22" t="n">
        <f aca="false">J10/100*26.2</f>
        <v>17342.304</v>
      </c>
      <c r="K33" s="22"/>
      <c r="L33" s="22" t="n">
        <f aca="false">L10/100*26.2</f>
        <v>26013.456</v>
      </c>
      <c r="M33" s="22" t="n">
        <f aca="false">M10/100*26.2</f>
        <v>8457.36</v>
      </c>
      <c r="N33" s="275"/>
      <c r="O33" s="189"/>
      <c r="P33" s="189"/>
      <c r="Q33" s="189"/>
    </row>
    <row r="34" s="31" customFormat="true" ht="12.75" hidden="false" customHeight="false" outlineLevel="0" collapsed="false">
      <c r="A34" s="206" t="s">
        <v>290</v>
      </c>
      <c r="B34" s="22"/>
      <c r="C34" s="22" t="n">
        <f aca="false">C11/100*26.2</f>
        <v>46414.872</v>
      </c>
      <c r="D34" s="22" t="n">
        <f aca="false">D11/100*26.2</f>
        <v>3867.906</v>
      </c>
      <c r="E34" s="22"/>
      <c r="F34" s="22" t="n">
        <f aca="false">F11/100*26.2</f>
        <v>13924.4616</v>
      </c>
      <c r="G34" s="22"/>
      <c r="H34" s="22" t="n">
        <f aca="false">H11/100*26.2</f>
        <v>45022.42584</v>
      </c>
      <c r="I34" s="22"/>
      <c r="J34" s="22" t="n">
        <f aca="false">J11/100*26.2</f>
        <v>46414.872</v>
      </c>
      <c r="K34" s="22"/>
      <c r="L34" s="22" t="n">
        <f aca="false">L11/100*26.2</f>
        <v>7737.3591624</v>
      </c>
      <c r="M34" s="22" t="n">
        <f aca="false">M11/100*26.2</f>
        <v>19339.53</v>
      </c>
      <c r="N34" s="275"/>
      <c r="O34" s="189"/>
      <c r="P34" s="189"/>
      <c r="Q34" s="189"/>
    </row>
    <row r="35" s="31" customFormat="true" ht="25.5" hidden="false" customHeight="false" outlineLevel="0" collapsed="false">
      <c r="A35" s="272" t="s">
        <v>291</v>
      </c>
      <c r="B35" s="22"/>
      <c r="C35" s="22" t="n">
        <f aca="false">C12/100*26.2</f>
        <v>15471.624</v>
      </c>
      <c r="D35" s="22" t="n">
        <f aca="false">D12/100*26.2</f>
        <v>1289.302</v>
      </c>
      <c r="E35" s="22"/>
      <c r="F35" s="22" t="n">
        <f aca="false">F12/100*26.2</f>
        <v>4641.4872</v>
      </c>
      <c r="G35" s="22"/>
      <c r="H35" s="22" t="n">
        <f aca="false">H12/100*26.2</f>
        <v>15471.624</v>
      </c>
      <c r="I35" s="22"/>
      <c r="J35" s="22" t="n">
        <f aca="false">J12/100*26.2</f>
        <v>15471.624</v>
      </c>
      <c r="K35" s="22"/>
      <c r="L35" s="22" t="n">
        <f aca="false">L12/100*26.2</f>
        <v>19339.53</v>
      </c>
      <c r="M35" s="22" t="n">
        <f aca="false">M12/100*26.2</f>
        <v>6446.51</v>
      </c>
      <c r="N35" s="275"/>
      <c r="O35" s="189"/>
      <c r="P35" s="189"/>
      <c r="Q35" s="189"/>
    </row>
    <row r="36" s="31" customFormat="true" ht="12.75" hidden="false" customHeight="false" outlineLevel="0" collapsed="false">
      <c r="A36" s="206" t="s">
        <v>248</v>
      </c>
      <c r="B36" s="22"/>
      <c r="C36" s="22" t="n">
        <f aca="false">C13/100*26.2</f>
        <v>60946.44</v>
      </c>
      <c r="D36" s="22" t="n">
        <f aca="false">D13/100*26.2</f>
        <v>5078.87</v>
      </c>
      <c r="E36" s="22"/>
      <c r="F36" s="22" t="n">
        <f aca="false">F13/100*26.2</f>
        <v>18283.932</v>
      </c>
      <c r="G36" s="22"/>
      <c r="H36" s="22" t="n">
        <f aca="false">H13/100*26.2</f>
        <v>51804.474</v>
      </c>
      <c r="I36" s="22"/>
      <c r="J36" s="22" t="n">
        <f aca="false">J13/100*26.2</f>
        <v>60946.44</v>
      </c>
      <c r="K36" s="22"/>
      <c r="L36" s="22" t="n">
        <f aca="false">L13/100*26.2</f>
        <v>10159.771548</v>
      </c>
      <c r="M36" s="22" t="n">
        <f aca="false">M13/100*26.2</f>
        <v>25394.35</v>
      </c>
      <c r="N36" s="275"/>
      <c r="O36" s="189"/>
      <c r="P36" s="189"/>
      <c r="Q36" s="189"/>
    </row>
    <row r="37" s="31" customFormat="true" ht="12.75" hidden="false" customHeight="false" outlineLevel="0" collapsed="false">
      <c r="A37" s="206" t="s">
        <v>292</v>
      </c>
      <c r="B37" s="22"/>
      <c r="C37" s="22" t="n">
        <f aca="false">C14/100*26.2</f>
        <v>27409.392</v>
      </c>
      <c r="D37" s="22" t="n">
        <f aca="false">D14/100*26.2</f>
        <v>2284.116</v>
      </c>
      <c r="E37" s="22"/>
      <c r="F37" s="22" t="n">
        <f aca="false">F14/100*26.2</f>
        <v>8222.8176</v>
      </c>
      <c r="G37" s="22"/>
      <c r="H37" s="22" t="n">
        <f aca="false">H14/100*26.2</f>
        <v>21927.5136</v>
      </c>
      <c r="I37" s="22"/>
      <c r="J37" s="22" t="n">
        <f aca="false">J14/100*26.2</f>
        <v>27409.392</v>
      </c>
      <c r="K37" s="22"/>
      <c r="L37" s="22" t="n">
        <f aca="false">L14/100*26.2</f>
        <v>4569.1456464</v>
      </c>
      <c r="M37" s="22" t="n">
        <f aca="false">M14/100*26.2</f>
        <v>11420.58</v>
      </c>
      <c r="N37" s="275"/>
      <c r="O37" s="189"/>
      <c r="P37" s="189"/>
      <c r="Q37" s="189"/>
    </row>
    <row r="38" s="31" customFormat="true" ht="12.75" hidden="false" customHeight="false" outlineLevel="0" collapsed="false">
      <c r="A38" s="206" t="s">
        <v>293</v>
      </c>
      <c r="B38" s="22"/>
      <c r="C38" s="22" t="n">
        <f aca="false">C15/100*26.2</f>
        <v>7444.992</v>
      </c>
      <c r="D38" s="22" t="n">
        <f aca="false">D15/100*26.2</f>
        <v>620.416</v>
      </c>
      <c r="E38" s="22"/>
      <c r="F38" s="22" t="n">
        <f aca="false">F15/100*26.2</f>
        <v>2233.4976</v>
      </c>
      <c r="G38" s="22"/>
      <c r="H38" s="22" t="n">
        <f aca="false">H15/100*26.2</f>
        <v>5955.9936</v>
      </c>
      <c r="I38" s="22"/>
      <c r="J38" s="22" t="n">
        <f aca="false">J15/100*26.2</f>
        <v>7444.992</v>
      </c>
      <c r="K38" s="22"/>
      <c r="L38" s="22" t="n">
        <f aca="false">L15/100*26.2</f>
        <v>1241.0801664</v>
      </c>
      <c r="M38" s="22" t="n">
        <f aca="false">M15/100*26.2</f>
        <v>3102.08</v>
      </c>
      <c r="N38" s="275"/>
      <c r="O38" s="189"/>
      <c r="P38" s="189"/>
      <c r="Q38" s="189"/>
    </row>
    <row r="39" s="31" customFormat="true" ht="12.75" hidden="false" customHeight="false" outlineLevel="0" collapsed="false">
      <c r="A39" s="206" t="s">
        <v>294</v>
      </c>
      <c r="B39" s="22"/>
      <c r="C39" s="22" t="n">
        <f aca="false">C16/100*26.2</f>
        <v>201002.208</v>
      </c>
      <c r="D39" s="22" t="n">
        <f aca="false">D16/100*26.2</f>
        <v>16750.184</v>
      </c>
      <c r="E39" s="22"/>
      <c r="F39" s="22" t="n">
        <f aca="false">F16/100*26.2</f>
        <v>50250.552</v>
      </c>
      <c r="G39" s="22"/>
      <c r="H39" s="22" t="n">
        <f aca="false">H16/100*26.2</f>
        <v>160801.7664</v>
      </c>
      <c r="I39" s="22"/>
      <c r="J39" s="22" t="n">
        <f aca="false">J16/100*26.2</f>
        <v>201002.208</v>
      </c>
      <c r="K39" s="22"/>
      <c r="L39" s="22" t="n">
        <f aca="false">L16/100*26.2</f>
        <v>33507.0680736</v>
      </c>
      <c r="M39" s="22" t="n">
        <f aca="false">M16/100*26.2</f>
        <v>83750.92</v>
      </c>
      <c r="N39" s="275"/>
      <c r="O39" s="189"/>
      <c r="P39" s="189"/>
      <c r="Q39" s="189"/>
    </row>
    <row r="40" s="31" customFormat="true" ht="12.75" hidden="false" customHeight="false" outlineLevel="0" collapsed="false">
      <c r="A40" s="206" t="s">
        <v>295</v>
      </c>
      <c r="B40" s="22"/>
      <c r="C40" s="22" t="n">
        <f aca="false">C17/100*26.2</f>
        <v>44669.952</v>
      </c>
      <c r="D40" s="22" t="n">
        <f aca="false">D17/100*26.2</f>
        <v>3722.496</v>
      </c>
      <c r="E40" s="22"/>
      <c r="F40" s="22" t="n">
        <f aca="false">F17/100*26.2</f>
        <v>8933.9904</v>
      </c>
      <c r="G40" s="22"/>
      <c r="H40" s="22" t="n">
        <f aca="false">H17/100*26.2</f>
        <v>35735.9616</v>
      </c>
      <c r="I40" s="22"/>
      <c r="J40" s="22" t="n">
        <f aca="false">J17/100*26.2</f>
        <v>44669.952</v>
      </c>
      <c r="K40" s="22"/>
      <c r="L40" s="22" t="n">
        <f aca="false">L17/100*26.2</f>
        <v>7446.4809984</v>
      </c>
      <c r="M40" s="22" t="n">
        <f aca="false">M17/100*26.2</f>
        <v>18612.48</v>
      </c>
      <c r="N40" s="275"/>
      <c r="O40" s="189"/>
      <c r="P40" s="189"/>
      <c r="Q40" s="189"/>
    </row>
    <row r="41" s="31" customFormat="true" ht="12.75" hidden="false" customHeight="false" outlineLevel="0" collapsed="false">
      <c r="A41" s="206" t="s">
        <v>249</v>
      </c>
      <c r="B41" s="22"/>
      <c r="C41" s="22" t="n">
        <f aca="false">C18/100*26.2</f>
        <v>10941.12</v>
      </c>
      <c r="D41" s="22" t="n">
        <f aca="false">D18/100*26.2</f>
        <v>911.76</v>
      </c>
      <c r="E41" s="22"/>
      <c r="F41" s="22" t="n">
        <f aca="false">F18/100*26.2</f>
        <v>2188.224</v>
      </c>
      <c r="G41" s="22"/>
      <c r="H41" s="22" t="n">
        <f aca="false">H18/100*26.2</f>
        <v>8752.896</v>
      </c>
      <c r="I41" s="22"/>
      <c r="J41" s="22" t="n">
        <f aca="false">J18/100*26.2</f>
        <v>10941.12</v>
      </c>
      <c r="K41" s="22"/>
      <c r="L41" s="22" t="n">
        <f aca="false">L18/100*26.2</f>
        <v>1823.884704</v>
      </c>
      <c r="M41" s="22" t="n">
        <f aca="false">M18/100*26.2</f>
        <v>4558.8</v>
      </c>
      <c r="N41" s="275"/>
      <c r="O41" s="189"/>
      <c r="P41" s="189"/>
      <c r="Q41" s="189"/>
    </row>
    <row r="42" s="31" customFormat="true" ht="25.5" hidden="false" customHeight="false" outlineLevel="0" collapsed="false">
      <c r="A42" s="206" t="s">
        <v>296</v>
      </c>
      <c r="B42" s="22"/>
      <c r="C42" s="22" t="n">
        <f aca="false">C19/100*26.2</f>
        <v>5203.32</v>
      </c>
      <c r="D42" s="22" t="n">
        <f aca="false">D19/100*26.2</f>
        <v>433.61</v>
      </c>
      <c r="E42" s="22"/>
      <c r="F42" s="22" t="n">
        <f aca="false">F19/100*26.2</f>
        <v>1040.664</v>
      </c>
      <c r="G42" s="22"/>
      <c r="H42" s="22" t="n">
        <f aca="false">H19/100*26.2</f>
        <v>4162.656</v>
      </c>
      <c r="I42" s="22"/>
      <c r="J42" s="22" t="n">
        <f aca="false">J19/100*26.2</f>
        <v>5203.32</v>
      </c>
      <c r="K42" s="22"/>
      <c r="L42" s="22" t="n">
        <f aca="false">L19/100*26.2</f>
        <v>867.393444</v>
      </c>
      <c r="M42" s="22" t="n">
        <f aca="false">M19/100*26.2</f>
        <v>2168.05</v>
      </c>
      <c r="N42" s="275"/>
      <c r="O42" s="189"/>
      <c r="P42" s="189"/>
      <c r="Q42" s="189"/>
    </row>
    <row r="43" s="31" customFormat="true" ht="25.5" hidden="false" customHeight="false" outlineLevel="0" collapsed="false">
      <c r="A43" s="206" t="s">
        <v>297</v>
      </c>
      <c r="B43" s="22"/>
      <c r="C43" s="22" t="n">
        <f aca="false">C20/100*26.2</f>
        <v>9136.464</v>
      </c>
      <c r="D43" s="22" t="n">
        <f aca="false">D20/100*26.2</f>
        <v>761.372</v>
      </c>
      <c r="E43" s="22"/>
      <c r="F43" s="22" t="n">
        <f aca="false">F20/100*26.2</f>
        <v>1827.2928</v>
      </c>
      <c r="G43" s="22"/>
      <c r="H43" s="22" t="n">
        <f aca="false">H20/100*26.2</f>
        <v>7309.1712</v>
      </c>
      <c r="I43" s="22"/>
      <c r="J43" s="22" t="n">
        <f aca="false">J20/100*26.2</f>
        <v>9136.464</v>
      </c>
      <c r="K43" s="22"/>
      <c r="L43" s="22" t="n">
        <f aca="false">L20/100*26.2</f>
        <v>1523.0485488</v>
      </c>
      <c r="M43" s="22" t="n">
        <f aca="false">M20/100*26.2</f>
        <v>3964.06</v>
      </c>
      <c r="N43" s="275"/>
      <c r="O43" s="189"/>
      <c r="P43" s="189"/>
      <c r="Q43" s="189"/>
    </row>
    <row r="44" s="31" customFormat="true" ht="12.75" hidden="false" customHeight="false" outlineLevel="0" collapsed="false">
      <c r="A44" s="206" t="s">
        <v>69</v>
      </c>
      <c r="B44" s="22"/>
      <c r="C44" s="22" t="n">
        <f aca="false">C33+C34+C35+C36+C37+C38+C39+C40+C41+C42+C43</f>
        <v>445982.688</v>
      </c>
      <c r="D44" s="22" t="n">
        <f aca="false">D21/100*26.2</f>
        <v>37165.224</v>
      </c>
      <c r="E44" s="22"/>
      <c r="F44" s="22" t="n">
        <f aca="false">F33+F34+F35+F36+F37+F38+F39+F40+F41+F42+F43</f>
        <v>116749.6104</v>
      </c>
      <c r="G44" s="22"/>
      <c r="H44" s="22" t="n">
        <f aca="false">H33+H34+H35+H36+H37+H38+H39+H40+H41+H42+H43</f>
        <v>374286.78624</v>
      </c>
      <c r="I44" s="22"/>
      <c r="J44" s="22" t="n">
        <f aca="false">J33+J34+J35+J36+J37+J38+J39+J40+J41+J42+J43</f>
        <v>445982.688</v>
      </c>
      <c r="K44" s="22"/>
      <c r="L44" s="22" t="n">
        <f aca="false">L33+L34+L35+L36+L37+L38+L39+L40+L41+L42+L43</f>
        <v>114228.218292</v>
      </c>
      <c r="M44" s="22" t="n">
        <f aca="false">M33+M34+M35+M36+M37+M38+M39+M40+M41+M42+M43</f>
        <v>187214.72</v>
      </c>
      <c r="N44" s="275"/>
      <c r="O44" s="243"/>
      <c r="P44" s="189"/>
      <c r="Q44" s="189"/>
    </row>
    <row r="45" customFormat="false" ht="13.5" hidden="false" customHeight="false" outlineLevel="0" collapsed="false">
      <c r="A45" s="218" t="s">
        <v>195</v>
      </c>
      <c r="B45" s="276"/>
      <c r="C45" s="276" t="n">
        <f aca="false">C21+C44</f>
        <v>2148206.688</v>
      </c>
      <c r="D45" s="276" t="n">
        <f aca="false">D21+D44</f>
        <v>179017.224</v>
      </c>
      <c r="E45" s="276"/>
      <c r="F45" s="276" t="n">
        <f aca="false">F21+F44</f>
        <v>562358.8104</v>
      </c>
      <c r="G45" s="276"/>
      <c r="H45" s="276" t="n">
        <f aca="false">H21+H44</f>
        <v>1802862.30624</v>
      </c>
      <c r="I45" s="276"/>
      <c r="J45" s="276" t="n">
        <f aca="false">J21+J44</f>
        <v>2148206.688</v>
      </c>
      <c r="K45" s="276"/>
      <c r="L45" s="276" t="n">
        <f aca="false">L21+L44</f>
        <v>550213.784292</v>
      </c>
      <c r="M45" s="276" t="n">
        <f aca="false">M21+M44</f>
        <v>901774.72</v>
      </c>
      <c r="N45" s="277"/>
      <c r="O45" s="251"/>
      <c r="P45" s="96"/>
      <c r="Q45" s="96"/>
    </row>
    <row r="46" customFormat="false" ht="12.75" hidden="false" customHeight="false" outlineLevel="0" collapsed="false">
      <c r="A46" s="187"/>
      <c r="B46" s="189"/>
      <c r="C46" s="189"/>
      <c r="D46" s="189"/>
      <c r="E46" s="189"/>
      <c r="F46" s="189"/>
      <c r="G46" s="96"/>
      <c r="H46" s="96"/>
      <c r="I46" s="96"/>
      <c r="J46" s="96"/>
      <c r="K46" s="96"/>
      <c r="L46" s="96"/>
      <c r="M46" s="96"/>
      <c r="N46" s="96"/>
      <c r="O46" s="251"/>
    </row>
    <row r="47" customFormat="false" ht="15.75" hidden="false" customHeight="false" outlineLevel="0" collapsed="false">
      <c r="A47" s="188"/>
      <c r="B47" s="189"/>
      <c r="C47" s="189"/>
      <c r="D47" s="189"/>
      <c r="E47" s="189"/>
      <c r="F47" s="189"/>
      <c r="G47" s="96"/>
      <c r="H47" s="96"/>
      <c r="I47" s="96"/>
      <c r="J47" s="96"/>
      <c r="K47" s="96"/>
      <c r="L47" s="96"/>
      <c r="M47" s="96"/>
      <c r="N47" s="96"/>
      <c r="O47" s="96"/>
    </row>
    <row r="48" customFormat="false" ht="13.5" hidden="false" customHeight="false" outlineLevel="0" collapsed="false">
      <c r="A48" s="278" t="s">
        <v>252</v>
      </c>
      <c r="B48" s="189"/>
      <c r="C48" s="189"/>
      <c r="D48" s="189"/>
      <c r="E48" s="189"/>
      <c r="F48" s="189"/>
      <c r="G48" s="96"/>
      <c r="H48" s="96"/>
      <c r="I48" s="96"/>
      <c r="J48" s="96"/>
      <c r="K48" s="96"/>
      <c r="L48" s="96"/>
      <c r="M48" s="96"/>
      <c r="N48" s="96"/>
      <c r="O48" s="251"/>
    </row>
    <row r="49" customFormat="false" ht="13.5" hidden="false" customHeight="false" outlineLevel="0" collapsed="false">
      <c r="A49" s="278"/>
      <c r="B49" s="189"/>
      <c r="C49" s="189"/>
      <c r="D49" s="189"/>
      <c r="E49" s="189"/>
      <c r="F49" s="189"/>
      <c r="G49" s="96"/>
      <c r="H49" s="96"/>
      <c r="I49" s="96"/>
      <c r="J49" s="96"/>
      <c r="K49" s="96"/>
      <c r="L49" s="96"/>
      <c r="M49" s="96"/>
      <c r="N49" s="96"/>
      <c r="O49" s="96"/>
    </row>
    <row r="50" customFormat="false" ht="12.75" hidden="false" customHeight="true" outlineLevel="0" collapsed="false">
      <c r="A50" s="1" t="s">
        <v>298</v>
      </c>
      <c r="B50" s="1"/>
      <c r="C50" s="1"/>
      <c r="D50" s="288" t="s">
        <v>299</v>
      </c>
      <c r="E50" s="288"/>
      <c r="F50" s="288"/>
      <c r="G50" s="288"/>
      <c r="H50" s="279"/>
      <c r="I50" s="279"/>
      <c r="J50" s="96"/>
      <c r="K50" s="96"/>
      <c r="L50" s="96"/>
      <c r="M50" s="96"/>
      <c r="N50" s="96"/>
      <c r="O50" s="96"/>
    </row>
    <row r="51" customFormat="false" ht="12.75" hidden="false" customHeight="false" outlineLevel="0" collapsed="false">
      <c r="A51" s="1" t="s">
        <v>198</v>
      </c>
      <c r="B51" s="1"/>
      <c r="C51" s="1"/>
      <c r="D51" s="1"/>
      <c r="E51" s="1"/>
      <c r="F51" s="1"/>
      <c r="G51" s="1"/>
      <c r="H51" s="1"/>
      <c r="I51" s="280"/>
      <c r="J51" s="96"/>
      <c r="K51" s="96"/>
      <c r="L51" s="96"/>
      <c r="M51" s="96"/>
      <c r="N51" s="96"/>
      <c r="O51" s="96"/>
    </row>
    <row r="52" customFormat="false" ht="12.75" hidden="false" customHeight="true" outlineLevel="0" collapsed="false">
      <c r="A52" s="279" t="s">
        <v>300</v>
      </c>
      <c r="B52" s="279"/>
      <c r="C52" s="279" t="s">
        <v>278</v>
      </c>
      <c r="D52" s="288" t="s">
        <v>301</v>
      </c>
      <c r="E52" s="288"/>
      <c r="F52" s="288"/>
      <c r="G52" s="279"/>
      <c r="H52" s="1"/>
      <c r="I52" s="280"/>
      <c r="J52" s="96"/>
      <c r="K52" s="96"/>
      <c r="L52" s="96"/>
      <c r="M52" s="96"/>
      <c r="N52" s="96"/>
      <c r="O52" s="96"/>
    </row>
    <row r="53" customFormat="false" ht="12.75" hidden="false" customHeight="false" outlineLevel="0" collapsed="false">
      <c r="A53" s="1" t="s">
        <v>198</v>
      </c>
      <c r="B53" s="1"/>
      <c r="C53" s="1"/>
      <c r="D53" s="279"/>
      <c r="E53" s="279"/>
      <c r="F53" s="279"/>
      <c r="G53" s="279"/>
      <c r="H53" s="1"/>
      <c r="I53" s="280"/>
      <c r="J53" s="96"/>
      <c r="K53" s="96"/>
      <c r="L53" s="96"/>
      <c r="M53" s="96"/>
      <c r="N53" s="96"/>
      <c r="O53" s="96"/>
    </row>
    <row r="54" customFormat="false" ht="12.75" hidden="false" customHeight="false" outlineLevel="0" collapsed="false">
      <c r="A54" s="1" t="s">
        <v>219</v>
      </c>
      <c r="B54" s="104"/>
      <c r="C54" s="104"/>
      <c r="D54" s="104"/>
      <c r="E54" s="104"/>
      <c r="F54" s="104"/>
      <c r="G54" s="104"/>
      <c r="H54" s="104"/>
      <c r="I54" s="280"/>
      <c r="J54" s="96"/>
      <c r="K54" s="96"/>
      <c r="L54" s="96"/>
      <c r="M54" s="96"/>
      <c r="N54" s="96"/>
      <c r="O54" s="96"/>
    </row>
    <row r="55" customFormat="false" ht="15.75" hidden="false" customHeight="false" outlineLevel="0" collapsed="false">
      <c r="A55" s="188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</row>
    <row r="56" customFormat="false" ht="15.75" hidden="false" customHeight="false" outlineLevel="0" collapsed="false">
      <c r="A56" s="188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</row>
    <row r="57" customFormat="false" ht="30.75" hidden="false" customHeight="true" outlineLevel="0" collapsed="false">
      <c r="A57" s="195"/>
      <c r="B57" s="256" t="s">
        <v>255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</row>
    <row r="58" customFormat="false" ht="17.25" hidden="false" customHeight="true" outlineLevel="0" collapsed="false">
      <c r="A58" s="260" t="s">
        <v>256</v>
      </c>
      <c r="B58" s="200" t="s">
        <v>257</v>
      </c>
      <c r="C58" s="200" t="s">
        <v>258</v>
      </c>
      <c r="D58" s="200" t="s">
        <v>258</v>
      </c>
      <c r="E58" s="281" t="s">
        <v>259</v>
      </c>
      <c r="F58" s="200" t="s">
        <v>260</v>
      </c>
      <c r="G58" s="200"/>
      <c r="H58" s="200"/>
      <c r="I58" s="200"/>
      <c r="J58" s="200"/>
      <c r="K58" s="200"/>
      <c r="L58" s="200"/>
      <c r="M58" s="200" t="s">
        <v>226</v>
      </c>
      <c r="N58" s="200" t="s">
        <v>261</v>
      </c>
      <c r="O58" s="200" t="s">
        <v>262</v>
      </c>
      <c r="P58" s="263" t="s">
        <v>213</v>
      </c>
    </row>
    <row r="59" customFormat="false" ht="50.25" hidden="false" customHeight="true" outlineLevel="0" collapsed="false">
      <c r="A59" s="260"/>
      <c r="B59" s="200"/>
      <c r="C59" s="200"/>
      <c r="D59" s="200"/>
      <c r="E59" s="281"/>
      <c r="F59" s="200" t="s">
        <v>263</v>
      </c>
      <c r="G59" s="200" t="s">
        <v>264</v>
      </c>
      <c r="H59" s="200"/>
      <c r="I59" s="200" t="s">
        <v>265</v>
      </c>
      <c r="J59" s="200"/>
      <c r="K59" s="200" t="s">
        <v>209</v>
      </c>
      <c r="L59" s="200"/>
      <c r="M59" s="200"/>
      <c r="N59" s="200"/>
      <c r="O59" s="200"/>
      <c r="P59" s="263"/>
    </row>
    <row r="60" customFormat="false" ht="13.5" hidden="false" customHeight="false" outlineLevel="0" collapsed="false">
      <c r="A60" s="260"/>
      <c r="B60" s="200"/>
      <c r="C60" s="200"/>
      <c r="D60" s="200"/>
      <c r="E60" s="281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63"/>
    </row>
    <row r="61" customFormat="false" ht="12.75" hidden="false" customHeight="true" outlineLevel="0" collapsed="false">
      <c r="A61" s="260"/>
      <c r="B61" s="200"/>
      <c r="C61" s="200"/>
      <c r="D61" s="200"/>
      <c r="E61" s="281"/>
      <c r="F61" s="200"/>
      <c r="G61" s="261" t="s">
        <v>266</v>
      </c>
      <c r="H61" s="261" t="s">
        <v>215</v>
      </c>
      <c r="I61" s="261" t="s">
        <v>266</v>
      </c>
      <c r="J61" s="261" t="s">
        <v>215</v>
      </c>
      <c r="K61" s="200" t="s">
        <v>266</v>
      </c>
      <c r="L61" s="266" t="s">
        <v>215</v>
      </c>
      <c r="M61" s="200"/>
      <c r="N61" s="200"/>
      <c r="O61" s="200"/>
      <c r="P61" s="266" t="s">
        <v>215</v>
      </c>
    </row>
    <row r="62" customFormat="false" ht="54" hidden="false" customHeight="true" outlineLevel="0" collapsed="false">
      <c r="A62" s="260"/>
      <c r="B62" s="200"/>
      <c r="C62" s="200"/>
      <c r="D62" s="200"/>
      <c r="E62" s="281"/>
      <c r="F62" s="200"/>
      <c r="G62" s="261"/>
      <c r="H62" s="261"/>
      <c r="I62" s="261"/>
      <c r="J62" s="261"/>
      <c r="K62" s="200"/>
      <c r="L62" s="266"/>
      <c r="M62" s="200"/>
      <c r="N62" s="200"/>
      <c r="O62" s="200"/>
      <c r="P62" s="266"/>
      <c r="Q62" s="96"/>
      <c r="R62" s="96"/>
      <c r="S62" s="96"/>
    </row>
    <row r="63" customFormat="false" ht="30" hidden="false" customHeight="true" outlineLevel="0" collapsed="false">
      <c r="A63" s="200" t="s">
        <v>267</v>
      </c>
      <c r="B63" s="282" t="n">
        <v>1</v>
      </c>
      <c r="C63" s="283" t="n">
        <v>2</v>
      </c>
      <c r="D63" s="282" t="n">
        <v>2</v>
      </c>
      <c r="E63" s="200" t="s">
        <v>268</v>
      </c>
      <c r="F63" s="265" t="n">
        <v>4</v>
      </c>
      <c r="G63" s="200" t="n">
        <v>5</v>
      </c>
      <c r="H63" s="200" t="n">
        <v>6</v>
      </c>
      <c r="I63" s="200" t="n">
        <v>7</v>
      </c>
      <c r="J63" s="200" t="n">
        <v>8</v>
      </c>
      <c r="K63" s="265" t="n">
        <v>9</v>
      </c>
      <c r="L63" s="200" t="n">
        <v>10</v>
      </c>
      <c r="M63" s="200" t="n">
        <v>11</v>
      </c>
      <c r="N63" s="265" t="s">
        <v>269</v>
      </c>
      <c r="O63" s="200" t="n">
        <v>13</v>
      </c>
      <c r="P63" s="200" t="n">
        <v>14</v>
      </c>
      <c r="Q63" s="96"/>
      <c r="R63" s="96"/>
      <c r="S63" s="96"/>
    </row>
    <row r="64" customFormat="false" ht="12.75" hidden="false" customHeight="false" outlineLevel="0" collapsed="false">
      <c r="A64" s="202" t="n">
        <v>211</v>
      </c>
      <c r="B64" s="203"/>
      <c r="C64" s="203"/>
      <c r="D64" s="203"/>
      <c r="E64" s="203"/>
      <c r="F64" s="203"/>
      <c r="G64" s="203"/>
      <c r="H64" s="203"/>
      <c r="I64" s="203"/>
      <c r="J64" s="204"/>
      <c r="K64" s="204"/>
      <c r="L64" s="204"/>
      <c r="M64" s="203"/>
      <c r="N64" s="203"/>
      <c r="O64" s="203"/>
      <c r="P64" s="205"/>
      <c r="Q64" s="96"/>
      <c r="R64" s="96"/>
      <c r="S64" s="96"/>
    </row>
    <row r="65" customFormat="false" ht="12.75" hidden="false" customHeight="false" outlineLevel="0" collapsed="false">
      <c r="A65" s="206" t="s">
        <v>302</v>
      </c>
      <c r="B65" s="269" t="n">
        <v>1</v>
      </c>
      <c r="C65" s="269" t="n">
        <f aca="false">2168</f>
        <v>2168</v>
      </c>
      <c r="D65" s="269" t="n">
        <f aca="false">C65</f>
        <v>2168</v>
      </c>
      <c r="E65" s="269" t="n">
        <f aca="false">5203.2</f>
        <v>5203.2</v>
      </c>
      <c r="F65" s="269" t="n">
        <f aca="false">2168</f>
        <v>2168</v>
      </c>
      <c r="G65" s="269" t="n">
        <v>20</v>
      </c>
      <c r="H65" s="269" t="n">
        <f aca="false">433.6</f>
        <v>433.6</v>
      </c>
      <c r="I65" s="269" t="n">
        <v>50</v>
      </c>
      <c r="J65" s="269" t="n">
        <f aca="false">1084</f>
        <v>1084</v>
      </c>
      <c r="K65" s="269" t="n">
        <v>70</v>
      </c>
      <c r="L65" s="269" t="n">
        <f aca="false">1517.6</f>
        <v>1517.6</v>
      </c>
      <c r="M65" s="269"/>
      <c r="N65" s="269" t="n">
        <f aca="false">62438.4</f>
        <v>62438.4</v>
      </c>
      <c r="O65" s="269"/>
      <c r="P65" s="270"/>
      <c r="Q65" s="96"/>
      <c r="R65" s="96"/>
      <c r="S65" s="96"/>
    </row>
    <row r="66" s="18" customFormat="true" ht="15" hidden="false" customHeight="true" outlineLevel="0" collapsed="false">
      <c r="A66" s="206" t="s">
        <v>272</v>
      </c>
      <c r="B66" s="273" t="n">
        <v>2</v>
      </c>
      <c r="C66" s="273" t="n">
        <f aca="false">4330</f>
        <v>4330</v>
      </c>
      <c r="D66" s="269" t="n">
        <f aca="false">C66</f>
        <v>4330</v>
      </c>
      <c r="E66" s="273" t="n">
        <f aca="false">8660</f>
        <v>8660</v>
      </c>
      <c r="F66" s="273" t="n">
        <f aca="false">8660</f>
        <v>8660</v>
      </c>
      <c r="G66" s="273" t="n">
        <v>0</v>
      </c>
      <c r="H66" s="273" t="n">
        <v>0</v>
      </c>
      <c r="I66" s="273" t="n">
        <v>0</v>
      </c>
      <c r="J66" s="273" t="n">
        <v>0</v>
      </c>
      <c r="K66" s="273" t="n">
        <v>0</v>
      </c>
      <c r="L66" s="273" t="n">
        <v>0</v>
      </c>
      <c r="M66" s="273"/>
      <c r="N66" s="273" t="n">
        <f aca="false">103920</f>
        <v>103920</v>
      </c>
      <c r="O66" s="273"/>
      <c r="P66" s="274"/>
      <c r="Q66" s="212"/>
      <c r="R66" s="212"/>
      <c r="S66" s="212"/>
    </row>
    <row r="67" s="18" customFormat="true" ht="25.5" hidden="false" customHeight="true" outlineLevel="0" collapsed="false">
      <c r="A67" s="206" t="s">
        <v>182</v>
      </c>
      <c r="B67" s="273" t="n">
        <f aca="false">B65+B66</f>
        <v>3</v>
      </c>
      <c r="C67" s="273" t="n">
        <f aca="false">C65+C66</f>
        <v>6498</v>
      </c>
      <c r="D67" s="269" t="n">
        <f aca="false">C67</f>
        <v>6498</v>
      </c>
      <c r="E67" s="273" t="n">
        <f aca="false">E65+E66</f>
        <v>13863.2</v>
      </c>
      <c r="F67" s="273" t="n">
        <f aca="false">F65+F66</f>
        <v>10828</v>
      </c>
      <c r="G67" s="273"/>
      <c r="H67" s="273" t="n">
        <f aca="false">H65+H66</f>
        <v>433.6</v>
      </c>
      <c r="I67" s="273"/>
      <c r="J67" s="273" t="n">
        <f aca="false">J65+J66</f>
        <v>1084</v>
      </c>
      <c r="K67" s="273"/>
      <c r="L67" s="273" t="n">
        <f aca="false">L65+L66</f>
        <v>1517.6</v>
      </c>
      <c r="M67" s="273"/>
      <c r="N67" s="273" t="n">
        <f aca="false">N65+N66</f>
        <v>166358.4</v>
      </c>
      <c r="O67" s="273"/>
      <c r="P67" s="274"/>
      <c r="Q67" s="212"/>
      <c r="R67" s="212"/>
      <c r="S67" s="212"/>
    </row>
    <row r="68" s="31" customFormat="true" ht="12.75" hidden="false" customHeight="false" outlineLevel="0" collapsed="false">
      <c r="A68" s="213" t="n">
        <v>212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75"/>
      <c r="Q68" s="189"/>
      <c r="R68" s="189"/>
      <c r="S68" s="189"/>
    </row>
    <row r="69" s="31" customFormat="true" ht="15.75" hidden="false" customHeight="false" outlineLevel="0" collapsed="false">
      <c r="A69" s="215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75"/>
      <c r="Q69" s="189"/>
      <c r="R69" s="189"/>
      <c r="S69" s="189"/>
    </row>
    <row r="70" s="31" customFormat="true" ht="15.75" hidden="false" customHeight="false" outlineLevel="0" collapsed="false">
      <c r="A70" s="215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75"/>
      <c r="Q70" s="189"/>
      <c r="R70" s="189"/>
      <c r="S70" s="189"/>
    </row>
    <row r="71" s="31" customFormat="true" ht="28.5" hidden="false" customHeight="true" outlineLevel="0" collapsed="false">
      <c r="A71" s="206" t="s">
        <v>182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121"/>
      <c r="M71" s="22"/>
      <c r="N71" s="22"/>
      <c r="O71" s="22"/>
      <c r="P71" s="275"/>
      <c r="Q71" s="189"/>
      <c r="R71" s="189"/>
      <c r="S71" s="189"/>
    </row>
    <row r="72" s="31" customFormat="true" ht="12.75" hidden="false" customHeight="false" outlineLevel="0" collapsed="false">
      <c r="A72" s="213" t="n">
        <v>213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121"/>
      <c r="M72" s="22"/>
      <c r="N72" s="22"/>
      <c r="O72" s="22"/>
      <c r="P72" s="275"/>
      <c r="Q72" s="189"/>
      <c r="R72" s="189"/>
      <c r="S72" s="189"/>
    </row>
    <row r="73" s="31" customFormat="true" ht="12.75" hidden="false" customHeight="false" outlineLevel="0" collapsed="false">
      <c r="A73" s="206" t="s">
        <v>302</v>
      </c>
      <c r="B73" s="269" t="n">
        <v>1</v>
      </c>
      <c r="C73" s="22"/>
      <c r="D73" s="22" t="n">
        <f aca="false">D65/100*26.2</f>
        <v>568.016</v>
      </c>
      <c r="E73" s="22" t="n">
        <f aca="false">E65/100*26.2</f>
        <v>1363.2384</v>
      </c>
      <c r="F73" s="22" t="n">
        <f aca="false">F65/100*26.2</f>
        <v>568.016</v>
      </c>
      <c r="G73" s="22"/>
      <c r="H73" s="22" t="n">
        <f aca="false">H65/100*26.2</f>
        <v>113.6032</v>
      </c>
      <c r="I73" s="22"/>
      <c r="J73" s="22" t="n">
        <f aca="false">J65/100*26.2</f>
        <v>284.008</v>
      </c>
      <c r="K73" s="22"/>
      <c r="L73" s="22" t="n">
        <f aca="false">L65/100*26.2</f>
        <v>397.6112</v>
      </c>
      <c r="M73" s="22"/>
      <c r="N73" s="22" t="n">
        <f aca="false">N65/100*26.2</f>
        <v>16358.8608</v>
      </c>
      <c r="O73" s="22"/>
      <c r="P73" s="275"/>
      <c r="Q73" s="189"/>
      <c r="R73" s="189"/>
      <c r="S73" s="189"/>
    </row>
    <row r="74" customFormat="false" ht="12.75" hidden="false" customHeight="false" outlineLevel="0" collapsed="false">
      <c r="A74" s="206" t="s">
        <v>272</v>
      </c>
      <c r="B74" s="273" t="n">
        <v>2</v>
      </c>
      <c r="C74" s="22"/>
      <c r="D74" s="22" t="n">
        <f aca="false">D66/100*26.2</f>
        <v>1134.46</v>
      </c>
      <c r="E74" s="22" t="n">
        <f aca="false">E66/100*26.2</f>
        <v>2268.92</v>
      </c>
      <c r="F74" s="22" t="n">
        <f aca="false">F66/100*26.2</f>
        <v>2268.92</v>
      </c>
      <c r="G74" s="22"/>
      <c r="H74" s="22" t="n">
        <f aca="false">H66/100*26.2</f>
        <v>0</v>
      </c>
      <c r="I74" s="22"/>
      <c r="J74" s="22" t="n">
        <f aca="false">J66/100*26.2</f>
        <v>0</v>
      </c>
      <c r="K74" s="22"/>
      <c r="L74" s="22" t="n">
        <f aca="false">L66/100*26.2</f>
        <v>0</v>
      </c>
      <c r="M74" s="121"/>
      <c r="N74" s="22" t="n">
        <f aca="false">N66/100*26.2</f>
        <v>27227.04</v>
      </c>
      <c r="O74" s="121"/>
      <c r="P74" s="284"/>
      <c r="Q74" s="96"/>
      <c r="R74" s="96"/>
      <c r="S74" s="96"/>
    </row>
    <row r="75" customFormat="false" ht="12.75" hidden="false" customHeight="false" outlineLevel="0" collapsed="false">
      <c r="A75" s="217" t="s">
        <v>182</v>
      </c>
      <c r="B75" s="273" t="n">
        <f aca="false">B73+B74</f>
        <v>3</v>
      </c>
      <c r="C75" s="22"/>
      <c r="D75" s="22" t="n">
        <f aca="false">D67/100*26.2</f>
        <v>1702.476</v>
      </c>
      <c r="E75" s="22" t="n">
        <f aca="false">E67/100*26.2</f>
        <v>3632.1584</v>
      </c>
      <c r="F75" s="22" t="n">
        <f aca="false">F67/100*26.2</f>
        <v>2836.936</v>
      </c>
      <c r="G75" s="22"/>
      <c r="H75" s="22" t="n">
        <f aca="false">H67/100*26.2</f>
        <v>113.6032</v>
      </c>
      <c r="I75" s="22"/>
      <c r="J75" s="22" t="n">
        <f aca="false">J67/100*26.2</f>
        <v>284.008</v>
      </c>
      <c r="K75" s="22"/>
      <c r="L75" s="22" t="n">
        <f aca="false">L67/100*26.2</f>
        <v>397.6112</v>
      </c>
      <c r="M75" s="121"/>
      <c r="N75" s="121" t="n">
        <f aca="false">N73+N74</f>
        <v>43585.9008</v>
      </c>
      <c r="O75" s="121"/>
      <c r="P75" s="284"/>
      <c r="Q75" s="96"/>
      <c r="R75" s="96"/>
      <c r="S75" s="96"/>
    </row>
    <row r="76" customFormat="false" ht="13.5" hidden="false" customHeight="false" outlineLevel="0" collapsed="false">
      <c r="A76" s="218" t="s">
        <v>195</v>
      </c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85"/>
      <c r="M76" s="285"/>
      <c r="N76" s="285" t="n">
        <f aca="false">N67+N75</f>
        <v>209944.3008</v>
      </c>
      <c r="O76" s="285"/>
      <c r="P76" s="277"/>
      <c r="Q76" s="96"/>
      <c r="R76" s="96"/>
      <c r="S76" s="96"/>
    </row>
    <row r="77" customFormat="false" ht="12.75" hidden="false" customHeight="false" outlineLevel="0" collapsed="false">
      <c r="A77" s="187"/>
      <c r="B77" s="189"/>
      <c r="C77" s="189"/>
      <c r="D77" s="189"/>
      <c r="E77" s="189"/>
      <c r="F77" s="189"/>
      <c r="G77" s="96"/>
      <c r="H77" s="96"/>
      <c r="I77" s="96"/>
      <c r="J77" s="96"/>
      <c r="K77" s="96"/>
      <c r="L77" s="96"/>
      <c r="M77" s="96"/>
      <c r="N77" s="96"/>
      <c r="O77" s="96"/>
    </row>
    <row r="78" customFormat="false" ht="15.75" hidden="false" customHeight="false" outlineLevel="0" collapsed="false">
      <c r="A78" s="188"/>
      <c r="B78" s="189"/>
      <c r="C78" s="189"/>
      <c r="D78" s="189"/>
      <c r="E78" s="189"/>
      <c r="F78" s="189"/>
      <c r="G78" s="96"/>
      <c r="H78" s="96"/>
      <c r="I78" s="96"/>
      <c r="J78" s="96"/>
      <c r="K78" s="96"/>
      <c r="L78" s="96"/>
      <c r="M78" s="96"/>
      <c r="N78" s="96"/>
      <c r="O78" s="96"/>
    </row>
    <row r="79" customFormat="false" ht="13.5" hidden="false" customHeight="false" outlineLevel="0" collapsed="false">
      <c r="A79" s="278" t="s">
        <v>274</v>
      </c>
      <c r="B79" s="189"/>
      <c r="C79" s="189"/>
      <c r="D79" s="189"/>
      <c r="E79" s="189"/>
      <c r="F79" s="189"/>
      <c r="G79" s="96"/>
      <c r="H79" s="96"/>
      <c r="I79" s="96"/>
      <c r="J79" s="96"/>
      <c r="K79" s="96"/>
      <c r="L79" s="96"/>
      <c r="M79" s="96"/>
      <c r="N79" s="96"/>
      <c r="O79" s="96"/>
    </row>
    <row r="80" customFormat="false" ht="13.5" hidden="false" customHeight="false" outlineLevel="0" collapsed="false">
      <c r="A80" s="278" t="s">
        <v>275</v>
      </c>
      <c r="B80" s="189"/>
      <c r="C80" s="189"/>
      <c r="D80" s="189"/>
      <c r="E80" s="189"/>
      <c r="F80" s="189"/>
      <c r="G80" s="96"/>
      <c r="H80" s="96"/>
      <c r="I80" s="96"/>
      <c r="J80" s="96"/>
      <c r="K80" s="96"/>
      <c r="L80" s="96"/>
      <c r="M80" s="96"/>
      <c r="N80" s="96"/>
      <c r="O80" s="96"/>
    </row>
    <row r="81" customFormat="false" ht="12.75" hidden="false" customHeight="false" outlineLevel="0" collapsed="false">
      <c r="A81" s="286"/>
      <c r="B81" s="1"/>
      <c r="C81" s="1"/>
      <c r="D81" s="1"/>
      <c r="E81" s="1"/>
      <c r="F81" s="1"/>
      <c r="G81" s="1"/>
      <c r="H81" s="1"/>
      <c r="I81" s="96"/>
      <c r="J81" s="96"/>
      <c r="K81" s="96"/>
      <c r="L81" s="96"/>
      <c r="M81" s="96"/>
      <c r="N81" s="96"/>
      <c r="O81" s="96"/>
    </row>
    <row r="82" customFormat="false" ht="12.75" hidden="false" customHeight="true" outlineLevel="0" collapsed="false">
      <c r="A82" s="1" t="s">
        <v>298</v>
      </c>
      <c r="B82" s="1"/>
      <c r="C82" s="1"/>
      <c r="D82" s="288" t="s">
        <v>299</v>
      </c>
      <c r="E82" s="288"/>
      <c r="F82" s="288"/>
      <c r="G82" s="288"/>
      <c r="H82" s="279"/>
      <c r="I82" s="279"/>
      <c r="J82" s="96"/>
      <c r="K82" s="96"/>
      <c r="L82" s="96"/>
      <c r="M82" s="96"/>
      <c r="N82" s="96"/>
      <c r="O82" s="96"/>
    </row>
    <row r="83" customFormat="false" ht="12.75" hidden="false" customHeight="false" outlineLevel="0" collapsed="false">
      <c r="A83" s="1" t="s">
        <v>198</v>
      </c>
      <c r="B83" s="1"/>
      <c r="C83" s="1"/>
      <c r="D83" s="1"/>
      <c r="E83" s="1"/>
      <c r="F83" s="1"/>
      <c r="G83" s="1"/>
      <c r="H83" s="1"/>
      <c r="I83" s="280"/>
      <c r="J83" s="96"/>
      <c r="K83" s="96"/>
      <c r="L83" s="96"/>
      <c r="M83" s="96"/>
      <c r="N83" s="96"/>
      <c r="O83" s="96"/>
    </row>
    <row r="84" customFormat="false" ht="12.75" hidden="false" customHeight="true" outlineLevel="0" collapsed="false">
      <c r="A84" s="279" t="s">
        <v>300</v>
      </c>
      <c r="B84" s="279"/>
      <c r="C84" s="279" t="s">
        <v>278</v>
      </c>
      <c r="D84" s="288" t="s">
        <v>301</v>
      </c>
      <c r="E84" s="288"/>
      <c r="F84" s="288"/>
      <c r="G84" s="279"/>
      <c r="H84" s="1"/>
      <c r="I84" s="280"/>
      <c r="J84" s="96"/>
      <c r="K84" s="96"/>
      <c r="L84" s="96"/>
      <c r="M84" s="96"/>
      <c r="N84" s="96"/>
      <c r="O84" s="96"/>
    </row>
    <row r="85" customFormat="false" ht="12.75" hidden="false" customHeight="false" outlineLevel="0" collapsed="false">
      <c r="A85" s="1" t="s">
        <v>198</v>
      </c>
      <c r="B85" s="1"/>
      <c r="C85" s="1"/>
      <c r="D85" s="279"/>
      <c r="E85" s="279"/>
      <c r="F85" s="279"/>
      <c r="G85" s="279"/>
      <c r="H85" s="1"/>
      <c r="I85" s="280"/>
      <c r="J85" s="96"/>
      <c r="K85" s="96"/>
      <c r="L85" s="96"/>
      <c r="M85" s="96"/>
      <c r="N85" s="96"/>
      <c r="O85" s="96"/>
    </row>
    <row r="86" customFormat="false" ht="12.75" hidden="false" customHeight="false" outlineLevel="0" collapsed="false">
      <c r="A86" s="1" t="s">
        <v>219</v>
      </c>
      <c r="B86" s="104"/>
      <c r="C86" s="104"/>
      <c r="D86" s="104"/>
      <c r="E86" s="104"/>
      <c r="F86" s="104"/>
      <c r="G86" s="104"/>
      <c r="H86" s="104"/>
      <c r="I86" s="280"/>
      <c r="J86" s="96"/>
      <c r="K86" s="96"/>
      <c r="L86" s="96"/>
      <c r="M86" s="96"/>
      <c r="N86" s="96"/>
      <c r="O86" s="96"/>
    </row>
    <row r="87" customFormat="false" ht="12.7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</row>
    <row r="88" customFormat="false" ht="12.7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</row>
    <row r="89" customFormat="false" ht="12.7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</row>
    <row r="90" customFormat="false" ht="12.7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</row>
    <row r="91" customFormat="false" ht="12.7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</row>
    <row r="92" customFormat="false" ht="12.7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</row>
  </sheetData>
  <sheetProtection sheet="true" password="ce28" objects="true" scenarios="true"/>
  <mergeCells count="44">
    <mergeCell ref="A3:N3"/>
    <mergeCell ref="A4:A8"/>
    <mergeCell ref="E4:F6"/>
    <mergeCell ref="G4:H6"/>
    <mergeCell ref="I4:J6"/>
    <mergeCell ref="K4:L6"/>
    <mergeCell ref="M4:M6"/>
    <mergeCell ref="N4:N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D50:G50"/>
    <mergeCell ref="D52:F52"/>
    <mergeCell ref="B57:P57"/>
    <mergeCell ref="A58:A62"/>
    <mergeCell ref="B58:B62"/>
    <mergeCell ref="C58:C62"/>
    <mergeCell ref="D58:D62"/>
    <mergeCell ref="E58:E62"/>
    <mergeCell ref="F58:L58"/>
    <mergeCell ref="M58:M62"/>
    <mergeCell ref="N58:N62"/>
    <mergeCell ref="O58:O62"/>
    <mergeCell ref="P58:P60"/>
    <mergeCell ref="F59:F62"/>
    <mergeCell ref="G59:H60"/>
    <mergeCell ref="I59:J60"/>
    <mergeCell ref="K59:L60"/>
    <mergeCell ref="G61:G62"/>
    <mergeCell ref="H61:H62"/>
    <mergeCell ref="I61:I62"/>
    <mergeCell ref="J61:J62"/>
    <mergeCell ref="K61:K62"/>
    <mergeCell ref="L61:L62"/>
    <mergeCell ref="P61:P62"/>
    <mergeCell ref="D82:G82"/>
    <mergeCell ref="D84:F8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pane xSplit="3" ySplit="0" topLeftCell="D1" activePane="topRight" state="frozen"/>
      <selection pane="topLeft" activeCell="A1" activeCellId="0" sqref="A1"/>
      <selection pane="topRight" activeCell="A1" activeCellId="0" sqref="A1: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14"/>
    <col collapsed="false" customWidth="true" hidden="false" outlineLevel="0" max="3" min="3" style="0" width="9.56"/>
    <col collapsed="false" customWidth="true" hidden="false" outlineLevel="0" max="4" min="4" style="0" width="6.7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2" min="12" style="0" width="10.99"/>
    <col collapsed="false" customWidth="true" hidden="false" outlineLevel="0" max="14" min="13" style="0" width="11.7"/>
    <col collapsed="false" customWidth="true" hidden="false" outlineLevel="0" max="20" min="20" style="0" width="13.85"/>
    <col collapsed="false" customWidth="true" hidden="false" outlineLevel="0" max="25" min="25" style="0" width="11.7"/>
  </cols>
  <sheetData>
    <row r="1" customFormat="false" ht="18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297" t="s">
        <v>303</v>
      </c>
    </row>
    <row r="2" customFormat="false" ht="20.25" hidden="false" customHeight="true" outlineLevel="0" collapsed="false">
      <c r="A2" s="298"/>
      <c r="B2" s="298"/>
      <c r="C2" s="299" t="s">
        <v>304</v>
      </c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98"/>
    </row>
    <row r="3" customFormat="false" ht="24" hidden="false" customHeight="true" outlineLevel="0" collapsed="false">
      <c r="A3" s="9" t="s">
        <v>305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8" hidden="false" customHeight="false" outlineLevel="0" collapsed="false">
      <c r="A4" s="298"/>
      <c r="B4" s="298"/>
      <c r="C4" s="107"/>
      <c r="D4" s="109" t="s">
        <v>138</v>
      </c>
      <c r="E4" s="109"/>
      <c r="F4" s="109"/>
      <c r="G4" s="109"/>
      <c r="H4" s="109"/>
      <c r="I4" s="109"/>
      <c r="J4" s="109"/>
      <c r="K4" s="109"/>
      <c r="L4" s="109"/>
      <c r="M4" s="298"/>
      <c r="N4" s="98"/>
    </row>
    <row r="5" customFormat="false" ht="18" hidden="false" customHeight="false" outlineLevel="0" collapsed="false">
      <c r="A5" s="298"/>
      <c r="B5" s="298"/>
      <c r="C5" s="108"/>
      <c r="D5" s="108"/>
      <c r="E5" s="108"/>
      <c r="F5" s="108"/>
      <c r="G5" s="108"/>
      <c r="H5" s="108"/>
      <c r="I5" s="108"/>
      <c r="J5" s="108"/>
      <c r="K5" s="108"/>
      <c r="L5" s="298"/>
      <c r="M5" s="298"/>
      <c r="N5" s="98"/>
    </row>
    <row r="6" customFormat="false" ht="18" hidden="false" customHeight="false" outlineLevel="0" collapsed="false">
      <c r="A6" s="9" t="s">
        <v>30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8"/>
    </row>
    <row r="7" customFormat="false" ht="18" hidden="false" customHeight="fals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98"/>
    </row>
    <row r="8" customFormat="false" ht="12.75" hidden="false" customHeight="true" outlineLevel="0" collapsed="false">
      <c r="A8" s="16" t="s">
        <v>307</v>
      </c>
      <c r="B8" s="113" t="s">
        <v>141</v>
      </c>
      <c r="C8" s="113"/>
      <c r="D8" s="113"/>
      <c r="E8" s="113"/>
      <c r="F8" s="113" t="s">
        <v>142</v>
      </c>
      <c r="G8" s="113"/>
      <c r="H8" s="113"/>
      <c r="I8" s="113" t="s">
        <v>13</v>
      </c>
      <c r="J8" s="113"/>
      <c r="K8" s="113"/>
      <c r="L8" s="113"/>
      <c r="M8" s="113"/>
      <c r="N8" s="300" t="s">
        <v>79</v>
      </c>
    </row>
    <row r="9" customFormat="false" ht="12.75" hidden="false" customHeight="true" outlineLevel="0" collapsed="false">
      <c r="A9" s="16"/>
      <c r="B9" s="113"/>
      <c r="C9" s="113"/>
      <c r="D9" s="113"/>
      <c r="E9" s="113"/>
      <c r="F9" s="113"/>
      <c r="G9" s="113"/>
      <c r="H9" s="113"/>
      <c r="I9" s="113" t="s">
        <v>143</v>
      </c>
      <c r="J9" s="113"/>
      <c r="K9" s="113" t="s">
        <v>144</v>
      </c>
      <c r="L9" s="113"/>
      <c r="M9" s="113"/>
      <c r="N9" s="300"/>
    </row>
    <row r="10" s="195" customFormat="true" ht="84" hidden="false" customHeight="true" outlineLevel="0" collapsed="false">
      <c r="A10" s="16"/>
      <c r="B10" s="113" t="s">
        <v>145</v>
      </c>
      <c r="C10" s="113" t="s">
        <v>17</v>
      </c>
      <c r="D10" s="113" t="s">
        <v>308</v>
      </c>
      <c r="E10" s="113" t="s">
        <v>146</v>
      </c>
      <c r="F10" s="113" t="s">
        <v>309</v>
      </c>
      <c r="G10" s="113" t="s">
        <v>310</v>
      </c>
      <c r="H10" s="113" t="s">
        <v>311</v>
      </c>
      <c r="I10" s="113" t="s">
        <v>312</v>
      </c>
      <c r="J10" s="113" t="s">
        <v>313</v>
      </c>
      <c r="K10" s="113" t="s">
        <v>309</v>
      </c>
      <c r="L10" s="113" t="s">
        <v>310</v>
      </c>
      <c r="M10" s="113" t="s">
        <v>314</v>
      </c>
      <c r="N10" s="300"/>
    </row>
    <row r="11" s="302" customFormat="true" ht="25.5" hidden="false" customHeight="false" outlineLevel="0" collapsed="false">
      <c r="A11" s="119" t="n">
        <v>1</v>
      </c>
      <c r="B11" s="119" t="n">
        <v>2</v>
      </c>
      <c r="C11" s="119" t="n">
        <v>3</v>
      </c>
      <c r="D11" s="119" t="n">
        <v>4</v>
      </c>
      <c r="E11" s="119" t="n">
        <v>5</v>
      </c>
      <c r="F11" s="119" t="n">
        <v>6</v>
      </c>
      <c r="G11" s="119" t="n">
        <v>7</v>
      </c>
      <c r="H11" s="119" t="s">
        <v>315</v>
      </c>
      <c r="I11" s="119" t="n">
        <v>9</v>
      </c>
      <c r="J11" s="119" t="s">
        <v>316</v>
      </c>
      <c r="K11" s="119" t="n">
        <v>11</v>
      </c>
      <c r="L11" s="119" t="n">
        <v>12</v>
      </c>
      <c r="M11" s="119" t="s">
        <v>317</v>
      </c>
      <c r="N11" s="301" t="n">
        <v>14</v>
      </c>
    </row>
    <row r="12" customFormat="false" ht="25.5" hidden="false" customHeight="true" outlineLevel="0" collapsed="false">
      <c r="A12" s="303" t="s">
        <v>318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23"/>
      <c r="N12" s="34"/>
    </row>
    <row r="13" customFormat="false" ht="63.75" hidden="false" customHeight="false" outlineLevel="0" collapsed="false">
      <c r="A13" s="130" t="s">
        <v>167</v>
      </c>
      <c r="B13" s="304" t="s">
        <v>27</v>
      </c>
      <c r="C13" s="305" t="n">
        <v>4209911</v>
      </c>
      <c r="D13" s="304" t="s">
        <v>28</v>
      </c>
      <c r="E13" s="305" t="s">
        <v>319</v>
      </c>
      <c r="F13" s="306" t="n">
        <f aca="false">H13/G13*1000</f>
        <v>2278.28616526543</v>
      </c>
      <c r="G13" s="134" t="n">
        <v>1533.17</v>
      </c>
      <c r="H13" s="122" t="n">
        <f aca="false">3493000/1000</f>
        <v>3493</v>
      </c>
      <c r="I13" s="307" t="s">
        <v>320</v>
      </c>
      <c r="J13" s="22" t="n">
        <v>2749.2</v>
      </c>
      <c r="K13" s="134"/>
      <c r="L13" s="134"/>
      <c r="M13" s="22"/>
      <c r="N13" s="34"/>
    </row>
    <row r="14" customFormat="false" ht="76.5" hidden="false" customHeight="false" outlineLevel="0" collapsed="false">
      <c r="A14" s="23" t="s">
        <v>191</v>
      </c>
      <c r="B14" s="304" t="s">
        <v>51</v>
      </c>
      <c r="C14" s="305" t="n">
        <v>4219911</v>
      </c>
      <c r="D14" s="304" t="s">
        <v>28</v>
      </c>
      <c r="E14" s="305" t="s">
        <v>319</v>
      </c>
      <c r="F14" s="306" t="n">
        <f aca="false">H14/G14*1000</f>
        <v>6075.90808586132</v>
      </c>
      <c r="G14" s="134" t="n">
        <v>1533.17</v>
      </c>
      <c r="H14" s="122" t="n">
        <f aca="false">9315400/1000</f>
        <v>9315.4</v>
      </c>
      <c r="I14" s="307" t="s">
        <v>320</v>
      </c>
      <c r="J14" s="22" t="n">
        <v>7951.9</v>
      </c>
      <c r="K14" s="134"/>
      <c r="L14" s="134"/>
      <c r="M14" s="22"/>
      <c r="N14" s="34"/>
    </row>
    <row r="15" customFormat="false" ht="76.5" hidden="false" customHeight="false" outlineLevel="0" collapsed="false">
      <c r="A15" s="23" t="s">
        <v>174</v>
      </c>
      <c r="B15" s="304" t="s">
        <v>51</v>
      </c>
      <c r="C15" s="305" t="n">
        <v>4239910</v>
      </c>
      <c r="D15" s="304" t="s">
        <v>28</v>
      </c>
      <c r="E15" s="305" t="s">
        <v>319</v>
      </c>
      <c r="F15" s="306" t="n">
        <f aca="false">H15/G15*1000</f>
        <v>124.448039030245</v>
      </c>
      <c r="G15" s="134" t="n">
        <v>1533.17</v>
      </c>
      <c r="H15" s="122" t="n">
        <f aca="false">190800/1000</f>
        <v>190.8</v>
      </c>
      <c r="I15" s="307" t="s">
        <v>320</v>
      </c>
      <c r="J15" s="22" t="n">
        <v>152.5</v>
      </c>
      <c r="K15" s="134"/>
      <c r="L15" s="134"/>
      <c r="M15" s="22"/>
      <c r="N15" s="34"/>
    </row>
    <row r="16" customFormat="false" ht="63.75" hidden="false" customHeight="false" outlineLevel="0" collapsed="false">
      <c r="A16" s="23" t="s">
        <v>321</v>
      </c>
      <c r="B16" s="304" t="s">
        <v>60</v>
      </c>
      <c r="C16" s="305" t="n">
        <v>4529911</v>
      </c>
      <c r="D16" s="304" t="s">
        <v>28</v>
      </c>
      <c r="E16" s="305" t="s">
        <v>319</v>
      </c>
      <c r="F16" s="306" t="n">
        <f aca="false">H16/G16*1000</f>
        <v>128.10060202065</v>
      </c>
      <c r="G16" s="134" t="n">
        <v>1533.17</v>
      </c>
      <c r="H16" s="122" t="n">
        <f aca="false">196400/1000</f>
        <v>196.4</v>
      </c>
      <c r="I16" s="308" t="n">
        <f aca="false">(J16*100/H16)-100</f>
        <v>5.90631364562118</v>
      </c>
      <c r="J16" s="22" t="n">
        <v>208</v>
      </c>
      <c r="K16" s="134"/>
      <c r="L16" s="134"/>
      <c r="M16" s="22"/>
      <c r="N16" s="34"/>
    </row>
    <row r="17" customFormat="false" ht="12.75" hidden="false" customHeight="false" outlineLevel="0" collapsed="false">
      <c r="A17" s="134" t="s">
        <v>322</v>
      </c>
      <c r="B17" s="309"/>
      <c r="C17" s="134"/>
      <c r="D17" s="309"/>
      <c r="E17" s="134" t="n">
        <v>223</v>
      </c>
      <c r="F17" s="310"/>
      <c r="G17" s="134"/>
      <c r="H17" s="310" t="n">
        <f aca="false">H13+H14+H15+H16</f>
        <v>13195.6</v>
      </c>
      <c r="I17" s="308"/>
      <c r="J17" s="310" t="n">
        <f aca="false">J13+J14+J15+J16</f>
        <v>11061.6</v>
      </c>
      <c r="K17" s="310"/>
      <c r="L17" s="310"/>
      <c r="M17" s="310"/>
      <c r="N17" s="310"/>
    </row>
    <row r="18" customFormat="false" ht="27" hidden="false" customHeight="true" outlineLevel="0" collapsed="false">
      <c r="A18" s="303" t="s">
        <v>323</v>
      </c>
      <c r="B18" s="309"/>
      <c r="C18" s="134"/>
      <c r="D18" s="309"/>
      <c r="E18" s="134"/>
      <c r="F18" s="134"/>
      <c r="G18" s="134"/>
      <c r="H18" s="134"/>
      <c r="I18" s="308"/>
      <c r="J18" s="22"/>
      <c r="K18" s="134"/>
      <c r="L18" s="134"/>
      <c r="M18" s="22"/>
      <c r="N18" s="34"/>
    </row>
    <row r="19" customFormat="false" ht="66.75" hidden="false" customHeight="true" outlineLevel="0" collapsed="false">
      <c r="A19" s="130" t="s">
        <v>167</v>
      </c>
      <c r="B19" s="304" t="s">
        <v>27</v>
      </c>
      <c r="C19" s="305" t="n">
        <v>4209911</v>
      </c>
      <c r="D19" s="304" t="s">
        <v>28</v>
      </c>
      <c r="E19" s="305" t="s">
        <v>324</v>
      </c>
      <c r="F19" s="306" t="n">
        <f aca="false">H19/G19*1000</f>
        <v>345.943663953843</v>
      </c>
      <c r="G19" s="134" t="n">
        <v>2984.59</v>
      </c>
      <c r="H19" s="122" t="n">
        <f aca="false">1032500/1000</f>
        <v>1032.5</v>
      </c>
      <c r="I19" s="307" t="s">
        <v>320</v>
      </c>
      <c r="J19" s="22" t="n">
        <v>763</v>
      </c>
      <c r="K19" s="134"/>
      <c r="L19" s="134"/>
      <c r="M19" s="22"/>
      <c r="N19" s="34"/>
    </row>
    <row r="20" customFormat="false" ht="85.5" hidden="false" customHeight="true" outlineLevel="0" collapsed="false">
      <c r="A20" s="23" t="s">
        <v>191</v>
      </c>
      <c r="B20" s="304" t="s">
        <v>51</v>
      </c>
      <c r="C20" s="305" t="n">
        <v>4219911</v>
      </c>
      <c r="D20" s="304" t="s">
        <v>28</v>
      </c>
      <c r="E20" s="305" t="s">
        <v>324</v>
      </c>
      <c r="F20" s="306" t="n">
        <f aca="false">H20/G20*1000</f>
        <v>1236.86335476565</v>
      </c>
      <c r="G20" s="134" t="n">
        <v>2984.59</v>
      </c>
      <c r="H20" s="122" t="n">
        <f aca="false">3691530/1000</f>
        <v>3691.53</v>
      </c>
      <c r="I20" s="307" t="s">
        <v>320</v>
      </c>
      <c r="J20" s="22" t="n">
        <v>1995.73</v>
      </c>
      <c r="K20" s="134"/>
      <c r="L20" s="134"/>
      <c r="M20" s="22"/>
      <c r="N20" s="34"/>
    </row>
    <row r="21" customFormat="false" ht="71.25" hidden="false" customHeight="true" outlineLevel="0" collapsed="false">
      <c r="A21" s="23" t="s">
        <v>174</v>
      </c>
      <c r="B21" s="304" t="s">
        <v>51</v>
      </c>
      <c r="C21" s="305" t="n">
        <v>4239910</v>
      </c>
      <c r="D21" s="304" t="s">
        <v>28</v>
      </c>
      <c r="E21" s="305" t="s">
        <v>324</v>
      </c>
      <c r="F21" s="306" t="n">
        <f aca="false">H21/G21*1000</f>
        <v>74.583108567676</v>
      </c>
      <c r="G21" s="134" t="n">
        <v>2984.59</v>
      </c>
      <c r="H21" s="122" t="n">
        <f aca="false">222600/1000</f>
        <v>222.6</v>
      </c>
      <c r="I21" s="307" t="s">
        <v>320</v>
      </c>
      <c r="J21" s="22" t="n">
        <v>160.1</v>
      </c>
      <c r="K21" s="134"/>
      <c r="L21" s="134"/>
      <c r="M21" s="22"/>
      <c r="N21" s="34"/>
    </row>
    <row r="22" customFormat="false" ht="57.75" hidden="false" customHeight="true" outlineLevel="0" collapsed="false">
      <c r="A22" s="134" t="s">
        <v>325</v>
      </c>
      <c r="B22" s="304" t="s">
        <v>51</v>
      </c>
      <c r="C22" s="305" t="n">
        <v>4249931</v>
      </c>
      <c r="D22" s="304" t="s">
        <v>28</v>
      </c>
      <c r="E22" s="305" t="s">
        <v>324</v>
      </c>
      <c r="F22" s="306" t="n">
        <f aca="false">H22/G22*1000</f>
        <v>40.3070438485688</v>
      </c>
      <c r="G22" s="134" t="n">
        <v>2984.59</v>
      </c>
      <c r="H22" s="122" t="n">
        <f aca="false">120300/1000</f>
        <v>120.3</v>
      </c>
      <c r="I22" s="307" t="s">
        <v>320</v>
      </c>
      <c r="J22" s="22" t="n">
        <v>0</v>
      </c>
      <c r="K22" s="134"/>
      <c r="L22" s="134"/>
      <c r="M22" s="22"/>
      <c r="N22" s="34"/>
    </row>
    <row r="23" customFormat="false" ht="93" hidden="false" customHeight="true" outlineLevel="0" collapsed="false">
      <c r="A23" s="134" t="s">
        <v>326</v>
      </c>
      <c r="B23" s="304" t="s">
        <v>51</v>
      </c>
      <c r="C23" s="305" t="n">
        <v>4339931</v>
      </c>
      <c r="D23" s="304" t="s">
        <v>28</v>
      </c>
      <c r="E23" s="305" t="s">
        <v>324</v>
      </c>
      <c r="F23" s="306" t="n">
        <f aca="false">H23/G23*1000</f>
        <v>256.752183717026</v>
      </c>
      <c r="G23" s="134" t="n">
        <v>2984.59</v>
      </c>
      <c r="H23" s="122" t="n">
        <f aca="false">766300/1000</f>
        <v>766.3</v>
      </c>
      <c r="I23" s="307" t="s">
        <v>320</v>
      </c>
      <c r="J23" s="22" t="n">
        <v>0</v>
      </c>
      <c r="K23" s="134"/>
      <c r="L23" s="134"/>
      <c r="M23" s="22"/>
      <c r="N23" s="34"/>
    </row>
    <row r="24" customFormat="false" ht="12.75" hidden="false" customHeight="false" outlineLevel="0" collapsed="false">
      <c r="A24" s="134" t="s">
        <v>322</v>
      </c>
      <c r="B24" s="309"/>
      <c r="C24" s="134"/>
      <c r="D24" s="309"/>
      <c r="E24" s="134" t="n">
        <v>223</v>
      </c>
      <c r="F24" s="310"/>
      <c r="G24" s="134"/>
      <c r="H24" s="310" t="n">
        <f aca="false">H19+H20+H21+H22+H23</f>
        <v>5833.23</v>
      </c>
      <c r="I24" s="308"/>
      <c r="J24" s="310" t="n">
        <f aca="false">J19+J20+J21+J22+J23</f>
        <v>2918.83</v>
      </c>
      <c r="K24" s="310"/>
      <c r="L24" s="310"/>
      <c r="M24" s="310"/>
      <c r="N24" s="34"/>
    </row>
    <row r="25" customFormat="false" ht="26.25" hidden="false" customHeight="true" outlineLevel="0" collapsed="false">
      <c r="A25" s="303" t="s">
        <v>327</v>
      </c>
      <c r="B25" s="309"/>
      <c r="C25" s="134"/>
      <c r="D25" s="309"/>
      <c r="E25" s="134"/>
      <c r="F25" s="134"/>
      <c r="G25" s="134"/>
      <c r="H25" s="134"/>
      <c r="I25" s="308"/>
      <c r="J25" s="22"/>
      <c r="K25" s="134"/>
      <c r="L25" s="134"/>
      <c r="M25" s="22"/>
      <c r="N25" s="34"/>
    </row>
    <row r="26" customFormat="false" ht="63.75" hidden="false" customHeight="false" outlineLevel="0" collapsed="false">
      <c r="A26" s="130" t="s">
        <v>167</v>
      </c>
      <c r="B26" s="304" t="s">
        <v>27</v>
      </c>
      <c r="C26" s="305" t="n">
        <v>4209911</v>
      </c>
      <c r="D26" s="304" t="s">
        <v>28</v>
      </c>
      <c r="E26" s="305" t="s">
        <v>328</v>
      </c>
      <c r="F26" s="306" t="n">
        <f aca="false">H26/G26*1000</f>
        <v>923326.086956522</v>
      </c>
      <c r="G26" s="134" t="n">
        <v>4.6</v>
      </c>
      <c r="H26" s="122" t="n">
        <f aca="false">4247300/1000</f>
        <v>4247.3</v>
      </c>
      <c r="I26" s="307" t="s">
        <v>320</v>
      </c>
      <c r="J26" s="22" t="n">
        <v>3003.4</v>
      </c>
      <c r="K26" s="134"/>
      <c r="L26" s="134"/>
      <c r="M26" s="22"/>
      <c r="N26" s="34"/>
    </row>
    <row r="27" customFormat="false" ht="76.5" hidden="false" customHeight="false" outlineLevel="0" collapsed="false">
      <c r="A27" s="23" t="s">
        <v>191</v>
      </c>
      <c r="B27" s="304" t="s">
        <v>51</v>
      </c>
      <c r="C27" s="305" t="n">
        <v>4219911</v>
      </c>
      <c r="D27" s="304" t="s">
        <v>28</v>
      </c>
      <c r="E27" s="305" t="s">
        <v>328</v>
      </c>
      <c r="F27" s="306" t="n">
        <f aca="false">H27/G27*1000</f>
        <v>1226934.7826087</v>
      </c>
      <c r="G27" s="134" t="n">
        <v>4.6</v>
      </c>
      <c r="H27" s="122" t="n">
        <f aca="false">5643900/1000</f>
        <v>5643.9</v>
      </c>
      <c r="I27" s="307" t="s">
        <v>320</v>
      </c>
      <c r="J27" s="22" t="n">
        <v>4033.9</v>
      </c>
      <c r="K27" s="134"/>
      <c r="L27" s="134"/>
      <c r="M27" s="22"/>
      <c r="N27" s="34"/>
    </row>
    <row r="28" customFormat="false" ht="126" hidden="false" customHeight="false" outlineLevel="0" collapsed="false">
      <c r="A28" s="311" t="s">
        <v>329</v>
      </c>
      <c r="B28" s="304" t="s">
        <v>51</v>
      </c>
      <c r="C28" s="305" t="n">
        <v>4219980</v>
      </c>
      <c r="D28" s="304" t="s">
        <v>28</v>
      </c>
      <c r="E28" s="305" t="s">
        <v>328</v>
      </c>
      <c r="F28" s="306" t="n">
        <f aca="false">H28/G28*1000</f>
        <v>1086.95652173913</v>
      </c>
      <c r="G28" s="44" t="n">
        <v>4.6</v>
      </c>
      <c r="H28" s="122" t="n">
        <f aca="false">5000/1000</f>
        <v>5</v>
      </c>
      <c r="I28" s="307" t="s">
        <v>320</v>
      </c>
      <c r="J28" s="312" t="n">
        <v>0</v>
      </c>
      <c r="K28" s="44"/>
      <c r="L28" s="44"/>
      <c r="M28" s="312"/>
      <c r="N28" s="305"/>
    </row>
    <row r="29" customFormat="false" ht="76.5" hidden="false" customHeight="false" outlineLevel="0" collapsed="false">
      <c r="A29" s="23" t="s">
        <v>174</v>
      </c>
      <c r="B29" s="304" t="s">
        <v>51</v>
      </c>
      <c r="C29" s="305" t="n">
        <v>4239910</v>
      </c>
      <c r="D29" s="304" t="s">
        <v>28</v>
      </c>
      <c r="E29" s="305" t="s">
        <v>328</v>
      </c>
      <c r="F29" s="306" t="n">
        <f aca="false">H29/G29*1000</f>
        <v>18195.652173913</v>
      </c>
      <c r="G29" s="134" t="n">
        <v>4.6</v>
      </c>
      <c r="H29" s="122" t="n">
        <f aca="false">83700/1000</f>
        <v>83.7</v>
      </c>
      <c r="I29" s="307" t="s">
        <v>320</v>
      </c>
      <c r="J29" s="22" t="n">
        <v>62.5</v>
      </c>
      <c r="K29" s="134"/>
      <c r="L29" s="134"/>
      <c r="M29" s="22"/>
      <c r="N29" s="34"/>
    </row>
    <row r="30" customFormat="false" ht="94.5" hidden="false" customHeight="false" outlineLevel="0" collapsed="false">
      <c r="A30" s="313" t="s">
        <v>330</v>
      </c>
      <c r="B30" s="304" t="s">
        <v>51</v>
      </c>
      <c r="C30" s="305" t="n">
        <v>4239990</v>
      </c>
      <c r="D30" s="304" t="s">
        <v>28</v>
      </c>
      <c r="E30" s="305" t="s">
        <v>328</v>
      </c>
      <c r="F30" s="306" t="n">
        <f aca="false">H30/G30*1000</f>
        <v>21739.1304347826</v>
      </c>
      <c r="G30" s="134" t="n">
        <v>4.6</v>
      </c>
      <c r="H30" s="122" t="n">
        <f aca="false">100000/1000</f>
        <v>100</v>
      </c>
      <c r="I30" s="307" t="s">
        <v>320</v>
      </c>
      <c r="J30" s="22" t="n">
        <v>0</v>
      </c>
      <c r="K30" s="134"/>
      <c r="L30" s="134"/>
      <c r="M30" s="22"/>
      <c r="N30" s="34"/>
    </row>
    <row r="31" customFormat="false" ht="21" hidden="false" customHeight="true" outlineLevel="0" collapsed="false">
      <c r="A31" s="44" t="s">
        <v>331</v>
      </c>
      <c r="B31" s="304" t="s">
        <v>51</v>
      </c>
      <c r="C31" s="305" t="n">
        <v>4249931</v>
      </c>
      <c r="D31" s="304" t="s">
        <v>28</v>
      </c>
      <c r="E31" s="305" t="s">
        <v>328</v>
      </c>
      <c r="F31" s="306" t="n">
        <f aca="false">H31/G31*1000</f>
        <v>51978.2608695652</v>
      </c>
      <c r="G31" s="44" t="n">
        <v>4.6</v>
      </c>
      <c r="H31" s="122" t="n">
        <f aca="false">239100/1000</f>
        <v>239.1</v>
      </c>
      <c r="I31" s="314" t="s">
        <v>320</v>
      </c>
      <c r="J31" s="312" t="n">
        <v>0</v>
      </c>
      <c r="K31" s="44"/>
      <c r="L31" s="44"/>
      <c r="M31" s="312"/>
      <c r="N31" s="305"/>
    </row>
    <row r="32" customFormat="false" ht="18.75" hidden="false" customHeight="true" outlineLevel="0" collapsed="false">
      <c r="A32" s="134" t="s">
        <v>332</v>
      </c>
      <c r="B32" s="304" t="s">
        <v>51</v>
      </c>
      <c r="C32" s="305" t="n">
        <v>4339931</v>
      </c>
      <c r="D32" s="304" t="s">
        <v>28</v>
      </c>
      <c r="E32" s="305" t="s">
        <v>328</v>
      </c>
      <c r="F32" s="306" t="n">
        <f aca="false">H32/G32*1000</f>
        <v>144717.391304348</v>
      </c>
      <c r="G32" s="134" t="n">
        <v>4.6</v>
      </c>
      <c r="H32" s="122" t="n">
        <f aca="false">665700/1000</f>
        <v>665.7</v>
      </c>
      <c r="I32" s="314" t="s">
        <v>320</v>
      </c>
      <c r="J32" s="22" t="n">
        <v>0</v>
      </c>
      <c r="K32" s="134"/>
      <c r="L32" s="134"/>
      <c r="M32" s="22"/>
      <c r="N32" s="34"/>
    </row>
    <row r="33" customFormat="false" ht="41.25" hidden="false" customHeight="true" outlineLevel="0" collapsed="false">
      <c r="A33" s="134" t="s">
        <v>333</v>
      </c>
      <c r="B33" s="304" t="s">
        <v>51</v>
      </c>
      <c r="C33" s="305" t="n">
        <v>4339990</v>
      </c>
      <c r="D33" s="304" t="s">
        <v>28</v>
      </c>
      <c r="E33" s="305" t="s">
        <v>328</v>
      </c>
      <c r="F33" s="306" t="n">
        <f aca="false">H33/G33*1000</f>
        <v>8695.65217391304</v>
      </c>
      <c r="G33" s="134" t="n">
        <v>4.6</v>
      </c>
      <c r="H33" s="122" t="n">
        <f aca="false">40000/1000</f>
        <v>40</v>
      </c>
      <c r="I33" s="307" t="s">
        <v>320</v>
      </c>
      <c r="J33" s="22" t="n">
        <v>245.8</v>
      </c>
      <c r="K33" s="134"/>
      <c r="L33" s="134"/>
      <c r="M33" s="22"/>
      <c r="N33" s="34"/>
      <c r="T33" s="97"/>
    </row>
    <row r="34" customFormat="false" ht="63.75" hidden="false" customHeight="false" outlineLevel="0" collapsed="false">
      <c r="A34" s="23" t="s">
        <v>321</v>
      </c>
      <c r="B34" s="304" t="s">
        <v>60</v>
      </c>
      <c r="C34" s="305" t="n">
        <v>4529911</v>
      </c>
      <c r="D34" s="304" t="s">
        <v>28</v>
      </c>
      <c r="E34" s="305" t="s">
        <v>328</v>
      </c>
      <c r="F34" s="306" t="n">
        <f aca="false">H34/G34*1000</f>
        <v>20608.6956521739</v>
      </c>
      <c r="G34" s="134" t="n">
        <v>4.6</v>
      </c>
      <c r="H34" s="122" t="n">
        <f aca="false">94800/1000</f>
        <v>94.8</v>
      </c>
      <c r="I34" s="308" t="n">
        <f aca="false">(J34*100/H34)-100</f>
        <v>26.5822784810127</v>
      </c>
      <c r="J34" s="22" t="n">
        <v>120</v>
      </c>
      <c r="K34" s="134"/>
      <c r="L34" s="134"/>
      <c r="M34" s="22"/>
      <c r="N34" s="34"/>
    </row>
    <row r="35" customFormat="false" ht="12.75" hidden="false" customHeight="false" outlineLevel="0" collapsed="false">
      <c r="A35" s="134" t="s">
        <v>69</v>
      </c>
      <c r="B35" s="309"/>
      <c r="C35" s="134"/>
      <c r="D35" s="309"/>
      <c r="E35" s="134"/>
      <c r="F35" s="310"/>
      <c r="G35" s="134"/>
      <c r="H35" s="310" t="n">
        <f aca="false">H26+H27+H28+H29+H30+H31+H32+H33+H34</f>
        <v>11119.5</v>
      </c>
      <c r="I35" s="308"/>
      <c r="J35" s="310" t="n">
        <f aca="false">J26+J27+J28+J29+J30+J31+J32+J33+J34</f>
        <v>7465.6</v>
      </c>
      <c r="K35" s="310"/>
      <c r="L35" s="310"/>
      <c r="M35" s="310"/>
      <c r="N35" s="34"/>
    </row>
    <row r="36" customFormat="false" ht="51" hidden="false" customHeight="false" outlineLevel="0" collapsed="false">
      <c r="A36" s="303" t="s">
        <v>334</v>
      </c>
      <c r="B36" s="309"/>
      <c r="C36" s="134"/>
      <c r="D36" s="309"/>
      <c r="E36" s="134"/>
      <c r="F36" s="134"/>
      <c r="G36" s="134"/>
      <c r="H36" s="134"/>
      <c r="I36" s="308"/>
      <c r="J36" s="22"/>
      <c r="K36" s="134"/>
      <c r="L36" s="134"/>
      <c r="M36" s="22"/>
      <c r="N36" s="34"/>
    </row>
    <row r="37" customFormat="false" ht="63.75" hidden="false" customHeight="false" outlineLevel="0" collapsed="false">
      <c r="A37" s="130" t="s">
        <v>167</v>
      </c>
      <c r="B37" s="304" t="s">
        <v>27</v>
      </c>
      <c r="C37" s="305" t="n">
        <v>4209911</v>
      </c>
      <c r="D37" s="304" t="n">
        <v>1</v>
      </c>
      <c r="E37" s="305" t="s">
        <v>335</v>
      </c>
      <c r="F37" s="306" t="n">
        <f aca="false">H37/G37*1000</f>
        <v>22042.8954423593</v>
      </c>
      <c r="G37" s="134" t="n">
        <v>37.3</v>
      </c>
      <c r="H37" s="122" t="n">
        <f aca="false">822200/1000</f>
        <v>822.2</v>
      </c>
      <c r="I37" s="307" t="s">
        <v>320</v>
      </c>
      <c r="J37" s="22" t="n">
        <v>734.2</v>
      </c>
      <c r="K37" s="134"/>
      <c r="L37" s="134"/>
      <c r="M37" s="22"/>
      <c r="N37" s="34"/>
    </row>
    <row r="38" customFormat="false" ht="76.5" hidden="false" customHeight="false" outlineLevel="0" collapsed="false">
      <c r="A38" s="23" t="s">
        <v>191</v>
      </c>
      <c r="B38" s="304" t="s">
        <v>51</v>
      </c>
      <c r="C38" s="305" t="n">
        <v>4219911</v>
      </c>
      <c r="D38" s="304" t="s">
        <v>28</v>
      </c>
      <c r="E38" s="305" t="s">
        <v>335</v>
      </c>
      <c r="F38" s="306" t="n">
        <f aca="false">H38/G38*1000</f>
        <v>18946.3806970509</v>
      </c>
      <c r="G38" s="134" t="n">
        <v>37.3</v>
      </c>
      <c r="H38" s="122" t="n">
        <f aca="false">706700/1000</f>
        <v>706.7</v>
      </c>
      <c r="I38" s="307" t="s">
        <v>320</v>
      </c>
      <c r="J38" s="22" t="n">
        <v>645.8</v>
      </c>
      <c r="K38" s="134"/>
      <c r="L38" s="134"/>
      <c r="M38" s="22"/>
      <c r="N38" s="34"/>
    </row>
    <row r="39" customFormat="false" ht="76.5" hidden="false" customHeight="false" outlineLevel="0" collapsed="false">
      <c r="A39" s="23" t="s">
        <v>174</v>
      </c>
      <c r="B39" s="304" t="s">
        <v>51</v>
      </c>
      <c r="C39" s="305" t="n">
        <v>4239910</v>
      </c>
      <c r="D39" s="304" t="s">
        <v>28</v>
      </c>
      <c r="E39" s="305" t="s">
        <v>335</v>
      </c>
      <c r="F39" s="306" t="n">
        <f aca="false">H39/G39*1000</f>
        <v>490.616621983914</v>
      </c>
      <c r="G39" s="134" t="n">
        <v>37.3</v>
      </c>
      <c r="H39" s="122" t="n">
        <f aca="false">18300/1000</f>
        <v>18.3</v>
      </c>
      <c r="I39" s="307" t="s">
        <v>320</v>
      </c>
      <c r="J39" s="22" t="n">
        <v>14.7</v>
      </c>
      <c r="K39" s="134"/>
      <c r="L39" s="134"/>
      <c r="M39" s="22"/>
      <c r="N39" s="34"/>
    </row>
    <row r="40" customFormat="false" ht="94.5" hidden="false" customHeight="false" outlineLevel="0" collapsed="false">
      <c r="A40" s="313" t="s">
        <v>330</v>
      </c>
      <c r="B40" s="304" t="s">
        <v>51</v>
      </c>
      <c r="C40" s="305" t="n">
        <v>4239990</v>
      </c>
      <c r="D40" s="304" t="s">
        <v>28</v>
      </c>
      <c r="E40" s="305" t="s">
        <v>335</v>
      </c>
      <c r="F40" s="306" t="n">
        <f aca="false">H40/G40*1000</f>
        <v>1608.57908847185</v>
      </c>
      <c r="G40" s="134" t="n">
        <v>37.3</v>
      </c>
      <c r="H40" s="122" t="n">
        <f aca="false">60000/1000</f>
        <v>60</v>
      </c>
      <c r="I40" s="307" t="s">
        <v>320</v>
      </c>
      <c r="J40" s="22" t="n">
        <v>25</v>
      </c>
      <c r="K40" s="134"/>
      <c r="L40" s="134"/>
      <c r="M40" s="22"/>
      <c r="N40" s="34"/>
    </row>
    <row r="41" customFormat="false" ht="51" hidden="false" customHeight="false" outlineLevel="0" collapsed="false">
      <c r="A41" s="134" t="s">
        <v>325</v>
      </c>
      <c r="B41" s="304" t="s">
        <v>51</v>
      </c>
      <c r="C41" s="305" t="n">
        <v>4249931</v>
      </c>
      <c r="D41" s="304" t="s">
        <v>28</v>
      </c>
      <c r="E41" s="305" t="s">
        <v>335</v>
      </c>
      <c r="F41" s="306" t="n">
        <f aca="false">H41/G41*1000</f>
        <v>804.289544235925</v>
      </c>
      <c r="G41" s="134" t="n">
        <v>37.3</v>
      </c>
      <c r="H41" s="122" t="n">
        <f aca="false">30000/1000</f>
        <v>30</v>
      </c>
      <c r="I41" s="307" t="s">
        <v>320</v>
      </c>
      <c r="J41" s="22" t="n">
        <v>0</v>
      </c>
      <c r="K41" s="134"/>
      <c r="L41" s="134"/>
      <c r="M41" s="22"/>
      <c r="N41" s="34"/>
    </row>
    <row r="42" customFormat="false" ht="89.25" hidden="false" customHeight="false" outlineLevel="0" collapsed="false">
      <c r="A42" s="134" t="s">
        <v>326</v>
      </c>
      <c r="B42" s="304" t="s">
        <v>51</v>
      </c>
      <c r="C42" s="305" t="n">
        <v>4339931</v>
      </c>
      <c r="D42" s="304" t="s">
        <v>28</v>
      </c>
      <c r="E42" s="305" t="s">
        <v>335</v>
      </c>
      <c r="F42" s="306" t="n">
        <f aca="false">H42/G42*1000</f>
        <v>15790.8847184987</v>
      </c>
      <c r="G42" s="134" t="n">
        <v>37.3</v>
      </c>
      <c r="H42" s="122" t="n">
        <f aca="false">589000/1000</f>
        <v>589</v>
      </c>
      <c r="I42" s="307" t="s">
        <v>320</v>
      </c>
      <c r="J42" s="22" t="n">
        <v>0</v>
      </c>
      <c r="K42" s="134"/>
      <c r="L42" s="134"/>
      <c r="M42" s="22"/>
      <c r="N42" s="34"/>
    </row>
    <row r="43" customFormat="false" ht="104.25" hidden="false" customHeight="true" outlineLevel="0" collapsed="false">
      <c r="A43" s="134" t="s">
        <v>336</v>
      </c>
      <c r="B43" s="304" t="s">
        <v>51</v>
      </c>
      <c r="C43" s="305" t="n">
        <v>4339990</v>
      </c>
      <c r="D43" s="304" t="s">
        <v>28</v>
      </c>
      <c r="E43" s="305" t="s">
        <v>335</v>
      </c>
      <c r="F43" s="306" t="n">
        <f aca="false">H43/G43*1000</f>
        <v>1072.38605898123</v>
      </c>
      <c r="G43" s="134" t="n">
        <v>37.3</v>
      </c>
      <c r="H43" s="122" t="n">
        <f aca="false">40000/1000</f>
        <v>40</v>
      </c>
      <c r="I43" s="307" t="s">
        <v>320</v>
      </c>
      <c r="J43" s="22" t="n">
        <v>0</v>
      </c>
      <c r="K43" s="134"/>
      <c r="L43" s="134"/>
      <c r="M43" s="22"/>
      <c r="N43" s="34"/>
    </row>
    <row r="44" customFormat="false" ht="63.75" hidden="false" customHeight="false" outlineLevel="0" collapsed="false">
      <c r="A44" s="23" t="s">
        <v>321</v>
      </c>
      <c r="B44" s="304" t="s">
        <v>60</v>
      </c>
      <c r="C44" s="305" t="n">
        <v>4529911</v>
      </c>
      <c r="D44" s="304" t="s">
        <v>28</v>
      </c>
      <c r="E44" s="305" t="s">
        <v>335</v>
      </c>
      <c r="F44" s="306" t="n">
        <f aca="false">H44/G44*1000</f>
        <v>439.678284182306</v>
      </c>
      <c r="G44" s="134" t="n">
        <v>37.3</v>
      </c>
      <c r="H44" s="122" t="n">
        <f aca="false">16400/1000</f>
        <v>16.4</v>
      </c>
      <c r="I44" s="307" t="s">
        <v>320</v>
      </c>
      <c r="J44" s="22" t="n">
        <v>13.6</v>
      </c>
      <c r="K44" s="134"/>
      <c r="L44" s="134"/>
      <c r="M44" s="22"/>
      <c r="N44" s="34"/>
    </row>
    <row r="45" customFormat="false" ht="12.75" hidden="false" customHeight="false" outlineLevel="0" collapsed="false">
      <c r="A45" s="134" t="s">
        <v>69</v>
      </c>
      <c r="B45" s="309"/>
      <c r="C45" s="134"/>
      <c r="D45" s="309"/>
      <c r="E45" s="134"/>
      <c r="F45" s="310"/>
      <c r="G45" s="134"/>
      <c r="H45" s="310" t="n">
        <f aca="false">H37+H38+H39+H40+H41+H42+H43+H44</f>
        <v>2282.6</v>
      </c>
      <c r="I45" s="308"/>
      <c r="J45" s="310" t="n">
        <f aca="false">J37+J38+J39+J40+J41+J42+J43+J44</f>
        <v>1433.3</v>
      </c>
      <c r="K45" s="310"/>
      <c r="L45" s="310"/>
      <c r="M45" s="310"/>
      <c r="N45" s="34"/>
    </row>
    <row r="46" customFormat="false" ht="38.25" hidden="false" customHeight="false" outlineLevel="0" collapsed="false">
      <c r="A46" s="303" t="s">
        <v>337</v>
      </c>
      <c r="B46" s="309"/>
      <c r="C46" s="134"/>
      <c r="D46" s="309"/>
      <c r="E46" s="134"/>
      <c r="F46" s="134"/>
      <c r="G46" s="134"/>
      <c r="H46" s="134"/>
      <c r="I46" s="308"/>
      <c r="J46" s="22"/>
      <c r="K46" s="134"/>
      <c r="L46" s="134"/>
      <c r="M46" s="22"/>
      <c r="N46" s="34"/>
    </row>
    <row r="47" customFormat="false" ht="110.25" hidden="false" customHeight="false" outlineLevel="0" collapsed="false">
      <c r="A47" s="313" t="s">
        <v>191</v>
      </c>
      <c r="B47" s="315" t="s">
        <v>51</v>
      </c>
      <c r="C47" s="34" t="n">
        <v>4239990</v>
      </c>
      <c r="D47" s="315" t="s">
        <v>28</v>
      </c>
      <c r="E47" s="34" t="s">
        <v>338</v>
      </c>
      <c r="F47" s="121" t="n">
        <f aca="false">H47/G47*1000</f>
        <v>1.16844053678852</v>
      </c>
      <c r="G47" s="134" t="n">
        <v>8644</v>
      </c>
      <c r="H47" s="121" t="n">
        <f aca="false">10100/1000</f>
        <v>10.1</v>
      </c>
      <c r="I47" s="307" t="s">
        <v>320</v>
      </c>
      <c r="J47" s="22" t="n">
        <v>0</v>
      </c>
      <c r="K47" s="134"/>
      <c r="L47" s="134"/>
      <c r="M47" s="22"/>
      <c r="N47" s="34"/>
    </row>
    <row r="48" customFormat="false" ht="94.5" hidden="false" customHeight="false" outlineLevel="0" collapsed="false">
      <c r="A48" s="313" t="s">
        <v>184</v>
      </c>
      <c r="B48" s="315" t="s">
        <v>27</v>
      </c>
      <c r="C48" s="34" t="n">
        <v>4209911</v>
      </c>
      <c r="D48" s="315" t="s">
        <v>28</v>
      </c>
      <c r="E48" s="34" t="s">
        <v>338</v>
      </c>
      <c r="F48" s="121" t="n">
        <f aca="false">H48/G48*1000</f>
        <v>0</v>
      </c>
      <c r="G48" s="134" t="n">
        <v>8644</v>
      </c>
      <c r="H48" s="121" t="n">
        <v>0</v>
      </c>
      <c r="I48" s="307" t="s">
        <v>320</v>
      </c>
      <c r="J48" s="22" t="n">
        <v>15</v>
      </c>
      <c r="K48" s="134"/>
      <c r="L48" s="134"/>
      <c r="M48" s="22"/>
      <c r="N48" s="34"/>
    </row>
    <row r="49" customFormat="false" ht="12.75" hidden="false" customHeight="false" outlineLevel="0" collapsed="false">
      <c r="A49" s="134" t="s">
        <v>322</v>
      </c>
      <c r="B49" s="309"/>
      <c r="C49" s="134"/>
      <c r="D49" s="309"/>
      <c r="E49" s="134"/>
      <c r="F49" s="310"/>
      <c r="G49" s="134"/>
      <c r="H49" s="310" t="n">
        <f aca="false">H47+H48</f>
        <v>10.1</v>
      </c>
      <c r="I49" s="310"/>
      <c r="J49" s="310" t="n">
        <f aca="false">J47+J48</f>
        <v>15</v>
      </c>
      <c r="K49" s="310"/>
      <c r="L49" s="310"/>
      <c r="M49" s="310"/>
      <c r="N49" s="310"/>
    </row>
    <row r="50" customFormat="false" ht="12.75" hidden="false" customHeight="false" outlineLevel="0" collapsed="false">
      <c r="A50" s="303" t="s">
        <v>339</v>
      </c>
      <c r="B50" s="309"/>
      <c r="C50" s="134"/>
      <c r="D50" s="309"/>
      <c r="E50" s="303" t="n">
        <v>223</v>
      </c>
      <c r="F50" s="310"/>
      <c r="G50" s="134"/>
      <c r="H50" s="310" t="n">
        <f aca="false">H17+H24+H35+H45+H49</f>
        <v>32441.03</v>
      </c>
      <c r="I50" s="308"/>
      <c r="J50" s="310" t="n">
        <f aca="false">J17+J24+J35+J45+J49</f>
        <v>22894.33</v>
      </c>
      <c r="K50" s="134"/>
      <c r="L50" s="134"/>
      <c r="M50" s="22"/>
      <c r="N50" s="34"/>
    </row>
    <row r="51" customFormat="false" ht="12.75" hidden="false" customHeight="false" outlineLevel="0" collapsed="false">
      <c r="A51" s="280"/>
      <c r="B51" s="280"/>
      <c r="C51" s="280"/>
      <c r="D51" s="280"/>
      <c r="E51" s="280"/>
      <c r="F51" s="280"/>
      <c r="G51" s="280"/>
      <c r="H51" s="280"/>
      <c r="I51" s="280"/>
      <c r="J51" s="280"/>
      <c r="K51" s="280"/>
      <c r="L51" s="280"/>
      <c r="M51" s="189"/>
    </row>
    <row r="52" customFormat="false" ht="12.75" hidden="false" customHeight="true" outlineLevel="0" collapsed="false">
      <c r="A52" s="316" t="s">
        <v>340</v>
      </c>
      <c r="B52" s="316"/>
      <c r="C52" s="316"/>
      <c r="D52" s="316"/>
      <c r="E52" s="316"/>
      <c r="F52" s="316"/>
      <c r="G52" s="316"/>
      <c r="H52" s="280"/>
      <c r="I52" s="317"/>
      <c r="J52" s="280"/>
      <c r="K52" s="317"/>
      <c r="L52" s="280"/>
      <c r="M52" s="189"/>
    </row>
    <row r="53" customFormat="false" ht="12.75" hidden="false" customHeight="true" outlineLevel="0" collapsed="false">
      <c r="A53" s="318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2.75" hidden="false" customHeight="true" outlineLevel="0" collapsed="false">
      <c r="A54" s="1" t="s">
        <v>298</v>
      </c>
      <c r="B54" s="1"/>
      <c r="C54" s="1"/>
      <c r="D54" s="288" t="s">
        <v>341</v>
      </c>
      <c r="E54" s="288"/>
      <c r="F54" s="288"/>
      <c r="G54" s="288"/>
      <c r="H54" s="279"/>
      <c r="I54" s="279"/>
      <c r="J54" s="280"/>
      <c r="K54" s="189"/>
      <c r="L54" s="189"/>
      <c r="M54" s="189"/>
    </row>
    <row r="55" customFormat="false" ht="12.75" hidden="false" customHeight="false" outlineLevel="0" collapsed="false">
      <c r="A55" s="1" t="s">
        <v>198</v>
      </c>
      <c r="B55" s="1"/>
      <c r="C55" s="1"/>
      <c r="D55" s="1"/>
      <c r="E55" s="1"/>
      <c r="F55" s="1"/>
      <c r="G55" s="1"/>
      <c r="H55" s="1"/>
      <c r="I55" s="280"/>
      <c r="J55" s="189"/>
      <c r="K55" s="189"/>
      <c r="L55" s="189"/>
      <c r="M55" s="189"/>
    </row>
    <row r="56" customFormat="false" ht="12.75" hidden="false" customHeight="true" outlineLevel="0" collapsed="false">
      <c r="A56" s="279" t="s">
        <v>300</v>
      </c>
      <c r="B56" s="279"/>
      <c r="C56" s="279" t="s">
        <v>278</v>
      </c>
      <c r="D56" s="288" t="s">
        <v>301</v>
      </c>
      <c r="E56" s="288"/>
      <c r="F56" s="288"/>
      <c r="G56" s="279"/>
      <c r="H56" s="1"/>
      <c r="I56" s="280"/>
      <c r="J56" s="189"/>
      <c r="K56" s="189"/>
      <c r="L56" s="189"/>
      <c r="M56" s="189"/>
    </row>
    <row r="57" customFormat="false" ht="12.75" hidden="false" customHeight="false" outlineLevel="0" collapsed="false">
      <c r="A57" s="1" t="s">
        <v>198</v>
      </c>
      <c r="B57" s="1"/>
      <c r="C57" s="1"/>
      <c r="D57" s="279"/>
      <c r="E57" s="279"/>
      <c r="F57" s="279"/>
      <c r="G57" s="279"/>
      <c r="H57" s="1"/>
      <c r="I57" s="280"/>
      <c r="J57" s="319"/>
      <c r="K57" s="96"/>
      <c r="L57" s="96"/>
      <c r="M57" s="96"/>
    </row>
    <row r="58" customFormat="false" ht="12.75" hidden="false" customHeight="false" outlineLevel="0" collapsed="false">
      <c r="A58" s="1" t="s">
        <v>219</v>
      </c>
      <c r="B58" s="104"/>
      <c r="C58" s="104"/>
      <c r="D58" s="104"/>
      <c r="E58" s="104"/>
      <c r="F58" s="104"/>
      <c r="G58" s="104"/>
      <c r="H58" s="104"/>
      <c r="I58" s="280"/>
      <c r="J58" s="319"/>
      <c r="K58" s="96"/>
      <c r="L58" s="96"/>
      <c r="M58" s="96"/>
    </row>
    <row r="59" customFormat="false" ht="18" hidden="false" customHeight="false" outlineLevel="0" collapsed="false">
      <c r="A59" s="101"/>
      <c r="B59" s="101"/>
      <c r="C59" s="101"/>
      <c r="D59" s="101"/>
      <c r="E59" s="101"/>
      <c r="F59" s="320"/>
      <c r="G59" s="320"/>
      <c r="H59" s="319"/>
      <c r="I59" s="319"/>
      <c r="J59" s="319"/>
      <c r="K59" s="96"/>
      <c r="L59" s="96"/>
      <c r="M59" s="96"/>
    </row>
    <row r="60" customFormat="false" ht="12.75" hidden="false" customHeight="false" outlineLevel="0" collapsed="false">
      <c r="A60" s="280"/>
      <c r="B60" s="280"/>
      <c r="C60" s="280"/>
      <c r="D60" s="280"/>
      <c r="E60" s="280"/>
      <c r="F60" s="319"/>
      <c r="G60" s="319"/>
      <c r="H60" s="319"/>
      <c r="I60" s="319"/>
      <c r="J60" s="319"/>
      <c r="K60" s="96"/>
      <c r="L60" s="96"/>
      <c r="M60" s="96"/>
    </row>
    <row r="61" customFormat="false" ht="15.75" hidden="false" customHeight="false" outlineLevel="0" collapsed="false">
      <c r="A61" s="188"/>
      <c r="B61" s="280"/>
      <c r="C61" s="280"/>
      <c r="D61" s="280"/>
      <c r="E61" s="280"/>
      <c r="F61" s="319"/>
      <c r="G61" s="319"/>
      <c r="H61" s="319"/>
      <c r="I61" s="319"/>
      <c r="J61" s="319"/>
      <c r="K61" s="96"/>
      <c r="L61" s="96"/>
      <c r="M61" s="96"/>
    </row>
    <row r="62" customFormat="false" ht="15.75" hidden="false" customHeight="false" outlineLevel="0" collapsed="false">
      <c r="A62" s="188"/>
      <c r="B62" s="280"/>
      <c r="C62" s="280"/>
      <c r="D62" s="280"/>
      <c r="E62" s="280"/>
      <c r="F62" s="319"/>
      <c r="G62" s="319"/>
      <c r="H62" s="319"/>
      <c r="I62" s="319"/>
      <c r="J62" s="319"/>
      <c r="K62" s="96"/>
      <c r="L62" s="96"/>
      <c r="M62" s="96"/>
    </row>
    <row r="63" customFormat="false" ht="12.75" hidden="false" customHeight="false" outlineLevel="0" collapsed="false">
      <c r="A63" s="280"/>
      <c r="B63" s="280"/>
      <c r="C63" s="280"/>
      <c r="D63" s="280"/>
      <c r="E63" s="280"/>
      <c r="F63" s="319"/>
      <c r="G63" s="319"/>
      <c r="H63" s="319"/>
      <c r="I63" s="319"/>
      <c r="J63" s="319"/>
      <c r="K63" s="96"/>
      <c r="L63" s="96"/>
      <c r="M63" s="96"/>
    </row>
    <row r="64" customFormat="false" ht="12.75" hidden="false" customHeight="false" outlineLevel="0" collapsed="false">
      <c r="A64" s="280"/>
      <c r="B64" s="280"/>
      <c r="C64" s="280"/>
      <c r="D64" s="280"/>
      <c r="E64" s="280"/>
      <c r="F64" s="319"/>
      <c r="G64" s="319"/>
      <c r="H64" s="319"/>
      <c r="I64" s="319"/>
      <c r="J64" s="319"/>
      <c r="K64" s="96"/>
      <c r="L64" s="96"/>
      <c r="M64" s="96"/>
    </row>
    <row r="65" customFormat="false" ht="15.75" hidden="false" customHeight="false" outlineLevel="0" collapsed="false">
      <c r="A65" s="188"/>
      <c r="B65" s="280"/>
      <c r="C65" s="280"/>
      <c r="D65" s="280"/>
      <c r="E65" s="280"/>
      <c r="F65" s="319"/>
      <c r="G65" s="319"/>
      <c r="H65" s="319"/>
      <c r="I65" s="319"/>
      <c r="J65" s="319"/>
      <c r="K65" s="96"/>
      <c r="L65" s="96"/>
      <c r="M65" s="96"/>
    </row>
    <row r="66" customFormat="false" ht="15.75" hidden="false" customHeight="false" outlineLevel="0" collapsed="false">
      <c r="A66" s="188"/>
      <c r="B66" s="280"/>
      <c r="C66" s="280"/>
      <c r="D66" s="280"/>
      <c r="E66" s="280"/>
      <c r="F66" s="319"/>
      <c r="G66" s="319"/>
      <c r="H66" s="319"/>
      <c r="I66" s="319"/>
      <c r="J66" s="319"/>
      <c r="K66" s="96"/>
      <c r="L66" s="96"/>
      <c r="M66" s="96"/>
    </row>
    <row r="67" customFormat="false" ht="12.75" hidden="false" customHeight="false" outlineLevel="0" collapsed="false">
      <c r="A67" s="280"/>
      <c r="B67" s="280"/>
      <c r="C67" s="280"/>
      <c r="D67" s="280"/>
      <c r="E67" s="280"/>
      <c r="F67" s="319"/>
      <c r="G67" s="319"/>
      <c r="H67" s="319"/>
      <c r="I67" s="319"/>
      <c r="J67" s="319"/>
      <c r="K67" s="96"/>
      <c r="L67" s="96"/>
      <c r="M67" s="96"/>
    </row>
    <row r="68" customFormat="false" ht="12.75" hidden="false" customHeight="false" outlineLevel="0" collapsed="false">
      <c r="A68" s="280"/>
      <c r="B68" s="280"/>
      <c r="C68" s="280"/>
      <c r="D68" s="280"/>
      <c r="E68" s="280"/>
      <c r="F68" s="319"/>
      <c r="G68" s="319"/>
      <c r="H68" s="319"/>
      <c r="I68" s="319"/>
      <c r="J68" s="319"/>
      <c r="K68" s="96"/>
      <c r="L68" s="96"/>
      <c r="M68" s="96"/>
    </row>
    <row r="69" customFormat="false" ht="15.75" hidden="false" customHeight="false" outlineLevel="0" collapsed="false">
      <c r="A69" s="188"/>
      <c r="B69" s="280"/>
      <c r="C69" s="280"/>
      <c r="D69" s="280"/>
      <c r="E69" s="280"/>
      <c r="F69" s="319"/>
      <c r="G69" s="319"/>
      <c r="H69" s="319"/>
      <c r="I69" s="319"/>
      <c r="J69" s="319"/>
      <c r="K69" s="96"/>
      <c r="L69" s="96"/>
      <c r="M69" s="96"/>
    </row>
    <row r="70" customFormat="false" ht="15.75" hidden="false" customHeight="false" outlineLevel="0" collapsed="false">
      <c r="A70" s="188"/>
      <c r="B70" s="280"/>
      <c r="C70" s="280"/>
      <c r="D70" s="280"/>
      <c r="E70" s="280"/>
      <c r="F70" s="319"/>
      <c r="G70" s="319"/>
      <c r="H70" s="319"/>
      <c r="I70" s="319"/>
      <c r="J70" s="319"/>
      <c r="K70" s="96"/>
      <c r="L70" s="96"/>
      <c r="M70" s="96"/>
    </row>
    <row r="71" customFormat="false" ht="12.75" hidden="false" customHeight="false" outlineLevel="0" collapsed="false">
      <c r="A71" s="280"/>
      <c r="B71" s="280"/>
      <c r="C71" s="280"/>
      <c r="D71" s="280"/>
      <c r="E71" s="280"/>
      <c r="F71" s="319"/>
      <c r="G71" s="319"/>
      <c r="H71" s="319"/>
      <c r="I71" s="319"/>
      <c r="J71" s="319"/>
      <c r="K71" s="96"/>
      <c r="L71" s="96"/>
      <c r="M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</row>
  </sheetData>
  <sheetProtection sheet="true" password="ce28" objects="true" scenarios="true"/>
  <mergeCells count="17">
    <mergeCell ref="C2:M2"/>
    <mergeCell ref="A3:N3"/>
    <mergeCell ref="D4:L4"/>
    <mergeCell ref="A6:M6"/>
    <mergeCell ref="B7:E7"/>
    <mergeCell ref="F7:H7"/>
    <mergeCell ref="K7:M7"/>
    <mergeCell ref="A8:A10"/>
    <mergeCell ref="B8:E9"/>
    <mergeCell ref="F8:H9"/>
    <mergeCell ref="I8:M8"/>
    <mergeCell ref="N8:N10"/>
    <mergeCell ref="I9:J9"/>
    <mergeCell ref="K9:M9"/>
    <mergeCell ref="A52:G52"/>
    <mergeCell ref="D54:G54"/>
    <mergeCell ref="D56:F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27" man="true" max="16383" min="0"/>
    <brk id="37" man="true" max="16383" min="0"/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F136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A1" activeCellId="0" sqref="A1:L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85"/>
    <col collapsed="false" customWidth="true" hidden="false" outlineLevel="0" max="3" min="3" style="0" width="10.41"/>
    <col collapsed="false" customWidth="true" hidden="false" outlineLevel="0" max="5" min="5" style="0" width="12.56"/>
    <col collapsed="false" customWidth="true" hidden="false" outlineLevel="0" max="7" min="6" style="0" width="14.14"/>
    <col collapsed="false" customWidth="true" hidden="false" outlineLevel="0" max="8" min="8" style="0" width="14.85"/>
    <col collapsed="false" customWidth="true" hidden="false" outlineLevel="0" max="9" min="9" style="0" width="11.85"/>
    <col collapsed="false" customWidth="true" hidden="false" outlineLevel="0" max="10" min="10" style="0" width="14.28"/>
    <col collapsed="false" customWidth="true" hidden="false" outlineLevel="0" max="11" min="11" style="0" width="18.14"/>
    <col collapsed="false" customWidth="true" hidden="false" outlineLevel="0" max="12" min="12" style="0" width="12.85"/>
    <col collapsed="false" customWidth="true" hidden="false" outlineLevel="0" max="17" min="17" style="0" width="27.42"/>
    <col collapsed="false" customWidth="true" hidden="false" outlineLevel="0" max="18" min="18" style="0" width="13.85"/>
    <col collapsed="false" customWidth="true" hidden="false" outlineLevel="0" max="22" min="22" style="0" width="15.41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L1" s="105" t="s">
        <v>342</v>
      </c>
    </row>
    <row r="2" customFormat="false" ht="54" hidden="false" customHeight="true" outlineLevel="0" collapsed="false">
      <c r="A2" s="298"/>
      <c r="B2" s="298"/>
      <c r="C2" s="321" t="s">
        <v>343</v>
      </c>
      <c r="D2" s="321"/>
      <c r="E2" s="321"/>
      <c r="F2" s="321"/>
      <c r="G2" s="321"/>
      <c r="H2" s="321"/>
      <c r="I2" s="321"/>
      <c r="J2" s="321"/>
      <c r="K2" s="321"/>
      <c r="L2" s="98"/>
    </row>
    <row r="3" customFormat="false" ht="29.25" hidden="false" customHeight="true" outlineLevel="0" collapsed="false">
      <c r="A3" s="9" t="s">
        <v>10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322"/>
    </row>
    <row r="4" customFormat="false" ht="21" hidden="false" customHeight="true" outlineLevel="0" collapsed="false">
      <c r="A4" s="298"/>
      <c r="B4" s="298"/>
      <c r="C4" s="109" t="s">
        <v>138</v>
      </c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8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8"/>
    </row>
    <row r="6" customFormat="false" ht="18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75" hidden="false" customHeight="true" outlineLevel="0" collapsed="false">
      <c r="A7" s="16" t="s">
        <v>344</v>
      </c>
      <c r="B7" s="113" t="s">
        <v>141</v>
      </c>
      <c r="C7" s="113"/>
      <c r="D7" s="113"/>
      <c r="E7" s="113"/>
      <c r="F7" s="113" t="s">
        <v>345</v>
      </c>
      <c r="G7" s="113" t="s">
        <v>13</v>
      </c>
      <c r="H7" s="113"/>
      <c r="I7" s="113"/>
      <c r="J7" s="113"/>
      <c r="K7" s="113"/>
      <c r="L7" s="300" t="s">
        <v>79</v>
      </c>
    </row>
    <row r="8" customFormat="false" ht="12.75" hidden="false" customHeight="true" outlineLevel="0" collapsed="false">
      <c r="A8" s="16"/>
      <c r="B8" s="113"/>
      <c r="C8" s="113"/>
      <c r="D8" s="113"/>
      <c r="E8" s="113"/>
      <c r="F8" s="113"/>
      <c r="G8" s="113" t="s">
        <v>143</v>
      </c>
      <c r="H8" s="113"/>
      <c r="I8" s="113" t="s">
        <v>144</v>
      </c>
      <c r="J8" s="113"/>
      <c r="K8" s="113"/>
      <c r="L8" s="300"/>
    </row>
    <row r="9" s="195" customFormat="true" ht="54.75" hidden="false" customHeight="true" outlineLevel="0" collapsed="false">
      <c r="A9" s="16"/>
      <c r="B9" s="113" t="s">
        <v>16</v>
      </c>
      <c r="C9" s="113" t="s">
        <v>17</v>
      </c>
      <c r="D9" s="113" t="s">
        <v>346</v>
      </c>
      <c r="E9" s="113" t="s">
        <v>347</v>
      </c>
      <c r="F9" s="113"/>
      <c r="G9" s="113" t="s">
        <v>348</v>
      </c>
      <c r="H9" s="113" t="s">
        <v>313</v>
      </c>
      <c r="I9" s="113" t="s">
        <v>349</v>
      </c>
      <c r="J9" s="113" t="s">
        <v>350</v>
      </c>
      <c r="K9" s="113" t="s">
        <v>351</v>
      </c>
      <c r="L9" s="300"/>
    </row>
    <row r="10" customFormat="false" ht="12.75" hidden="false" customHeight="false" outlineLevel="0" collapsed="false">
      <c r="A10" s="207" t="n">
        <v>1</v>
      </c>
      <c r="B10" s="207" t="n">
        <v>2</v>
      </c>
      <c r="C10" s="207" t="n">
        <v>3</v>
      </c>
      <c r="D10" s="207" t="n">
        <v>4</v>
      </c>
      <c r="E10" s="207" t="n">
        <v>5</v>
      </c>
      <c r="F10" s="207" t="n">
        <v>6</v>
      </c>
      <c r="G10" s="207" t="n">
        <v>7</v>
      </c>
      <c r="H10" s="207" t="s">
        <v>352</v>
      </c>
      <c r="I10" s="207" t="n">
        <v>9</v>
      </c>
      <c r="J10" s="207" t="n">
        <v>10</v>
      </c>
      <c r="K10" s="207" t="s">
        <v>353</v>
      </c>
      <c r="L10" s="323" t="n">
        <v>12</v>
      </c>
    </row>
    <row r="11" customFormat="false" ht="63.75" hidden="false" customHeight="false" outlineLevel="0" collapsed="false">
      <c r="A11" s="130" t="s">
        <v>167</v>
      </c>
      <c r="B11" s="324" t="s">
        <v>27</v>
      </c>
      <c r="C11" s="324" t="n">
        <v>4209911</v>
      </c>
      <c r="D11" s="324" t="s">
        <v>28</v>
      </c>
      <c r="E11" s="305" t="s">
        <v>354</v>
      </c>
      <c r="F11" s="122" t="n">
        <f aca="false">102000/1000</f>
        <v>102</v>
      </c>
      <c r="G11" s="122" t="n">
        <f aca="false">H11/F11</f>
        <v>0.731372549019608</v>
      </c>
      <c r="H11" s="122" t="n">
        <v>74.6</v>
      </c>
      <c r="I11" s="121"/>
      <c r="J11" s="121"/>
      <c r="K11" s="121"/>
      <c r="L11" s="121"/>
      <c r="V11" s="121" t="n">
        <v>8</v>
      </c>
      <c r="W11" s="34" t="n">
        <v>546</v>
      </c>
      <c r="X11" s="129" t="n">
        <f aca="false">V11*12</f>
        <v>96</v>
      </c>
      <c r="Y11" s="122"/>
      <c r="AA11" s="34" t="n">
        <v>7</v>
      </c>
      <c r="AB11" s="34" t="n">
        <v>546</v>
      </c>
      <c r="AC11" s="34" t="n">
        <f aca="false">AA11*12</f>
        <v>84</v>
      </c>
      <c r="AD11" s="34"/>
      <c r="AF11" s="34"/>
    </row>
    <row r="12" customFormat="false" ht="76.5" hidden="false" customHeight="false" outlineLevel="0" collapsed="false">
      <c r="A12" s="134" t="s">
        <v>355</v>
      </c>
      <c r="B12" s="324" t="s">
        <v>27</v>
      </c>
      <c r="C12" s="324" t="n">
        <v>4209913</v>
      </c>
      <c r="D12" s="324" t="s">
        <v>28</v>
      </c>
      <c r="E12" s="305" t="s">
        <v>354</v>
      </c>
      <c r="F12" s="122" t="n">
        <f aca="false">23300/1000</f>
        <v>23.3</v>
      </c>
      <c r="G12" s="122" t="n">
        <f aca="false">H12/F12</f>
        <v>0</v>
      </c>
      <c r="H12" s="122" t="n">
        <v>0</v>
      </c>
      <c r="I12" s="121"/>
      <c r="J12" s="121"/>
      <c r="K12" s="121"/>
      <c r="L12" s="121"/>
      <c r="V12" s="121" t="n">
        <v>63</v>
      </c>
      <c r="W12" s="34" t="n">
        <v>546</v>
      </c>
      <c r="X12" s="129" t="n">
        <f aca="false">V12*12</f>
        <v>756</v>
      </c>
      <c r="Y12" s="122"/>
      <c r="AA12" s="34" t="n">
        <v>30</v>
      </c>
      <c r="AB12" s="34" t="n">
        <v>546</v>
      </c>
      <c r="AC12" s="34" t="n">
        <f aca="false">AA12*12</f>
        <v>360</v>
      </c>
      <c r="AD12" s="34"/>
      <c r="AF12" s="34"/>
    </row>
    <row r="13" customFormat="false" ht="76.5" hidden="false" customHeight="false" outlineLevel="0" collapsed="false">
      <c r="A13" s="134" t="s">
        <v>191</v>
      </c>
      <c r="B13" s="324" t="s">
        <v>51</v>
      </c>
      <c r="C13" s="324" t="n">
        <v>4219911</v>
      </c>
      <c r="D13" s="324" t="s">
        <v>28</v>
      </c>
      <c r="E13" s="305" t="s">
        <v>354</v>
      </c>
      <c r="F13" s="122" t="n">
        <f aca="false">650000/1000</f>
        <v>650</v>
      </c>
      <c r="G13" s="122" t="n">
        <f aca="false">H13/F13</f>
        <v>0.481076923076923</v>
      </c>
      <c r="H13" s="122" t="n">
        <v>312.7</v>
      </c>
      <c r="I13" s="121"/>
      <c r="J13" s="121"/>
      <c r="K13" s="121"/>
      <c r="L13" s="121"/>
      <c r="V13" s="121" t="n">
        <v>1</v>
      </c>
      <c r="W13" s="34" t="n">
        <v>546</v>
      </c>
      <c r="X13" s="129" t="n">
        <f aca="false">V13*12</f>
        <v>12</v>
      </c>
      <c r="Y13" s="122"/>
      <c r="AA13" s="34" t="n">
        <v>0</v>
      </c>
      <c r="AB13" s="34" t="n">
        <v>0</v>
      </c>
      <c r="AC13" s="34" t="n">
        <v>0</v>
      </c>
      <c r="AD13" s="34"/>
      <c r="AF13" s="34"/>
    </row>
    <row r="14" customFormat="false" ht="177.75" hidden="false" customHeight="true" outlineLevel="0" collapsed="false">
      <c r="A14" s="44" t="s">
        <v>171</v>
      </c>
      <c r="B14" s="324" t="s">
        <v>51</v>
      </c>
      <c r="C14" s="324" t="n">
        <v>4219935</v>
      </c>
      <c r="D14" s="324" t="s">
        <v>28</v>
      </c>
      <c r="E14" s="305" t="s">
        <v>354</v>
      </c>
      <c r="F14" s="122" t="n">
        <f aca="false">187000/1000</f>
        <v>187</v>
      </c>
      <c r="G14" s="122" t="n">
        <f aca="false">H14/F14</f>
        <v>0</v>
      </c>
      <c r="H14" s="122" t="n">
        <v>0</v>
      </c>
      <c r="I14" s="121"/>
      <c r="J14" s="121"/>
      <c r="K14" s="121"/>
      <c r="L14" s="121"/>
    </row>
    <row r="15" customFormat="false" ht="92.25" hidden="false" customHeight="true" outlineLevel="0" collapsed="false">
      <c r="A15" s="44" t="s">
        <v>174</v>
      </c>
      <c r="B15" s="324" t="s">
        <v>51</v>
      </c>
      <c r="C15" s="324" t="n">
        <v>4239910</v>
      </c>
      <c r="D15" s="324" t="s">
        <v>28</v>
      </c>
      <c r="E15" s="305" t="s">
        <v>354</v>
      </c>
      <c r="F15" s="122" t="n">
        <f aca="false">51500/1000</f>
        <v>51.5</v>
      </c>
      <c r="G15" s="122" t="n">
        <f aca="false">H15/F15</f>
        <v>0.809708737864078</v>
      </c>
      <c r="H15" s="122" t="n">
        <v>41.7</v>
      </c>
      <c r="I15" s="121"/>
      <c r="J15" s="121"/>
      <c r="K15" s="121"/>
      <c r="L15" s="121"/>
      <c r="V15" s="121"/>
      <c r="W15" s="34"/>
      <c r="X15" s="129"/>
      <c r="Y15" s="122"/>
      <c r="AA15" s="34" t="n">
        <v>3</v>
      </c>
      <c r="AB15" s="34" t="n">
        <v>1000</v>
      </c>
      <c r="AC15" s="34" t="n">
        <f aca="false">AA15*12</f>
        <v>36</v>
      </c>
      <c r="AD15" s="34"/>
      <c r="AF15" s="34"/>
    </row>
    <row r="16" customFormat="false" ht="63.75" hidden="false" customHeight="false" outlineLevel="0" collapsed="false">
      <c r="A16" s="44" t="s">
        <v>177</v>
      </c>
      <c r="B16" s="324" t="s">
        <v>51</v>
      </c>
      <c r="C16" s="324" t="n">
        <v>4249931</v>
      </c>
      <c r="D16" s="324" t="s">
        <v>28</v>
      </c>
      <c r="E16" s="305" t="s">
        <v>354</v>
      </c>
      <c r="F16" s="122" t="n">
        <f aca="false">47500/1000</f>
        <v>47.5</v>
      </c>
      <c r="G16" s="122" t="n">
        <f aca="false">H16/F16</f>
        <v>0</v>
      </c>
      <c r="H16" s="122" t="n">
        <v>0</v>
      </c>
      <c r="I16" s="121"/>
      <c r="J16" s="121"/>
      <c r="K16" s="121"/>
      <c r="L16" s="121"/>
      <c r="V16" s="121"/>
      <c r="W16" s="34"/>
      <c r="X16" s="129" t="n">
        <f aca="false">V16*12</f>
        <v>0</v>
      </c>
      <c r="Y16" s="122"/>
      <c r="AA16" s="34"/>
      <c r="AB16" s="34"/>
      <c r="AC16" s="34"/>
      <c r="AD16" s="34"/>
      <c r="AF16" s="34"/>
    </row>
    <row r="17" customFormat="false" ht="153" hidden="false" customHeight="false" outlineLevel="0" collapsed="false">
      <c r="A17" s="44" t="s">
        <v>356</v>
      </c>
      <c r="B17" s="324" t="s">
        <v>51</v>
      </c>
      <c r="C17" s="324" t="n">
        <v>4339931</v>
      </c>
      <c r="D17" s="324" t="s">
        <v>28</v>
      </c>
      <c r="E17" s="305" t="s">
        <v>354</v>
      </c>
      <c r="F17" s="122" t="n">
        <f aca="false">14000/1000</f>
        <v>14</v>
      </c>
      <c r="G17" s="122" t="n">
        <f aca="false">H17/F17</f>
        <v>0</v>
      </c>
      <c r="H17" s="122" t="n">
        <v>0</v>
      </c>
      <c r="I17" s="121"/>
      <c r="J17" s="121"/>
      <c r="K17" s="121"/>
      <c r="L17" s="121"/>
      <c r="V17" s="121" t="n">
        <v>10</v>
      </c>
      <c r="W17" s="34" t="n">
        <v>546</v>
      </c>
      <c r="X17" s="129" t="n">
        <f aca="false">V17*12</f>
        <v>120</v>
      </c>
      <c r="Y17" s="122"/>
      <c r="AA17" s="34" t="n">
        <v>0</v>
      </c>
      <c r="AB17" s="34" t="n">
        <v>0</v>
      </c>
      <c r="AC17" s="34" t="n">
        <v>0</v>
      </c>
      <c r="AD17" s="34"/>
      <c r="AF17" s="34"/>
    </row>
    <row r="18" customFormat="false" ht="63.75" hidden="false" customHeight="false" outlineLevel="0" collapsed="false">
      <c r="A18" s="134" t="s">
        <v>357</v>
      </c>
      <c r="B18" s="324" t="s">
        <v>60</v>
      </c>
      <c r="C18" s="324" t="n">
        <v>4529911</v>
      </c>
      <c r="D18" s="324" t="s">
        <v>28</v>
      </c>
      <c r="E18" s="305" t="s">
        <v>354</v>
      </c>
      <c r="F18" s="122" t="n">
        <f aca="false">179100/1000</f>
        <v>179.1</v>
      </c>
      <c r="G18" s="122" t="n">
        <f aca="false">H18/F18</f>
        <v>1.39586823003908</v>
      </c>
      <c r="H18" s="122" t="n">
        <v>250</v>
      </c>
      <c r="I18" s="121"/>
      <c r="J18" s="121"/>
      <c r="K18" s="121"/>
      <c r="L18" s="121"/>
      <c r="Z18" s="97" t="n">
        <f aca="false">F86+F41+F87+F88+F89+F90</f>
        <v>536.18</v>
      </c>
      <c r="AE18" s="0" t="n">
        <f aca="false">H86+H41+H87+H88+H89+H90</f>
        <v>169</v>
      </c>
    </row>
    <row r="19" customFormat="false" ht="63.75" hidden="false" customHeight="false" outlineLevel="0" collapsed="false">
      <c r="A19" s="130" t="s">
        <v>167</v>
      </c>
      <c r="B19" s="324" t="s">
        <v>27</v>
      </c>
      <c r="C19" s="324" t="n">
        <v>4209911</v>
      </c>
      <c r="D19" s="324" t="s">
        <v>28</v>
      </c>
      <c r="E19" s="305" t="s">
        <v>358</v>
      </c>
      <c r="F19" s="122" t="n">
        <f aca="false">51100/1000</f>
        <v>51.1</v>
      </c>
      <c r="G19" s="122" t="n">
        <f aca="false">H19/F19</f>
        <v>0</v>
      </c>
      <c r="H19" s="122" t="n">
        <v>0</v>
      </c>
      <c r="I19" s="121"/>
      <c r="J19" s="121"/>
      <c r="K19" s="121"/>
      <c r="L19" s="121"/>
    </row>
    <row r="20" customFormat="false" ht="76.5" hidden="false" customHeight="false" outlineLevel="0" collapsed="false">
      <c r="A20" s="134" t="s">
        <v>191</v>
      </c>
      <c r="B20" s="324" t="s">
        <v>51</v>
      </c>
      <c r="C20" s="324" t="s">
        <v>359</v>
      </c>
      <c r="D20" s="324" t="s">
        <v>28</v>
      </c>
      <c r="E20" s="305" t="s">
        <v>358</v>
      </c>
      <c r="F20" s="122" t="n">
        <v>0</v>
      </c>
      <c r="G20" s="122" t="n">
        <v>0</v>
      </c>
      <c r="H20" s="122" t="n">
        <v>13.4</v>
      </c>
      <c r="I20" s="121"/>
      <c r="J20" s="121"/>
      <c r="K20" s="121"/>
      <c r="L20" s="121"/>
      <c r="Q20" s="325"/>
      <c r="R20" s="326"/>
      <c r="S20" s="326"/>
      <c r="T20" s="326"/>
      <c r="U20" s="326"/>
      <c r="V20" s="327"/>
      <c r="W20" s="326"/>
      <c r="X20" s="326"/>
      <c r="Y20" s="327"/>
      <c r="Z20" s="327"/>
      <c r="AA20" s="327"/>
      <c r="AB20" s="327"/>
      <c r="AC20" s="327"/>
      <c r="AD20" s="327"/>
      <c r="AE20" s="327"/>
      <c r="AF20" s="327"/>
    </row>
    <row r="21" customFormat="false" ht="178.5" hidden="false" customHeight="false" outlineLevel="0" collapsed="false">
      <c r="A21" s="44" t="s">
        <v>171</v>
      </c>
      <c r="B21" s="324" t="s">
        <v>51</v>
      </c>
      <c r="C21" s="324" t="n">
        <v>4219935</v>
      </c>
      <c r="D21" s="324" t="s">
        <v>28</v>
      </c>
      <c r="E21" s="305" t="s">
        <v>358</v>
      </c>
      <c r="F21" s="122" t="n">
        <f aca="false">15000/1000</f>
        <v>15</v>
      </c>
      <c r="G21" s="122" t="n">
        <f aca="false">H21/F21</f>
        <v>0</v>
      </c>
      <c r="H21" s="122" t="n">
        <v>0</v>
      </c>
      <c r="I21" s="121"/>
      <c r="J21" s="121"/>
      <c r="K21" s="121"/>
      <c r="L21" s="121"/>
    </row>
    <row r="22" customFormat="false" ht="76.5" hidden="false" customHeight="false" outlineLevel="0" collapsed="false">
      <c r="A22" s="44" t="s">
        <v>174</v>
      </c>
      <c r="B22" s="324" t="s">
        <v>51</v>
      </c>
      <c r="C22" s="324" t="n">
        <v>4239910</v>
      </c>
      <c r="D22" s="324" t="s">
        <v>28</v>
      </c>
      <c r="E22" s="305" t="s">
        <v>358</v>
      </c>
      <c r="F22" s="122" t="n">
        <f aca="false">10000/1000</f>
        <v>10</v>
      </c>
      <c r="G22" s="122" t="n">
        <f aca="false">H22/F22</f>
        <v>1.05</v>
      </c>
      <c r="H22" s="122" t="n">
        <v>10.5</v>
      </c>
      <c r="I22" s="121"/>
      <c r="J22" s="121"/>
      <c r="K22" s="121"/>
      <c r="L22" s="121"/>
    </row>
    <row r="23" customFormat="false" ht="76.5" hidden="false" customHeight="false" outlineLevel="0" collapsed="false">
      <c r="A23" s="44" t="s">
        <v>176</v>
      </c>
      <c r="B23" s="324" t="s">
        <v>51</v>
      </c>
      <c r="C23" s="324" t="n">
        <v>4239990</v>
      </c>
      <c r="D23" s="324" t="s">
        <v>28</v>
      </c>
      <c r="E23" s="305" t="s">
        <v>358</v>
      </c>
      <c r="F23" s="122" t="n">
        <f aca="false">30000/1000</f>
        <v>30</v>
      </c>
      <c r="G23" s="122" t="n">
        <f aca="false">H23/F23</f>
        <v>0</v>
      </c>
      <c r="H23" s="122" t="n">
        <v>0</v>
      </c>
      <c r="I23" s="121"/>
      <c r="J23" s="121"/>
      <c r="K23" s="121"/>
      <c r="L23" s="121"/>
    </row>
    <row r="24" customFormat="false" ht="89.25" hidden="false" customHeight="false" outlineLevel="0" collapsed="false">
      <c r="A24" s="147" t="s">
        <v>178</v>
      </c>
      <c r="B24" s="324" t="s">
        <v>51</v>
      </c>
      <c r="C24" s="324" t="n">
        <v>4339931</v>
      </c>
      <c r="D24" s="324" t="s">
        <v>28</v>
      </c>
      <c r="E24" s="305" t="s">
        <v>358</v>
      </c>
      <c r="F24" s="122" t="n">
        <f aca="false">1000/1000</f>
        <v>1</v>
      </c>
      <c r="G24" s="122" t="n">
        <f aca="false">H24/F24</f>
        <v>0</v>
      </c>
      <c r="H24" s="122" t="n">
        <v>0</v>
      </c>
      <c r="I24" s="121"/>
      <c r="J24" s="121"/>
      <c r="K24" s="121"/>
      <c r="L24" s="121"/>
    </row>
    <row r="25" customFormat="false" ht="63.75" hidden="false" customHeight="false" outlineLevel="0" collapsed="false">
      <c r="A25" s="328" t="s">
        <v>360</v>
      </c>
      <c r="B25" s="324" t="s">
        <v>60</v>
      </c>
      <c r="C25" s="324" t="s">
        <v>63</v>
      </c>
      <c r="D25" s="324" t="n">
        <v>500</v>
      </c>
      <c r="E25" s="305" t="s">
        <v>358</v>
      </c>
      <c r="F25" s="122" t="n">
        <f aca="false">1100/1000</f>
        <v>1.1</v>
      </c>
      <c r="G25" s="122" t="n">
        <f aca="false">H25/F25</f>
        <v>1</v>
      </c>
      <c r="H25" s="122" t="n">
        <v>1.1</v>
      </c>
      <c r="I25" s="121"/>
      <c r="J25" s="121"/>
      <c r="K25" s="121"/>
      <c r="L25" s="121"/>
    </row>
    <row r="26" customFormat="false" ht="63.75" hidden="false" customHeight="false" outlineLevel="0" collapsed="false">
      <c r="A26" s="134" t="s">
        <v>357</v>
      </c>
      <c r="B26" s="324" t="s">
        <v>60</v>
      </c>
      <c r="C26" s="324" t="n">
        <v>4529911</v>
      </c>
      <c r="D26" s="324" t="s">
        <v>28</v>
      </c>
      <c r="E26" s="305" t="s">
        <v>358</v>
      </c>
      <c r="F26" s="122" t="n">
        <f aca="false">120000/1000</f>
        <v>120</v>
      </c>
      <c r="G26" s="122" t="n">
        <f aca="false">H26/F26</f>
        <v>0.125</v>
      </c>
      <c r="H26" s="122" t="n">
        <v>15</v>
      </c>
      <c r="I26" s="121"/>
      <c r="J26" s="121"/>
      <c r="K26" s="121"/>
      <c r="L26" s="121"/>
    </row>
    <row r="27" customFormat="false" ht="63.75" hidden="false" customHeight="false" outlineLevel="0" collapsed="false">
      <c r="A27" s="130" t="s">
        <v>167</v>
      </c>
      <c r="B27" s="324" t="s">
        <v>27</v>
      </c>
      <c r="C27" s="324" t="n">
        <v>4209911</v>
      </c>
      <c r="D27" s="324" t="s">
        <v>28</v>
      </c>
      <c r="E27" s="305" t="s">
        <v>361</v>
      </c>
      <c r="F27" s="122" t="n">
        <f aca="false">1348800/1000</f>
        <v>1348.8</v>
      </c>
      <c r="G27" s="122" t="n">
        <f aca="false">H27/F27</f>
        <v>0.317341340450771</v>
      </c>
      <c r="H27" s="122" t="n">
        <v>428.03</v>
      </c>
      <c r="I27" s="121"/>
      <c r="J27" s="121"/>
      <c r="K27" s="121"/>
      <c r="L27" s="121"/>
      <c r="Z27" s="97" t="n">
        <f aca="false">Z18+'форма 2'!AB16</f>
        <v>8721.33</v>
      </c>
      <c r="AA27" s="97"/>
      <c r="AB27" s="97"/>
      <c r="AC27" s="97"/>
      <c r="AD27" s="97"/>
      <c r="AE27" s="97" t="n">
        <f aca="false">AE18+'форма 2'!AG16</f>
        <v>2371.3</v>
      </c>
    </row>
    <row r="28" customFormat="false" ht="76.5" hidden="false" customHeight="false" outlineLevel="0" collapsed="false">
      <c r="A28" s="134" t="s">
        <v>191</v>
      </c>
      <c r="B28" s="324" t="s">
        <v>51</v>
      </c>
      <c r="C28" s="324" t="n">
        <v>4219911</v>
      </c>
      <c r="D28" s="324" t="s">
        <v>28</v>
      </c>
      <c r="E28" s="305" t="s">
        <v>361</v>
      </c>
      <c r="F28" s="122" t="n">
        <f aca="false">1804400/1000</f>
        <v>1804.4</v>
      </c>
      <c r="G28" s="122" t="n">
        <f aca="false">H28/F28</f>
        <v>0.462314342717801</v>
      </c>
      <c r="H28" s="122" t="n">
        <v>834.2</v>
      </c>
      <c r="I28" s="121"/>
      <c r="J28" s="121"/>
      <c r="K28" s="121"/>
      <c r="L28" s="121"/>
    </row>
    <row r="29" customFormat="false" ht="102" hidden="false" customHeight="false" outlineLevel="0" collapsed="false">
      <c r="A29" s="134" t="s">
        <v>362</v>
      </c>
      <c r="B29" s="324" t="s">
        <v>51</v>
      </c>
      <c r="C29" s="324" t="n">
        <v>4219932</v>
      </c>
      <c r="D29" s="324" t="s">
        <v>28</v>
      </c>
      <c r="E29" s="305" t="s">
        <v>361</v>
      </c>
      <c r="F29" s="122" t="n">
        <f aca="false">1613000/1000</f>
        <v>1613</v>
      </c>
      <c r="G29" s="122" t="n">
        <f aca="false">H29/F29</f>
        <v>0</v>
      </c>
      <c r="H29" s="122" t="n">
        <v>0</v>
      </c>
      <c r="I29" s="121"/>
      <c r="J29" s="121"/>
      <c r="K29" s="121"/>
      <c r="L29" s="121"/>
    </row>
    <row r="30" customFormat="false" ht="178.5" hidden="false" customHeight="false" outlineLevel="0" collapsed="false">
      <c r="A30" s="44" t="s">
        <v>171</v>
      </c>
      <c r="B30" s="324" t="s">
        <v>51</v>
      </c>
      <c r="C30" s="324" t="n">
        <v>4219935</v>
      </c>
      <c r="D30" s="324" t="s">
        <v>28</v>
      </c>
      <c r="E30" s="305" t="s">
        <v>361</v>
      </c>
      <c r="F30" s="122" t="n">
        <f aca="false">43800/1000</f>
        <v>43.8</v>
      </c>
      <c r="G30" s="122" t="n">
        <f aca="false">H30/F30</f>
        <v>0</v>
      </c>
      <c r="H30" s="122" t="n">
        <v>0</v>
      </c>
      <c r="I30" s="121"/>
      <c r="J30" s="121"/>
      <c r="K30" s="121"/>
      <c r="L30" s="121"/>
    </row>
    <row r="31" customFormat="false" ht="127.5" hidden="false" customHeight="false" outlineLevel="0" collapsed="false">
      <c r="A31" s="44" t="s">
        <v>363</v>
      </c>
      <c r="B31" s="324" t="s">
        <v>51</v>
      </c>
      <c r="C31" s="324" t="n">
        <v>4219937</v>
      </c>
      <c r="D31" s="324" t="s">
        <v>28</v>
      </c>
      <c r="E31" s="305" t="s">
        <v>361</v>
      </c>
      <c r="F31" s="122" t="n">
        <f aca="false">1260000/1000</f>
        <v>1260</v>
      </c>
      <c r="G31" s="122" t="n">
        <f aca="false">H31/F31</f>
        <v>0</v>
      </c>
      <c r="H31" s="122" t="n">
        <v>0</v>
      </c>
      <c r="I31" s="121"/>
      <c r="J31" s="121"/>
      <c r="K31" s="121"/>
      <c r="L31" s="121"/>
    </row>
    <row r="32" customFormat="false" ht="89.25" hidden="false" customHeight="false" outlineLevel="0" collapsed="false">
      <c r="A32" s="134" t="s">
        <v>172</v>
      </c>
      <c r="B32" s="324" t="s">
        <v>51</v>
      </c>
      <c r="C32" s="324" t="n">
        <v>4219980</v>
      </c>
      <c r="D32" s="324" t="s">
        <v>28</v>
      </c>
      <c r="E32" s="305" t="s">
        <v>361</v>
      </c>
      <c r="F32" s="122" t="n">
        <f aca="false">5000/1000</f>
        <v>5</v>
      </c>
      <c r="G32" s="122" t="n">
        <f aca="false">H32/F32</f>
        <v>1.2</v>
      </c>
      <c r="H32" s="122" t="n">
        <v>6</v>
      </c>
      <c r="I32" s="121"/>
      <c r="J32" s="121"/>
      <c r="K32" s="121"/>
      <c r="L32" s="121"/>
    </row>
    <row r="33" customFormat="false" ht="76.5" hidden="false" customHeight="false" outlineLevel="0" collapsed="false">
      <c r="A33" s="44" t="s">
        <v>174</v>
      </c>
      <c r="B33" s="324" t="s">
        <v>51</v>
      </c>
      <c r="C33" s="324" t="n">
        <v>4239910</v>
      </c>
      <c r="D33" s="324" t="s">
        <v>28</v>
      </c>
      <c r="E33" s="305" t="s">
        <v>361</v>
      </c>
      <c r="F33" s="122" t="n">
        <f aca="false">420900/1000</f>
        <v>420.9</v>
      </c>
      <c r="G33" s="122" t="n">
        <f aca="false">H33/F33</f>
        <v>0.214777856973153</v>
      </c>
      <c r="H33" s="122" t="n">
        <v>90.4</v>
      </c>
      <c r="I33" s="121"/>
      <c r="J33" s="121"/>
      <c r="K33" s="121"/>
      <c r="L33" s="121"/>
    </row>
    <row r="34" customFormat="false" ht="76.5" hidden="false" customHeight="false" outlineLevel="0" collapsed="false">
      <c r="A34" s="44" t="s">
        <v>176</v>
      </c>
      <c r="B34" s="324" t="s">
        <v>51</v>
      </c>
      <c r="C34" s="324" t="n">
        <v>4239990</v>
      </c>
      <c r="D34" s="324" t="s">
        <v>28</v>
      </c>
      <c r="E34" s="305" t="s">
        <v>361</v>
      </c>
      <c r="F34" s="122" t="n">
        <f aca="false">100000/1000</f>
        <v>100</v>
      </c>
      <c r="G34" s="122" t="n">
        <f aca="false">H34/F34</f>
        <v>1.58</v>
      </c>
      <c r="H34" s="122" t="n">
        <v>158</v>
      </c>
      <c r="I34" s="121"/>
      <c r="J34" s="121"/>
      <c r="K34" s="121"/>
      <c r="L34" s="121"/>
    </row>
    <row r="35" customFormat="false" ht="63.75" hidden="false" customHeight="false" outlineLevel="0" collapsed="false">
      <c r="A35" s="44" t="s">
        <v>177</v>
      </c>
      <c r="B35" s="324" t="s">
        <v>51</v>
      </c>
      <c r="C35" s="324" t="n">
        <v>4249931</v>
      </c>
      <c r="D35" s="324" t="s">
        <v>28</v>
      </c>
      <c r="E35" s="305" t="s">
        <v>361</v>
      </c>
      <c r="F35" s="122" t="n">
        <f aca="false">54600/1000</f>
        <v>54.6</v>
      </c>
      <c r="G35" s="122" t="n">
        <f aca="false">H35/F35</f>
        <v>0</v>
      </c>
      <c r="H35" s="122" t="n">
        <v>0</v>
      </c>
      <c r="I35" s="121"/>
      <c r="J35" s="121"/>
      <c r="K35" s="121"/>
      <c r="L35" s="121"/>
    </row>
    <row r="36" customFormat="false" ht="89.25" hidden="false" customHeight="false" outlineLevel="0" collapsed="false">
      <c r="A36" s="147" t="s">
        <v>178</v>
      </c>
      <c r="B36" s="324" t="s">
        <v>51</v>
      </c>
      <c r="C36" s="324" t="n">
        <v>4339931</v>
      </c>
      <c r="D36" s="324" t="s">
        <v>28</v>
      </c>
      <c r="E36" s="305" t="s">
        <v>361</v>
      </c>
      <c r="F36" s="122" t="n">
        <f aca="false">820000/1000</f>
        <v>820</v>
      </c>
      <c r="G36" s="122" t="n">
        <f aca="false">H36/F36</f>
        <v>0</v>
      </c>
      <c r="H36" s="122" t="n">
        <v>0</v>
      </c>
      <c r="I36" s="121"/>
      <c r="J36" s="121"/>
      <c r="K36" s="121"/>
      <c r="L36" s="121"/>
    </row>
    <row r="37" customFormat="false" ht="63.75" hidden="false" customHeight="false" outlineLevel="0" collapsed="false">
      <c r="A37" s="134" t="s">
        <v>364</v>
      </c>
      <c r="B37" s="324" t="s">
        <v>60</v>
      </c>
      <c r="C37" s="324" t="n">
        <v>4529913</v>
      </c>
      <c r="D37" s="324" t="s">
        <v>28</v>
      </c>
      <c r="E37" s="305" t="s">
        <v>361</v>
      </c>
      <c r="F37" s="122" t="n">
        <f aca="false">15000/1000</f>
        <v>15</v>
      </c>
      <c r="G37" s="122" t="n">
        <f aca="false">H37/F37</f>
        <v>6.66666666666667</v>
      </c>
      <c r="H37" s="122" t="n">
        <v>100</v>
      </c>
      <c r="I37" s="121"/>
      <c r="J37" s="121"/>
      <c r="K37" s="121"/>
      <c r="L37" s="121"/>
    </row>
    <row r="38" customFormat="false" ht="140.25" hidden="false" customHeight="false" outlineLevel="0" collapsed="false">
      <c r="A38" s="134" t="s">
        <v>365</v>
      </c>
      <c r="B38" s="324" t="s">
        <v>60</v>
      </c>
      <c r="C38" s="324" t="n">
        <v>4529915</v>
      </c>
      <c r="D38" s="324" t="s">
        <v>28</v>
      </c>
      <c r="E38" s="305" t="s">
        <v>361</v>
      </c>
      <c r="F38" s="122" t="n">
        <f aca="false">1422400/1000</f>
        <v>1422.4</v>
      </c>
      <c r="G38" s="122" t="n">
        <f aca="false">H38/F38</f>
        <v>0</v>
      </c>
      <c r="H38" s="122" t="n">
        <v>0</v>
      </c>
      <c r="I38" s="121"/>
      <c r="J38" s="121"/>
      <c r="K38" s="121"/>
      <c r="L38" s="121"/>
    </row>
    <row r="39" customFormat="false" ht="114.75" hidden="false" customHeight="false" outlineLevel="0" collapsed="false">
      <c r="A39" s="134" t="s">
        <v>366</v>
      </c>
      <c r="B39" s="324" t="s">
        <v>60</v>
      </c>
      <c r="C39" s="324" t="n">
        <v>4529918</v>
      </c>
      <c r="D39" s="324" t="s">
        <v>28</v>
      </c>
      <c r="E39" s="305" t="s">
        <v>361</v>
      </c>
      <c r="F39" s="122" t="n">
        <f aca="false">378000/1000</f>
        <v>378</v>
      </c>
      <c r="G39" s="122" t="n">
        <f aca="false">H39/F39</f>
        <v>1</v>
      </c>
      <c r="H39" s="122" t="n">
        <v>378</v>
      </c>
      <c r="I39" s="121"/>
      <c r="J39" s="121"/>
      <c r="K39" s="121"/>
      <c r="L39" s="121"/>
    </row>
    <row r="40" customFormat="false" ht="76.5" hidden="false" customHeight="false" outlineLevel="0" collapsed="false">
      <c r="A40" s="134" t="s">
        <v>367</v>
      </c>
      <c r="B40" s="324" t="s">
        <v>60</v>
      </c>
      <c r="C40" s="324"/>
      <c r="D40" s="324" t="s">
        <v>28</v>
      </c>
      <c r="E40" s="305" t="s">
        <v>361</v>
      </c>
      <c r="F40" s="122" t="n">
        <v>0</v>
      </c>
      <c r="G40" s="122" t="n">
        <v>0</v>
      </c>
      <c r="H40" s="122" t="n">
        <v>3540</v>
      </c>
      <c r="I40" s="121"/>
      <c r="J40" s="121"/>
      <c r="K40" s="121"/>
      <c r="L40" s="121"/>
    </row>
    <row r="41" customFormat="false" ht="76.5" hidden="false" customHeight="false" outlineLevel="0" collapsed="false">
      <c r="A41" s="23" t="s">
        <v>186</v>
      </c>
      <c r="B41" s="35" t="s">
        <v>51</v>
      </c>
      <c r="C41" s="34" t="n">
        <v>4219911</v>
      </c>
      <c r="D41" s="35" t="s">
        <v>28</v>
      </c>
      <c r="E41" s="34" t="s">
        <v>368</v>
      </c>
      <c r="F41" s="122" t="n">
        <v>0</v>
      </c>
      <c r="G41" s="122" t="n">
        <v>0</v>
      </c>
      <c r="H41" s="34" t="n">
        <v>8</v>
      </c>
      <c r="I41" s="122"/>
      <c r="J41" s="122"/>
      <c r="K41" s="122"/>
      <c r="L41" s="122"/>
    </row>
    <row r="42" customFormat="false" ht="63.75" hidden="false" customHeight="false" outlineLevel="0" collapsed="false">
      <c r="A42" s="130" t="s">
        <v>167</v>
      </c>
      <c r="B42" s="324" t="s">
        <v>27</v>
      </c>
      <c r="C42" s="324" t="n">
        <v>4209911</v>
      </c>
      <c r="D42" s="324" t="s">
        <v>28</v>
      </c>
      <c r="E42" s="305" t="s">
        <v>369</v>
      </c>
      <c r="F42" s="122" t="n">
        <f aca="false">946500/1000</f>
        <v>946.5</v>
      </c>
      <c r="G42" s="122" t="n">
        <f aca="false">H42/F42</f>
        <v>0.550861067089276</v>
      </c>
      <c r="H42" s="122" t="n">
        <v>521.39</v>
      </c>
      <c r="I42" s="121"/>
      <c r="J42" s="121"/>
      <c r="K42" s="121"/>
      <c r="L42" s="121"/>
    </row>
    <row r="43" customFormat="false" ht="89.25" hidden="false" customHeight="false" outlineLevel="0" collapsed="false">
      <c r="A43" s="134" t="s">
        <v>370</v>
      </c>
      <c r="B43" s="324" t="s">
        <v>27</v>
      </c>
      <c r="C43" s="324" t="n">
        <v>4209912</v>
      </c>
      <c r="D43" s="324" t="s">
        <v>28</v>
      </c>
      <c r="E43" s="305" t="s">
        <v>369</v>
      </c>
      <c r="F43" s="122" t="n">
        <f aca="false">150000/1000</f>
        <v>150</v>
      </c>
      <c r="G43" s="122" t="n">
        <f aca="false">H43/F43</f>
        <v>1.728</v>
      </c>
      <c r="H43" s="122" t="n">
        <v>259.2</v>
      </c>
      <c r="I43" s="121"/>
      <c r="J43" s="121"/>
      <c r="K43" s="121"/>
      <c r="L43" s="121"/>
    </row>
    <row r="44" customFormat="false" ht="127.5" hidden="false" customHeight="false" outlineLevel="0" collapsed="false">
      <c r="A44" s="134" t="s">
        <v>371</v>
      </c>
      <c r="B44" s="324" t="s">
        <v>27</v>
      </c>
      <c r="C44" s="324" t="n">
        <v>4209931</v>
      </c>
      <c r="D44" s="324" t="s">
        <v>28</v>
      </c>
      <c r="E44" s="305" t="s">
        <v>369</v>
      </c>
      <c r="F44" s="122" t="n">
        <f aca="false">104200/1000</f>
        <v>104.2</v>
      </c>
      <c r="G44" s="122" t="n">
        <f aca="false">H44/F44</f>
        <v>0</v>
      </c>
      <c r="H44" s="122" t="n">
        <v>0</v>
      </c>
      <c r="I44" s="121"/>
      <c r="J44" s="121"/>
      <c r="K44" s="121"/>
      <c r="L44" s="121"/>
    </row>
    <row r="45" customFormat="false" ht="140.25" hidden="false" customHeight="false" outlineLevel="0" collapsed="false">
      <c r="A45" s="134" t="s">
        <v>372</v>
      </c>
      <c r="B45" s="324" t="s">
        <v>27</v>
      </c>
      <c r="C45" s="324" t="n">
        <v>4209933</v>
      </c>
      <c r="D45" s="324" t="s">
        <v>28</v>
      </c>
      <c r="E45" s="305" t="s">
        <v>369</v>
      </c>
      <c r="F45" s="122" t="n">
        <f aca="false">844000/1000</f>
        <v>844</v>
      </c>
      <c r="G45" s="122" t="n">
        <f aca="false">H45/F45</f>
        <v>0</v>
      </c>
      <c r="H45" s="122" t="n">
        <v>0</v>
      </c>
      <c r="I45" s="121"/>
      <c r="J45" s="121"/>
      <c r="K45" s="121"/>
      <c r="L45" s="121"/>
    </row>
    <row r="46" customFormat="false" ht="76.5" hidden="false" customHeight="false" outlineLevel="0" collapsed="false">
      <c r="A46" s="134" t="s">
        <v>191</v>
      </c>
      <c r="B46" s="324" t="s">
        <v>51</v>
      </c>
      <c r="C46" s="324" t="n">
        <v>4219911</v>
      </c>
      <c r="D46" s="324" t="s">
        <v>28</v>
      </c>
      <c r="E46" s="305" t="s">
        <v>369</v>
      </c>
      <c r="F46" s="122" t="n">
        <f aca="false">1015800/1000</f>
        <v>1015.8</v>
      </c>
      <c r="G46" s="122" t="n">
        <f aca="false">H46/F46</f>
        <v>1.01466824177988</v>
      </c>
      <c r="H46" s="122" t="n">
        <v>1030.7</v>
      </c>
      <c r="I46" s="121"/>
      <c r="J46" s="121"/>
      <c r="K46" s="121"/>
      <c r="L46" s="121"/>
    </row>
    <row r="47" customFormat="false" ht="127.5" hidden="false" customHeight="false" outlineLevel="0" collapsed="false">
      <c r="A47" s="134" t="s">
        <v>373</v>
      </c>
      <c r="B47" s="324" t="s">
        <v>51</v>
      </c>
      <c r="C47" s="324" t="n">
        <v>4219912</v>
      </c>
      <c r="D47" s="324" t="s">
        <v>28</v>
      </c>
      <c r="E47" s="305" t="s">
        <v>369</v>
      </c>
      <c r="F47" s="122" t="n">
        <f aca="false">194970/1000</f>
        <v>194.97</v>
      </c>
      <c r="G47" s="122" t="n">
        <f aca="false">H47/F47</f>
        <v>1.02374724316562</v>
      </c>
      <c r="H47" s="122" t="n">
        <v>199.6</v>
      </c>
      <c r="I47" s="121"/>
      <c r="J47" s="121"/>
      <c r="K47" s="121"/>
      <c r="L47" s="121"/>
    </row>
    <row r="48" customFormat="false" ht="127.5" hidden="false" customHeight="false" outlineLevel="0" collapsed="false">
      <c r="A48" s="134" t="s">
        <v>374</v>
      </c>
      <c r="B48" s="324" t="s">
        <v>51</v>
      </c>
      <c r="C48" s="324" t="n">
        <v>4219931</v>
      </c>
      <c r="D48" s="324" t="s">
        <v>28</v>
      </c>
      <c r="E48" s="305" t="s">
        <v>369</v>
      </c>
      <c r="F48" s="122" t="n">
        <f aca="false">200000/1000</f>
        <v>200</v>
      </c>
      <c r="G48" s="122" t="n">
        <f aca="false">H48/F48</f>
        <v>0</v>
      </c>
      <c r="H48" s="122" t="n">
        <v>0</v>
      </c>
      <c r="I48" s="121"/>
      <c r="J48" s="121"/>
      <c r="K48" s="121"/>
      <c r="L48" s="121"/>
    </row>
    <row r="49" customFormat="false" ht="114.75" hidden="false" customHeight="false" outlineLevel="0" collapsed="false">
      <c r="A49" s="134" t="s">
        <v>375</v>
      </c>
      <c r="B49" s="324" t="s">
        <v>51</v>
      </c>
      <c r="C49" s="324" t="n">
        <v>4219933</v>
      </c>
      <c r="D49" s="324" t="s">
        <v>28</v>
      </c>
      <c r="E49" s="305" t="s">
        <v>369</v>
      </c>
      <c r="F49" s="122" t="n">
        <f aca="false">900000/1000</f>
        <v>900</v>
      </c>
      <c r="G49" s="122" t="n">
        <f aca="false">H49/F49</f>
        <v>0</v>
      </c>
      <c r="H49" s="122" t="n">
        <v>0</v>
      </c>
      <c r="I49" s="121"/>
      <c r="J49" s="121"/>
      <c r="K49" s="121"/>
      <c r="L49" s="121"/>
    </row>
    <row r="50" customFormat="false" ht="127.5" hidden="false" customHeight="false" outlineLevel="0" collapsed="false">
      <c r="A50" s="134" t="s">
        <v>170</v>
      </c>
      <c r="B50" s="324" t="s">
        <v>51</v>
      </c>
      <c r="C50" s="324" t="n">
        <v>4219934</v>
      </c>
      <c r="D50" s="324" t="s">
        <v>28</v>
      </c>
      <c r="E50" s="305" t="s">
        <v>369</v>
      </c>
      <c r="F50" s="122" t="n">
        <f aca="false">648000/1000</f>
        <v>648</v>
      </c>
      <c r="G50" s="122" t="n">
        <f aca="false">H50/F50</f>
        <v>0.231481481481481</v>
      </c>
      <c r="H50" s="122" t="n">
        <v>150</v>
      </c>
      <c r="I50" s="121"/>
      <c r="J50" s="121"/>
      <c r="K50" s="121"/>
      <c r="L50" s="121"/>
    </row>
    <row r="51" customFormat="false" ht="178.5" hidden="false" customHeight="false" outlineLevel="0" collapsed="false">
      <c r="A51" s="44" t="s">
        <v>171</v>
      </c>
      <c r="B51" s="324" t="s">
        <v>51</v>
      </c>
      <c r="C51" s="324" t="n">
        <v>4219935</v>
      </c>
      <c r="D51" s="324" t="s">
        <v>28</v>
      </c>
      <c r="E51" s="305" t="s">
        <v>369</v>
      </c>
      <c r="F51" s="122" t="n">
        <f aca="false">20000/1000</f>
        <v>20</v>
      </c>
      <c r="G51" s="122" t="n">
        <f aca="false">H51/F51</f>
        <v>0</v>
      </c>
      <c r="H51" s="122" t="n">
        <v>0</v>
      </c>
      <c r="I51" s="121"/>
      <c r="J51" s="121"/>
      <c r="K51" s="121"/>
      <c r="L51" s="121"/>
    </row>
    <row r="52" customFormat="false" ht="89.25" hidden="false" customHeight="false" outlineLevel="0" collapsed="false">
      <c r="A52" s="134" t="s">
        <v>172</v>
      </c>
      <c r="B52" s="324" t="s">
        <v>51</v>
      </c>
      <c r="C52" s="324" t="n">
        <v>4219980</v>
      </c>
      <c r="D52" s="324" t="s">
        <v>28</v>
      </c>
      <c r="E52" s="305" t="s">
        <v>369</v>
      </c>
      <c r="F52" s="122" t="n">
        <f aca="false">431000/1000</f>
        <v>431</v>
      </c>
      <c r="G52" s="122" t="n">
        <f aca="false">H52/F52</f>
        <v>0.438747099767981</v>
      </c>
      <c r="H52" s="122" t="n">
        <v>189.1</v>
      </c>
      <c r="I52" s="121"/>
      <c r="J52" s="121"/>
      <c r="K52" s="121"/>
      <c r="L52" s="121"/>
    </row>
    <row r="53" customFormat="false" ht="89.25" hidden="false" customHeight="false" outlineLevel="0" collapsed="false">
      <c r="A53" s="44" t="s">
        <v>173</v>
      </c>
      <c r="B53" s="324" t="s">
        <v>51</v>
      </c>
      <c r="C53" s="324" t="n">
        <v>4219990</v>
      </c>
      <c r="D53" s="324" t="s">
        <v>28</v>
      </c>
      <c r="E53" s="305" t="s">
        <v>369</v>
      </c>
      <c r="F53" s="122" t="n">
        <f aca="false">14900/1000</f>
        <v>14.9</v>
      </c>
      <c r="G53" s="122" t="n">
        <f aca="false">H53/F53</f>
        <v>0</v>
      </c>
      <c r="H53" s="122" t="n">
        <v>0</v>
      </c>
      <c r="I53" s="121"/>
      <c r="J53" s="121"/>
      <c r="K53" s="121"/>
      <c r="L53" s="121"/>
    </row>
    <row r="54" customFormat="false" ht="76.5" hidden="false" customHeight="false" outlineLevel="0" collapsed="false">
      <c r="A54" s="44" t="s">
        <v>174</v>
      </c>
      <c r="B54" s="324" t="s">
        <v>51</v>
      </c>
      <c r="C54" s="324" t="n">
        <v>4239910</v>
      </c>
      <c r="D54" s="324" t="s">
        <v>28</v>
      </c>
      <c r="E54" s="305" t="s">
        <v>369</v>
      </c>
      <c r="F54" s="122" t="n">
        <f aca="false">174700/1000</f>
        <v>174.7</v>
      </c>
      <c r="G54" s="122" t="n">
        <f aca="false">H54/F54</f>
        <v>0.531768746422439</v>
      </c>
      <c r="H54" s="122" t="n">
        <v>92.9</v>
      </c>
      <c r="I54" s="121"/>
      <c r="J54" s="121"/>
      <c r="K54" s="121"/>
      <c r="L54" s="121"/>
    </row>
    <row r="55" customFormat="false" ht="76.5" hidden="false" customHeight="false" outlineLevel="0" collapsed="false">
      <c r="A55" s="44" t="s">
        <v>176</v>
      </c>
      <c r="B55" s="324" t="s">
        <v>51</v>
      </c>
      <c r="C55" s="324" t="n">
        <v>4239990</v>
      </c>
      <c r="D55" s="324" t="s">
        <v>28</v>
      </c>
      <c r="E55" s="305" t="s">
        <v>369</v>
      </c>
      <c r="F55" s="122" t="n">
        <f aca="false">20000/1000</f>
        <v>20</v>
      </c>
      <c r="G55" s="122" t="n">
        <f aca="false">H55/F55</f>
        <v>0</v>
      </c>
      <c r="H55" s="122" t="n">
        <v>0</v>
      </c>
      <c r="I55" s="121"/>
      <c r="J55" s="121"/>
      <c r="K55" s="121"/>
      <c r="L55" s="121"/>
    </row>
    <row r="56" customFormat="false" ht="63.75" hidden="false" customHeight="false" outlineLevel="0" collapsed="false">
      <c r="A56" s="44" t="s">
        <v>177</v>
      </c>
      <c r="B56" s="324" t="s">
        <v>51</v>
      </c>
      <c r="C56" s="324" t="n">
        <v>4249931</v>
      </c>
      <c r="D56" s="324" t="s">
        <v>28</v>
      </c>
      <c r="E56" s="305" t="s">
        <v>369</v>
      </c>
      <c r="F56" s="122" t="n">
        <f aca="false">1933240/1000</f>
        <v>1933.24</v>
      </c>
      <c r="G56" s="122" t="n">
        <f aca="false">H56/F56</f>
        <v>0</v>
      </c>
      <c r="H56" s="122" t="n">
        <v>0</v>
      </c>
      <c r="I56" s="121"/>
      <c r="J56" s="121"/>
      <c r="K56" s="121"/>
      <c r="L56" s="121"/>
    </row>
    <row r="57" customFormat="false" ht="89.25" hidden="false" customHeight="false" outlineLevel="0" collapsed="false">
      <c r="A57" s="147" t="s">
        <v>178</v>
      </c>
      <c r="B57" s="324" t="s">
        <v>51</v>
      </c>
      <c r="C57" s="324" t="n">
        <v>4339931</v>
      </c>
      <c r="D57" s="324" t="s">
        <v>28</v>
      </c>
      <c r="E57" s="305" t="s">
        <v>369</v>
      </c>
      <c r="F57" s="122" t="n">
        <f aca="false">2092380/1000</f>
        <v>2092.38</v>
      </c>
      <c r="G57" s="122" t="n">
        <f aca="false">H57/F57</f>
        <v>0</v>
      </c>
      <c r="H57" s="122" t="n">
        <v>0</v>
      </c>
      <c r="I57" s="121"/>
      <c r="J57" s="121"/>
      <c r="K57" s="121"/>
      <c r="L57" s="121"/>
    </row>
    <row r="58" customFormat="false" ht="102" hidden="false" customHeight="false" outlineLevel="0" collapsed="false">
      <c r="A58" s="44" t="s">
        <v>179</v>
      </c>
      <c r="B58" s="324" t="s">
        <v>51</v>
      </c>
      <c r="C58" s="324" t="n">
        <v>4339990</v>
      </c>
      <c r="D58" s="324" t="s">
        <v>28</v>
      </c>
      <c r="E58" s="305" t="s">
        <v>369</v>
      </c>
      <c r="F58" s="122" t="n">
        <f aca="false">50000/1000</f>
        <v>50</v>
      </c>
      <c r="G58" s="122" t="n">
        <f aca="false">H58/F58</f>
        <v>0</v>
      </c>
      <c r="H58" s="122" t="n">
        <v>0</v>
      </c>
      <c r="I58" s="121"/>
      <c r="J58" s="121"/>
      <c r="K58" s="121"/>
      <c r="L58" s="121"/>
    </row>
    <row r="59" customFormat="false" ht="63.75" hidden="false" customHeight="false" outlineLevel="0" collapsed="false">
      <c r="A59" s="134" t="s">
        <v>357</v>
      </c>
      <c r="B59" s="324" t="s">
        <v>60</v>
      </c>
      <c r="C59" s="324" t="n">
        <v>4529911</v>
      </c>
      <c r="D59" s="324" t="s">
        <v>28</v>
      </c>
      <c r="E59" s="305" t="s">
        <v>369</v>
      </c>
      <c r="F59" s="122" t="n">
        <f aca="false">560700/1000</f>
        <v>560.7</v>
      </c>
      <c r="G59" s="122" t="n">
        <f aca="false">H59/F59</f>
        <v>0.133761369716426</v>
      </c>
      <c r="H59" s="122" t="n">
        <v>75</v>
      </c>
      <c r="I59" s="121"/>
      <c r="J59" s="121"/>
      <c r="K59" s="121"/>
      <c r="L59" s="121"/>
    </row>
    <row r="60" customFormat="false" ht="76.5" hidden="false" customHeight="false" outlineLevel="0" collapsed="false">
      <c r="A60" s="134" t="s">
        <v>161</v>
      </c>
      <c r="B60" s="324" t="s">
        <v>60</v>
      </c>
      <c r="C60" s="324" t="n">
        <v>4529912</v>
      </c>
      <c r="D60" s="324" t="s">
        <v>28</v>
      </c>
      <c r="E60" s="305" t="s">
        <v>369</v>
      </c>
      <c r="F60" s="122" t="n">
        <f aca="false">197500/1000</f>
        <v>197.5</v>
      </c>
      <c r="G60" s="122" t="n">
        <f aca="false">H60/F60</f>
        <v>0</v>
      </c>
      <c r="H60" s="122" t="n">
        <v>0</v>
      </c>
      <c r="I60" s="121"/>
      <c r="J60" s="121"/>
      <c r="K60" s="121"/>
      <c r="L60" s="121"/>
    </row>
    <row r="61" customFormat="false" ht="63.75" hidden="false" customHeight="false" outlineLevel="0" collapsed="false">
      <c r="A61" s="134" t="s">
        <v>364</v>
      </c>
      <c r="B61" s="324" t="s">
        <v>60</v>
      </c>
      <c r="C61" s="324" t="n">
        <v>4529913</v>
      </c>
      <c r="D61" s="324" t="s">
        <v>28</v>
      </c>
      <c r="E61" s="305" t="s">
        <v>369</v>
      </c>
      <c r="F61" s="122" t="n">
        <f aca="false">663000/1000</f>
        <v>663</v>
      </c>
      <c r="G61" s="122" t="n">
        <f aca="false">H61/F61</f>
        <v>0.170135746606335</v>
      </c>
      <c r="H61" s="122" t="n">
        <v>112.8</v>
      </c>
      <c r="I61" s="121"/>
      <c r="J61" s="121"/>
      <c r="K61" s="121"/>
      <c r="L61" s="121"/>
    </row>
    <row r="62" customFormat="false" ht="153" hidden="false" customHeight="false" outlineLevel="0" collapsed="false">
      <c r="A62" s="134" t="s">
        <v>376</v>
      </c>
      <c r="B62" s="324" t="s">
        <v>60</v>
      </c>
      <c r="C62" s="324" t="n">
        <v>4529914</v>
      </c>
      <c r="D62" s="324" t="s">
        <v>28</v>
      </c>
      <c r="E62" s="305" t="s">
        <v>369</v>
      </c>
      <c r="F62" s="122" t="n">
        <f aca="false">1220200/1000</f>
        <v>1220.2</v>
      </c>
      <c r="G62" s="122" t="n">
        <f aca="false">H62/F62</f>
        <v>0</v>
      </c>
      <c r="H62" s="122" t="n">
        <v>0</v>
      </c>
      <c r="I62" s="121"/>
      <c r="J62" s="121"/>
      <c r="K62" s="121"/>
      <c r="L62" s="121"/>
    </row>
    <row r="63" customFormat="false" ht="63.75" hidden="false" customHeight="false" outlineLevel="0" collapsed="false">
      <c r="A63" s="134" t="s">
        <v>165</v>
      </c>
      <c r="B63" s="324" t="s">
        <v>60</v>
      </c>
      <c r="C63" s="324" t="n">
        <v>4529917</v>
      </c>
      <c r="D63" s="324" t="s">
        <v>28</v>
      </c>
      <c r="E63" s="305" t="s">
        <v>369</v>
      </c>
      <c r="F63" s="122" t="n">
        <f aca="false">7700/1000</f>
        <v>7.7</v>
      </c>
      <c r="G63" s="122" t="n">
        <f aca="false">H63/F63</f>
        <v>0</v>
      </c>
      <c r="H63" s="122" t="n">
        <v>0</v>
      </c>
      <c r="I63" s="121"/>
      <c r="J63" s="121"/>
      <c r="K63" s="121"/>
      <c r="L63" s="121"/>
    </row>
    <row r="64" customFormat="false" ht="76.5" hidden="false" customHeight="false" outlineLevel="0" collapsed="false">
      <c r="A64" s="134" t="s">
        <v>377</v>
      </c>
      <c r="B64" s="324" t="n">
        <v>1004</v>
      </c>
      <c r="C64" s="324" t="n">
        <v>5201033</v>
      </c>
      <c r="D64" s="324" t="s">
        <v>67</v>
      </c>
      <c r="E64" s="305" t="s">
        <v>369</v>
      </c>
      <c r="F64" s="122" t="n">
        <f aca="false">26400/1000</f>
        <v>26.4</v>
      </c>
      <c r="G64" s="122" t="n">
        <f aca="false">H64/F64</f>
        <v>0</v>
      </c>
      <c r="H64" s="122"/>
      <c r="I64" s="121"/>
      <c r="J64" s="121"/>
      <c r="K64" s="121"/>
      <c r="L64" s="121"/>
    </row>
    <row r="65" customFormat="false" ht="89.25" hidden="false" customHeight="false" outlineLevel="0" collapsed="false">
      <c r="A65" s="134" t="s">
        <v>378</v>
      </c>
      <c r="B65" s="324" t="s">
        <v>60</v>
      </c>
      <c r="C65" s="324" t="s">
        <v>379</v>
      </c>
      <c r="D65" s="324" t="s">
        <v>28</v>
      </c>
      <c r="E65" s="329" t="s">
        <v>369</v>
      </c>
      <c r="F65" s="122" t="n">
        <v>0</v>
      </c>
      <c r="G65" s="122" t="n">
        <v>0</v>
      </c>
      <c r="H65" s="122" t="n">
        <v>327</v>
      </c>
      <c r="I65" s="121"/>
      <c r="J65" s="121"/>
      <c r="K65" s="121"/>
      <c r="L65" s="121"/>
    </row>
    <row r="66" customFormat="false" ht="63.75" hidden="false" customHeight="false" outlineLevel="0" collapsed="false">
      <c r="A66" s="134" t="s">
        <v>380</v>
      </c>
      <c r="B66" s="324" t="s">
        <v>60</v>
      </c>
      <c r="C66" s="324"/>
      <c r="D66" s="324" t="s">
        <v>28</v>
      </c>
      <c r="E66" s="329" t="s">
        <v>369</v>
      </c>
      <c r="F66" s="122" t="n">
        <v>0</v>
      </c>
      <c r="G66" s="122" t="n">
        <v>0</v>
      </c>
      <c r="H66" s="122" t="n">
        <v>200</v>
      </c>
      <c r="I66" s="121"/>
      <c r="J66" s="121"/>
      <c r="K66" s="121"/>
      <c r="L66" s="121"/>
    </row>
    <row r="67" customFormat="false" ht="76.5" hidden="false" customHeight="false" outlineLevel="0" collapsed="false">
      <c r="A67" s="134" t="s">
        <v>381</v>
      </c>
      <c r="B67" s="324" t="s">
        <v>60</v>
      </c>
      <c r="C67" s="324" t="s">
        <v>382</v>
      </c>
      <c r="D67" s="324" t="s">
        <v>28</v>
      </c>
      <c r="E67" s="329" t="s">
        <v>369</v>
      </c>
      <c r="F67" s="122" t="n">
        <v>0</v>
      </c>
      <c r="G67" s="122" t="n">
        <v>0</v>
      </c>
      <c r="H67" s="122" t="n">
        <v>480</v>
      </c>
      <c r="I67" s="121"/>
      <c r="J67" s="121"/>
      <c r="K67" s="121"/>
      <c r="L67" s="121"/>
    </row>
    <row r="68" customFormat="false" ht="76.5" hidden="false" customHeight="false" outlineLevel="0" collapsed="false">
      <c r="A68" s="134" t="s">
        <v>191</v>
      </c>
      <c r="B68" s="324" t="s">
        <v>51</v>
      </c>
      <c r="C68" s="324" t="n">
        <v>4219911</v>
      </c>
      <c r="D68" s="324" t="s">
        <v>28</v>
      </c>
      <c r="E68" s="305" t="s">
        <v>368</v>
      </c>
      <c r="F68" s="122" t="n">
        <f aca="false">28800/1000</f>
        <v>28.8</v>
      </c>
      <c r="G68" s="122" t="n">
        <f aca="false">H68/F68</f>
        <v>0</v>
      </c>
      <c r="H68" s="122" t="n">
        <v>0</v>
      </c>
      <c r="I68" s="121"/>
      <c r="J68" s="121"/>
      <c r="K68" s="121"/>
      <c r="L68" s="121"/>
    </row>
    <row r="69" customFormat="false" ht="89.25" hidden="false" customHeight="false" outlineLevel="0" collapsed="false">
      <c r="A69" s="147" t="s">
        <v>178</v>
      </c>
      <c r="B69" s="324" t="s">
        <v>51</v>
      </c>
      <c r="C69" s="324" t="n">
        <v>4339931</v>
      </c>
      <c r="D69" s="324" t="s">
        <v>28</v>
      </c>
      <c r="E69" s="305" t="s">
        <v>368</v>
      </c>
      <c r="F69" s="122" t="n">
        <f aca="false">28000/1000</f>
        <v>28</v>
      </c>
      <c r="G69" s="122" t="n">
        <f aca="false">H69/F69</f>
        <v>0</v>
      </c>
      <c r="H69" s="122" t="n">
        <v>0</v>
      </c>
      <c r="I69" s="121"/>
      <c r="J69" s="121"/>
      <c r="K69" s="121"/>
      <c r="L69" s="121"/>
    </row>
    <row r="70" customFormat="false" ht="63.75" hidden="false" customHeight="false" outlineLevel="0" collapsed="false">
      <c r="A70" s="130" t="s">
        <v>167</v>
      </c>
      <c r="B70" s="324" t="s">
        <v>27</v>
      </c>
      <c r="C70" s="324" t="n">
        <v>4209911</v>
      </c>
      <c r="D70" s="324" t="s">
        <v>28</v>
      </c>
      <c r="E70" s="305" t="s">
        <v>383</v>
      </c>
      <c r="F70" s="122" t="n">
        <f aca="false">618700/1000</f>
        <v>618.7</v>
      </c>
      <c r="G70" s="122" t="n">
        <f aca="false">H70/F70</f>
        <v>0.384677549700986</v>
      </c>
      <c r="H70" s="122" t="n">
        <v>238</v>
      </c>
      <c r="I70" s="121"/>
      <c r="J70" s="121"/>
      <c r="K70" s="121"/>
      <c r="L70" s="121"/>
    </row>
    <row r="71" customFormat="false" ht="127.5" hidden="false" customHeight="false" outlineLevel="0" collapsed="false">
      <c r="A71" s="134" t="s">
        <v>170</v>
      </c>
      <c r="B71" s="324" t="s">
        <v>51</v>
      </c>
      <c r="C71" s="324" t="n">
        <v>4219934</v>
      </c>
      <c r="D71" s="324" t="s">
        <v>28</v>
      </c>
      <c r="E71" s="305" t="s">
        <v>383</v>
      </c>
      <c r="F71" s="122" t="n">
        <f aca="false">2692040/1000</f>
        <v>2692.04</v>
      </c>
      <c r="G71" s="122" t="n">
        <f aca="false">H71/F71</f>
        <v>0.490453336503172</v>
      </c>
      <c r="H71" s="122" t="n">
        <v>1320.32</v>
      </c>
      <c r="I71" s="121"/>
      <c r="J71" s="121"/>
      <c r="K71" s="121"/>
      <c r="L71" s="121"/>
    </row>
    <row r="72" customFormat="false" ht="89.25" hidden="false" customHeight="false" outlineLevel="0" collapsed="false">
      <c r="A72" s="134" t="s">
        <v>172</v>
      </c>
      <c r="B72" s="324" t="s">
        <v>51</v>
      </c>
      <c r="C72" s="324" t="n">
        <v>4219980</v>
      </c>
      <c r="D72" s="324" t="s">
        <v>28</v>
      </c>
      <c r="E72" s="305" t="s">
        <v>383</v>
      </c>
      <c r="F72" s="122" t="n">
        <f aca="false">86000/1000</f>
        <v>86</v>
      </c>
      <c r="G72" s="122" t="n">
        <f aca="false">H72/F72</f>
        <v>0</v>
      </c>
      <c r="H72" s="122" t="n">
        <v>0</v>
      </c>
      <c r="I72" s="121"/>
      <c r="J72" s="121"/>
      <c r="K72" s="121"/>
      <c r="L72" s="121"/>
    </row>
    <row r="73" customFormat="false" ht="89.25" hidden="false" customHeight="false" outlineLevel="0" collapsed="false">
      <c r="A73" s="44" t="s">
        <v>173</v>
      </c>
      <c r="B73" s="324" t="s">
        <v>51</v>
      </c>
      <c r="C73" s="324" t="n">
        <v>4219990</v>
      </c>
      <c r="D73" s="324" t="s">
        <v>28</v>
      </c>
      <c r="E73" s="305" t="s">
        <v>383</v>
      </c>
      <c r="F73" s="122" t="n">
        <f aca="false">227800/1000</f>
        <v>227.8</v>
      </c>
      <c r="G73" s="122" t="n">
        <f aca="false">H73/F73</f>
        <v>0.539508340649693</v>
      </c>
      <c r="H73" s="122" t="n">
        <v>122.9</v>
      </c>
      <c r="I73" s="121"/>
      <c r="J73" s="121"/>
      <c r="K73" s="121"/>
      <c r="L73" s="121"/>
    </row>
    <row r="74" customFormat="false" ht="76.5" hidden="false" customHeight="false" outlineLevel="0" collapsed="false">
      <c r="A74" s="44" t="s">
        <v>174</v>
      </c>
      <c r="B74" s="324" t="s">
        <v>51</v>
      </c>
      <c r="C74" s="324" t="s">
        <v>384</v>
      </c>
      <c r="D74" s="324" t="s">
        <v>28</v>
      </c>
      <c r="E74" s="305" t="s">
        <v>383</v>
      </c>
      <c r="F74" s="122" t="n">
        <v>1</v>
      </c>
      <c r="G74" s="122" t="n">
        <v>0</v>
      </c>
      <c r="H74" s="122" t="n">
        <v>20</v>
      </c>
      <c r="I74" s="121"/>
      <c r="J74" s="121"/>
      <c r="K74" s="121"/>
      <c r="L74" s="121"/>
    </row>
    <row r="75" customFormat="false" ht="89.25" hidden="false" customHeight="false" outlineLevel="0" collapsed="false">
      <c r="A75" s="44" t="s">
        <v>175</v>
      </c>
      <c r="B75" s="324" t="s">
        <v>51</v>
      </c>
      <c r="C75" s="324" t="n">
        <v>4239980</v>
      </c>
      <c r="D75" s="324" t="s">
        <v>28</v>
      </c>
      <c r="E75" s="305" t="s">
        <v>383</v>
      </c>
      <c r="F75" s="122" t="n">
        <f aca="false">40000/1000+10</f>
        <v>50</v>
      </c>
      <c r="G75" s="122" t="n">
        <f aca="false">H75/F75</f>
        <v>0</v>
      </c>
      <c r="H75" s="122" t="n">
        <v>0</v>
      </c>
      <c r="I75" s="121"/>
      <c r="J75" s="121"/>
      <c r="K75" s="121"/>
      <c r="L75" s="121"/>
    </row>
    <row r="76" customFormat="false" ht="76.5" hidden="false" customHeight="false" outlineLevel="0" collapsed="false">
      <c r="A76" s="44" t="s">
        <v>176</v>
      </c>
      <c r="B76" s="324" t="s">
        <v>51</v>
      </c>
      <c r="C76" s="324" t="n">
        <v>4239990</v>
      </c>
      <c r="D76" s="324" t="s">
        <v>28</v>
      </c>
      <c r="E76" s="305" t="s">
        <v>383</v>
      </c>
      <c r="F76" s="122" t="n">
        <f aca="false">20000/1000</f>
        <v>20</v>
      </c>
      <c r="G76" s="122" t="n">
        <f aca="false">H76/F76</f>
        <v>1</v>
      </c>
      <c r="H76" s="122" t="n">
        <v>20</v>
      </c>
      <c r="I76" s="121"/>
      <c r="J76" s="121"/>
      <c r="K76" s="121"/>
      <c r="L76" s="121"/>
    </row>
    <row r="77" customFormat="false" ht="63.75" hidden="false" customHeight="false" outlineLevel="0" collapsed="false">
      <c r="A77" s="44" t="s">
        <v>177</v>
      </c>
      <c r="B77" s="324" t="s">
        <v>51</v>
      </c>
      <c r="C77" s="324" t="n">
        <v>4249931</v>
      </c>
      <c r="D77" s="324" t="s">
        <v>28</v>
      </c>
      <c r="E77" s="305" t="s">
        <v>383</v>
      </c>
      <c r="F77" s="122" t="n">
        <f aca="false">30000/1000</f>
        <v>30</v>
      </c>
      <c r="G77" s="122" t="n">
        <f aca="false">H77/F77</f>
        <v>0</v>
      </c>
      <c r="H77" s="122" t="n">
        <v>0</v>
      </c>
      <c r="I77" s="121"/>
      <c r="J77" s="121"/>
      <c r="K77" s="121"/>
      <c r="L77" s="121"/>
    </row>
    <row r="78" customFormat="false" ht="89.25" hidden="false" customHeight="false" outlineLevel="0" collapsed="false">
      <c r="A78" s="147" t="s">
        <v>178</v>
      </c>
      <c r="B78" s="324" t="s">
        <v>51</v>
      </c>
      <c r="C78" s="324" t="n">
        <v>4339931</v>
      </c>
      <c r="D78" s="324" t="s">
        <v>28</v>
      </c>
      <c r="E78" s="305" t="s">
        <v>383</v>
      </c>
      <c r="F78" s="122" t="n">
        <f aca="false">132000/1000</f>
        <v>132</v>
      </c>
      <c r="G78" s="122" t="n">
        <f aca="false">H78/F78</f>
        <v>0</v>
      </c>
      <c r="H78" s="122" t="n">
        <v>0</v>
      </c>
      <c r="I78" s="121"/>
      <c r="J78" s="121"/>
      <c r="K78" s="121"/>
      <c r="L78" s="121"/>
    </row>
    <row r="79" customFormat="false" ht="102" hidden="false" customHeight="false" outlineLevel="0" collapsed="false">
      <c r="A79" s="44" t="s">
        <v>179</v>
      </c>
      <c r="B79" s="324" t="s">
        <v>51</v>
      </c>
      <c r="C79" s="324" t="n">
        <v>4339990</v>
      </c>
      <c r="D79" s="324" t="s">
        <v>28</v>
      </c>
      <c r="E79" s="305" t="s">
        <v>383</v>
      </c>
      <c r="F79" s="122" t="n">
        <f aca="false">94500/1000</f>
        <v>94.5</v>
      </c>
      <c r="G79" s="122" t="n">
        <f aca="false">H79/F79</f>
        <v>0</v>
      </c>
      <c r="H79" s="122" t="n">
        <v>0</v>
      </c>
      <c r="I79" s="121"/>
      <c r="J79" s="121"/>
      <c r="K79" s="121"/>
      <c r="L79" s="121"/>
    </row>
    <row r="80" customFormat="false" ht="63.75" hidden="false" customHeight="false" outlineLevel="0" collapsed="false">
      <c r="A80" s="134" t="s">
        <v>364</v>
      </c>
      <c r="B80" s="324" t="s">
        <v>60</v>
      </c>
      <c r="C80" s="324" t="s">
        <v>164</v>
      </c>
      <c r="D80" s="324" t="s">
        <v>28</v>
      </c>
      <c r="E80" s="305" t="s">
        <v>383</v>
      </c>
      <c r="F80" s="122" t="n">
        <v>0</v>
      </c>
      <c r="G80" s="122" t="n">
        <v>0</v>
      </c>
      <c r="H80" s="122" t="n">
        <v>100</v>
      </c>
      <c r="I80" s="121"/>
      <c r="J80" s="121"/>
      <c r="K80" s="121"/>
      <c r="L80" s="121"/>
    </row>
    <row r="81" customFormat="false" ht="63.75" hidden="false" customHeight="false" outlineLevel="0" collapsed="false">
      <c r="A81" s="328" t="s">
        <v>360</v>
      </c>
      <c r="B81" s="324" t="s">
        <v>60</v>
      </c>
      <c r="C81" s="324" t="s">
        <v>63</v>
      </c>
      <c r="D81" s="324" t="n">
        <v>500</v>
      </c>
      <c r="E81" s="305" t="s">
        <v>383</v>
      </c>
      <c r="F81" s="122" t="n">
        <f aca="false">116900/1000</f>
        <v>116.9</v>
      </c>
      <c r="G81" s="122" t="n">
        <f aca="false">H81/F81</f>
        <v>0</v>
      </c>
      <c r="H81" s="122" t="n">
        <v>0</v>
      </c>
      <c r="I81" s="121"/>
      <c r="J81" s="121"/>
      <c r="K81" s="121"/>
      <c r="L81" s="121"/>
    </row>
    <row r="82" customFormat="false" ht="76.5" hidden="false" customHeight="false" outlineLevel="0" collapsed="false">
      <c r="A82" s="134" t="s">
        <v>158</v>
      </c>
      <c r="B82" s="324" t="s">
        <v>60</v>
      </c>
      <c r="C82" s="324" t="s">
        <v>64</v>
      </c>
      <c r="D82" s="324" t="n">
        <v>500</v>
      </c>
      <c r="E82" s="305" t="s">
        <v>383</v>
      </c>
      <c r="F82" s="122" t="n">
        <f aca="false">48000/1000</f>
        <v>48</v>
      </c>
      <c r="G82" s="122" t="n">
        <f aca="false">H82/F82</f>
        <v>1.04166666666667</v>
      </c>
      <c r="H82" s="122" t="n">
        <v>50</v>
      </c>
      <c r="I82" s="121"/>
      <c r="J82" s="121"/>
      <c r="K82" s="121"/>
      <c r="L82" s="121"/>
    </row>
    <row r="83" customFormat="false" ht="89.25" hidden="false" customHeight="false" outlineLevel="0" collapsed="false">
      <c r="A83" s="44" t="s">
        <v>173</v>
      </c>
      <c r="B83" s="324" t="s">
        <v>51</v>
      </c>
      <c r="C83" s="324" t="n">
        <v>4219990</v>
      </c>
      <c r="D83" s="324" t="s">
        <v>28</v>
      </c>
      <c r="E83" s="305" t="s">
        <v>385</v>
      </c>
      <c r="F83" s="122" t="n">
        <f aca="false">20000/1000</f>
        <v>20</v>
      </c>
      <c r="G83" s="122" t="n">
        <f aca="false">H83/F83</f>
        <v>0</v>
      </c>
      <c r="H83" s="122" t="n">
        <v>0</v>
      </c>
      <c r="I83" s="121"/>
      <c r="J83" s="121"/>
      <c r="K83" s="121"/>
      <c r="L83" s="121"/>
    </row>
    <row r="84" customFormat="false" ht="63.75" hidden="false" customHeight="false" outlineLevel="0" collapsed="false">
      <c r="A84" s="134" t="s">
        <v>357</v>
      </c>
      <c r="B84" s="324" t="s">
        <v>60</v>
      </c>
      <c r="C84" s="324" t="n">
        <v>4529911</v>
      </c>
      <c r="D84" s="324" t="s">
        <v>28</v>
      </c>
      <c r="E84" s="305" t="s">
        <v>385</v>
      </c>
      <c r="F84" s="122" t="n">
        <f aca="false">600000/1000</f>
        <v>600</v>
      </c>
      <c r="G84" s="122" t="n">
        <f aca="false">H84/F84</f>
        <v>0</v>
      </c>
      <c r="H84" s="122" t="n">
        <v>0</v>
      </c>
      <c r="I84" s="121"/>
      <c r="J84" s="121"/>
      <c r="K84" s="121"/>
      <c r="L84" s="121"/>
    </row>
    <row r="85" customFormat="false" ht="76.5" hidden="false" customHeight="false" outlineLevel="0" collapsed="false">
      <c r="A85" s="330" t="s">
        <v>386</v>
      </c>
      <c r="B85" s="331" t="s">
        <v>51</v>
      </c>
      <c r="C85" s="331" t="s">
        <v>387</v>
      </c>
      <c r="D85" s="331" t="s">
        <v>28</v>
      </c>
      <c r="E85" s="332" t="s">
        <v>385</v>
      </c>
      <c r="F85" s="333" t="n">
        <v>0</v>
      </c>
      <c r="G85" s="122" t="n">
        <v>0</v>
      </c>
      <c r="H85" s="122" t="n">
        <v>10.2</v>
      </c>
      <c r="I85" s="121"/>
      <c r="J85" s="121"/>
      <c r="K85" s="121"/>
      <c r="L85" s="121"/>
    </row>
    <row r="86" customFormat="false" ht="63.75" hidden="false" customHeight="false" outlineLevel="0" collapsed="false">
      <c r="A86" s="134" t="s">
        <v>184</v>
      </c>
      <c r="B86" s="35" t="s">
        <v>27</v>
      </c>
      <c r="C86" s="34" t="n">
        <v>4209911</v>
      </c>
      <c r="D86" s="35" t="s">
        <v>28</v>
      </c>
      <c r="E86" s="34" t="s">
        <v>388</v>
      </c>
      <c r="F86" s="122" t="n">
        <f aca="false">52800/1000</f>
        <v>52.8</v>
      </c>
      <c r="G86" s="122" t="n">
        <f aca="false">H86/F86</f>
        <v>0.215909090909091</v>
      </c>
      <c r="H86" s="34" t="n">
        <v>11.4</v>
      </c>
      <c r="I86" s="121"/>
      <c r="J86" s="121"/>
      <c r="K86" s="121"/>
      <c r="L86" s="121"/>
    </row>
    <row r="87" customFormat="false" ht="76.5" hidden="false" customHeight="false" outlineLevel="0" collapsed="false">
      <c r="A87" s="23" t="s">
        <v>186</v>
      </c>
      <c r="B87" s="35" t="s">
        <v>51</v>
      </c>
      <c r="C87" s="34" t="n">
        <v>4219911</v>
      </c>
      <c r="D87" s="35" t="s">
        <v>28</v>
      </c>
      <c r="E87" s="34" t="s">
        <v>388</v>
      </c>
      <c r="F87" s="122" t="n">
        <f aca="false">413800/1000</f>
        <v>413.8</v>
      </c>
      <c r="G87" s="122" t="n">
        <f aca="false">H87/F87</f>
        <v>0.159739004349928</v>
      </c>
      <c r="H87" s="34" t="n">
        <v>66.1</v>
      </c>
      <c r="I87" s="121"/>
      <c r="J87" s="121"/>
      <c r="K87" s="121"/>
      <c r="L87" s="121"/>
    </row>
    <row r="88" customFormat="false" ht="63.75" hidden="false" customHeight="false" outlineLevel="0" collapsed="false">
      <c r="A88" s="23" t="s">
        <v>187</v>
      </c>
      <c r="B88" s="35" t="s">
        <v>51</v>
      </c>
      <c r="C88" s="34" t="n">
        <v>4249931</v>
      </c>
      <c r="D88" s="35" t="s">
        <v>28</v>
      </c>
      <c r="E88" s="34" t="s">
        <v>388</v>
      </c>
      <c r="F88" s="121" t="n">
        <f aca="false">6560/1000</f>
        <v>6.56</v>
      </c>
      <c r="G88" s="122" t="n">
        <f aca="false">H88/F88</f>
        <v>0</v>
      </c>
      <c r="H88" s="34" t="n">
        <v>0</v>
      </c>
      <c r="I88" s="121"/>
      <c r="J88" s="121"/>
      <c r="K88" s="121"/>
      <c r="L88" s="121"/>
    </row>
    <row r="89" customFormat="false" ht="76.5" hidden="false" customHeight="false" outlineLevel="0" collapsed="false">
      <c r="A89" s="23" t="s">
        <v>330</v>
      </c>
      <c r="B89" s="35" t="s">
        <v>51</v>
      </c>
      <c r="C89" s="34" t="n">
        <v>4239990</v>
      </c>
      <c r="D89" s="35" t="s">
        <v>28</v>
      </c>
      <c r="E89" s="34" t="s">
        <v>389</v>
      </c>
      <c r="F89" s="121" t="n">
        <v>0</v>
      </c>
      <c r="G89" s="122" t="n">
        <v>0</v>
      </c>
      <c r="H89" s="34" t="n">
        <f aca="false">83+0.5</f>
        <v>83.5</v>
      </c>
      <c r="I89" s="121"/>
      <c r="J89" s="121"/>
      <c r="K89" s="121"/>
      <c r="L89" s="121"/>
    </row>
    <row r="90" customFormat="false" ht="63.75" hidden="false" customHeight="false" outlineLevel="0" collapsed="false">
      <c r="A90" s="23" t="s">
        <v>390</v>
      </c>
      <c r="B90" s="35" t="s">
        <v>51</v>
      </c>
      <c r="C90" s="34" t="n">
        <v>4249931</v>
      </c>
      <c r="D90" s="35" t="s">
        <v>28</v>
      </c>
      <c r="E90" s="34" t="s">
        <v>389</v>
      </c>
      <c r="F90" s="121" t="n">
        <f aca="false">64-0.98</f>
        <v>63.02</v>
      </c>
      <c r="G90" s="122" t="n">
        <v>0</v>
      </c>
      <c r="H90" s="34" t="n">
        <v>0</v>
      </c>
      <c r="I90" s="121"/>
      <c r="J90" s="121"/>
      <c r="K90" s="121"/>
      <c r="L90" s="121"/>
    </row>
    <row r="91" customFormat="false" ht="12.75" hidden="false" customHeight="false" outlineLevel="0" collapsed="false">
      <c r="A91" s="334" t="s">
        <v>69</v>
      </c>
      <c r="B91" s="335"/>
      <c r="C91" s="335"/>
      <c r="D91" s="335"/>
      <c r="E91" s="336"/>
      <c r="F91" s="337" t="n">
        <f aca="false">SUM(F11:F90)</f>
        <v>28513.61</v>
      </c>
      <c r="G91" s="337"/>
      <c r="H91" s="337" t="n">
        <f aca="false">SUM(H11:H90)</f>
        <v>11941.74</v>
      </c>
      <c r="I91" s="121"/>
      <c r="J91" s="121"/>
      <c r="K91" s="121"/>
      <c r="L91" s="121"/>
    </row>
    <row r="92" customFormat="false" ht="39" hidden="false" customHeight="true" outlineLevel="0" collapsed="false">
      <c r="A92" s="338" t="s">
        <v>391</v>
      </c>
      <c r="B92" s="336"/>
      <c r="C92" s="336"/>
      <c r="D92" s="336"/>
      <c r="E92" s="336"/>
      <c r="F92" s="336"/>
      <c r="G92" s="121"/>
      <c r="H92" s="121"/>
      <c r="I92" s="121"/>
      <c r="J92" s="121"/>
      <c r="K92" s="121"/>
      <c r="L92" s="121"/>
    </row>
    <row r="93" customFormat="false" ht="12.75" hidden="false" customHeight="false" outlineLevel="0" collapsed="false">
      <c r="A93" s="339"/>
      <c r="B93" s="34"/>
      <c r="C93" s="34"/>
      <c r="D93" s="34"/>
      <c r="E93" s="340" t="n">
        <v>221</v>
      </c>
      <c r="F93" s="121" t="n">
        <f aca="false">SUM(F11:F18)</f>
        <v>1254.4</v>
      </c>
      <c r="G93" s="121"/>
      <c r="H93" s="121" t="n">
        <f aca="false">H11+H12+H13+H14+H15+H16+H17+H18</f>
        <v>679</v>
      </c>
      <c r="I93" s="121"/>
      <c r="J93" s="121"/>
      <c r="K93" s="121"/>
      <c r="L93" s="121"/>
    </row>
    <row r="94" customFormat="false" ht="12.75" hidden="false" customHeight="false" outlineLevel="0" collapsed="false">
      <c r="A94" s="339"/>
      <c r="B94" s="34"/>
      <c r="C94" s="34"/>
      <c r="D94" s="34"/>
      <c r="E94" s="340" t="n">
        <v>222</v>
      </c>
      <c r="F94" s="121" t="n">
        <f aca="false">SUM(F19:F26)</f>
        <v>228.2</v>
      </c>
      <c r="G94" s="121"/>
      <c r="H94" s="121" t="n">
        <f aca="false">H19+H20+H21+H22+H23+H24+H25+H26</f>
        <v>40</v>
      </c>
      <c r="I94" s="121"/>
      <c r="J94" s="121"/>
      <c r="K94" s="121"/>
      <c r="L94" s="121"/>
    </row>
    <row r="95" customFormat="false" ht="12.75" hidden="false" customHeight="false" outlineLevel="0" collapsed="false">
      <c r="A95" s="339"/>
      <c r="B95" s="34"/>
      <c r="C95" s="34"/>
      <c r="D95" s="34"/>
      <c r="E95" s="340" t="n">
        <v>224</v>
      </c>
      <c r="F95" s="121" t="n">
        <f aca="false">SUM(F83:F85)</f>
        <v>620</v>
      </c>
      <c r="G95" s="121"/>
      <c r="H95" s="121" t="n">
        <f aca="false">H83+H84+H85</f>
        <v>10.2</v>
      </c>
      <c r="I95" s="121"/>
      <c r="J95" s="121"/>
      <c r="K95" s="121"/>
      <c r="L95" s="121"/>
    </row>
    <row r="96" customFormat="false" ht="12.75" hidden="false" customHeight="false" outlineLevel="0" collapsed="false">
      <c r="A96" s="339"/>
      <c r="B96" s="34"/>
      <c r="C96" s="34"/>
      <c r="D96" s="34"/>
      <c r="E96" s="340" t="n">
        <v>225</v>
      </c>
      <c r="F96" s="121" t="n">
        <f aca="false">SUM(F27:F40)</f>
        <v>9285.9</v>
      </c>
      <c r="G96" s="121"/>
      <c r="H96" s="121" t="n">
        <f aca="false">H27+H28+H29+H30+H31+H32+H33+H34+H35+H36+H37+H38+H39+H40</f>
        <v>5534.63</v>
      </c>
      <c r="I96" s="121"/>
      <c r="J96" s="121"/>
      <c r="K96" s="121"/>
      <c r="L96" s="121"/>
    </row>
    <row r="97" customFormat="false" ht="12.75" hidden="false" customHeight="false" outlineLevel="0" collapsed="false">
      <c r="A97" s="339"/>
      <c r="B97" s="34"/>
      <c r="C97" s="34"/>
      <c r="D97" s="34"/>
      <c r="E97" s="340" t="n">
        <v>226</v>
      </c>
      <c r="F97" s="121" t="n">
        <f aca="false">SUM(F42:F69)+F41</f>
        <v>12471.99</v>
      </c>
      <c r="G97" s="121"/>
      <c r="H97" s="121" t="n">
        <f aca="false">SUM(H42:H69)+H41</f>
        <v>3645.69</v>
      </c>
      <c r="I97" s="121"/>
      <c r="J97" s="121"/>
      <c r="K97" s="121"/>
      <c r="L97" s="121"/>
    </row>
    <row r="98" customFormat="false" ht="12.75" hidden="false" customHeight="false" outlineLevel="0" collapsed="false">
      <c r="A98" s="339"/>
      <c r="B98" s="34"/>
      <c r="C98" s="34"/>
      <c r="D98" s="34"/>
      <c r="E98" s="340" t="n">
        <v>310</v>
      </c>
      <c r="F98" s="121" t="n">
        <f aca="false">SUM(F70:F82)</f>
        <v>4116.94</v>
      </c>
      <c r="G98" s="121"/>
      <c r="H98" s="121" t="n">
        <f aca="false">H70+H71+H72+H73+H74+H75+H76+H77+H78+H79+H80+H81+H82</f>
        <v>1871.22</v>
      </c>
      <c r="I98" s="121"/>
      <c r="J98" s="121"/>
      <c r="K98" s="121"/>
      <c r="L98" s="121"/>
    </row>
    <row r="99" customFormat="false" ht="12.75" hidden="false" customHeight="false" outlineLevel="0" collapsed="false">
      <c r="A99" s="339"/>
      <c r="B99" s="34"/>
      <c r="C99" s="34"/>
      <c r="D99" s="34"/>
      <c r="E99" s="340" t="n">
        <v>262</v>
      </c>
      <c r="F99" s="121" t="n">
        <f aca="false">F89+F90</f>
        <v>63.02</v>
      </c>
      <c r="G99" s="121"/>
      <c r="H99" s="121" t="n">
        <f aca="false">H89+H90</f>
        <v>83.5</v>
      </c>
      <c r="I99" s="121"/>
      <c r="J99" s="121"/>
      <c r="K99" s="121"/>
      <c r="L99" s="121"/>
    </row>
    <row r="100" customFormat="false" ht="12.75" hidden="false" customHeight="false" outlineLevel="0" collapsed="false">
      <c r="A100" s="339"/>
      <c r="B100" s="34"/>
      <c r="C100" s="34"/>
      <c r="D100" s="34"/>
      <c r="E100" s="340" t="n">
        <v>263</v>
      </c>
      <c r="F100" s="121" t="n">
        <f aca="false">F86+F87+F88</f>
        <v>473.16</v>
      </c>
      <c r="G100" s="121"/>
      <c r="H100" s="121" t="n">
        <f aca="false">H86+H87+H88</f>
        <v>77.5</v>
      </c>
      <c r="I100" s="121"/>
      <c r="J100" s="121"/>
      <c r="K100" s="121"/>
      <c r="L100" s="121"/>
    </row>
    <row r="101" customFormat="false" ht="12.75" hidden="false" customHeight="false" outlineLevel="0" collapsed="false">
      <c r="A101" s="181" t="s">
        <v>392</v>
      </c>
      <c r="B101" s="34"/>
      <c r="C101" s="34"/>
      <c r="D101" s="34"/>
      <c r="E101" s="34"/>
      <c r="F101" s="121" t="n">
        <f aca="false">F93+F94+F95+F96+F97+F98+F99+F100</f>
        <v>28513.61</v>
      </c>
      <c r="G101" s="121"/>
      <c r="H101" s="121" t="n">
        <f aca="false">H93+H94+H95+H96+H97+H98+H99+H100</f>
        <v>11941.74</v>
      </c>
      <c r="I101" s="121"/>
      <c r="J101" s="121"/>
      <c r="K101" s="121"/>
      <c r="L101" s="121"/>
    </row>
    <row r="103" customFormat="false" ht="27" hidden="false" customHeight="true" outlineLevel="0" collapsed="false">
      <c r="A103" s="95" t="s">
        <v>393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</row>
    <row r="104" customFormat="false" ht="18" hidden="false" customHeight="false" outlineLevel="0" collapsed="false">
      <c r="A104" s="98"/>
      <c r="B104" s="98"/>
      <c r="C104" s="98"/>
      <c r="D104" s="98"/>
      <c r="E104" s="98"/>
      <c r="F104" s="98"/>
    </row>
    <row r="105" customFormat="false" ht="12.75" hidden="false" customHeight="true" outlineLevel="0" collapsed="false">
      <c r="A105" s="1" t="s">
        <v>298</v>
      </c>
      <c r="B105" s="1"/>
      <c r="C105" s="1"/>
      <c r="D105" s="288" t="s">
        <v>341</v>
      </c>
      <c r="E105" s="288"/>
      <c r="F105" s="288"/>
      <c r="G105" s="288"/>
      <c r="H105" s="279"/>
      <c r="I105" s="279"/>
      <c r="J105" s="1"/>
      <c r="K105" s="280"/>
    </row>
    <row r="106" customFormat="false" ht="12.75" hidden="false" customHeight="false" outlineLevel="0" collapsed="false">
      <c r="A106" s="1" t="s">
        <v>198</v>
      </c>
      <c r="B106" s="1"/>
      <c r="C106" s="1"/>
      <c r="D106" s="1"/>
      <c r="E106" s="1"/>
      <c r="F106" s="1"/>
      <c r="G106" s="1"/>
      <c r="H106" s="1"/>
      <c r="I106" s="280"/>
      <c r="J106" s="1"/>
      <c r="K106" s="189"/>
    </row>
    <row r="107" customFormat="false" ht="12.75" hidden="false" customHeight="true" outlineLevel="0" collapsed="false">
      <c r="A107" s="279" t="s">
        <v>300</v>
      </c>
      <c r="B107" s="279"/>
      <c r="C107" s="279" t="s">
        <v>278</v>
      </c>
      <c r="D107" s="288" t="s">
        <v>301</v>
      </c>
      <c r="E107" s="288"/>
      <c r="F107" s="288"/>
      <c r="G107" s="279"/>
      <c r="H107" s="1"/>
      <c r="I107" s="280"/>
      <c r="J107" s="1"/>
      <c r="K107" s="189"/>
    </row>
    <row r="108" customFormat="false" ht="12.75" hidden="false" customHeight="false" outlineLevel="0" collapsed="false">
      <c r="A108" s="1" t="s">
        <v>198</v>
      </c>
      <c r="B108" s="1"/>
      <c r="C108" s="1"/>
      <c r="D108" s="279"/>
      <c r="E108" s="279"/>
      <c r="F108" s="279"/>
      <c r="G108" s="279"/>
      <c r="H108" s="1"/>
      <c r="I108" s="280"/>
      <c r="J108" s="1"/>
      <c r="K108" s="319"/>
    </row>
    <row r="109" customFormat="false" ht="12.75" hidden="false" customHeight="false" outlineLevel="0" collapsed="false">
      <c r="A109" s="1" t="s">
        <v>219</v>
      </c>
      <c r="B109" s="104"/>
      <c r="C109" s="104"/>
      <c r="D109" s="104"/>
      <c r="E109" s="104"/>
      <c r="F109" s="104"/>
      <c r="G109" s="104"/>
      <c r="H109" s="104"/>
      <c r="I109" s="280"/>
    </row>
    <row r="136" customFormat="false" ht="12.75" hidden="false" customHeight="false" outlineLevel="0" collapsed="false">
      <c r="N136" s="341"/>
    </row>
  </sheetData>
  <sheetProtection sheet="true" password="ce28" objects="true" scenarios="true"/>
  <protectedRanges>
    <protectedRange name="Диапазон2" password="ce28" sqref="AA20:AD20 AA15:AD17 AA11:AD13"/>
    <protectedRange name="Диапазон1" password="ce28" sqref="V20:Y20 V15:Y17 V11:Y13"/>
  </protectedRanges>
  <mergeCells count="14">
    <mergeCell ref="C2:K2"/>
    <mergeCell ref="A3:L3"/>
    <mergeCell ref="C4:L4"/>
    <mergeCell ref="A5:K5"/>
    <mergeCell ref="A7:A9"/>
    <mergeCell ref="B7:E7"/>
    <mergeCell ref="F7:F9"/>
    <mergeCell ref="G7:K7"/>
    <mergeCell ref="L7:L9"/>
    <mergeCell ref="G8:H8"/>
    <mergeCell ref="I8:K8"/>
    <mergeCell ref="A103:K103"/>
    <mergeCell ref="D105:G105"/>
    <mergeCell ref="D107:F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8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6:13:37Z</dcterms:created>
  <dc:creator>krkoun</dc:creator>
  <dc:description/>
  <dc:language>en-US</dc:language>
  <cp:lastModifiedBy>2</cp:lastModifiedBy>
  <cp:lastPrinted>2010-01-05T06:44:30Z</cp:lastPrinted>
  <dcterms:modified xsi:type="dcterms:W3CDTF">2010-03-19T11:04:26Z</dcterms:modified>
  <cp:revision>0</cp:revision>
  <dc:subject/>
  <dc:title/>
</cp:coreProperties>
</file>