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486</definedName>
    <definedName function="false" hidden="false" localSheetId="1" name="_xlnm.Print_Titles" vbProcedure="false">'табл. 2'!$2:$3</definedName>
    <definedName function="false" hidden="false" localSheetId="0" name="_xlnm.Print_Area" vbProcedure="false">'табл.1'!$A$1:$F$32</definedName>
    <definedName function="false" hidden="false" localSheetId="2" name="_xlnm.Print_Area" vbProcedure="false">'табл.3'!$A$1:$D$16</definedName>
    <definedName function="false" hidden="false" localSheetId="0" name="Z_572DB176_BC64_4D95_BE78_1FB5D733396F__wvu_Cols" vbProcedure="false">'табл.1'!$G:$H</definedName>
    <definedName function="false" hidden="false" localSheetId="0" name="Z_572DB176_BC64_4D95_BE78_1FB5D733396F__wvu_PrintArea" vbProcedure="false">'табл.1'!$A$6:$F$31</definedName>
    <definedName function="false" hidden="false" localSheetId="0" name="Z_F2F61AEE_B507_44F7_BF50_FB5EAB309173__wvu_Cols" vbProcedure="false">'табл.1'!$G:$H</definedName>
    <definedName function="false" hidden="false" localSheetId="0" name="Z_F2F61AEE_B507_44F7_BF50_FB5EAB309173__wvu_PrintArea" vbProcedure="false">'табл.1'!$A$6:$F$32</definedName>
    <definedName function="false" hidden="false" localSheetId="1" name="Z_572DB176_BC64_4D95_BE78_1FB5D733396F__wvu_PrintArea" vbProcedure="false">'табл. 2'!$A$1:$H$486</definedName>
    <definedName function="false" hidden="false" localSheetId="1" name="Z_572DB176_BC64_4D95_BE78_1FB5D733396F__wvu_PrintTitles" vbProcedure="false">'табл. 2'!$2:$3</definedName>
    <definedName function="false" hidden="false" localSheetId="1" name="Z_F2F61AEE_B507_44F7_BF50_FB5EAB309173__wvu_PrintArea" vbProcedure="false">'табл. 2'!$A$1:$H$486</definedName>
    <definedName function="false" hidden="false" localSheetId="1" name="Z_F2F61AEE_B507_44F7_BF50_FB5EAB309173__wvu_PrintTitles" vbProcedure="false">'табл. 2'!$2:$3</definedName>
    <definedName function="false" hidden="false" localSheetId="2" name="Z_572DB176_BC64_4D95_BE78_1FB5D733396F__wvu_PrintArea" vbProcedure="false">'табл.3'!$A$1:$D$16</definedName>
    <definedName function="false" hidden="false" localSheetId="2" name="Z_F2F61AEE_B507_44F7_BF50_FB5EAB309173__wvu_PrintArea" vbProcedure="false">'табл.3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245">
  <si>
    <t xml:space="preserve">Утвержден</t>
  </si>
  <si>
    <t xml:space="preserve">распоряжением администрации </t>
  </si>
  <si>
    <t xml:space="preserve">Ипатовского городского округа </t>
  </si>
  <si>
    <t xml:space="preserve">Ставропольского края</t>
  </si>
  <si>
    <t xml:space="preserve">от 31 июля 2019 г. № 304-р</t>
  </si>
  <si>
    <t xml:space="preserve">Отчет об исполнении бюджета </t>
  </si>
  <si>
    <t xml:space="preserve">   Ипатовского городского округа Ставропольского края за 1 полугодие 2019 года   </t>
  </si>
  <si>
    <t xml:space="preserve">1.Доходы бюджета Ипатовского городского округа Ставропольского края за 1 полугодие  2019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плановые назначения 2019 г.         (тыс. руб.)</t>
  </si>
  <si>
    <t xml:space="preserve">фактически исполнено на 01.07.2019 г. 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Административные платежи и сборы</t>
  </si>
  <si>
    <t xml:space="preserve">1 15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-</t>
  </si>
  <si>
    <t xml:space="preserve">2.Расходы бюджета Ипатовского городского округа Ставропольского края за 1 полугодие 2019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 2019 года (тыс. руб.)</t>
  </si>
  <si>
    <t xml:space="preserve">фактически исполнено на 01.07.2019 года (тыс. руб.)</t>
  </si>
  <si>
    <t xml:space="preserve">% исполнения </t>
  </si>
  <si>
    <t xml:space="preserve">АДМИНИСТРАЦИЯ  МУНИЦИПАЛЬНОГО ОБРАЗОВАНИЯ ГОРОДА ИПАТОВО ИПАТОВСКОГО РАЙОНА СТАВРОПОЛЬСКОГО КРАЯ</t>
  </si>
  <si>
    <t xml:space="preserve">01</t>
  </si>
  <si>
    <t xml:space="preserve">13</t>
  </si>
  <si>
    <t xml:space="preserve">244</t>
  </si>
  <si>
    <t xml:space="preserve">Итого</t>
  </si>
  <si>
    <t xml:space="preserve">АДМИНИСТРАЦИЯ ИПАТОВСКОГО МУНИЦИПАЛЬНОГО РАЙОНА СТАВРОПОЛЬСКОГО КРАЯ</t>
  </si>
  <si>
    <t xml:space="preserve">ДУМА  ИПАТОВСКОГО ГОРОДСКОГО ОКРУГА СТАВРОПОЛЬСКОГО КРАЯ</t>
  </si>
  <si>
    <t xml:space="preserve">03</t>
  </si>
  <si>
    <t xml:space="preserve">7110010010</t>
  </si>
  <si>
    <t xml:space="preserve">122</t>
  </si>
  <si>
    <t xml:space="preserve">129</t>
  </si>
  <si>
    <t xml:space="preserve">7110010020</t>
  </si>
  <si>
    <t xml:space="preserve">121</t>
  </si>
  <si>
    <t xml:space="preserve">7120010010</t>
  </si>
  <si>
    <t xml:space="preserve">851</t>
  </si>
  <si>
    <t xml:space="preserve">852</t>
  </si>
  <si>
    <t xml:space="preserve">7120010020</t>
  </si>
  <si>
    <t xml:space="preserve">7130010010</t>
  </si>
  <si>
    <t xml:space="preserve">7130010020</t>
  </si>
  <si>
    <t xml:space="preserve">АДМИНИСТРАЦИЯ ИПАТОВСКОГО ГОРОДСКОГО ОКРУГА СТАВРОПОЛЬСКОГО КРАЯ</t>
  </si>
  <si>
    <t xml:space="preserve">02</t>
  </si>
  <si>
    <t xml:space="preserve">0650110010</t>
  </si>
  <si>
    <t xml:space="preserve">0650110020</t>
  </si>
  <si>
    <t xml:space="preserve">04</t>
  </si>
  <si>
    <t xml:space="preserve">0650210010</t>
  </si>
  <si>
    <t xml:space="preserve">853</t>
  </si>
  <si>
    <t xml:space="preserve">0650210020</t>
  </si>
  <si>
    <t xml:space="preserve">0651576100</t>
  </si>
  <si>
    <t xml:space="preserve">0651576630</t>
  </si>
  <si>
    <t xml:space="preserve">1121576530</t>
  </si>
  <si>
    <t xml:space="preserve">05</t>
  </si>
  <si>
    <t xml:space="preserve">03306G6420</t>
  </si>
  <si>
    <t xml:space="preserve">03306S6420</t>
  </si>
  <si>
    <t xml:space="preserve">0640611110</t>
  </si>
  <si>
    <t xml:space="preserve">0650911110</t>
  </si>
  <si>
    <t xml:space="preserve">0651020990</t>
  </si>
  <si>
    <t xml:space="preserve">0651576610</t>
  </si>
  <si>
    <t xml:space="preserve">0651576930</t>
  </si>
  <si>
    <t xml:space="preserve">1320220370</t>
  </si>
  <si>
    <t xml:space="preserve">13202S7310</t>
  </si>
  <si>
    <t xml:space="preserve">13202S7730</t>
  </si>
  <si>
    <t xml:space="preserve">09</t>
  </si>
  <si>
    <t xml:space="preserve">0330711110</t>
  </si>
  <si>
    <t xml:space="preserve">814</t>
  </si>
  <si>
    <t xml:space="preserve">11115R5438</t>
  </si>
  <si>
    <t xml:space="preserve">11115R543B</t>
  </si>
  <si>
    <t xml:space="preserve">12</t>
  </si>
  <si>
    <t xml:space="preserve">03206G6420</t>
  </si>
  <si>
    <t xml:space="preserve">03206S6420</t>
  </si>
  <si>
    <t xml:space="preserve">03207S7480</t>
  </si>
  <si>
    <t xml:space="preserve">10</t>
  </si>
  <si>
    <t xml:space="preserve">08201L4970</t>
  </si>
  <si>
    <t xml:space="preserve">08201S4970</t>
  </si>
  <si>
    <t xml:space="preserve">08201S7520</t>
  </si>
  <si>
    <t xml:space="preserve">08201S766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0510120420</t>
  </si>
  <si>
    <t xml:space="preserve">0510120430</t>
  </si>
  <si>
    <t xml:space="preserve">0510120440</t>
  </si>
  <si>
    <t xml:space="preserve">0510120450</t>
  </si>
  <si>
    <t xml:space="preserve">0510120990</t>
  </si>
  <si>
    <t xml:space="preserve">0520210010</t>
  </si>
  <si>
    <t xml:space="preserve">0520210020</t>
  </si>
  <si>
    <t xml:space="preserve">13202S7700</t>
  </si>
  <si>
    <t xml:space="preserve">ФИНАНСОВОЕ УПРАВЛЕНИЕ АДМИНИСТРАЦИИ ИПАТОВСКОГО ГОРОДСКОГО ОКРУГА СТАВРОПОЛЬСКОГО КРАЯ</t>
  </si>
  <si>
    <t xml:space="preserve">06</t>
  </si>
  <si>
    <t xml:space="preserve">0430110010</t>
  </si>
  <si>
    <t xml:space="preserve">0430110020</t>
  </si>
  <si>
    <t xml:space="preserve">11</t>
  </si>
  <si>
    <t xml:space="preserve">0410121020</t>
  </si>
  <si>
    <t xml:space="preserve">870</t>
  </si>
  <si>
    <t xml:space="preserve">0420111110</t>
  </si>
  <si>
    <t xml:space="preserve">ОТДЕЛ ОБРАЗОВАНИЯ АДМИНИСТРАЦИИ ИПАТОВСКОГО ГОРОДСКОГО ОКРУГА СТАВРОПОЛЬСКОГО КРАЯ</t>
  </si>
  <si>
    <t xml:space="preserve">07</t>
  </si>
  <si>
    <t xml:space="preserve">0110111110</t>
  </si>
  <si>
    <t xml:space="preserve">111</t>
  </si>
  <si>
    <t xml:space="preserve">112</t>
  </si>
  <si>
    <t xml:space="preserve">119</t>
  </si>
  <si>
    <t xml:space="preserve">611</t>
  </si>
  <si>
    <t xml:space="preserve">0110120120</t>
  </si>
  <si>
    <t xml:space="preserve">612</t>
  </si>
  <si>
    <t xml:space="preserve">0110176890</t>
  </si>
  <si>
    <t xml:space="preserve">321</t>
  </si>
  <si>
    <t xml:space="preserve">0110177170</t>
  </si>
  <si>
    <t xml:space="preserve">0120720190</t>
  </si>
  <si>
    <t xml:space="preserve">0120720200</t>
  </si>
  <si>
    <t xml:space="preserve">0120720210</t>
  </si>
  <si>
    <t xml:space="preserve">03101S6690</t>
  </si>
  <si>
    <t xml:space="preserve">1330420870</t>
  </si>
  <si>
    <t xml:space="preserve">0110211110</t>
  </si>
  <si>
    <t xml:space="preserve">0110276890</t>
  </si>
  <si>
    <t xml:space="preserve">0110277160</t>
  </si>
  <si>
    <t xml:space="preserve">01102S7300</t>
  </si>
  <si>
    <t xml:space="preserve">01102S7680</t>
  </si>
  <si>
    <t xml:space="preserve">011Е177740</t>
  </si>
  <si>
    <t xml:space="preserve">011Е1S7740</t>
  </si>
  <si>
    <t xml:space="preserve">011E250970</t>
  </si>
  <si>
    <t xml:space="preserve">0110311110</t>
  </si>
  <si>
    <t xml:space="preserve">0130810010</t>
  </si>
  <si>
    <t xml:space="preserve">0130811110</t>
  </si>
  <si>
    <t xml:space="preserve">013087620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0132027770</t>
  </si>
  <si>
    <t xml:space="preserve">0110376890</t>
  </si>
  <si>
    <t xml:space="preserve">0810120220</t>
  </si>
  <si>
    <t xml:space="preserve">113</t>
  </si>
  <si>
    <t xml:space="preserve">0810211110</t>
  </si>
  <si>
    <t xml:space="preserve">08</t>
  </si>
  <si>
    <t xml:space="preserve">0210111110</t>
  </si>
  <si>
    <t xml:space="preserve">0210120310</t>
  </si>
  <si>
    <t xml:space="preserve">0210120320</t>
  </si>
  <si>
    <t xml:space="preserve">0210211110</t>
  </si>
  <si>
    <t xml:space="preserve">02102L5191</t>
  </si>
  <si>
    <t xml:space="preserve">02102L5192</t>
  </si>
  <si>
    <t xml:space="preserve">0210311110</t>
  </si>
  <si>
    <t xml:space="preserve">02103L5194</t>
  </si>
  <si>
    <t xml:space="preserve">02105G6420</t>
  </si>
  <si>
    <t xml:space="preserve">02105S6420</t>
  </si>
  <si>
    <t xml:space="preserve">021A155198</t>
  </si>
  <si>
    <t xml:space="preserve">022011001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0710120372</t>
  </si>
  <si>
    <t xml:space="preserve">0710152200</t>
  </si>
  <si>
    <t xml:space="preserve">313</t>
  </si>
  <si>
    <t xml:space="preserve">0710152500</t>
  </si>
  <si>
    <t xml:space="preserve">0710152800</t>
  </si>
  <si>
    <t xml:space="preserve">0710176260</t>
  </si>
  <si>
    <t xml:space="preserve">07101R4620</t>
  </si>
  <si>
    <t xml:space="preserve">071P176240</t>
  </si>
  <si>
    <t xml:space="preserve">071P150840</t>
  </si>
  <si>
    <t xml:space="preserve">07303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1320277700</t>
  </si>
  <si>
    <t xml:space="preserve">0910111110</t>
  </si>
  <si>
    <t xml:space="preserve">0910320350</t>
  </si>
  <si>
    <t xml:space="preserve">09104G6420</t>
  </si>
  <si>
    <t xml:space="preserve">09104S6420</t>
  </si>
  <si>
    <t xml:space="preserve">09104S7000</t>
  </si>
  <si>
    <t xml:space="preserve">091P555672</t>
  </si>
  <si>
    <t xml:space="preserve">091P555673</t>
  </si>
  <si>
    <t xml:space="preserve">0920110010</t>
  </si>
  <si>
    <t xml:space="preserve">092011002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40110010</t>
  </si>
  <si>
    <t xml:space="preserve">0340110020</t>
  </si>
  <si>
    <t xml:space="preserve">1010220840</t>
  </si>
  <si>
    <t xml:space="preserve">1010220841</t>
  </si>
  <si>
    <t xml:space="preserve">1010220842</t>
  </si>
  <si>
    <t xml:space="preserve">1010220843</t>
  </si>
  <si>
    <t xml:space="preserve">1010220844</t>
  </si>
  <si>
    <t xml:space="preserve">1020320845</t>
  </si>
  <si>
    <t xml:space="preserve">1020320846</t>
  </si>
  <si>
    <t xml:space="preserve">1020320847</t>
  </si>
  <si>
    <t xml:space="preserve">10203G6420</t>
  </si>
  <si>
    <t xml:space="preserve">10203S6420</t>
  </si>
  <si>
    <t xml:space="preserve">10203S6460</t>
  </si>
  <si>
    <t xml:space="preserve">03205G6420</t>
  </si>
  <si>
    <t xml:space="preserve">03205S6420</t>
  </si>
  <si>
    <t xml:space="preserve">14102S7790</t>
  </si>
  <si>
    <t xml:space="preserve">141F255550</t>
  </si>
  <si>
    <t xml:space="preserve">ИТОГО:</t>
  </si>
  <si>
    <t xml:space="preserve">3. Источники финансирования дефицита бюджета Ипатовского городского округа Ставропольского края за 1 полугодие 2019 года по кодам групп, подгрупп, статей, видов источников финансирования дефицитов бюджетов</t>
  </si>
  <si>
    <t xml:space="preserve">(тыс. руб.)</t>
  </si>
  <si>
    <t xml:space="preserve"> </t>
  </si>
  <si>
    <t xml:space="preserve">Утвержденные бюджетные назначения 2019 года </t>
  </si>
  <si>
    <t xml:space="preserve">Фактическое поступление на 01.07.2019 г.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00"/>
    <numFmt numFmtId="168" formatCode="@"/>
    <numFmt numFmtId="169" formatCode="00000000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6.99"/>
    <col collapsed="false" customWidth="true" hidden="false" outlineLevel="0" max="3" min="3" style="0" width="19.56"/>
    <col collapsed="false" customWidth="true" hidden="false" outlineLevel="0" max="4" min="4" style="0" width="23.7"/>
    <col collapsed="false" customWidth="true" hidden="false" outlineLevel="0" max="5" min="5" style="0" width="11.85"/>
    <col collapsed="false" customWidth="true" hidden="false" outlineLevel="0" max="6" min="6" style="0" width="18.56"/>
    <col collapsed="false" customWidth="true" hidden="true" outlineLevel="0" max="7" min="7" style="0" width="9.7"/>
    <col collapsed="false" customWidth="true" hidden="true" outlineLevel="0" max="8" min="8" style="0" width="3.28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18.75" hidden="false" customHeight="true" outlineLevel="0" collapsed="false">
      <c r="D2" s="1" t="s">
        <v>1</v>
      </c>
      <c r="E2" s="1"/>
      <c r="F2" s="1"/>
    </row>
    <row r="3" customFormat="false" ht="18.75" hidden="false" customHeight="true" outlineLevel="0" collapsed="false">
      <c r="D3" s="1" t="s">
        <v>2</v>
      </c>
      <c r="E3" s="1"/>
      <c r="F3" s="1"/>
    </row>
    <row r="4" customFormat="false" ht="18.75" hidden="false" customHeight="true" outlineLevel="0" collapsed="false">
      <c r="D4" s="1" t="s">
        <v>3</v>
      </c>
      <c r="E4" s="1"/>
      <c r="F4" s="1"/>
    </row>
    <row r="5" customFormat="false" ht="18.75" hidden="false" customHeight="true" outlineLevel="0" collapsed="false">
      <c r="D5" s="1" t="s">
        <v>4</v>
      </c>
      <c r="E5" s="1"/>
      <c r="F5" s="1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3"/>
      <c r="H6" s="3"/>
    </row>
    <row r="7" customFormat="false" ht="16.5" hidden="false" customHeight="true" outlineLevel="0" collapsed="false">
      <c r="A7" s="2" t="s">
        <v>6</v>
      </c>
      <c r="B7" s="2"/>
      <c r="C7" s="2"/>
      <c r="D7" s="2"/>
      <c r="E7" s="2"/>
      <c r="F7" s="2"/>
      <c r="G7" s="4"/>
      <c r="H7" s="4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4"/>
      <c r="H8" s="4"/>
    </row>
    <row r="9" customFormat="false" ht="35.25" hidden="false" customHeight="true" outlineLevel="0" collapsed="false">
      <c r="A9" s="2" t="s">
        <v>7</v>
      </c>
      <c r="B9" s="2"/>
      <c r="C9" s="2"/>
      <c r="D9" s="2"/>
      <c r="E9" s="2"/>
      <c r="F9" s="2"/>
      <c r="G9" s="4"/>
      <c r="H9" s="4"/>
    </row>
    <row r="10" customFormat="false" ht="26.25" hidden="false" customHeight="true" outlineLevel="0" collapsed="false">
      <c r="A10" s="5" t="s">
        <v>8</v>
      </c>
      <c r="B10" s="6" t="s">
        <v>9</v>
      </c>
      <c r="C10" s="7" t="s">
        <v>10</v>
      </c>
      <c r="D10" s="6" t="s">
        <v>11</v>
      </c>
      <c r="E10" s="7" t="s">
        <v>12</v>
      </c>
      <c r="F10" s="7"/>
      <c r="G10" s="8" t="s">
        <v>13</v>
      </c>
      <c r="H10" s="8"/>
    </row>
    <row r="11" customFormat="false" ht="19.5" hidden="false" customHeight="true" outlineLevel="0" collapsed="false">
      <c r="A11" s="5"/>
      <c r="B11" s="6"/>
      <c r="C11" s="7"/>
      <c r="D11" s="6"/>
      <c r="E11" s="7"/>
      <c r="F11" s="7"/>
      <c r="G11" s="9" t="s">
        <v>14</v>
      </c>
      <c r="H11" s="10" t="s">
        <v>15</v>
      </c>
    </row>
    <row r="12" customFormat="false" ht="35.25" hidden="false" customHeight="true" outlineLevel="0" collapsed="false">
      <c r="A12" s="5"/>
      <c r="B12" s="6"/>
      <c r="C12" s="7"/>
      <c r="D12" s="6"/>
      <c r="E12" s="6" t="s">
        <v>14</v>
      </c>
      <c r="F12" s="6" t="s">
        <v>16</v>
      </c>
      <c r="G12" s="9"/>
      <c r="H12" s="10"/>
    </row>
    <row r="13" customFormat="false" ht="18.7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/>
      <c r="H13" s="14"/>
    </row>
    <row r="14" customFormat="false" ht="17.25" hidden="false" customHeight="true" outlineLevel="0" collapsed="false">
      <c r="A14" s="15" t="s">
        <v>17</v>
      </c>
      <c r="B14" s="16"/>
      <c r="C14" s="17" t="n">
        <f aca="false">SUM(C15:C19)</f>
        <v>501735.43</v>
      </c>
      <c r="D14" s="17" t="n">
        <f aca="false">SUM(D15:D19)</f>
        <v>216039.79</v>
      </c>
      <c r="E14" s="18" t="n">
        <f aca="false">D14/C14*100</f>
        <v>43.0585079471067</v>
      </c>
      <c r="F14" s="17" t="n">
        <f aca="false">D14-C14</f>
        <v>-285695.64</v>
      </c>
      <c r="G14" s="19" t="e">
        <f aca="false">D14/#REF!*100</f>
        <v>#REF!</v>
      </c>
      <c r="H14" s="20" t="e">
        <f aca="false">D14-#REF!</f>
        <v>#REF!</v>
      </c>
    </row>
    <row r="15" customFormat="false" ht="25.5" hidden="false" customHeight="true" outlineLevel="0" collapsed="false">
      <c r="A15" s="21" t="s">
        <v>18</v>
      </c>
      <c r="B15" s="22" t="s">
        <v>19</v>
      </c>
      <c r="C15" s="23" t="n">
        <v>329278.76</v>
      </c>
      <c r="D15" s="23" t="n">
        <v>128870.33</v>
      </c>
      <c r="E15" s="24" t="n">
        <f aca="false">D15/C15*100</f>
        <v>39.1371523629401</v>
      </c>
      <c r="F15" s="23" t="n">
        <f aca="false">D15-C15</f>
        <v>-200408.43</v>
      </c>
      <c r="G15" s="19" t="e">
        <f aca="false">D15/#REF!*100</f>
        <v>#REF!</v>
      </c>
      <c r="H15" s="20" t="e">
        <f aca="false">D15-#REF!</f>
        <v>#REF!</v>
      </c>
    </row>
    <row r="16" customFormat="false" ht="56.25" hidden="false" customHeight="true" outlineLevel="0" collapsed="false">
      <c r="A16" s="21" t="s">
        <v>20</v>
      </c>
      <c r="B16" s="22" t="s">
        <v>21</v>
      </c>
      <c r="C16" s="23" t="n">
        <v>33055.46</v>
      </c>
      <c r="D16" s="23" t="n">
        <v>17446</v>
      </c>
      <c r="E16" s="24" t="n">
        <f aca="false">D16/C16*100</f>
        <v>52.7779676942932</v>
      </c>
      <c r="F16" s="23" t="n">
        <f aca="false">D16-C16</f>
        <v>-15609.46</v>
      </c>
      <c r="G16" s="19"/>
      <c r="H16" s="20"/>
    </row>
    <row r="17" customFormat="false" ht="23.25" hidden="false" customHeight="true" outlineLevel="0" collapsed="false">
      <c r="A17" s="21" t="s">
        <v>22</v>
      </c>
      <c r="B17" s="22" t="s">
        <v>23</v>
      </c>
      <c r="C17" s="23" t="n">
        <v>65425.91</v>
      </c>
      <c r="D17" s="23" t="n">
        <v>52283.47</v>
      </c>
      <c r="E17" s="24" t="n">
        <f aca="false">D17/C17*100</f>
        <v>79.9124842130587</v>
      </c>
      <c r="F17" s="23" t="n">
        <f aca="false">D17-C17</f>
        <v>-13142.44</v>
      </c>
      <c r="G17" s="19" t="e">
        <f aca="false">D17/#REF!*100</f>
        <v>#REF!</v>
      </c>
      <c r="H17" s="20" t="e">
        <f aca="false">D17-#REF!</f>
        <v>#REF!</v>
      </c>
    </row>
    <row r="18" customFormat="false" ht="21.75" hidden="false" customHeight="true" outlineLevel="0" collapsed="false">
      <c r="A18" s="21" t="s">
        <v>24</v>
      </c>
      <c r="B18" s="22" t="s">
        <v>25</v>
      </c>
      <c r="C18" s="23" t="n">
        <v>69394.3</v>
      </c>
      <c r="D18" s="23" t="n">
        <v>14947.55</v>
      </c>
      <c r="E18" s="24" t="n">
        <f aca="false">D18/C18*100</f>
        <v>21.5400256217009</v>
      </c>
      <c r="F18" s="23" t="n">
        <f aca="false">D18-C18</f>
        <v>-54446.75</v>
      </c>
      <c r="G18" s="19"/>
      <c r="H18" s="20"/>
    </row>
    <row r="19" customFormat="false" ht="18.75" hidden="false" customHeight="true" outlineLevel="0" collapsed="false">
      <c r="A19" s="21" t="s">
        <v>26</v>
      </c>
      <c r="B19" s="22" t="s">
        <v>27</v>
      </c>
      <c r="C19" s="23" t="n">
        <v>4581</v>
      </c>
      <c r="D19" s="23" t="n">
        <v>2492.44</v>
      </c>
      <c r="E19" s="24" t="n">
        <f aca="false">D19/C19*100</f>
        <v>54.4082078148876</v>
      </c>
      <c r="F19" s="23" t="n">
        <f aca="false">D19-C19</f>
        <v>-2088.56</v>
      </c>
      <c r="G19" s="19" t="e">
        <f aca="false">D19/#REF!*100</f>
        <v>#REF!</v>
      </c>
      <c r="H19" s="20" t="e">
        <f aca="false">D19-#REF!</f>
        <v>#REF!</v>
      </c>
    </row>
    <row r="20" customFormat="false" ht="20.25" hidden="false" customHeight="true" outlineLevel="0" collapsed="false">
      <c r="A20" s="15" t="s">
        <v>28</v>
      </c>
      <c r="B20" s="16"/>
      <c r="C20" s="17" t="n">
        <f aca="false">SUM(C21:C27)</f>
        <v>76097.71</v>
      </c>
      <c r="D20" s="17" t="n">
        <f aca="false">SUM(D21:D27)</f>
        <v>22768.1</v>
      </c>
      <c r="E20" s="18" t="n">
        <f aca="false">D20/C20*100</f>
        <v>29.9195599972719</v>
      </c>
      <c r="F20" s="17" t="n">
        <f aca="false">D20-C20</f>
        <v>-53329.61</v>
      </c>
      <c r="G20" s="19" t="e">
        <f aca="false">D20/#REF!*100</f>
        <v>#REF!</v>
      </c>
      <c r="H20" s="20" t="e">
        <f aca="false">D20-#REF!</f>
        <v>#REF!</v>
      </c>
    </row>
    <row r="21" customFormat="false" ht="57" hidden="false" customHeight="true" outlineLevel="0" collapsed="false">
      <c r="A21" s="21" t="s">
        <v>29</v>
      </c>
      <c r="B21" s="22" t="s">
        <v>30</v>
      </c>
      <c r="C21" s="23" t="n">
        <v>58334.38</v>
      </c>
      <c r="D21" s="23" t="n">
        <v>12804.68</v>
      </c>
      <c r="E21" s="24" t="n">
        <f aca="false">D21/C21*100</f>
        <v>21.9504861455629</v>
      </c>
      <c r="F21" s="23" t="n">
        <f aca="false">D21-C21</f>
        <v>-45529.7</v>
      </c>
      <c r="G21" s="19" t="e">
        <f aca="false">D21/#REF!*100</f>
        <v>#REF!</v>
      </c>
      <c r="H21" s="20" t="e">
        <f aca="false">D21-#REF!</f>
        <v>#REF!</v>
      </c>
    </row>
    <row r="22" customFormat="false" ht="39" hidden="false" customHeight="true" outlineLevel="0" collapsed="false">
      <c r="A22" s="21" t="s">
        <v>31</v>
      </c>
      <c r="B22" s="25" t="s">
        <v>32</v>
      </c>
      <c r="C22" s="23" t="n">
        <v>786.04</v>
      </c>
      <c r="D22" s="23" t="n">
        <v>190.72</v>
      </c>
      <c r="E22" s="24" t="n">
        <f aca="false">D22/C22*100</f>
        <v>24.2633962648211</v>
      </c>
      <c r="F22" s="23" t="n">
        <f aca="false">D22-C22</f>
        <v>-595.32</v>
      </c>
      <c r="G22" s="19" t="e">
        <f aca="false">D22/#REF!*100</f>
        <v>#REF!</v>
      </c>
      <c r="H22" s="20" t="e">
        <f aca="false">D22-#REF!</f>
        <v>#REF!</v>
      </c>
    </row>
    <row r="23" customFormat="false" ht="40.5" hidden="false" customHeight="true" outlineLevel="0" collapsed="false">
      <c r="A23" s="21" t="s">
        <v>33</v>
      </c>
      <c r="B23" s="25" t="s">
        <v>34</v>
      </c>
      <c r="C23" s="23" t="n">
        <v>10855.07</v>
      </c>
      <c r="D23" s="23" t="n">
        <v>6124.9</v>
      </c>
      <c r="E23" s="24" t="n">
        <f aca="false">D23/C23*100</f>
        <v>56.4243252231446</v>
      </c>
      <c r="F23" s="23" t="n">
        <f aca="false">D23-C23</f>
        <v>-4730.17</v>
      </c>
      <c r="G23" s="19" t="e">
        <f aca="false">D23/#REF!*100</f>
        <v>#REF!</v>
      </c>
      <c r="H23" s="20" t="e">
        <f aca="false">D23-#REF!</f>
        <v>#REF!</v>
      </c>
    </row>
    <row r="24" customFormat="false" ht="41.25" hidden="false" customHeight="true" outlineLevel="0" collapsed="false">
      <c r="A24" s="21" t="s">
        <v>35</v>
      </c>
      <c r="B24" s="25" t="s">
        <v>36</v>
      </c>
      <c r="C24" s="23" t="n">
        <v>473.17</v>
      </c>
      <c r="D24" s="23" t="n">
        <v>502.68</v>
      </c>
      <c r="E24" s="24" t="n">
        <f aca="false">D24/C24*100</f>
        <v>106.236659128854</v>
      </c>
      <c r="F24" s="23" t="n">
        <f aca="false">D24-C24</f>
        <v>29.51</v>
      </c>
      <c r="G24" s="19"/>
      <c r="H24" s="20"/>
    </row>
    <row r="25" customFormat="false" ht="41.25" hidden="false" customHeight="true" outlineLevel="0" collapsed="false">
      <c r="A25" s="21" t="s">
        <v>37</v>
      </c>
      <c r="B25" s="25" t="s">
        <v>38</v>
      </c>
      <c r="C25" s="23" t="n">
        <v>474</v>
      </c>
      <c r="D25" s="23" t="n">
        <v>491.93</v>
      </c>
      <c r="E25" s="24" t="n">
        <f aca="false">D25/C25*100</f>
        <v>103.782700421941</v>
      </c>
      <c r="F25" s="23" t="n">
        <f aca="false">D25-C25</f>
        <v>17.93</v>
      </c>
      <c r="G25" s="19"/>
      <c r="H25" s="20"/>
    </row>
    <row r="26" customFormat="false" ht="23.25" hidden="false" customHeight="true" outlineLevel="0" collapsed="false">
      <c r="A26" s="21" t="s">
        <v>39</v>
      </c>
      <c r="B26" s="22" t="s">
        <v>40</v>
      </c>
      <c r="C26" s="23" t="n">
        <v>5175.05</v>
      </c>
      <c r="D26" s="23" t="n">
        <v>2604.14</v>
      </c>
      <c r="E26" s="24" t="n">
        <f aca="false">D26/C26*100</f>
        <v>50.3210596999063</v>
      </c>
      <c r="F26" s="23" t="n">
        <f aca="false">D26-C26</f>
        <v>-2570.91</v>
      </c>
      <c r="G26" s="19" t="e">
        <f aca="false">D26/#REF!*100</f>
        <v>#REF!</v>
      </c>
      <c r="H26" s="20" t="e">
        <f aca="false">D26-#REF!</f>
        <v>#REF!</v>
      </c>
    </row>
    <row r="27" customFormat="false" ht="18" hidden="false" customHeight="true" outlineLevel="0" collapsed="false">
      <c r="A27" s="21" t="s">
        <v>41</v>
      </c>
      <c r="B27" s="22" t="s">
        <v>42</v>
      </c>
      <c r="C27" s="23" t="n">
        <v>0</v>
      </c>
      <c r="D27" s="23" t="n">
        <v>49.05</v>
      </c>
      <c r="E27" s="24" t="n">
        <v>0</v>
      </c>
      <c r="F27" s="23" t="n">
        <f aca="false">D27-C27</f>
        <v>49.05</v>
      </c>
      <c r="G27" s="19" t="e">
        <f aca="false">D27/#REF!*100</f>
        <v>#REF!</v>
      </c>
      <c r="H27" s="20" t="e">
        <f aca="false">D27-#REF!</f>
        <v>#REF!</v>
      </c>
    </row>
    <row r="28" customFormat="false" ht="28.5" hidden="false" customHeight="true" outlineLevel="0" collapsed="false">
      <c r="A28" s="26" t="s">
        <v>43</v>
      </c>
      <c r="B28" s="22" t="s">
        <v>44</v>
      </c>
      <c r="C28" s="17" t="n">
        <f aca="false">C14+C20</f>
        <v>577833.14</v>
      </c>
      <c r="D28" s="17" t="n">
        <f aca="false">D14+D20</f>
        <v>238807.89</v>
      </c>
      <c r="E28" s="18" t="n">
        <f aca="false">D28/C28*100</f>
        <v>41.3281747737764</v>
      </c>
      <c r="F28" s="17" t="n">
        <f aca="false">D28-C28</f>
        <v>-339025.25</v>
      </c>
      <c r="G28" s="19" t="e">
        <f aca="false">D28/#REF!*100</f>
        <v>#REF!</v>
      </c>
      <c r="H28" s="20" t="e">
        <f aca="false">D28-#REF!</f>
        <v>#REF!</v>
      </c>
    </row>
    <row r="29" customFormat="false" ht="18.75" hidden="false" customHeight="true" outlineLevel="0" collapsed="false">
      <c r="A29" s="26" t="s">
        <v>45</v>
      </c>
      <c r="B29" s="27" t="s">
        <v>46</v>
      </c>
      <c r="C29" s="17" t="n">
        <v>1126749.92</v>
      </c>
      <c r="D29" s="17" t="n">
        <v>505650.87</v>
      </c>
      <c r="E29" s="18" t="n">
        <f aca="false">D29/C29*100</f>
        <v>44.8769386200622</v>
      </c>
      <c r="F29" s="17" t="n">
        <f aca="false">D29-C29</f>
        <v>-621099.05</v>
      </c>
      <c r="G29" s="19" t="e">
        <f aca="false">D29/#REF!*100</f>
        <v>#REF!</v>
      </c>
      <c r="H29" s="20" t="e">
        <f aca="false">D29-#REF!</f>
        <v>#REF!</v>
      </c>
    </row>
    <row r="30" customFormat="false" ht="21" hidden="false" customHeight="true" outlineLevel="0" collapsed="false">
      <c r="A30" s="26" t="s">
        <v>47</v>
      </c>
      <c r="B30" s="28" t="s">
        <v>48</v>
      </c>
      <c r="C30" s="17" t="n">
        <f aca="false">C28+C29</f>
        <v>1704583.06</v>
      </c>
      <c r="D30" s="17" t="n">
        <f aca="false">D28+D29</f>
        <v>744458.76</v>
      </c>
      <c r="E30" s="18" t="n">
        <f aca="false">D30/C30*100</f>
        <v>43.6739503911297</v>
      </c>
      <c r="F30" s="17" t="n">
        <f aca="false">D30-C30</f>
        <v>-960124.3</v>
      </c>
      <c r="G30" s="19" t="e">
        <f aca="false">D30/#REF!*100</f>
        <v>#REF!</v>
      </c>
      <c r="H30" s="20" t="e">
        <f aca="false">D30-#REF!</f>
        <v>#REF!</v>
      </c>
    </row>
    <row r="31" customFormat="false" ht="15.75" hidden="false" customHeight="true" outlineLevel="0" collapsed="false">
      <c r="A31" s="29"/>
      <c r="B31" s="29"/>
      <c r="C31" s="29"/>
      <c r="D31" s="29"/>
      <c r="E31" s="29"/>
      <c r="F31" s="30"/>
      <c r="G31" s="30"/>
      <c r="H31" s="30"/>
    </row>
    <row r="32" customFormat="false" ht="10.5" hidden="false" customHeight="true" outlineLevel="0" collapsed="false">
      <c r="A32" s="29"/>
      <c r="B32" s="31"/>
      <c r="C32" s="31"/>
      <c r="D32" s="31"/>
      <c r="E32" s="29"/>
      <c r="F32" s="30"/>
      <c r="G32" s="30"/>
      <c r="H32" s="30"/>
    </row>
    <row r="34" customFormat="false" ht="15.75" hidden="false" customHeight="false" outlineLevel="0" collapsed="false">
      <c r="A34" s="32"/>
    </row>
    <row r="35" customFormat="false" ht="15.75" hidden="false" customHeight="false" outlineLevel="0" collapsed="false">
      <c r="A35" s="32"/>
    </row>
  </sheetData>
  <mergeCells count="17">
    <mergeCell ref="D1:F1"/>
    <mergeCell ref="D2:F2"/>
    <mergeCell ref="D3:F3"/>
    <mergeCell ref="D4:F4"/>
    <mergeCell ref="D5:F5"/>
    <mergeCell ref="A6:F6"/>
    <mergeCell ref="A7:F7"/>
    <mergeCell ref="A8:F8"/>
    <mergeCell ref="A9:F9"/>
    <mergeCell ref="A10:A12"/>
    <mergeCell ref="B10:B12"/>
    <mergeCell ref="C10:C12"/>
    <mergeCell ref="D10:D12"/>
    <mergeCell ref="E10:F11"/>
    <mergeCell ref="G10:H10"/>
    <mergeCell ref="G11:G12"/>
    <mergeCell ref="H11:H12"/>
  </mergeCells>
  <printOptions headings="false" gridLines="false" gridLinesSet="true" horizontalCentered="false" verticalCentered="false"/>
  <pageMargins left="0.7875" right="0.196527777777778" top="0.433333333333333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0.13"/>
    <col collapsed="false" customWidth="true" hidden="false" outlineLevel="0" max="3" min="2" style="33" width="5.85"/>
    <col collapsed="false" customWidth="true" hidden="false" outlineLevel="0" max="4" min="4" style="33" width="20.13"/>
    <col collapsed="false" customWidth="true" hidden="false" outlineLevel="0" max="5" min="5" style="33" width="8.7"/>
    <col collapsed="false" customWidth="true" hidden="false" outlineLevel="0" max="6" min="6" style="33" width="16.28"/>
    <col collapsed="false" customWidth="true" hidden="false" outlineLevel="0" max="7" min="7" style="33" width="17.28"/>
    <col collapsed="false" customWidth="true" hidden="false" outlineLevel="0" max="8" min="8" style="33" width="12.7"/>
    <col collapsed="false" customWidth="false" hidden="false" outlineLevel="0" max="257" min="9" style="33" width="9.14"/>
  </cols>
  <sheetData>
    <row r="1" s="35" customFormat="true" ht="78.75" hidden="false" customHeight="true" outlineLevel="0" collapsed="false">
      <c r="A1" s="34" t="s">
        <v>49</v>
      </c>
      <c r="B1" s="34"/>
      <c r="C1" s="34"/>
      <c r="D1" s="34"/>
      <c r="E1" s="34"/>
      <c r="F1" s="34"/>
      <c r="G1" s="34"/>
      <c r="H1" s="34"/>
    </row>
    <row r="2" customFormat="false" ht="132" hidden="false" customHeight="false" outlineLevel="0" collapsed="false">
      <c r="A2" s="36" t="s">
        <v>50</v>
      </c>
      <c r="B2" s="37" t="s">
        <v>51</v>
      </c>
      <c r="C2" s="37" t="s">
        <v>52</v>
      </c>
      <c r="D2" s="37" t="s">
        <v>53</v>
      </c>
      <c r="E2" s="37" t="s">
        <v>54</v>
      </c>
      <c r="F2" s="37" t="s">
        <v>55</v>
      </c>
      <c r="G2" s="37" t="s">
        <v>56</v>
      </c>
      <c r="H2" s="37" t="s">
        <v>57</v>
      </c>
    </row>
    <row r="3" customFormat="false" ht="18.75" hidden="false" customHeight="false" outlineLevel="0" collapsed="false">
      <c r="A3" s="37" t="n">
        <v>1</v>
      </c>
      <c r="B3" s="37" t="n">
        <v>2</v>
      </c>
      <c r="C3" s="37" t="n">
        <v>3</v>
      </c>
      <c r="D3" s="37" t="n">
        <v>4</v>
      </c>
      <c r="E3" s="37" t="n">
        <v>5</v>
      </c>
      <c r="F3" s="37" t="n">
        <v>6</v>
      </c>
      <c r="G3" s="37" t="n">
        <v>7</v>
      </c>
      <c r="H3" s="37" t="n">
        <v>8</v>
      </c>
    </row>
    <row r="4" customFormat="false" ht="42.75" hidden="false" customHeight="true" outlineLevel="0" collapsed="false">
      <c r="A4" s="37" t="s">
        <v>58</v>
      </c>
      <c r="B4" s="37"/>
      <c r="C4" s="37"/>
      <c r="D4" s="37"/>
      <c r="E4" s="37"/>
      <c r="F4" s="37"/>
      <c r="G4" s="37"/>
      <c r="H4" s="37"/>
    </row>
    <row r="5" customFormat="false" ht="18.75" hidden="false" customHeight="false" outlineLevel="0" collapsed="false">
      <c r="A5" s="38" t="n">
        <v>201</v>
      </c>
      <c r="B5" s="39" t="s">
        <v>59</v>
      </c>
      <c r="C5" s="39" t="s">
        <v>60</v>
      </c>
      <c r="D5" s="40" t="n">
        <v>7200020600</v>
      </c>
      <c r="E5" s="41" t="s">
        <v>61</v>
      </c>
      <c r="F5" s="42" t="n">
        <v>3.8</v>
      </c>
      <c r="G5" s="42" t="n">
        <v>3.8</v>
      </c>
      <c r="H5" s="43" t="n">
        <f aca="false">G5/F5*100</f>
        <v>100</v>
      </c>
    </row>
    <row r="6" customFormat="false" ht="18.75" hidden="false" customHeight="false" outlineLevel="0" collapsed="false">
      <c r="A6" s="38" t="n">
        <v>201</v>
      </c>
      <c r="B6" s="39" t="s">
        <v>59</v>
      </c>
      <c r="C6" s="39" t="s">
        <v>60</v>
      </c>
      <c r="D6" s="40" t="n">
        <v>7200020600</v>
      </c>
      <c r="E6" s="41" t="n">
        <v>852</v>
      </c>
      <c r="F6" s="42" t="n">
        <v>0.5</v>
      </c>
      <c r="G6" s="42" t="n">
        <v>0</v>
      </c>
      <c r="H6" s="43" t="n">
        <f aca="false">G6/F6*100</f>
        <v>0</v>
      </c>
    </row>
    <row r="7" customFormat="false" ht="18.75" hidden="false" customHeight="false" outlineLevel="0" collapsed="false">
      <c r="A7" s="38" t="s">
        <v>62</v>
      </c>
      <c r="B7" s="39"/>
      <c r="C7" s="39"/>
      <c r="D7" s="40"/>
      <c r="E7" s="41"/>
      <c r="F7" s="42" t="n">
        <f aca="false">SUM(F5:F6)</f>
        <v>4.3</v>
      </c>
      <c r="G7" s="42" t="n">
        <f aca="false">SUM(G5:G6)</f>
        <v>3.8</v>
      </c>
      <c r="H7" s="43" t="n">
        <f aca="false">G7/F7*100</f>
        <v>88.3720930232558</v>
      </c>
    </row>
    <row r="8" customFormat="false" ht="18.75" hidden="false" customHeight="true" outlineLevel="0" collapsed="false">
      <c r="A8" s="37" t="s">
        <v>63</v>
      </c>
      <c r="B8" s="37"/>
      <c r="C8" s="37"/>
      <c r="D8" s="37"/>
      <c r="E8" s="37"/>
      <c r="F8" s="37"/>
      <c r="G8" s="37"/>
      <c r="H8" s="37"/>
    </row>
    <row r="9" customFormat="false" ht="18.75" hidden="false" customHeight="false" outlineLevel="0" collapsed="false">
      <c r="A9" s="38" t="n">
        <v>501</v>
      </c>
      <c r="B9" s="39" t="s">
        <v>59</v>
      </c>
      <c r="C9" s="39" t="s">
        <v>60</v>
      </c>
      <c r="D9" s="40" t="n">
        <v>7200020600</v>
      </c>
      <c r="E9" s="41" t="s">
        <v>61</v>
      </c>
      <c r="F9" s="42" t="n">
        <v>0.5</v>
      </c>
      <c r="G9" s="42" t="n">
        <v>0</v>
      </c>
      <c r="H9" s="43" t="n">
        <f aca="false">G9/F9*100</f>
        <v>0</v>
      </c>
    </row>
    <row r="10" customFormat="false" ht="18.75" hidden="false" customHeight="false" outlineLevel="0" collapsed="false">
      <c r="A10" s="38" t="n">
        <v>501</v>
      </c>
      <c r="B10" s="39" t="s">
        <v>59</v>
      </c>
      <c r="C10" s="39" t="s">
        <v>60</v>
      </c>
      <c r="D10" s="40" t="n">
        <v>7200020600</v>
      </c>
      <c r="E10" s="41" t="n">
        <v>852</v>
      </c>
      <c r="F10" s="42" t="n">
        <v>0.5</v>
      </c>
      <c r="G10" s="42" t="n">
        <v>0</v>
      </c>
      <c r="H10" s="43" t="n">
        <f aca="false">G10/F10*100</f>
        <v>0</v>
      </c>
    </row>
    <row r="11" customFormat="false" ht="18.75" hidden="false" customHeight="false" outlineLevel="0" collapsed="false">
      <c r="A11" s="38" t="s">
        <v>62</v>
      </c>
      <c r="B11" s="39"/>
      <c r="C11" s="39"/>
      <c r="D11" s="40"/>
      <c r="E11" s="41"/>
      <c r="F11" s="42" t="n">
        <f aca="false">SUM(F9:F10)</f>
        <v>1</v>
      </c>
      <c r="G11" s="42" t="n">
        <f aca="false">SUM(G9:G10)</f>
        <v>0</v>
      </c>
      <c r="H11" s="43" t="n">
        <f aca="false">G11/F11*100</f>
        <v>0</v>
      </c>
    </row>
    <row r="12" customFormat="false" ht="24.75" hidden="false" customHeight="true" outlineLevel="0" collapsed="false">
      <c r="A12" s="37" t="s">
        <v>64</v>
      </c>
      <c r="B12" s="37"/>
      <c r="C12" s="37"/>
      <c r="D12" s="37"/>
      <c r="E12" s="37"/>
      <c r="F12" s="37"/>
      <c r="G12" s="37"/>
      <c r="H12" s="37"/>
    </row>
    <row r="13" customFormat="false" ht="18.75" hidden="false" customHeight="false" outlineLevel="0" collapsed="false">
      <c r="A13" s="38" t="n">
        <v>600</v>
      </c>
      <c r="B13" s="39" t="s">
        <v>59</v>
      </c>
      <c r="C13" s="39" t="s">
        <v>65</v>
      </c>
      <c r="D13" s="40" t="s">
        <v>66</v>
      </c>
      <c r="E13" s="41" t="s">
        <v>67</v>
      </c>
      <c r="F13" s="42" t="n">
        <v>31.91</v>
      </c>
      <c r="G13" s="42" t="n">
        <v>31.91</v>
      </c>
      <c r="H13" s="43" t="n">
        <f aca="false">G13/F13*100</f>
        <v>100</v>
      </c>
    </row>
    <row r="14" customFormat="false" ht="18.75" hidden="false" customHeight="false" outlineLevel="0" collapsed="false">
      <c r="A14" s="38" t="n">
        <v>600</v>
      </c>
      <c r="B14" s="39" t="s">
        <v>59</v>
      </c>
      <c r="C14" s="39" t="s">
        <v>65</v>
      </c>
      <c r="D14" s="40" t="s">
        <v>66</v>
      </c>
      <c r="E14" s="41" t="s">
        <v>68</v>
      </c>
      <c r="F14" s="42" t="n">
        <v>9.64</v>
      </c>
      <c r="G14" s="42" t="n">
        <v>9.64</v>
      </c>
      <c r="H14" s="43" t="n">
        <f aca="false">G14/F14*100</f>
        <v>100</v>
      </c>
    </row>
    <row r="15" customFormat="false" ht="18.75" hidden="false" customHeight="false" outlineLevel="0" collapsed="false">
      <c r="A15" s="38" t="n">
        <v>600</v>
      </c>
      <c r="B15" s="39" t="s">
        <v>59</v>
      </c>
      <c r="C15" s="39" t="s">
        <v>65</v>
      </c>
      <c r="D15" s="40" t="s">
        <v>69</v>
      </c>
      <c r="E15" s="41" t="s">
        <v>70</v>
      </c>
      <c r="F15" s="42" t="n">
        <v>1163.4</v>
      </c>
      <c r="G15" s="42" t="n">
        <v>558.3</v>
      </c>
      <c r="H15" s="43" t="n">
        <f aca="false">G15/F15*100</f>
        <v>47.9886539453326</v>
      </c>
    </row>
    <row r="16" customFormat="false" ht="18.75" hidden="false" customHeight="false" outlineLevel="0" collapsed="false">
      <c r="A16" s="38" t="n">
        <v>600</v>
      </c>
      <c r="B16" s="39" t="s">
        <v>59</v>
      </c>
      <c r="C16" s="39" t="s">
        <v>65</v>
      </c>
      <c r="D16" s="40" t="s">
        <v>69</v>
      </c>
      <c r="E16" s="41" t="s">
        <v>68</v>
      </c>
      <c r="F16" s="42" t="n">
        <v>351.35</v>
      </c>
      <c r="G16" s="42" t="n">
        <v>151.32</v>
      </c>
      <c r="H16" s="43" t="n">
        <f aca="false">G16/F16*100</f>
        <v>43.0681656467909</v>
      </c>
    </row>
    <row r="17" customFormat="false" ht="18.75" hidden="false" customHeight="false" outlineLevel="0" collapsed="false">
      <c r="A17" s="38" t="n">
        <v>600</v>
      </c>
      <c r="B17" s="39" t="s">
        <v>59</v>
      </c>
      <c r="C17" s="39" t="s">
        <v>65</v>
      </c>
      <c r="D17" s="40" t="s">
        <v>71</v>
      </c>
      <c r="E17" s="41" t="s">
        <v>67</v>
      </c>
      <c r="F17" s="42" t="n">
        <v>82.97</v>
      </c>
      <c r="G17" s="42" t="n">
        <v>52.52</v>
      </c>
      <c r="H17" s="43" t="n">
        <f aca="false">G17/F17*100</f>
        <v>63.2999879474509</v>
      </c>
    </row>
    <row r="18" customFormat="false" ht="18.75" hidden="false" customHeight="false" outlineLevel="0" collapsed="false">
      <c r="A18" s="38" t="n">
        <v>600</v>
      </c>
      <c r="B18" s="39" t="s">
        <v>59</v>
      </c>
      <c r="C18" s="39" t="s">
        <v>65</v>
      </c>
      <c r="D18" s="40" t="s">
        <v>71</v>
      </c>
      <c r="E18" s="41" t="s">
        <v>68</v>
      </c>
      <c r="F18" s="42" t="n">
        <v>25.06</v>
      </c>
      <c r="G18" s="42" t="n">
        <v>4.12</v>
      </c>
      <c r="H18" s="43" t="n">
        <f aca="false">G18/F18*100</f>
        <v>16.4405426975259</v>
      </c>
    </row>
    <row r="19" customFormat="false" ht="18.75" hidden="false" customHeight="false" outlineLevel="0" collapsed="false">
      <c r="A19" s="38" t="n">
        <v>600</v>
      </c>
      <c r="B19" s="39" t="s">
        <v>59</v>
      </c>
      <c r="C19" s="39" t="s">
        <v>65</v>
      </c>
      <c r="D19" s="40" t="s">
        <v>71</v>
      </c>
      <c r="E19" s="41" t="s">
        <v>61</v>
      </c>
      <c r="F19" s="42" t="n">
        <v>1430.5</v>
      </c>
      <c r="G19" s="42" t="n">
        <v>632.91</v>
      </c>
      <c r="H19" s="43" t="n">
        <f aca="false">G19/F19*100</f>
        <v>44.2439706396365</v>
      </c>
    </row>
    <row r="20" customFormat="false" ht="18.75" hidden="false" customHeight="false" outlineLevel="0" collapsed="false">
      <c r="A20" s="38" t="n">
        <v>600</v>
      </c>
      <c r="B20" s="39" t="s">
        <v>59</v>
      </c>
      <c r="C20" s="39" t="s">
        <v>65</v>
      </c>
      <c r="D20" s="40" t="s">
        <v>71</v>
      </c>
      <c r="E20" s="41" t="s">
        <v>72</v>
      </c>
      <c r="F20" s="42" t="n">
        <v>15</v>
      </c>
      <c r="G20" s="42" t="n">
        <v>0.08</v>
      </c>
      <c r="H20" s="43" t="n">
        <f aca="false">G20/F20*100</f>
        <v>0.533333333333333</v>
      </c>
    </row>
    <row r="21" customFormat="false" ht="18.75" hidden="false" customHeight="false" outlineLevel="0" collapsed="false">
      <c r="A21" s="38" t="n">
        <v>600</v>
      </c>
      <c r="B21" s="39" t="s">
        <v>59</v>
      </c>
      <c r="C21" s="39" t="s">
        <v>65</v>
      </c>
      <c r="D21" s="40" t="s">
        <v>71</v>
      </c>
      <c r="E21" s="41" t="s">
        <v>73</v>
      </c>
      <c r="F21" s="42" t="n">
        <v>10</v>
      </c>
      <c r="G21" s="42" t="n">
        <v>2.76</v>
      </c>
      <c r="H21" s="43" t="n">
        <f aca="false">G21/F21*100</f>
        <v>27.6</v>
      </c>
    </row>
    <row r="22" customFormat="false" ht="18.75" hidden="false" customHeight="false" outlineLevel="0" collapsed="false">
      <c r="A22" s="38" t="n">
        <v>600</v>
      </c>
      <c r="B22" s="39" t="s">
        <v>59</v>
      </c>
      <c r="C22" s="39" t="s">
        <v>65</v>
      </c>
      <c r="D22" s="40" t="s">
        <v>74</v>
      </c>
      <c r="E22" s="41" t="s">
        <v>70</v>
      </c>
      <c r="F22" s="42" t="n">
        <v>2680.55</v>
      </c>
      <c r="G22" s="42" t="n">
        <v>1277.53</v>
      </c>
      <c r="H22" s="43" t="n">
        <f aca="false">G22/F22*100</f>
        <v>47.659249034713</v>
      </c>
    </row>
    <row r="23" customFormat="false" ht="18.75" hidden="false" customHeight="false" outlineLevel="0" collapsed="false">
      <c r="A23" s="38" t="n">
        <v>600</v>
      </c>
      <c r="B23" s="39" t="s">
        <v>59</v>
      </c>
      <c r="C23" s="39" t="s">
        <v>65</v>
      </c>
      <c r="D23" s="40" t="s">
        <v>74</v>
      </c>
      <c r="E23" s="41" t="s">
        <v>68</v>
      </c>
      <c r="F23" s="42" t="n">
        <v>807.33</v>
      </c>
      <c r="G23" s="42" t="n">
        <v>331.5</v>
      </c>
      <c r="H23" s="43" t="n">
        <f aca="false">G23/F23*100</f>
        <v>41.0612760581175</v>
      </c>
    </row>
    <row r="24" customFormat="false" ht="18.75" hidden="false" customHeight="false" outlineLevel="0" collapsed="false">
      <c r="A24" s="38" t="n">
        <v>600</v>
      </c>
      <c r="B24" s="39" t="s">
        <v>59</v>
      </c>
      <c r="C24" s="39" t="s">
        <v>65</v>
      </c>
      <c r="D24" s="40" t="n">
        <v>7120020700</v>
      </c>
      <c r="E24" s="41" t="n">
        <v>244</v>
      </c>
      <c r="F24" s="42" t="n">
        <v>30.35</v>
      </c>
      <c r="G24" s="42" t="n">
        <v>0</v>
      </c>
      <c r="H24" s="43" t="n">
        <f aca="false">G24/F24*100</f>
        <v>0</v>
      </c>
    </row>
    <row r="25" customFormat="false" ht="18.75" hidden="false" customHeight="false" outlineLevel="0" collapsed="false">
      <c r="A25" s="38" t="n">
        <v>600</v>
      </c>
      <c r="B25" s="39" t="s">
        <v>59</v>
      </c>
      <c r="C25" s="39" t="s">
        <v>65</v>
      </c>
      <c r="D25" s="40" t="s">
        <v>75</v>
      </c>
      <c r="E25" s="41" t="n">
        <v>122</v>
      </c>
      <c r="F25" s="42" t="n">
        <v>57.44</v>
      </c>
      <c r="G25" s="42" t="n">
        <v>25.53</v>
      </c>
      <c r="H25" s="43" t="n">
        <f aca="false">G25/F25*100</f>
        <v>44.4463788300836</v>
      </c>
    </row>
    <row r="26" customFormat="false" ht="18.75" hidden="false" customHeight="false" outlineLevel="0" collapsed="false">
      <c r="A26" s="38" t="n">
        <v>600</v>
      </c>
      <c r="B26" s="39" t="s">
        <v>59</v>
      </c>
      <c r="C26" s="39" t="s">
        <v>65</v>
      </c>
      <c r="D26" s="40" t="s">
        <v>75</v>
      </c>
      <c r="E26" s="41" t="n">
        <v>129</v>
      </c>
      <c r="F26" s="42" t="n">
        <v>17.35</v>
      </c>
      <c r="G26" s="42" t="n">
        <v>7.71</v>
      </c>
      <c r="H26" s="43" t="n">
        <f aca="false">G26/F26*100</f>
        <v>44.4380403458213</v>
      </c>
    </row>
    <row r="27" customFormat="false" ht="18.75" hidden="false" customHeight="false" outlineLevel="0" collapsed="false">
      <c r="A27" s="38" t="n">
        <v>600</v>
      </c>
      <c r="B27" s="39" t="s">
        <v>59</v>
      </c>
      <c r="C27" s="39" t="s">
        <v>65</v>
      </c>
      <c r="D27" s="40" t="n">
        <v>7130010010</v>
      </c>
      <c r="E27" s="41" t="n">
        <v>244</v>
      </c>
      <c r="F27" s="42" t="n">
        <v>49</v>
      </c>
      <c r="G27" s="42" t="n">
        <v>0</v>
      </c>
      <c r="H27" s="43" t="n">
        <f aca="false">G27/F27*100</f>
        <v>0</v>
      </c>
    </row>
    <row r="28" customFormat="false" ht="18.75" hidden="false" customHeight="false" outlineLevel="0" collapsed="false">
      <c r="A28" s="38" t="n">
        <v>600</v>
      </c>
      <c r="B28" s="39" t="s">
        <v>59</v>
      </c>
      <c r="C28" s="39" t="s">
        <v>65</v>
      </c>
      <c r="D28" s="40" t="s">
        <v>76</v>
      </c>
      <c r="E28" s="41" t="n">
        <v>121</v>
      </c>
      <c r="F28" s="42" t="n">
        <v>1745.53</v>
      </c>
      <c r="G28" s="42" t="n">
        <v>811.64</v>
      </c>
      <c r="H28" s="43" t="n">
        <f aca="false">G28/F28*100</f>
        <v>46.4981982549713</v>
      </c>
    </row>
    <row r="29" customFormat="false" ht="18.75" hidden="false" customHeight="false" outlineLevel="0" collapsed="false">
      <c r="A29" s="38" t="n">
        <v>600</v>
      </c>
      <c r="B29" s="39" t="s">
        <v>59</v>
      </c>
      <c r="C29" s="39" t="s">
        <v>65</v>
      </c>
      <c r="D29" s="40" t="n">
        <v>7130010020</v>
      </c>
      <c r="E29" s="41" t="n">
        <v>129</v>
      </c>
      <c r="F29" s="42" t="n">
        <v>524.64</v>
      </c>
      <c r="G29" s="42" t="n">
        <v>245.12</v>
      </c>
      <c r="H29" s="43" t="n">
        <f aca="false">G29/F29*100</f>
        <v>46.7215614516621</v>
      </c>
    </row>
    <row r="30" customFormat="false" ht="18.75" hidden="false" customHeight="false" outlineLevel="0" collapsed="false">
      <c r="A30" s="38" t="n">
        <v>600</v>
      </c>
      <c r="B30" s="39" t="s">
        <v>59</v>
      </c>
      <c r="C30" s="39" t="n">
        <v>13</v>
      </c>
      <c r="D30" s="40" t="n">
        <v>310120610</v>
      </c>
      <c r="E30" s="41" t="s">
        <v>61</v>
      </c>
      <c r="F30" s="42" t="n">
        <v>1000</v>
      </c>
      <c r="G30" s="42" t="n">
        <v>0</v>
      </c>
      <c r="H30" s="43" t="n">
        <f aca="false">G30/F30*100</f>
        <v>0</v>
      </c>
    </row>
    <row r="31" customFormat="false" ht="18.75" hidden="false" customHeight="false" outlineLevel="0" collapsed="false">
      <c r="A31" s="38" t="n">
        <v>600</v>
      </c>
      <c r="B31" s="39" t="s">
        <v>59</v>
      </c>
      <c r="C31" s="39" t="n">
        <v>13</v>
      </c>
      <c r="D31" s="40" t="n">
        <v>7120020360</v>
      </c>
      <c r="E31" s="41" t="s">
        <v>61</v>
      </c>
      <c r="F31" s="42" t="n">
        <v>380</v>
      </c>
      <c r="G31" s="42" t="n">
        <v>37.58</v>
      </c>
      <c r="H31" s="43" t="n">
        <f aca="false">G31/F31*100</f>
        <v>9.88947368421053</v>
      </c>
    </row>
    <row r="32" customFormat="false" ht="18.75" hidden="false" customHeight="false" outlineLevel="0" collapsed="false">
      <c r="A32" s="38" t="n">
        <v>600</v>
      </c>
      <c r="B32" s="39" t="s">
        <v>59</v>
      </c>
      <c r="C32" s="39" t="s">
        <v>60</v>
      </c>
      <c r="D32" s="40" t="n">
        <v>7120020990</v>
      </c>
      <c r="E32" s="41" t="n">
        <v>244</v>
      </c>
      <c r="F32" s="42" t="n">
        <v>105</v>
      </c>
      <c r="G32" s="42" t="n">
        <v>51.41</v>
      </c>
      <c r="H32" s="43" t="n">
        <f aca="false">G32/F32*100</f>
        <v>48.9619047619048</v>
      </c>
    </row>
    <row r="33" customFormat="false" ht="18.75" hidden="false" customHeight="false" outlineLevel="0" collapsed="false">
      <c r="A33" s="38" t="n">
        <v>600</v>
      </c>
      <c r="B33" s="39" t="s">
        <v>59</v>
      </c>
      <c r="C33" s="39" t="s">
        <v>60</v>
      </c>
      <c r="D33" s="40" t="n">
        <v>7120020990</v>
      </c>
      <c r="E33" s="41" t="n">
        <v>851</v>
      </c>
      <c r="F33" s="42" t="n">
        <v>69</v>
      </c>
      <c r="G33" s="42" t="n">
        <v>0</v>
      </c>
      <c r="H33" s="43" t="n">
        <f aca="false">G33/F33*100</f>
        <v>0</v>
      </c>
    </row>
    <row r="34" customFormat="false" ht="18.75" hidden="false" customHeight="false" outlineLevel="0" collapsed="false">
      <c r="A34" s="38" t="s">
        <v>62</v>
      </c>
      <c r="B34" s="39"/>
      <c r="C34" s="39"/>
      <c r="D34" s="40"/>
      <c r="E34" s="41"/>
      <c r="F34" s="42" t="n">
        <f aca="false">SUM(F13:F33)</f>
        <v>10586.02</v>
      </c>
      <c r="G34" s="42" t="n">
        <f aca="false">SUM(G13:G33)</f>
        <v>4231.58</v>
      </c>
      <c r="H34" s="43" t="n">
        <f aca="false">G34/F34*100</f>
        <v>39.9732855218486</v>
      </c>
    </row>
    <row r="35" customFormat="false" ht="18.75" hidden="false" customHeight="true" outlineLevel="0" collapsed="false">
      <c r="A35" s="37" t="s">
        <v>77</v>
      </c>
      <c r="B35" s="37"/>
      <c r="C35" s="37"/>
      <c r="D35" s="37"/>
      <c r="E35" s="37"/>
      <c r="F35" s="37"/>
      <c r="G35" s="37"/>
      <c r="H35" s="37"/>
    </row>
    <row r="36" customFormat="false" ht="18.75" hidden="false" customHeight="false" outlineLevel="0" collapsed="false">
      <c r="A36" s="38" t="n">
        <v>601</v>
      </c>
      <c r="B36" s="39" t="s">
        <v>59</v>
      </c>
      <c r="C36" s="39" t="s">
        <v>78</v>
      </c>
      <c r="D36" s="40" t="s">
        <v>79</v>
      </c>
      <c r="E36" s="41" t="s">
        <v>67</v>
      </c>
      <c r="F36" s="42" t="n">
        <v>35.91</v>
      </c>
      <c r="G36" s="42" t="n">
        <v>31.91</v>
      </c>
      <c r="H36" s="43" t="n">
        <f aca="false">G36/F36*100</f>
        <v>88.8610414926205</v>
      </c>
    </row>
    <row r="37" customFormat="false" ht="18.75" hidden="false" customHeight="false" outlineLevel="0" collapsed="false">
      <c r="A37" s="38" t="n">
        <v>601</v>
      </c>
      <c r="B37" s="39" t="s">
        <v>59</v>
      </c>
      <c r="C37" s="39" t="s">
        <v>78</v>
      </c>
      <c r="D37" s="40" t="s">
        <v>79</v>
      </c>
      <c r="E37" s="41" t="s">
        <v>68</v>
      </c>
      <c r="F37" s="42" t="n">
        <v>9.64</v>
      </c>
      <c r="G37" s="42" t="n">
        <v>9.64</v>
      </c>
      <c r="H37" s="43" t="n">
        <f aca="false">G37/F37*100</f>
        <v>100</v>
      </c>
    </row>
    <row r="38" customFormat="false" ht="18.75" hidden="false" customHeight="false" outlineLevel="0" collapsed="false">
      <c r="A38" s="38" t="n">
        <v>601</v>
      </c>
      <c r="B38" s="39" t="s">
        <v>59</v>
      </c>
      <c r="C38" s="39" t="s">
        <v>78</v>
      </c>
      <c r="D38" s="40" t="s">
        <v>80</v>
      </c>
      <c r="E38" s="41" t="s">
        <v>70</v>
      </c>
      <c r="F38" s="42" t="n">
        <v>1078.82</v>
      </c>
      <c r="G38" s="42" t="n">
        <v>530.48</v>
      </c>
      <c r="H38" s="43" t="n">
        <f aca="false">G38/F38*100</f>
        <v>49.1722437477985</v>
      </c>
    </row>
    <row r="39" customFormat="false" ht="18.75" hidden="false" customHeight="false" outlineLevel="0" collapsed="false">
      <c r="A39" s="38" t="n">
        <v>601</v>
      </c>
      <c r="B39" s="39" t="s">
        <v>59</v>
      </c>
      <c r="C39" s="39" t="s">
        <v>78</v>
      </c>
      <c r="D39" s="40" t="s">
        <v>80</v>
      </c>
      <c r="E39" s="41" t="s">
        <v>68</v>
      </c>
      <c r="F39" s="42" t="n">
        <v>325.81</v>
      </c>
      <c r="G39" s="42" t="n">
        <v>166.58</v>
      </c>
      <c r="H39" s="43" t="n">
        <f aca="false">G39/F39*100</f>
        <v>51.1279580123385</v>
      </c>
    </row>
    <row r="40" customFormat="false" ht="18.75" hidden="false" customHeight="false" outlineLevel="0" collapsed="false">
      <c r="A40" s="38" t="n">
        <v>601</v>
      </c>
      <c r="B40" s="39" t="s">
        <v>59</v>
      </c>
      <c r="C40" s="39" t="s">
        <v>81</v>
      </c>
      <c r="D40" s="40" t="s">
        <v>82</v>
      </c>
      <c r="E40" s="41" t="s">
        <v>67</v>
      </c>
      <c r="F40" s="42" t="n">
        <v>1074.39</v>
      </c>
      <c r="G40" s="42" t="n">
        <v>598.75</v>
      </c>
      <c r="H40" s="43" t="n">
        <f aca="false">G40/F40*100</f>
        <v>55.7292975548916</v>
      </c>
    </row>
    <row r="41" customFormat="false" ht="18.75" hidden="false" customHeight="false" outlineLevel="0" collapsed="false">
      <c r="A41" s="38" t="n">
        <v>601</v>
      </c>
      <c r="B41" s="39" t="s">
        <v>59</v>
      </c>
      <c r="C41" s="39" t="s">
        <v>81</v>
      </c>
      <c r="D41" s="40" t="s">
        <v>82</v>
      </c>
      <c r="E41" s="41" t="s">
        <v>68</v>
      </c>
      <c r="F41" s="42" t="n">
        <v>324.46</v>
      </c>
      <c r="G41" s="42" t="n">
        <v>144.17</v>
      </c>
      <c r="H41" s="43" t="n">
        <f aca="false">G41/F41*100</f>
        <v>44.4338285150712</v>
      </c>
    </row>
    <row r="42" customFormat="false" ht="18.75" hidden="false" customHeight="false" outlineLevel="0" collapsed="false">
      <c r="A42" s="38" t="n">
        <v>601</v>
      </c>
      <c r="B42" s="39" t="s">
        <v>59</v>
      </c>
      <c r="C42" s="39" t="s">
        <v>81</v>
      </c>
      <c r="D42" s="40" t="s">
        <v>82</v>
      </c>
      <c r="E42" s="41" t="s">
        <v>61</v>
      </c>
      <c r="F42" s="42" t="n">
        <v>8840.13</v>
      </c>
      <c r="G42" s="42" t="n">
        <v>4154.28</v>
      </c>
      <c r="H42" s="43" t="n">
        <f aca="false">G42/F42*100</f>
        <v>46.9934265672564</v>
      </c>
    </row>
    <row r="43" customFormat="false" ht="18.75" hidden="false" customHeight="false" outlineLevel="0" collapsed="false">
      <c r="A43" s="38" t="n">
        <v>601</v>
      </c>
      <c r="B43" s="39" t="s">
        <v>59</v>
      </c>
      <c r="C43" s="39" t="s">
        <v>81</v>
      </c>
      <c r="D43" s="40" t="s">
        <v>82</v>
      </c>
      <c r="E43" s="41" t="s">
        <v>72</v>
      </c>
      <c r="F43" s="42" t="n">
        <v>28.47</v>
      </c>
      <c r="G43" s="42" t="n">
        <v>0</v>
      </c>
      <c r="H43" s="43" t="n">
        <f aca="false">G43/F43*100</f>
        <v>0</v>
      </c>
    </row>
    <row r="44" customFormat="false" ht="18.75" hidden="false" customHeight="false" outlineLevel="0" collapsed="false">
      <c r="A44" s="38" t="n">
        <v>601</v>
      </c>
      <c r="B44" s="39" t="s">
        <v>59</v>
      </c>
      <c r="C44" s="39" t="s">
        <v>81</v>
      </c>
      <c r="D44" s="40" t="s">
        <v>82</v>
      </c>
      <c r="E44" s="41" t="s">
        <v>73</v>
      </c>
      <c r="F44" s="42" t="n">
        <v>23.3</v>
      </c>
      <c r="G44" s="42" t="n">
        <v>9.19</v>
      </c>
      <c r="H44" s="43" t="n">
        <f aca="false">G44/F44*100</f>
        <v>39.4420600858369</v>
      </c>
    </row>
    <row r="45" customFormat="false" ht="18.75" hidden="false" customHeight="false" outlineLevel="0" collapsed="false">
      <c r="A45" s="38" t="n">
        <v>601</v>
      </c>
      <c r="B45" s="39" t="s">
        <v>59</v>
      </c>
      <c r="C45" s="39" t="s">
        <v>81</v>
      </c>
      <c r="D45" s="40" t="s">
        <v>82</v>
      </c>
      <c r="E45" s="41" t="s">
        <v>83</v>
      </c>
      <c r="F45" s="42" t="n">
        <v>86.78</v>
      </c>
      <c r="G45" s="42" t="n">
        <v>86.78</v>
      </c>
      <c r="H45" s="43" t="n">
        <f aca="false">G45/F45*100</f>
        <v>100</v>
      </c>
    </row>
    <row r="46" customFormat="false" ht="18.75" hidden="false" customHeight="false" outlineLevel="0" collapsed="false">
      <c r="A46" s="38" t="n">
        <v>601</v>
      </c>
      <c r="B46" s="39" t="s">
        <v>59</v>
      </c>
      <c r="C46" s="39" t="s">
        <v>81</v>
      </c>
      <c r="D46" s="40" t="s">
        <v>84</v>
      </c>
      <c r="E46" s="41" t="s">
        <v>70</v>
      </c>
      <c r="F46" s="42" t="n">
        <v>32232.29</v>
      </c>
      <c r="G46" s="42" t="n">
        <v>16005.09</v>
      </c>
      <c r="H46" s="43" t="n">
        <f aca="false">G46/F46*100</f>
        <v>49.6554542044639</v>
      </c>
    </row>
    <row r="47" customFormat="false" ht="18.75" hidden="false" customHeight="false" outlineLevel="0" collapsed="false">
      <c r="A47" s="38" t="n">
        <v>601</v>
      </c>
      <c r="B47" s="39" t="s">
        <v>59</v>
      </c>
      <c r="C47" s="39" t="s">
        <v>81</v>
      </c>
      <c r="D47" s="40" t="s">
        <v>84</v>
      </c>
      <c r="E47" s="41" t="s">
        <v>68</v>
      </c>
      <c r="F47" s="42" t="n">
        <v>9734.15</v>
      </c>
      <c r="G47" s="42" t="n">
        <v>4518.32</v>
      </c>
      <c r="H47" s="43" t="n">
        <f aca="false">G47/F47*100</f>
        <v>46.4172012964666</v>
      </c>
    </row>
    <row r="48" customFormat="false" ht="18.75" hidden="false" customHeight="false" outlineLevel="0" collapsed="false">
      <c r="A48" s="38" t="n">
        <v>601</v>
      </c>
      <c r="B48" s="39" t="s">
        <v>59</v>
      </c>
      <c r="C48" s="39" t="s">
        <v>81</v>
      </c>
      <c r="D48" s="40" t="n">
        <v>651020700</v>
      </c>
      <c r="E48" s="41" t="n">
        <v>244</v>
      </c>
      <c r="F48" s="42" t="n">
        <v>2547.66</v>
      </c>
      <c r="G48" s="42" t="n">
        <v>1465.71</v>
      </c>
      <c r="H48" s="43" t="n">
        <f aca="false">G48/F48*100</f>
        <v>57.5316172487695</v>
      </c>
    </row>
    <row r="49" customFormat="false" ht="18.75" hidden="false" customHeight="false" outlineLevel="0" collapsed="false">
      <c r="A49" s="38" t="n">
        <v>601</v>
      </c>
      <c r="B49" s="39" t="s">
        <v>59</v>
      </c>
      <c r="C49" s="39" t="s">
        <v>81</v>
      </c>
      <c r="D49" s="40" t="s">
        <v>85</v>
      </c>
      <c r="E49" s="41" t="n">
        <v>121</v>
      </c>
      <c r="F49" s="42" t="n">
        <v>621.86</v>
      </c>
      <c r="G49" s="42" t="n">
        <v>230.26</v>
      </c>
      <c r="H49" s="43" t="n">
        <f aca="false">G49/F49*100</f>
        <v>37.0276267970283</v>
      </c>
    </row>
    <row r="50" customFormat="false" ht="18.75" hidden="false" customHeight="false" outlineLevel="0" collapsed="false">
      <c r="A50" s="38" t="n">
        <v>601</v>
      </c>
      <c r="B50" s="39" t="s">
        <v>59</v>
      </c>
      <c r="C50" s="39" t="s">
        <v>81</v>
      </c>
      <c r="D50" s="40" t="s">
        <v>85</v>
      </c>
      <c r="E50" s="41" t="n">
        <v>122</v>
      </c>
      <c r="F50" s="42" t="n">
        <v>25.53</v>
      </c>
      <c r="G50" s="42" t="n">
        <v>11.11</v>
      </c>
      <c r="H50" s="43" t="n">
        <f aca="false">G50/F50*100</f>
        <v>43.5174304739522</v>
      </c>
    </row>
    <row r="51" customFormat="false" ht="18.75" hidden="false" customHeight="false" outlineLevel="0" collapsed="false">
      <c r="A51" s="38" t="n">
        <v>601</v>
      </c>
      <c r="B51" s="39" t="s">
        <v>59</v>
      </c>
      <c r="C51" s="39" t="s">
        <v>81</v>
      </c>
      <c r="D51" s="40" t="s">
        <v>85</v>
      </c>
      <c r="E51" s="41" t="n">
        <v>129</v>
      </c>
      <c r="F51" s="42" t="n">
        <v>195.5</v>
      </c>
      <c r="G51" s="42" t="n">
        <v>66.96</v>
      </c>
      <c r="H51" s="43" t="n">
        <f aca="false">G51/F51*100</f>
        <v>34.2506393861893</v>
      </c>
    </row>
    <row r="52" customFormat="false" ht="18.75" hidden="false" customHeight="false" outlineLevel="0" collapsed="false">
      <c r="A52" s="38" t="n">
        <v>601</v>
      </c>
      <c r="B52" s="39" t="s">
        <v>59</v>
      </c>
      <c r="C52" s="39" t="s">
        <v>81</v>
      </c>
      <c r="D52" s="40" t="n">
        <v>651576100</v>
      </c>
      <c r="E52" s="41" t="s">
        <v>61</v>
      </c>
      <c r="F52" s="42" t="n">
        <v>172.64</v>
      </c>
      <c r="G52" s="42" t="n">
        <v>62.44</v>
      </c>
      <c r="H52" s="43" t="n">
        <f aca="false">G52/F52*100</f>
        <v>36.1677479147359</v>
      </c>
    </row>
    <row r="53" customFormat="false" ht="18.75" hidden="false" customHeight="false" outlineLevel="0" collapsed="false">
      <c r="A53" s="38" t="n">
        <v>601</v>
      </c>
      <c r="B53" s="39" t="s">
        <v>59</v>
      </c>
      <c r="C53" s="39" t="s">
        <v>81</v>
      </c>
      <c r="D53" s="40" t="n">
        <v>651576360</v>
      </c>
      <c r="E53" s="41" t="n">
        <v>244</v>
      </c>
      <c r="F53" s="42" t="n">
        <v>32.91</v>
      </c>
      <c r="G53" s="42" t="n">
        <v>32.91</v>
      </c>
      <c r="H53" s="43" t="n">
        <f aca="false">G53/F53*100</f>
        <v>100</v>
      </c>
    </row>
    <row r="54" customFormat="false" ht="18.75" hidden="false" customHeight="false" outlineLevel="0" collapsed="false">
      <c r="A54" s="38" t="n">
        <v>601</v>
      </c>
      <c r="B54" s="39" t="s">
        <v>59</v>
      </c>
      <c r="C54" s="39" t="s">
        <v>81</v>
      </c>
      <c r="D54" s="40" t="s">
        <v>86</v>
      </c>
      <c r="E54" s="41" t="n">
        <v>121</v>
      </c>
      <c r="F54" s="42" t="n">
        <v>500.43</v>
      </c>
      <c r="G54" s="42" t="n">
        <v>331.41</v>
      </c>
      <c r="H54" s="43" t="n">
        <f aca="false">G54/F54*100</f>
        <v>66.2250464600444</v>
      </c>
    </row>
    <row r="55" customFormat="false" ht="18.75" hidden="false" customHeight="false" outlineLevel="0" collapsed="false">
      <c r="A55" s="38" t="n">
        <v>601</v>
      </c>
      <c r="B55" s="39" t="s">
        <v>59</v>
      </c>
      <c r="C55" s="39" t="s">
        <v>81</v>
      </c>
      <c r="D55" s="40" t="s">
        <v>86</v>
      </c>
      <c r="E55" s="41" t="n">
        <v>122</v>
      </c>
      <c r="F55" s="42" t="n">
        <v>22.27</v>
      </c>
      <c r="G55" s="42" t="n">
        <v>21.28</v>
      </c>
      <c r="H55" s="43" t="n">
        <f aca="false">G55/F55*100</f>
        <v>95.554557700943</v>
      </c>
    </row>
    <row r="56" customFormat="false" ht="18.75" hidden="false" customHeight="false" outlineLevel="0" collapsed="false">
      <c r="A56" s="38" t="n">
        <v>601</v>
      </c>
      <c r="B56" s="39" t="s">
        <v>59</v>
      </c>
      <c r="C56" s="39" t="s">
        <v>81</v>
      </c>
      <c r="D56" s="40" t="s">
        <v>86</v>
      </c>
      <c r="E56" s="41" t="n">
        <v>129</v>
      </c>
      <c r="F56" s="42" t="n">
        <v>156.55</v>
      </c>
      <c r="G56" s="42" t="n">
        <v>107.15</v>
      </c>
      <c r="H56" s="43" t="n">
        <f aca="false">G56/F56*100</f>
        <v>68.4445863941233</v>
      </c>
    </row>
    <row r="57" customFormat="false" ht="18.75" hidden="false" customHeight="false" outlineLevel="0" collapsed="false">
      <c r="A57" s="38" t="n">
        <v>601</v>
      </c>
      <c r="B57" s="39" t="s">
        <v>59</v>
      </c>
      <c r="C57" s="39" t="s">
        <v>81</v>
      </c>
      <c r="D57" s="40" t="n">
        <v>651576630</v>
      </c>
      <c r="E57" s="41" t="n">
        <v>244</v>
      </c>
      <c r="F57" s="42" t="n">
        <v>180.19</v>
      </c>
      <c r="G57" s="42" t="n">
        <v>20.01</v>
      </c>
      <c r="H57" s="43" t="n">
        <f aca="false">G57/F57*100</f>
        <v>11.1049447805095</v>
      </c>
    </row>
    <row r="58" customFormat="false" ht="18.75" hidden="false" customHeight="false" outlineLevel="0" collapsed="false">
      <c r="A58" s="38" t="n">
        <v>601</v>
      </c>
      <c r="B58" s="39" t="s">
        <v>59</v>
      </c>
      <c r="C58" s="39" t="s">
        <v>81</v>
      </c>
      <c r="D58" s="40" t="s">
        <v>87</v>
      </c>
      <c r="E58" s="41" t="n">
        <v>121</v>
      </c>
      <c r="F58" s="42" t="n">
        <v>1442.08</v>
      </c>
      <c r="G58" s="42" t="n">
        <v>714.89</v>
      </c>
      <c r="H58" s="43" t="n">
        <f aca="false">G58/F58*100</f>
        <v>49.573532675025</v>
      </c>
    </row>
    <row r="59" customFormat="false" ht="18.75" hidden="false" customHeight="false" outlineLevel="0" collapsed="false">
      <c r="A59" s="38" t="n">
        <v>601</v>
      </c>
      <c r="B59" s="39" t="s">
        <v>59</v>
      </c>
      <c r="C59" s="39" t="s">
        <v>81</v>
      </c>
      <c r="D59" s="40" t="s">
        <v>87</v>
      </c>
      <c r="E59" s="41" t="n">
        <v>122</v>
      </c>
      <c r="F59" s="42" t="n">
        <v>51.06</v>
      </c>
      <c r="G59" s="42" t="n">
        <v>25.53</v>
      </c>
      <c r="H59" s="43" t="n">
        <f aca="false">G59/F59*100</f>
        <v>50</v>
      </c>
    </row>
    <row r="60" customFormat="false" ht="18.75" hidden="false" customHeight="false" outlineLevel="0" collapsed="false">
      <c r="A60" s="38" t="n">
        <v>601</v>
      </c>
      <c r="B60" s="39" t="s">
        <v>59</v>
      </c>
      <c r="C60" s="39" t="s">
        <v>81</v>
      </c>
      <c r="D60" s="40" t="s">
        <v>87</v>
      </c>
      <c r="E60" s="41" t="n">
        <v>129</v>
      </c>
      <c r="F60" s="42" t="n">
        <v>446.81</v>
      </c>
      <c r="G60" s="42" t="n">
        <v>206.97</v>
      </c>
      <c r="H60" s="43" t="n">
        <f aca="false">G60/F60*100</f>
        <v>46.3217027371814</v>
      </c>
    </row>
    <row r="61" customFormat="false" ht="18.75" hidden="false" customHeight="false" outlineLevel="0" collapsed="false">
      <c r="A61" s="38" t="n">
        <v>601</v>
      </c>
      <c r="B61" s="39" t="s">
        <v>59</v>
      </c>
      <c r="C61" s="39" t="s">
        <v>81</v>
      </c>
      <c r="D61" s="40" t="n">
        <v>1121576530</v>
      </c>
      <c r="E61" s="41" t="s">
        <v>61</v>
      </c>
      <c r="F61" s="42" t="n">
        <v>385.37</v>
      </c>
      <c r="G61" s="42" t="n">
        <v>25</v>
      </c>
      <c r="H61" s="43" t="n">
        <f aca="false">G61/F61*100</f>
        <v>6.48727197239017</v>
      </c>
    </row>
    <row r="62" customFormat="false" ht="18.75" hidden="false" customHeight="false" outlineLevel="0" collapsed="false">
      <c r="A62" s="38" t="n">
        <v>601</v>
      </c>
      <c r="B62" s="39" t="s">
        <v>59</v>
      </c>
      <c r="C62" s="39" t="s">
        <v>88</v>
      </c>
      <c r="D62" s="40" t="n">
        <v>651551200</v>
      </c>
      <c r="E62" s="41" t="n">
        <v>244</v>
      </c>
      <c r="F62" s="42" t="n">
        <v>25.18</v>
      </c>
      <c r="G62" s="42" t="n">
        <v>2.6</v>
      </c>
      <c r="H62" s="43" t="n">
        <f aca="false">G62/F62*100</f>
        <v>10.3256552819698</v>
      </c>
    </row>
    <row r="63" customFormat="false" ht="18.75" hidden="false" customHeight="false" outlineLevel="0" collapsed="false">
      <c r="A63" s="38" t="n">
        <v>601</v>
      </c>
      <c r="B63" s="39" t="s">
        <v>59</v>
      </c>
      <c r="C63" s="39" t="n">
        <v>13</v>
      </c>
      <c r="D63" s="40" t="n">
        <v>310120610</v>
      </c>
      <c r="E63" s="41" t="n">
        <v>244</v>
      </c>
      <c r="F63" s="42" t="n">
        <v>5200</v>
      </c>
      <c r="G63" s="42" t="n">
        <v>96.49</v>
      </c>
      <c r="H63" s="43" t="n">
        <f aca="false">G63/F63*100</f>
        <v>1.85557692307692</v>
      </c>
    </row>
    <row r="64" customFormat="false" ht="18.75" hidden="false" customHeight="false" outlineLevel="0" collapsed="false">
      <c r="A64" s="38" t="n">
        <v>601</v>
      </c>
      <c r="B64" s="39" t="s">
        <v>59</v>
      </c>
      <c r="C64" s="39" t="s">
        <v>60</v>
      </c>
      <c r="D64" s="40" t="s">
        <v>89</v>
      </c>
      <c r="E64" s="41" t="n">
        <v>244</v>
      </c>
      <c r="F64" s="42" t="n">
        <v>425</v>
      </c>
      <c r="G64" s="42" t="n">
        <v>425</v>
      </c>
      <c r="H64" s="43" t="n">
        <f aca="false">G64/F64*100</f>
        <v>100</v>
      </c>
    </row>
    <row r="65" customFormat="false" ht="18.75" hidden="false" customHeight="false" outlineLevel="0" collapsed="false">
      <c r="A65" s="38" t="n">
        <v>601</v>
      </c>
      <c r="B65" s="39" t="s">
        <v>59</v>
      </c>
      <c r="C65" s="39" t="s">
        <v>60</v>
      </c>
      <c r="D65" s="40" t="s">
        <v>90</v>
      </c>
      <c r="E65" s="41" t="n">
        <v>244</v>
      </c>
      <c r="F65" s="42" t="n">
        <v>1842.81</v>
      </c>
      <c r="G65" s="42" t="n">
        <v>1821.77</v>
      </c>
      <c r="H65" s="43" t="n">
        <f aca="false">G65/F65*100</f>
        <v>98.8582653664784</v>
      </c>
    </row>
    <row r="66" customFormat="false" ht="18.75" hidden="false" customHeight="false" outlineLevel="0" collapsed="false">
      <c r="A66" s="38" t="n">
        <v>601</v>
      </c>
      <c r="B66" s="39" t="s">
        <v>59</v>
      </c>
      <c r="C66" s="39" t="n">
        <v>13</v>
      </c>
      <c r="D66" s="40" t="s">
        <v>91</v>
      </c>
      <c r="E66" s="41" t="n">
        <v>111</v>
      </c>
      <c r="F66" s="42" t="n">
        <v>8117.15</v>
      </c>
      <c r="G66" s="42" t="n">
        <v>3288.63</v>
      </c>
      <c r="H66" s="43" t="n">
        <f aca="false">G66/F66*100</f>
        <v>40.5145894802979</v>
      </c>
    </row>
    <row r="67" customFormat="false" ht="18.75" hidden="false" customHeight="false" outlineLevel="0" collapsed="false">
      <c r="A67" s="38" t="n">
        <v>601</v>
      </c>
      <c r="B67" s="39" t="s">
        <v>59</v>
      </c>
      <c r="C67" s="39" t="n">
        <v>13</v>
      </c>
      <c r="D67" s="40" t="s">
        <v>91</v>
      </c>
      <c r="E67" s="41" t="n">
        <v>119</v>
      </c>
      <c r="F67" s="42" t="n">
        <v>2451.38</v>
      </c>
      <c r="G67" s="42" t="n">
        <v>914.83</v>
      </c>
      <c r="H67" s="43" t="n">
        <f aca="false">G67/F67*100</f>
        <v>37.3189795135801</v>
      </c>
    </row>
    <row r="68" customFormat="false" ht="18.75" hidden="false" customHeight="false" outlineLevel="0" collapsed="false">
      <c r="A68" s="38" t="n">
        <v>601</v>
      </c>
      <c r="B68" s="39" t="s">
        <v>59</v>
      </c>
      <c r="C68" s="39" t="n">
        <v>13</v>
      </c>
      <c r="D68" s="40" t="s">
        <v>91</v>
      </c>
      <c r="E68" s="41" t="n">
        <v>244</v>
      </c>
      <c r="F68" s="42" t="n">
        <v>1984.83</v>
      </c>
      <c r="G68" s="42" t="n">
        <v>800.09</v>
      </c>
      <c r="H68" s="43" t="n">
        <f aca="false">G68/F68*100</f>
        <v>40.310253271061</v>
      </c>
    </row>
    <row r="69" customFormat="false" ht="18.75" hidden="false" customHeight="false" outlineLevel="0" collapsed="false">
      <c r="A69" s="38" t="n">
        <v>601</v>
      </c>
      <c r="B69" s="39" t="s">
        <v>59</v>
      </c>
      <c r="C69" s="39" t="n">
        <v>13</v>
      </c>
      <c r="D69" s="40" t="s">
        <v>91</v>
      </c>
      <c r="E69" s="41" t="n">
        <v>851</v>
      </c>
      <c r="F69" s="42" t="n">
        <v>34</v>
      </c>
      <c r="G69" s="42" t="n">
        <v>0</v>
      </c>
      <c r="H69" s="43" t="n">
        <f aca="false">G69/F69*100</f>
        <v>0</v>
      </c>
    </row>
    <row r="70" customFormat="false" ht="18.75" hidden="false" customHeight="false" outlineLevel="0" collapsed="false">
      <c r="A70" s="38" t="n">
        <v>601</v>
      </c>
      <c r="B70" s="39" t="s">
        <v>59</v>
      </c>
      <c r="C70" s="39" t="n">
        <v>13</v>
      </c>
      <c r="D70" s="40" t="n">
        <v>640611110</v>
      </c>
      <c r="E70" s="41" t="n">
        <v>852</v>
      </c>
      <c r="F70" s="42" t="n">
        <v>18.96</v>
      </c>
      <c r="G70" s="42" t="n">
        <v>0</v>
      </c>
      <c r="H70" s="43" t="n">
        <f aca="false">G70/F70*100</f>
        <v>0</v>
      </c>
    </row>
    <row r="71" customFormat="false" ht="18.75" hidden="false" customHeight="false" outlineLevel="0" collapsed="false">
      <c r="A71" s="38" t="n">
        <v>601</v>
      </c>
      <c r="B71" s="39" t="s">
        <v>59</v>
      </c>
      <c r="C71" s="39" t="n">
        <v>13</v>
      </c>
      <c r="D71" s="40" t="n">
        <v>640720530</v>
      </c>
      <c r="E71" s="41" t="n">
        <v>244</v>
      </c>
      <c r="F71" s="42" t="n">
        <v>160</v>
      </c>
      <c r="G71" s="42" t="n">
        <v>0</v>
      </c>
      <c r="H71" s="43" t="n">
        <f aca="false">G71/F71*100</f>
        <v>0</v>
      </c>
    </row>
    <row r="72" customFormat="false" ht="18.75" hidden="false" customHeight="false" outlineLevel="0" collapsed="false">
      <c r="A72" s="38" t="n">
        <v>601</v>
      </c>
      <c r="B72" s="39" t="s">
        <v>59</v>
      </c>
      <c r="C72" s="39" t="n">
        <v>13</v>
      </c>
      <c r="D72" s="40" t="s">
        <v>92</v>
      </c>
      <c r="E72" s="41" t="n">
        <v>111</v>
      </c>
      <c r="F72" s="42" t="n">
        <v>30815.51</v>
      </c>
      <c r="G72" s="42" t="n">
        <v>13714.05</v>
      </c>
      <c r="H72" s="43" t="n">
        <f aca="false">G72/F72*100</f>
        <v>44.5037255589799</v>
      </c>
    </row>
    <row r="73" customFormat="false" ht="18.75" hidden="false" customHeight="false" outlineLevel="0" collapsed="false">
      <c r="A73" s="38" t="n">
        <v>601</v>
      </c>
      <c r="B73" s="39" t="s">
        <v>59</v>
      </c>
      <c r="C73" s="39" t="n">
        <v>13</v>
      </c>
      <c r="D73" s="40" t="s">
        <v>92</v>
      </c>
      <c r="E73" s="41" t="n">
        <v>112</v>
      </c>
      <c r="F73" s="42" t="n">
        <v>1.2</v>
      </c>
      <c r="G73" s="42" t="n">
        <v>0</v>
      </c>
      <c r="H73" s="43" t="n">
        <f aca="false">G73/F73*100</f>
        <v>0</v>
      </c>
    </row>
    <row r="74" customFormat="false" ht="18.75" hidden="false" customHeight="false" outlineLevel="0" collapsed="false">
      <c r="A74" s="38" t="n">
        <v>601</v>
      </c>
      <c r="B74" s="39" t="s">
        <v>59</v>
      </c>
      <c r="C74" s="39" t="n">
        <v>13</v>
      </c>
      <c r="D74" s="40" t="s">
        <v>92</v>
      </c>
      <c r="E74" s="41" t="n">
        <v>119</v>
      </c>
      <c r="F74" s="42" t="n">
        <v>9306.28</v>
      </c>
      <c r="G74" s="42" t="n">
        <v>3751.23</v>
      </c>
      <c r="H74" s="43" t="n">
        <f aca="false">G74/F74*100</f>
        <v>40.3085873195305</v>
      </c>
    </row>
    <row r="75" customFormat="false" ht="18.75" hidden="false" customHeight="false" outlineLevel="0" collapsed="false">
      <c r="A75" s="38" t="n">
        <v>601</v>
      </c>
      <c r="B75" s="39" t="s">
        <v>59</v>
      </c>
      <c r="C75" s="39" t="n">
        <v>13</v>
      </c>
      <c r="D75" s="40" t="s">
        <v>92</v>
      </c>
      <c r="E75" s="41" t="n">
        <v>244</v>
      </c>
      <c r="F75" s="42" t="n">
        <v>12863.08</v>
      </c>
      <c r="G75" s="42" t="n">
        <v>5698.39</v>
      </c>
      <c r="H75" s="43" t="n">
        <f aca="false">G75/F75*100</f>
        <v>44.3003541919976</v>
      </c>
    </row>
    <row r="76" customFormat="false" ht="18.75" hidden="false" customHeight="false" outlineLevel="0" collapsed="false">
      <c r="A76" s="38" t="n">
        <v>601</v>
      </c>
      <c r="B76" s="39" t="s">
        <v>59</v>
      </c>
      <c r="C76" s="39" t="s">
        <v>60</v>
      </c>
      <c r="D76" s="40" t="n">
        <v>650911110</v>
      </c>
      <c r="E76" s="41" t="n">
        <v>414</v>
      </c>
      <c r="F76" s="42" t="n">
        <v>450</v>
      </c>
      <c r="G76" s="42" t="n">
        <v>0</v>
      </c>
      <c r="H76" s="43" t="n">
        <f aca="false">G76/F76*100</f>
        <v>0</v>
      </c>
    </row>
    <row r="77" customFormat="false" ht="18.75" hidden="false" customHeight="false" outlineLevel="0" collapsed="false">
      <c r="A77" s="38" t="n">
        <v>601</v>
      </c>
      <c r="B77" s="39" t="s">
        <v>59</v>
      </c>
      <c r="C77" s="39" t="n">
        <v>13</v>
      </c>
      <c r="D77" s="40" t="s">
        <v>92</v>
      </c>
      <c r="E77" s="41" t="n">
        <v>851</v>
      </c>
      <c r="F77" s="42" t="n">
        <v>49</v>
      </c>
      <c r="G77" s="42" t="n">
        <v>35</v>
      </c>
      <c r="H77" s="43" t="n">
        <f aca="false">G77/F77*100</f>
        <v>71.4285714285714</v>
      </c>
    </row>
    <row r="78" customFormat="false" ht="18.75" hidden="false" customHeight="false" outlineLevel="0" collapsed="false">
      <c r="A78" s="38" t="n">
        <v>601</v>
      </c>
      <c r="B78" s="39" t="s">
        <v>59</v>
      </c>
      <c r="C78" s="39" t="n">
        <v>13</v>
      </c>
      <c r="D78" s="40" t="s">
        <v>92</v>
      </c>
      <c r="E78" s="41" t="n">
        <v>852</v>
      </c>
      <c r="F78" s="42" t="n">
        <v>92.7</v>
      </c>
      <c r="G78" s="42" t="n">
        <v>28.5</v>
      </c>
      <c r="H78" s="43" t="n">
        <f aca="false">G78/F78*100</f>
        <v>30.7443365695793</v>
      </c>
    </row>
    <row r="79" customFormat="false" ht="18.75" hidden="false" customHeight="false" outlineLevel="0" collapsed="false">
      <c r="A79" s="38" t="n">
        <v>601</v>
      </c>
      <c r="B79" s="39" t="s">
        <v>59</v>
      </c>
      <c r="C79" s="39" t="n">
        <v>13</v>
      </c>
      <c r="D79" s="40" t="n">
        <v>650911110</v>
      </c>
      <c r="E79" s="41" t="n">
        <v>853</v>
      </c>
      <c r="F79" s="42" t="n">
        <v>7</v>
      </c>
      <c r="G79" s="42" t="n">
        <v>1.65</v>
      </c>
      <c r="H79" s="43" t="n">
        <f aca="false">G79/F79*100</f>
        <v>23.5714285714286</v>
      </c>
    </row>
    <row r="80" customFormat="false" ht="18.75" hidden="false" customHeight="false" outlineLevel="0" collapsed="false">
      <c r="A80" s="38" t="n">
        <v>601</v>
      </c>
      <c r="B80" s="39" t="s">
        <v>59</v>
      </c>
      <c r="C80" s="39" t="n">
        <v>13</v>
      </c>
      <c r="D80" s="40" t="n">
        <v>651020360</v>
      </c>
      <c r="E80" s="41" t="s">
        <v>61</v>
      </c>
      <c r="F80" s="42" t="n">
        <v>1000</v>
      </c>
      <c r="G80" s="42" t="n">
        <v>534.38</v>
      </c>
      <c r="H80" s="43" t="n">
        <f aca="false">G80/F80*100</f>
        <v>53.438</v>
      </c>
    </row>
    <row r="81" customFormat="false" ht="18.75" hidden="false" customHeight="false" outlineLevel="0" collapsed="false">
      <c r="A81" s="38" t="n">
        <v>601</v>
      </c>
      <c r="B81" s="39" t="s">
        <v>59</v>
      </c>
      <c r="C81" s="39" t="n">
        <v>13</v>
      </c>
      <c r="D81" s="40" t="s">
        <v>93</v>
      </c>
      <c r="E81" s="41" t="n">
        <v>244</v>
      </c>
      <c r="F81" s="42" t="n">
        <v>1898.1</v>
      </c>
      <c r="G81" s="42" t="n">
        <v>604.16</v>
      </c>
      <c r="H81" s="43" t="n">
        <f aca="false">G81/F81*100</f>
        <v>31.8297244613034</v>
      </c>
    </row>
    <row r="82" customFormat="false" ht="18.75" hidden="false" customHeight="false" outlineLevel="0" collapsed="false">
      <c r="A82" s="38" t="n">
        <v>601</v>
      </c>
      <c r="B82" s="39" t="s">
        <v>59</v>
      </c>
      <c r="C82" s="39" t="s">
        <v>60</v>
      </c>
      <c r="D82" s="40" t="n">
        <v>651020990</v>
      </c>
      <c r="E82" s="41" t="n">
        <v>831</v>
      </c>
      <c r="F82" s="42" t="n">
        <v>88.53</v>
      </c>
      <c r="G82" s="42" t="n">
        <v>30.2</v>
      </c>
      <c r="H82" s="43" t="n">
        <f aca="false">G82/F82*100</f>
        <v>34.1127301479724</v>
      </c>
    </row>
    <row r="83" customFormat="false" ht="18.75" hidden="false" customHeight="false" outlineLevel="0" collapsed="false">
      <c r="A83" s="38" t="n">
        <v>601</v>
      </c>
      <c r="B83" s="39" t="s">
        <v>59</v>
      </c>
      <c r="C83" s="39" t="s">
        <v>60</v>
      </c>
      <c r="D83" s="40" t="n">
        <v>651020990</v>
      </c>
      <c r="E83" s="41" t="n">
        <v>851</v>
      </c>
      <c r="F83" s="42" t="n">
        <v>259.35</v>
      </c>
      <c r="G83" s="42" t="n">
        <v>28.47</v>
      </c>
      <c r="H83" s="43" t="n">
        <f aca="false">G83/F83*100</f>
        <v>10.9774436090226</v>
      </c>
    </row>
    <row r="84" customFormat="false" ht="18.75" hidden="false" customHeight="false" outlineLevel="0" collapsed="false">
      <c r="A84" s="38" t="n">
        <v>601</v>
      </c>
      <c r="B84" s="39" t="s">
        <v>59</v>
      </c>
      <c r="C84" s="39" t="s">
        <v>60</v>
      </c>
      <c r="D84" s="40" t="n">
        <v>651020990</v>
      </c>
      <c r="E84" s="41" t="n">
        <v>853</v>
      </c>
      <c r="F84" s="42" t="n">
        <v>6.32</v>
      </c>
      <c r="G84" s="42" t="n">
        <v>6.32</v>
      </c>
      <c r="H84" s="43" t="n">
        <f aca="false">G84/F84*100</f>
        <v>100</v>
      </c>
    </row>
    <row r="85" customFormat="false" ht="18.75" hidden="false" customHeight="false" outlineLevel="0" collapsed="false">
      <c r="A85" s="38" t="n">
        <v>601</v>
      </c>
      <c r="B85" s="39" t="s">
        <v>59</v>
      </c>
      <c r="C85" s="39" t="n">
        <v>13</v>
      </c>
      <c r="D85" s="40" t="s">
        <v>94</v>
      </c>
      <c r="E85" s="41" t="s">
        <v>70</v>
      </c>
      <c r="F85" s="42" t="n">
        <v>748.51</v>
      </c>
      <c r="G85" s="42" t="n">
        <v>347.53</v>
      </c>
      <c r="H85" s="43" t="n">
        <f aca="false">G85/F85*100</f>
        <v>46.4295734191928</v>
      </c>
    </row>
    <row r="86" customFormat="false" ht="18.75" hidden="false" customHeight="false" outlineLevel="0" collapsed="false">
      <c r="A86" s="38" t="n">
        <v>601</v>
      </c>
      <c r="B86" s="39" t="s">
        <v>59</v>
      </c>
      <c r="C86" s="39" t="n">
        <v>13</v>
      </c>
      <c r="D86" s="40" t="s">
        <v>94</v>
      </c>
      <c r="E86" s="41" t="s">
        <v>68</v>
      </c>
      <c r="F86" s="42" t="n">
        <v>226.05</v>
      </c>
      <c r="G86" s="42" t="n">
        <v>101.57</v>
      </c>
      <c r="H86" s="43" t="n">
        <f aca="false">G86/F86*100</f>
        <v>44.9325370493254</v>
      </c>
    </row>
    <row r="87" customFormat="false" ht="18.75" hidden="false" customHeight="false" outlineLevel="0" collapsed="false">
      <c r="A87" s="38" t="n">
        <v>601</v>
      </c>
      <c r="B87" s="39" t="s">
        <v>59</v>
      </c>
      <c r="C87" s="39" t="n">
        <v>13</v>
      </c>
      <c r="D87" s="40" t="s">
        <v>94</v>
      </c>
      <c r="E87" s="41" t="s">
        <v>61</v>
      </c>
      <c r="F87" s="42" t="n">
        <v>85.44</v>
      </c>
      <c r="G87" s="42" t="n">
        <v>0</v>
      </c>
      <c r="H87" s="43" t="n">
        <f aca="false">G87/F87*100</f>
        <v>0</v>
      </c>
    </row>
    <row r="88" customFormat="false" ht="18.75" hidden="false" customHeight="false" outlineLevel="0" collapsed="false">
      <c r="A88" s="38" t="n">
        <v>601</v>
      </c>
      <c r="B88" s="39" t="s">
        <v>59</v>
      </c>
      <c r="C88" s="39" t="n">
        <v>13</v>
      </c>
      <c r="D88" s="40" t="s">
        <v>95</v>
      </c>
      <c r="E88" s="41" t="s">
        <v>61</v>
      </c>
      <c r="F88" s="42" t="n">
        <v>3</v>
      </c>
      <c r="G88" s="42" t="n">
        <v>0</v>
      </c>
      <c r="H88" s="43" t="n">
        <f aca="false">G88/F88*100</f>
        <v>0</v>
      </c>
    </row>
    <row r="89" customFormat="false" ht="18.75" hidden="false" customHeight="false" outlineLevel="0" collapsed="false">
      <c r="A89" s="38" t="n">
        <v>601</v>
      </c>
      <c r="B89" s="39" t="s">
        <v>59</v>
      </c>
      <c r="C89" s="39" t="n">
        <v>13</v>
      </c>
      <c r="D89" s="40" t="s">
        <v>96</v>
      </c>
      <c r="E89" s="41" t="s">
        <v>61</v>
      </c>
      <c r="F89" s="42" t="n">
        <v>376.46</v>
      </c>
      <c r="G89" s="42" t="n">
        <v>0</v>
      </c>
      <c r="H89" s="43" t="n">
        <f aca="false">G89/F89*100</f>
        <v>0</v>
      </c>
    </row>
    <row r="90" customFormat="false" ht="18.75" hidden="false" customHeight="false" outlineLevel="0" collapsed="false">
      <c r="A90" s="38" t="n">
        <v>601</v>
      </c>
      <c r="B90" s="39" t="s">
        <v>59</v>
      </c>
      <c r="C90" s="39" t="n">
        <v>13</v>
      </c>
      <c r="D90" s="40" t="n">
        <v>1320277310</v>
      </c>
      <c r="E90" s="41" t="s">
        <v>61</v>
      </c>
      <c r="F90" s="42" t="n">
        <v>1085</v>
      </c>
      <c r="G90" s="42" t="n">
        <v>1039.34</v>
      </c>
      <c r="H90" s="43" t="n">
        <f aca="false">G90/F90*100</f>
        <v>95.7917050691244</v>
      </c>
    </row>
    <row r="91" customFormat="false" ht="18.75" hidden="false" customHeight="false" outlineLevel="0" collapsed="false">
      <c r="A91" s="38" t="n">
        <v>601</v>
      </c>
      <c r="B91" s="39" t="s">
        <v>59</v>
      </c>
      <c r="C91" s="39" t="n">
        <v>13</v>
      </c>
      <c r="D91" s="40" t="s">
        <v>97</v>
      </c>
      <c r="E91" s="41" t="n">
        <v>244</v>
      </c>
      <c r="F91" s="42" t="n">
        <v>57.11</v>
      </c>
      <c r="G91" s="42" t="n">
        <v>54.7</v>
      </c>
      <c r="H91" s="43" t="n">
        <f aca="false">G91/F91*100</f>
        <v>95.7800735422868</v>
      </c>
    </row>
    <row r="92" customFormat="false" ht="18.75" hidden="false" customHeight="false" outlineLevel="0" collapsed="false">
      <c r="A92" s="38" t="n">
        <v>601</v>
      </c>
      <c r="B92" s="39" t="s">
        <v>59</v>
      </c>
      <c r="C92" s="39" t="s">
        <v>60</v>
      </c>
      <c r="D92" s="40" t="n">
        <v>1330577730</v>
      </c>
      <c r="E92" s="41" t="n">
        <v>244</v>
      </c>
      <c r="F92" s="42" t="n">
        <v>100</v>
      </c>
      <c r="G92" s="42" t="n">
        <v>32.75</v>
      </c>
      <c r="H92" s="43" t="n">
        <f aca="false">G92/F92*100</f>
        <v>32.75</v>
      </c>
    </row>
    <row r="93" customFormat="false" ht="18.75" hidden="false" customHeight="false" outlineLevel="0" collapsed="false">
      <c r="A93" s="38" t="n">
        <v>601</v>
      </c>
      <c r="B93" s="39" t="s">
        <v>59</v>
      </c>
      <c r="C93" s="39" t="s">
        <v>60</v>
      </c>
      <c r="D93" s="40" t="s">
        <v>98</v>
      </c>
      <c r="E93" s="41" t="s">
        <v>61</v>
      </c>
      <c r="F93" s="42" t="n">
        <v>5.26</v>
      </c>
      <c r="G93" s="42" t="n">
        <v>1.72</v>
      </c>
      <c r="H93" s="43" t="n">
        <f aca="false">G93/F93*100</f>
        <v>32.6996197718631</v>
      </c>
    </row>
    <row r="94" customFormat="false" ht="18.75" hidden="false" customHeight="false" outlineLevel="0" collapsed="false">
      <c r="A94" s="38" t="n">
        <v>601</v>
      </c>
      <c r="B94" s="39" t="s">
        <v>59</v>
      </c>
      <c r="C94" s="39" t="s">
        <v>60</v>
      </c>
      <c r="D94" s="40" t="n">
        <v>7300221030</v>
      </c>
      <c r="E94" s="41" t="n">
        <v>811</v>
      </c>
      <c r="F94" s="42" t="n">
        <v>9000</v>
      </c>
      <c r="G94" s="42" t="n">
        <v>0</v>
      </c>
      <c r="H94" s="43" t="n">
        <f aca="false">G94/F94*100</f>
        <v>0</v>
      </c>
    </row>
    <row r="95" customFormat="false" ht="18.75" hidden="false" customHeight="false" outlineLevel="0" collapsed="false">
      <c r="A95" s="38" t="n">
        <v>601</v>
      </c>
      <c r="B95" s="39" t="s">
        <v>65</v>
      </c>
      <c r="C95" s="39" t="s">
        <v>99</v>
      </c>
      <c r="D95" s="40" t="n">
        <v>330520890</v>
      </c>
      <c r="E95" s="41" t="n">
        <v>244</v>
      </c>
      <c r="F95" s="42" t="n">
        <v>50</v>
      </c>
      <c r="G95" s="42" t="n">
        <v>0</v>
      </c>
      <c r="H95" s="43" t="n">
        <f aca="false">G95/F95*100</f>
        <v>0</v>
      </c>
    </row>
    <row r="96" customFormat="false" ht="18.75" hidden="false" customHeight="false" outlineLevel="0" collapsed="false">
      <c r="A96" s="38" t="n">
        <v>601</v>
      </c>
      <c r="B96" s="39" t="s">
        <v>65</v>
      </c>
      <c r="C96" s="39" t="s">
        <v>99</v>
      </c>
      <c r="D96" s="40" t="s">
        <v>100</v>
      </c>
      <c r="E96" s="41" t="n">
        <v>111</v>
      </c>
      <c r="F96" s="42" t="n">
        <v>3772.13</v>
      </c>
      <c r="G96" s="42" t="n">
        <v>1013.45</v>
      </c>
      <c r="H96" s="43" t="n">
        <f aca="false">G96/F96*100</f>
        <v>26.8667834883739</v>
      </c>
    </row>
    <row r="97" customFormat="false" ht="18.75" hidden="false" customHeight="false" outlineLevel="0" collapsed="false">
      <c r="A97" s="38" t="n">
        <v>601</v>
      </c>
      <c r="B97" s="39" t="s">
        <v>65</v>
      </c>
      <c r="C97" s="39" t="s">
        <v>99</v>
      </c>
      <c r="D97" s="40" t="s">
        <v>100</v>
      </c>
      <c r="E97" s="41" t="n">
        <v>112</v>
      </c>
      <c r="F97" s="42" t="n">
        <v>0.6</v>
      </c>
      <c r="G97" s="42" t="n">
        <v>0</v>
      </c>
      <c r="H97" s="43" t="n">
        <f aca="false">G97/F97*100</f>
        <v>0</v>
      </c>
    </row>
    <row r="98" customFormat="false" ht="18.75" hidden="false" customHeight="false" outlineLevel="0" collapsed="false">
      <c r="A98" s="38" t="n">
        <v>601</v>
      </c>
      <c r="B98" s="39" t="s">
        <v>65</v>
      </c>
      <c r="C98" s="39" t="s">
        <v>99</v>
      </c>
      <c r="D98" s="40" t="s">
        <v>100</v>
      </c>
      <c r="E98" s="41" t="n">
        <v>119</v>
      </c>
      <c r="F98" s="42" t="n">
        <v>1139.18</v>
      </c>
      <c r="G98" s="42" t="n">
        <v>325.22</v>
      </c>
      <c r="H98" s="43" t="n">
        <f aca="false">G98/F98*100</f>
        <v>28.5486051370284</v>
      </c>
    </row>
    <row r="99" customFormat="false" ht="18.75" hidden="false" customHeight="false" outlineLevel="0" collapsed="false">
      <c r="A99" s="38" t="n">
        <v>601</v>
      </c>
      <c r="B99" s="39" t="s">
        <v>65</v>
      </c>
      <c r="C99" s="39" t="s">
        <v>99</v>
      </c>
      <c r="D99" s="40" t="s">
        <v>100</v>
      </c>
      <c r="E99" s="41" t="n">
        <v>244</v>
      </c>
      <c r="F99" s="42" t="n">
        <v>395.73</v>
      </c>
      <c r="G99" s="42" t="n">
        <v>67.48</v>
      </c>
      <c r="H99" s="43" t="n">
        <f aca="false">G99/F99*100</f>
        <v>17.0520304247846</v>
      </c>
    </row>
    <row r="100" customFormat="false" ht="18.75" hidden="false" customHeight="false" outlineLevel="0" collapsed="false">
      <c r="A100" s="38" t="n">
        <v>601</v>
      </c>
      <c r="B100" s="39" t="s">
        <v>65</v>
      </c>
      <c r="C100" s="39" t="s">
        <v>99</v>
      </c>
      <c r="D100" s="40" t="n">
        <v>330711110</v>
      </c>
      <c r="E100" s="41" t="n">
        <v>851</v>
      </c>
      <c r="F100" s="42" t="n">
        <v>27.4</v>
      </c>
      <c r="G100" s="42" t="n">
        <v>0</v>
      </c>
      <c r="H100" s="43" t="n">
        <f aca="false">G100/F100*100</f>
        <v>0</v>
      </c>
    </row>
    <row r="101" customFormat="false" ht="18.75" hidden="false" customHeight="false" outlineLevel="0" collapsed="false">
      <c r="A101" s="38" t="n">
        <v>601</v>
      </c>
      <c r="B101" s="39" t="s">
        <v>65</v>
      </c>
      <c r="C101" s="39" t="s">
        <v>99</v>
      </c>
      <c r="D101" s="40" t="n">
        <v>330711110</v>
      </c>
      <c r="E101" s="41" t="n">
        <v>852</v>
      </c>
      <c r="F101" s="42" t="n">
        <v>2.3</v>
      </c>
      <c r="G101" s="42" t="n">
        <v>0</v>
      </c>
      <c r="H101" s="43" t="n">
        <f aca="false">G101/F101*100</f>
        <v>0</v>
      </c>
    </row>
    <row r="102" customFormat="false" ht="18.75" hidden="false" customHeight="false" outlineLevel="0" collapsed="false">
      <c r="A102" s="38" t="n">
        <v>601</v>
      </c>
      <c r="B102" s="39" t="s">
        <v>81</v>
      </c>
      <c r="C102" s="39" t="s">
        <v>88</v>
      </c>
      <c r="D102" s="40" t="n">
        <v>1110120660</v>
      </c>
      <c r="E102" s="41" t="s">
        <v>61</v>
      </c>
      <c r="F102" s="42" t="n">
        <v>300</v>
      </c>
      <c r="G102" s="42" t="n">
        <v>0</v>
      </c>
      <c r="H102" s="43" t="n">
        <f aca="false">G102/F102*100</f>
        <v>0</v>
      </c>
    </row>
    <row r="103" customFormat="false" ht="18.75" hidden="false" customHeight="false" outlineLevel="0" collapsed="false">
      <c r="A103" s="38" t="n">
        <v>601</v>
      </c>
      <c r="B103" s="39" t="s">
        <v>81</v>
      </c>
      <c r="C103" s="39" t="s">
        <v>88</v>
      </c>
      <c r="D103" s="40" t="n">
        <v>1110220670</v>
      </c>
      <c r="E103" s="41" t="n">
        <v>244</v>
      </c>
      <c r="F103" s="42" t="n">
        <v>80</v>
      </c>
      <c r="G103" s="42" t="n">
        <v>0</v>
      </c>
      <c r="H103" s="43" t="n">
        <f aca="false">G103/F103*100</f>
        <v>0</v>
      </c>
    </row>
    <row r="104" customFormat="false" ht="18.75" hidden="false" customHeight="false" outlineLevel="0" collapsed="false">
      <c r="A104" s="38" t="n">
        <v>601</v>
      </c>
      <c r="B104" s="39" t="s">
        <v>81</v>
      </c>
      <c r="C104" s="39" t="s">
        <v>88</v>
      </c>
      <c r="D104" s="40" t="n">
        <v>1111576540</v>
      </c>
      <c r="E104" s="41" t="n">
        <v>244</v>
      </c>
      <c r="F104" s="42" t="n">
        <v>440.33</v>
      </c>
      <c r="G104" s="42" t="n">
        <v>440.33</v>
      </c>
      <c r="H104" s="43" t="n">
        <f aca="false">G104/F104*100</f>
        <v>100</v>
      </c>
    </row>
    <row r="105" customFormat="false" ht="18.75" hidden="false" customHeight="false" outlineLevel="0" collapsed="false">
      <c r="A105" s="38" t="n">
        <v>601</v>
      </c>
      <c r="B105" s="39" t="s">
        <v>81</v>
      </c>
      <c r="C105" s="39" t="s">
        <v>88</v>
      </c>
      <c r="D105" s="40" t="n">
        <v>1111577410</v>
      </c>
      <c r="E105" s="41" t="n">
        <v>812</v>
      </c>
      <c r="F105" s="42" t="n">
        <v>16000</v>
      </c>
      <c r="G105" s="42" t="n">
        <v>0</v>
      </c>
      <c r="H105" s="43" t="n">
        <f aca="false">G105/F105*100</f>
        <v>0</v>
      </c>
    </row>
    <row r="106" customFormat="false" ht="18.75" hidden="false" customHeight="false" outlineLevel="0" collapsed="false">
      <c r="A106" s="38" t="n">
        <v>601</v>
      </c>
      <c r="B106" s="39" t="s">
        <v>81</v>
      </c>
      <c r="C106" s="39" t="s">
        <v>88</v>
      </c>
      <c r="D106" s="40" t="n">
        <v>1111577410</v>
      </c>
      <c r="E106" s="41" t="s">
        <v>101</v>
      </c>
      <c r="F106" s="42" t="n">
        <v>0</v>
      </c>
      <c r="G106" s="42" t="n">
        <v>0</v>
      </c>
      <c r="H106" s="43" t="n">
        <v>0</v>
      </c>
    </row>
    <row r="107" customFormat="false" ht="18.75" hidden="false" customHeight="false" outlineLevel="0" collapsed="false">
      <c r="A107" s="38" t="n">
        <v>601</v>
      </c>
      <c r="B107" s="39" t="s">
        <v>81</v>
      </c>
      <c r="C107" s="39" t="s">
        <v>88</v>
      </c>
      <c r="D107" s="40" t="s">
        <v>102</v>
      </c>
      <c r="E107" s="41" t="n">
        <v>811</v>
      </c>
      <c r="F107" s="42" t="n">
        <v>173.06</v>
      </c>
      <c r="G107" s="42" t="n">
        <v>0</v>
      </c>
      <c r="H107" s="43" t="n">
        <f aca="false">G107/F107*100</f>
        <v>0</v>
      </c>
    </row>
    <row r="108" customFormat="false" ht="18.75" hidden="false" customHeight="false" outlineLevel="0" collapsed="false">
      <c r="A108" s="38" t="n">
        <v>601</v>
      </c>
      <c r="B108" s="39" t="s">
        <v>81</v>
      </c>
      <c r="C108" s="39" t="s">
        <v>88</v>
      </c>
      <c r="D108" s="40" t="s">
        <v>103</v>
      </c>
      <c r="E108" s="41" t="n">
        <v>811</v>
      </c>
      <c r="F108" s="42" t="n">
        <v>61.99</v>
      </c>
      <c r="G108" s="42" t="n">
        <v>61.99</v>
      </c>
      <c r="H108" s="43" t="n">
        <f aca="false">G108/F108*100</f>
        <v>100</v>
      </c>
    </row>
    <row r="109" customFormat="false" ht="18.75" hidden="false" customHeight="false" outlineLevel="0" collapsed="false">
      <c r="A109" s="38" t="n">
        <v>601</v>
      </c>
      <c r="B109" s="39" t="s">
        <v>81</v>
      </c>
      <c r="C109" s="39" t="n">
        <v>12</v>
      </c>
      <c r="D109" s="40" t="n">
        <v>610120510</v>
      </c>
      <c r="E109" s="41" t="s">
        <v>61</v>
      </c>
      <c r="F109" s="42" t="n">
        <v>12.4</v>
      </c>
      <c r="G109" s="42" t="n">
        <v>12.4</v>
      </c>
      <c r="H109" s="43" t="n">
        <f aca="false">G109/F109*100</f>
        <v>100</v>
      </c>
    </row>
    <row r="110" customFormat="false" ht="18.75" hidden="false" customHeight="false" outlineLevel="0" collapsed="false">
      <c r="A110" s="38" t="n">
        <v>601</v>
      </c>
      <c r="B110" s="39" t="s">
        <v>81</v>
      </c>
      <c r="C110" s="39" t="n">
        <v>12</v>
      </c>
      <c r="D110" s="40" t="n">
        <v>610260520</v>
      </c>
      <c r="E110" s="41" t="n">
        <v>812</v>
      </c>
      <c r="F110" s="42" t="n">
        <v>317.6</v>
      </c>
      <c r="G110" s="42" t="n">
        <v>0</v>
      </c>
      <c r="H110" s="43" t="n">
        <f aca="false">G110/F110*100</f>
        <v>0</v>
      </c>
    </row>
    <row r="111" customFormat="false" ht="18.75" hidden="false" customHeight="false" outlineLevel="0" collapsed="false">
      <c r="A111" s="38" t="n">
        <v>601</v>
      </c>
      <c r="B111" s="39" t="s">
        <v>81</v>
      </c>
      <c r="C111" s="39" t="n">
        <v>12</v>
      </c>
      <c r="D111" s="40" t="n">
        <v>610320360</v>
      </c>
      <c r="E111" s="41" t="s">
        <v>61</v>
      </c>
      <c r="F111" s="42" t="n">
        <v>80</v>
      </c>
      <c r="G111" s="42" t="n">
        <v>40</v>
      </c>
      <c r="H111" s="43" t="n">
        <f aca="false">G111/F111*100</f>
        <v>50</v>
      </c>
    </row>
    <row r="112" customFormat="false" ht="18.75" hidden="false" customHeight="false" outlineLevel="0" collapsed="false">
      <c r="A112" s="38" t="n">
        <v>601</v>
      </c>
      <c r="B112" s="39" t="s">
        <v>81</v>
      </c>
      <c r="C112" s="39" t="n">
        <v>12</v>
      </c>
      <c r="D112" s="40" t="n">
        <v>620420360</v>
      </c>
      <c r="E112" s="41" t="s">
        <v>61</v>
      </c>
      <c r="F112" s="42" t="n">
        <v>30</v>
      </c>
      <c r="G112" s="42" t="n">
        <v>9.22</v>
      </c>
      <c r="H112" s="43" t="n">
        <f aca="false">G112/F112*100</f>
        <v>30.7333333333333</v>
      </c>
    </row>
    <row r="113" customFormat="false" ht="18.75" hidden="false" customHeight="false" outlineLevel="0" collapsed="false">
      <c r="A113" s="38" t="n">
        <v>601</v>
      </c>
      <c r="B113" s="39" t="s">
        <v>81</v>
      </c>
      <c r="C113" s="39" t="n">
        <v>12</v>
      </c>
      <c r="D113" s="40" t="n">
        <v>630520371</v>
      </c>
      <c r="E113" s="41" t="s">
        <v>61</v>
      </c>
      <c r="F113" s="42" t="n">
        <v>10</v>
      </c>
      <c r="G113" s="42" t="n">
        <v>0</v>
      </c>
      <c r="H113" s="43" t="n">
        <f aca="false">G113/F113*100</f>
        <v>0</v>
      </c>
    </row>
    <row r="114" customFormat="false" ht="18.75" hidden="false" customHeight="false" outlineLevel="0" collapsed="false">
      <c r="A114" s="38" t="n">
        <v>601</v>
      </c>
      <c r="B114" s="39" t="s">
        <v>81</v>
      </c>
      <c r="C114" s="39" t="s">
        <v>104</v>
      </c>
      <c r="D114" s="40" t="n">
        <v>630520380</v>
      </c>
      <c r="E114" s="41" t="n">
        <v>244</v>
      </c>
      <c r="F114" s="42" t="n">
        <v>10</v>
      </c>
      <c r="G114" s="42" t="n">
        <v>0</v>
      </c>
      <c r="H114" s="43" t="n">
        <f aca="false">G114/F114*100</f>
        <v>0</v>
      </c>
    </row>
    <row r="115" customFormat="false" ht="18.75" hidden="false" customHeight="false" outlineLevel="0" collapsed="false">
      <c r="A115" s="38" t="n">
        <v>601</v>
      </c>
      <c r="B115" s="39" t="s">
        <v>81</v>
      </c>
      <c r="C115" s="39" t="s">
        <v>104</v>
      </c>
      <c r="D115" s="40" t="n">
        <v>1210120352</v>
      </c>
      <c r="E115" s="41" t="s">
        <v>61</v>
      </c>
      <c r="F115" s="42" t="n">
        <v>4381.8</v>
      </c>
      <c r="G115" s="42" t="n">
        <v>0</v>
      </c>
      <c r="H115" s="43" t="n">
        <f aca="false">G115/F115*100</f>
        <v>0</v>
      </c>
    </row>
    <row r="116" customFormat="false" ht="18.75" hidden="false" customHeight="false" outlineLevel="0" collapsed="false">
      <c r="A116" s="38" t="n">
        <v>601</v>
      </c>
      <c r="B116" s="39" t="s">
        <v>81</v>
      </c>
      <c r="C116" s="39" t="s">
        <v>104</v>
      </c>
      <c r="D116" s="40" t="n">
        <v>1210120353</v>
      </c>
      <c r="E116" s="41" t="n">
        <v>244</v>
      </c>
      <c r="F116" s="42" t="n">
        <v>3684.8</v>
      </c>
      <c r="G116" s="42" t="n">
        <v>2736.6</v>
      </c>
      <c r="H116" s="43" t="n">
        <f aca="false">G116/F116*100</f>
        <v>74.2672600955276</v>
      </c>
    </row>
    <row r="117" customFormat="false" ht="18.75" hidden="false" customHeight="false" outlineLevel="0" collapsed="false">
      <c r="A117" s="38" t="n">
        <v>601</v>
      </c>
      <c r="B117" s="39" t="s">
        <v>81</v>
      </c>
      <c r="C117" s="39" t="s">
        <v>104</v>
      </c>
      <c r="D117" s="40" t="n">
        <v>1210120354</v>
      </c>
      <c r="E117" s="41" t="n">
        <v>244</v>
      </c>
      <c r="F117" s="42" t="n">
        <v>2303</v>
      </c>
      <c r="G117" s="42" t="n">
        <v>0</v>
      </c>
      <c r="H117" s="43" t="n">
        <f aca="false">G117/F117*100</f>
        <v>0</v>
      </c>
    </row>
    <row r="118" customFormat="false" ht="18.75" hidden="false" customHeight="false" outlineLevel="0" collapsed="false">
      <c r="A118" s="38" t="n">
        <v>601</v>
      </c>
      <c r="B118" s="39" t="s">
        <v>88</v>
      </c>
      <c r="C118" s="39" t="s">
        <v>65</v>
      </c>
      <c r="D118" s="40" t="n">
        <v>320696420</v>
      </c>
      <c r="E118" s="41" t="n">
        <v>244</v>
      </c>
      <c r="F118" s="42" t="n">
        <v>221.4</v>
      </c>
      <c r="G118" s="42" t="n">
        <v>221.4</v>
      </c>
      <c r="H118" s="43" t="n">
        <f aca="false">G118/F118*100</f>
        <v>100</v>
      </c>
    </row>
    <row r="119" customFormat="false" ht="18.75" hidden="false" customHeight="false" outlineLevel="0" collapsed="false">
      <c r="A119" s="38" t="n">
        <v>601</v>
      </c>
      <c r="B119" s="39" t="s">
        <v>88</v>
      </c>
      <c r="C119" s="39" t="s">
        <v>65</v>
      </c>
      <c r="D119" s="40" t="s">
        <v>105</v>
      </c>
      <c r="E119" s="41" t="n">
        <v>244</v>
      </c>
      <c r="F119" s="42" t="n">
        <v>704</v>
      </c>
      <c r="G119" s="42" t="n">
        <v>395</v>
      </c>
      <c r="H119" s="43" t="n">
        <f aca="false">G119/F119*100</f>
        <v>56.1079545454545</v>
      </c>
    </row>
    <row r="120" customFormat="false" ht="18.75" hidden="false" customHeight="false" outlineLevel="0" collapsed="false">
      <c r="A120" s="38" t="n">
        <v>601</v>
      </c>
      <c r="B120" s="39" t="s">
        <v>88</v>
      </c>
      <c r="C120" s="39" t="s">
        <v>65</v>
      </c>
      <c r="D120" s="40" t="s">
        <v>106</v>
      </c>
      <c r="E120" s="41" t="n">
        <v>244</v>
      </c>
      <c r="F120" s="42" t="n">
        <v>6581</v>
      </c>
      <c r="G120" s="42" t="n">
        <v>2500</v>
      </c>
      <c r="H120" s="43" t="n">
        <f aca="false">G120/F120*100</f>
        <v>37.9881476979183</v>
      </c>
    </row>
    <row r="121" customFormat="false" ht="18.75" hidden="false" customHeight="false" outlineLevel="0" collapsed="false">
      <c r="A121" s="38" t="n">
        <v>601</v>
      </c>
      <c r="B121" s="39" t="s">
        <v>88</v>
      </c>
      <c r="C121" s="39" t="s">
        <v>65</v>
      </c>
      <c r="D121" s="40" t="n">
        <v>320777480</v>
      </c>
      <c r="E121" s="41" t="n">
        <v>244</v>
      </c>
      <c r="F121" s="42" t="n">
        <v>7050</v>
      </c>
      <c r="G121" s="42" t="n">
        <v>0</v>
      </c>
      <c r="H121" s="43" t="n">
        <f aca="false">G121/F121*100</f>
        <v>0</v>
      </c>
    </row>
    <row r="122" customFormat="false" ht="18.75" hidden="false" customHeight="false" outlineLevel="0" collapsed="false">
      <c r="A122" s="38" t="n">
        <v>601</v>
      </c>
      <c r="B122" s="39" t="s">
        <v>88</v>
      </c>
      <c r="C122" s="39" t="s">
        <v>65</v>
      </c>
      <c r="D122" s="40" t="s">
        <v>107</v>
      </c>
      <c r="E122" s="41" t="n">
        <v>244</v>
      </c>
      <c r="F122" s="42" t="n">
        <v>1669.57</v>
      </c>
      <c r="G122" s="42" t="n">
        <v>0</v>
      </c>
      <c r="H122" s="43" t="n">
        <f aca="false">G122/F122*100</f>
        <v>0</v>
      </c>
    </row>
    <row r="123" customFormat="false" ht="18.75" hidden="false" customHeight="false" outlineLevel="0" collapsed="false">
      <c r="A123" s="38" t="n">
        <v>601</v>
      </c>
      <c r="B123" s="39" t="s">
        <v>88</v>
      </c>
      <c r="C123" s="39" t="s">
        <v>88</v>
      </c>
      <c r="D123" s="40" t="n">
        <v>1121577150</v>
      </c>
      <c r="E123" s="41" t="n">
        <v>244</v>
      </c>
      <c r="F123" s="42" t="n">
        <v>191</v>
      </c>
      <c r="G123" s="42" t="n">
        <v>136.43</v>
      </c>
      <c r="H123" s="43" t="n">
        <f aca="false">G123/F123*100</f>
        <v>71.4293193717278</v>
      </c>
    </row>
    <row r="124" customFormat="false" ht="18.75" hidden="false" customHeight="false" outlineLevel="0" collapsed="false">
      <c r="A124" s="38" t="n">
        <v>601</v>
      </c>
      <c r="B124" s="39" t="s">
        <v>108</v>
      </c>
      <c r="C124" s="39" t="s">
        <v>65</v>
      </c>
      <c r="D124" s="40" t="n">
        <v>820174970</v>
      </c>
      <c r="E124" s="41" t="n">
        <v>322</v>
      </c>
      <c r="F124" s="42" t="n">
        <v>2752.95</v>
      </c>
      <c r="G124" s="42" t="n">
        <v>1497.93</v>
      </c>
      <c r="H124" s="43" t="n">
        <f aca="false">G124/F124*100</f>
        <v>54.4118127826513</v>
      </c>
    </row>
    <row r="125" customFormat="false" ht="18.75" hidden="false" customHeight="false" outlineLevel="0" collapsed="false">
      <c r="A125" s="38" t="n">
        <v>601</v>
      </c>
      <c r="B125" s="39" t="s">
        <v>108</v>
      </c>
      <c r="C125" s="39" t="s">
        <v>65</v>
      </c>
      <c r="D125" s="40" t="n">
        <v>820177660</v>
      </c>
      <c r="E125" s="41" t="n">
        <v>322</v>
      </c>
      <c r="F125" s="42" t="n">
        <v>857.17</v>
      </c>
      <c r="G125" s="42" t="n">
        <v>0</v>
      </c>
      <c r="H125" s="43" t="n">
        <f aca="false">G125/F125*100</f>
        <v>0</v>
      </c>
    </row>
    <row r="126" customFormat="false" ht="18.75" hidden="false" customHeight="false" outlineLevel="0" collapsed="false">
      <c r="A126" s="38" t="n">
        <v>601</v>
      </c>
      <c r="B126" s="39" t="s">
        <v>108</v>
      </c>
      <c r="C126" s="39" t="s">
        <v>65</v>
      </c>
      <c r="D126" s="40" t="s">
        <v>109</v>
      </c>
      <c r="E126" s="41" t="n">
        <v>322</v>
      </c>
      <c r="F126" s="42" t="n">
        <v>25.57</v>
      </c>
      <c r="G126" s="42" t="n">
        <v>0</v>
      </c>
      <c r="H126" s="43" t="n">
        <f aca="false">G126/F126*100</f>
        <v>0</v>
      </c>
    </row>
    <row r="127" customFormat="false" ht="18.75" hidden="false" customHeight="false" outlineLevel="0" collapsed="false">
      <c r="A127" s="38" t="n">
        <v>601</v>
      </c>
      <c r="B127" s="39" t="s">
        <v>108</v>
      </c>
      <c r="C127" s="39" t="s">
        <v>65</v>
      </c>
      <c r="D127" s="40" t="s">
        <v>110</v>
      </c>
      <c r="E127" s="41" t="n">
        <v>322</v>
      </c>
      <c r="F127" s="42" t="n">
        <v>382.7</v>
      </c>
      <c r="G127" s="42" t="n">
        <v>78.84</v>
      </c>
      <c r="H127" s="43" t="n">
        <f aca="false">G127/F127*100</f>
        <v>20.6009929448654</v>
      </c>
    </row>
    <row r="128" customFormat="false" ht="18.75" hidden="false" customHeight="false" outlineLevel="0" collapsed="false">
      <c r="A128" s="38" t="n">
        <v>601</v>
      </c>
      <c r="B128" s="39" t="s">
        <v>108</v>
      </c>
      <c r="C128" s="39" t="s">
        <v>65</v>
      </c>
      <c r="D128" s="40" t="s">
        <v>111</v>
      </c>
      <c r="E128" s="41" t="n">
        <v>322</v>
      </c>
      <c r="F128" s="42" t="n">
        <v>127.85</v>
      </c>
      <c r="G128" s="42" t="n">
        <v>0</v>
      </c>
      <c r="H128" s="43" t="n">
        <f aca="false">G128/F128*100</f>
        <v>0</v>
      </c>
    </row>
    <row r="129" customFormat="false" ht="18.75" hidden="false" customHeight="false" outlineLevel="0" collapsed="false">
      <c r="A129" s="38" t="n">
        <v>601</v>
      </c>
      <c r="B129" s="39" t="s">
        <v>108</v>
      </c>
      <c r="C129" s="39" t="s">
        <v>65</v>
      </c>
      <c r="D129" s="40" t="s">
        <v>112</v>
      </c>
      <c r="E129" s="41" t="n">
        <v>322</v>
      </c>
      <c r="F129" s="42" t="n">
        <v>95.88</v>
      </c>
      <c r="G129" s="42" t="n">
        <v>0</v>
      </c>
      <c r="H129" s="43" t="n">
        <f aca="false">G129/F129*100</f>
        <v>0</v>
      </c>
    </row>
    <row r="130" customFormat="false" ht="18.75" hidden="false" customHeight="false" outlineLevel="0" collapsed="false">
      <c r="A130" s="38" t="s">
        <v>62</v>
      </c>
      <c r="B130" s="39"/>
      <c r="C130" s="39"/>
      <c r="D130" s="40"/>
      <c r="E130" s="41"/>
      <c r="F130" s="42" t="n">
        <f aca="false">SUM(F36:F129)</f>
        <v>203289.63</v>
      </c>
      <c r="G130" s="42" t="n">
        <f aca="false">SUM(G36:G129)</f>
        <v>72472.48</v>
      </c>
      <c r="H130" s="43" t="n">
        <f aca="false">G130/F130*100</f>
        <v>35.6498656621098</v>
      </c>
    </row>
    <row r="131" customFormat="false" ht="62.25" hidden="false" customHeight="true" outlineLevel="0" collapsed="false">
      <c r="A131" s="37" t="s">
        <v>113</v>
      </c>
      <c r="B131" s="37"/>
      <c r="C131" s="37"/>
      <c r="D131" s="37"/>
      <c r="E131" s="37"/>
      <c r="F131" s="37"/>
      <c r="G131" s="37"/>
      <c r="H131" s="37"/>
    </row>
    <row r="132" customFormat="false" ht="18.75" hidden="false" customHeight="false" outlineLevel="0" collapsed="false">
      <c r="A132" s="38" t="n">
        <v>602</v>
      </c>
      <c r="B132" s="39" t="s">
        <v>59</v>
      </c>
      <c r="C132" s="39" t="n">
        <v>13</v>
      </c>
      <c r="D132" s="40" t="s">
        <v>114</v>
      </c>
      <c r="E132" s="41" t="s">
        <v>61</v>
      </c>
      <c r="F132" s="42" t="n">
        <v>460</v>
      </c>
      <c r="G132" s="42" t="n">
        <v>75.82</v>
      </c>
      <c r="H132" s="43" t="n">
        <f aca="false">G132/F132*100</f>
        <v>16.4826086956522</v>
      </c>
    </row>
    <row r="133" customFormat="false" ht="18.75" hidden="false" customHeight="false" outlineLevel="0" collapsed="false">
      <c r="A133" s="38" t="n">
        <v>602</v>
      </c>
      <c r="B133" s="39" t="s">
        <v>59</v>
      </c>
      <c r="C133" s="39" t="n">
        <v>13</v>
      </c>
      <c r="D133" s="40" t="s">
        <v>115</v>
      </c>
      <c r="E133" s="41" t="s">
        <v>61</v>
      </c>
      <c r="F133" s="42" t="n">
        <v>477.3</v>
      </c>
      <c r="G133" s="42" t="n">
        <v>93.24</v>
      </c>
      <c r="H133" s="43" t="n">
        <f aca="false">G133/F133*100</f>
        <v>19.5348837209302</v>
      </c>
    </row>
    <row r="134" customFormat="false" ht="18.75" hidden="false" customHeight="false" outlineLevel="0" collapsed="false">
      <c r="A134" s="38" t="n">
        <v>602</v>
      </c>
      <c r="B134" s="39" t="s">
        <v>59</v>
      </c>
      <c r="C134" s="39" t="n">
        <v>13</v>
      </c>
      <c r="D134" s="40" t="s">
        <v>116</v>
      </c>
      <c r="E134" s="41" t="s">
        <v>61</v>
      </c>
      <c r="F134" s="42" t="n">
        <v>1800</v>
      </c>
      <c r="G134" s="42" t="n">
        <v>213.8</v>
      </c>
      <c r="H134" s="43" t="n">
        <f aca="false">G134/F134*100</f>
        <v>11.8777777777778</v>
      </c>
    </row>
    <row r="135" customFormat="false" ht="18.75" hidden="false" customHeight="false" outlineLevel="0" collapsed="false">
      <c r="A135" s="38" t="n">
        <v>602</v>
      </c>
      <c r="B135" s="39" t="s">
        <v>59</v>
      </c>
      <c r="C135" s="39" t="n">
        <v>13</v>
      </c>
      <c r="D135" s="40" t="s">
        <v>117</v>
      </c>
      <c r="E135" s="41" t="s">
        <v>61</v>
      </c>
      <c r="F135" s="42" t="n">
        <v>340.7</v>
      </c>
      <c r="G135" s="42" t="n">
        <v>91.34</v>
      </c>
      <c r="H135" s="43" t="n">
        <f aca="false">G135/F135*100</f>
        <v>26.8095098326974</v>
      </c>
    </row>
    <row r="136" customFormat="false" ht="18.75" hidden="false" customHeight="false" outlineLevel="0" collapsed="false">
      <c r="A136" s="38" t="n">
        <v>602</v>
      </c>
      <c r="B136" s="39" t="s">
        <v>59</v>
      </c>
      <c r="C136" s="39" t="n">
        <v>13</v>
      </c>
      <c r="D136" s="40" t="s">
        <v>118</v>
      </c>
      <c r="E136" s="41" t="s">
        <v>61</v>
      </c>
      <c r="F136" s="42" t="n">
        <v>598</v>
      </c>
      <c r="G136" s="42" t="n">
        <v>122.64</v>
      </c>
      <c r="H136" s="43" t="n">
        <f aca="false">G136/F136*100</f>
        <v>20.5083612040134</v>
      </c>
    </row>
    <row r="137" customFormat="false" ht="18.75" hidden="false" customHeight="false" outlineLevel="0" collapsed="false">
      <c r="A137" s="38" t="n">
        <v>602</v>
      </c>
      <c r="B137" s="39" t="s">
        <v>59</v>
      </c>
      <c r="C137" s="39" t="n">
        <v>13</v>
      </c>
      <c r="D137" s="40" t="s">
        <v>118</v>
      </c>
      <c r="E137" s="41" t="n">
        <v>831</v>
      </c>
      <c r="F137" s="42" t="n">
        <v>30</v>
      </c>
      <c r="G137" s="42" t="n">
        <v>30</v>
      </c>
      <c r="H137" s="43" t="n">
        <f aca="false">G137/F137*100</f>
        <v>100</v>
      </c>
    </row>
    <row r="138" customFormat="false" ht="18.75" hidden="false" customHeight="false" outlineLevel="0" collapsed="false">
      <c r="A138" s="38" t="n">
        <v>602</v>
      </c>
      <c r="B138" s="39" t="s">
        <v>59</v>
      </c>
      <c r="C138" s="39" t="s">
        <v>60</v>
      </c>
      <c r="D138" s="40" t="n">
        <v>510120990</v>
      </c>
      <c r="E138" s="41" t="n">
        <v>851</v>
      </c>
      <c r="F138" s="42" t="n">
        <v>216.98</v>
      </c>
      <c r="G138" s="42" t="n">
        <v>0</v>
      </c>
      <c r="H138" s="43" t="n">
        <f aca="false">G138/F138*100</f>
        <v>0</v>
      </c>
    </row>
    <row r="139" customFormat="false" ht="18.75" hidden="false" customHeight="false" outlineLevel="0" collapsed="false">
      <c r="A139" s="38" t="n">
        <v>602</v>
      </c>
      <c r="B139" s="39" t="s">
        <v>59</v>
      </c>
      <c r="C139" s="39" t="n">
        <v>13</v>
      </c>
      <c r="D139" s="40" t="n">
        <v>510120990</v>
      </c>
      <c r="E139" s="41" t="n">
        <v>852</v>
      </c>
      <c r="F139" s="42" t="n">
        <v>1</v>
      </c>
      <c r="G139" s="42" t="n">
        <v>0</v>
      </c>
      <c r="H139" s="43" t="n">
        <f aca="false">G139/F139*100</f>
        <v>0</v>
      </c>
    </row>
    <row r="140" customFormat="false" ht="18.75" hidden="false" customHeight="false" outlineLevel="0" collapsed="false">
      <c r="A140" s="38" t="n">
        <v>602</v>
      </c>
      <c r="B140" s="39" t="s">
        <v>59</v>
      </c>
      <c r="C140" s="39" t="n">
        <v>13</v>
      </c>
      <c r="D140" s="40" t="s">
        <v>119</v>
      </c>
      <c r="E140" s="41" t="n">
        <v>122</v>
      </c>
      <c r="F140" s="42" t="n">
        <v>199.98</v>
      </c>
      <c r="G140" s="42" t="n">
        <v>110.63</v>
      </c>
      <c r="H140" s="43" t="n">
        <f aca="false">G140/F140*100</f>
        <v>55.3205320532053</v>
      </c>
    </row>
    <row r="141" customFormat="false" ht="18.75" hidden="false" customHeight="false" outlineLevel="0" collapsed="false">
      <c r="A141" s="38" t="n">
        <v>602</v>
      </c>
      <c r="B141" s="39" t="s">
        <v>59</v>
      </c>
      <c r="C141" s="39" t="n">
        <v>13</v>
      </c>
      <c r="D141" s="40" t="s">
        <v>119</v>
      </c>
      <c r="E141" s="41" t="n">
        <v>129</v>
      </c>
      <c r="F141" s="42" t="n">
        <v>60.4</v>
      </c>
      <c r="G141" s="42" t="n">
        <v>29.56</v>
      </c>
      <c r="H141" s="43" t="n">
        <f aca="false">G141/F141*100</f>
        <v>48.9403973509934</v>
      </c>
    </row>
    <row r="142" customFormat="false" ht="18.75" hidden="false" customHeight="false" outlineLevel="0" collapsed="false">
      <c r="A142" s="38" t="n">
        <v>602</v>
      </c>
      <c r="B142" s="39" t="s">
        <v>59</v>
      </c>
      <c r="C142" s="39" t="n">
        <v>13</v>
      </c>
      <c r="D142" s="40" t="s">
        <v>119</v>
      </c>
      <c r="E142" s="41" t="n">
        <v>244</v>
      </c>
      <c r="F142" s="42" t="n">
        <v>1401.11</v>
      </c>
      <c r="G142" s="42" t="n">
        <v>490.38</v>
      </c>
      <c r="H142" s="43" t="n">
        <f aca="false">G142/F142*100</f>
        <v>34.9993933381391</v>
      </c>
    </row>
    <row r="143" customFormat="false" ht="18.75" hidden="false" customHeight="false" outlineLevel="0" collapsed="false">
      <c r="A143" s="38" t="n">
        <v>602</v>
      </c>
      <c r="B143" s="39" t="s">
        <v>59</v>
      </c>
      <c r="C143" s="39" t="n">
        <v>13</v>
      </c>
      <c r="D143" s="40" t="s">
        <v>119</v>
      </c>
      <c r="E143" s="41" t="n">
        <v>851</v>
      </c>
      <c r="F143" s="42" t="n">
        <v>250.57</v>
      </c>
      <c r="G143" s="42" t="n">
        <v>250.57</v>
      </c>
      <c r="H143" s="43" t="n">
        <f aca="false">G143/F143*100</f>
        <v>100</v>
      </c>
    </row>
    <row r="144" customFormat="false" ht="18.75" hidden="false" customHeight="false" outlineLevel="0" collapsed="false">
      <c r="A144" s="38" t="n">
        <v>602</v>
      </c>
      <c r="B144" s="39" t="s">
        <v>59</v>
      </c>
      <c r="C144" s="39" t="n">
        <v>13</v>
      </c>
      <c r="D144" s="40" t="s">
        <v>120</v>
      </c>
      <c r="E144" s="41" t="s">
        <v>70</v>
      </c>
      <c r="F144" s="42" t="n">
        <v>5706.64</v>
      </c>
      <c r="G144" s="42" t="n">
        <v>2695.54</v>
      </c>
      <c r="H144" s="43" t="n">
        <f aca="false">G144/F144*100</f>
        <v>47.235150631545</v>
      </c>
    </row>
    <row r="145" customFormat="false" ht="18.75" hidden="false" customHeight="false" outlineLevel="0" collapsed="false">
      <c r="A145" s="38" t="n">
        <v>602</v>
      </c>
      <c r="B145" s="39" t="s">
        <v>59</v>
      </c>
      <c r="C145" s="39" t="n">
        <v>13</v>
      </c>
      <c r="D145" s="40" t="s">
        <v>120</v>
      </c>
      <c r="E145" s="41" t="s">
        <v>68</v>
      </c>
      <c r="F145" s="42" t="n">
        <v>1723.4</v>
      </c>
      <c r="G145" s="42" t="n">
        <v>1087.11</v>
      </c>
      <c r="H145" s="43" t="n">
        <f aca="false">G145/F145*100</f>
        <v>63.0793779737728</v>
      </c>
    </row>
    <row r="146" customFormat="false" ht="18.75" hidden="false" customHeight="false" outlineLevel="0" collapsed="false">
      <c r="A146" s="38" t="n">
        <v>602</v>
      </c>
      <c r="B146" s="39" t="s">
        <v>59</v>
      </c>
      <c r="C146" s="39" t="s">
        <v>60</v>
      </c>
      <c r="D146" s="40" t="n">
        <v>1320277700</v>
      </c>
      <c r="E146" s="41" t="n">
        <v>244</v>
      </c>
      <c r="F146" s="42" t="n">
        <v>77.89</v>
      </c>
      <c r="G146" s="42" t="n">
        <v>0</v>
      </c>
      <c r="H146" s="43" t="n">
        <f aca="false">G146/F146*100</f>
        <v>0</v>
      </c>
    </row>
    <row r="147" customFormat="false" ht="18.75" hidden="false" customHeight="false" outlineLevel="0" collapsed="false">
      <c r="A147" s="38" t="n">
        <v>602</v>
      </c>
      <c r="B147" s="39" t="s">
        <v>59</v>
      </c>
      <c r="C147" s="39" t="s">
        <v>60</v>
      </c>
      <c r="D147" s="40" t="s">
        <v>121</v>
      </c>
      <c r="E147" s="41" t="n">
        <v>244</v>
      </c>
      <c r="F147" s="42" t="n">
        <v>4.1</v>
      </c>
      <c r="G147" s="42" t="n">
        <v>0</v>
      </c>
      <c r="H147" s="43" t="n">
        <f aca="false">G147/F147*100</f>
        <v>0</v>
      </c>
    </row>
    <row r="148" customFormat="false" ht="18.75" hidden="false" customHeight="false" outlineLevel="0" collapsed="false">
      <c r="A148" s="38" t="s">
        <v>62</v>
      </c>
      <c r="B148" s="39"/>
      <c r="C148" s="39"/>
      <c r="D148" s="40"/>
      <c r="E148" s="41"/>
      <c r="F148" s="42" t="n">
        <f aca="false">SUM(F132:F147)</f>
        <v>13348.07</v>
      </c>
      <c r="G148" s="42" t="n">
        <f aca="false">SUM(G132:G147)</f>
        <v>5290.63</v>
      </c>
      <c r="H148" s="43" t="n">
        <f aca="false">G148/F148*100</f>
        <v>39.6359174022911</v>
      </c>
    </row>
    <row r="149" customFormat="false" ht="46.5" hidden="false" customHeight="true" outlineLevel="0" collapsed="false">
      <c r="A149" s="37" t="s">
        <v>122</v>
      </c>
      <c r="B149" s="37"/>
      <c r="C149" s="37"/>
      <c r="D149" s="37"/>
      <c r="E149" s="37"/>
      <c r="F149" s="37"/>
      <c r="G149" s="37"/>
      <c r="H149" s="37"/>
    </row>
    <row r="150" customFormat="false" ht="18.75" hidden="false" customHeight="false" outlineLevel="0" collapsed="false">
      <c r="A150" s="38" t="n">
        <v>604</v>
      </c>
      <c r="B150" s="39" t="s">
        <v>59</v>
      </c>
      <c r="C150" s="39" t="s">
        <v>123</v>
      </c>
      <c r="D150" s="40" t="s">
        <v>124</v>
      </c>
      <c r="E150" s="41" t="s">
        <v>67</v>
      </c>
      <c r="F150" s="42" t="n">
        <v>294.54</v>
      </c>
      <c r="G150" s="42" t="n">
        <v>176.76</v>
      </c>
      <c r="H150" s="43" t="n">
        <f aca="false">G150/F150*100</f>
        <v>60.0122224485639</v>
      </c>
    </row>
    <row r="151" customFormat="false" ht="18.75" hidden="false" customHeight="false" outlineLevel="0" collapsed="false">
      <c r="A151" s="38" t="n">
        <v>604</v>
      </c>
      <c r="B151" s="39" t="s">
        <v>59</v>
      </c>
      <c r="C151" s="39" t="s">
        <v>123</v>
      </c>
      <c r="D151" s="40" t="s">
        <v>124</v>
      </c>
      <c r="E151" s="41" t="s">
        <v>68</v>
      </c>
      <c r="F151" s="42" t="n">
        <v>75.83</v>
      </c>
      <c r="G151" s="42" t="n">
        <v>41.12</v>
      </c>
      <c r="H151" s="43" t="n">
        <f aca="false">G151/F151*100</f>
        <v>54.2265594092048</v>
      </c>
    </row>
    <row r="152" customFormat="false" ht="18.75" hidden="false" customHeight="false" outlineLevel="0" collapsed="false">
      <c r="A152" s="38" t="n">
        <v>604</v>
      </c>
      <c r="B152" s="39" t="s">
        <v>59</v>
      </c>
      <c r="C152" s="39" t="s">
        <v>123</v>
      </c>
      <c r="D152" s="40" t="s">
        <v>124</v>
      </c>
      <c r="E152" s="41" t="s">
        <v>61</v>
      </c>
      <c r="F152" s="42" t="n">
        <v>1911.91</v>
      </c>
      <c r="G152" s="42" t="n">
        <v>477.45</v>
      </c>
      <c r="H152" s="43" t="n">
        <f aca="false">G152/F152*100</f>
        <v>24.9724097891637</v>
      </c>
    </row>
    <row r="153" customFormat="false" ht="18.75" hidden="false" customHeight="false" outlineLevel="0" collapsed="false">
      <c r="A153" s="38" t="n">
        <v>604</v>
      </c>
      <c r="B153" s="39" t="s">
        <v>59</v>
      </c>
      <c r="C153" s="39" t="s">
        <v>123</v>
      </c>
      <c r="D153" s="40" t="s">
        <v>124</v>
      </c>
      <c r="E153" s="41" t="n">
        <v>851</v>
      </c>
      <c r="F153" s="42" t="n">
        <v>18.64</v>
      </c>
      <c r="G153" s="42" t="n">
        <v>1.97</v>
      </c>
      <c r="H153" s="43" t="n">
        <f aca="false">G153/F153*100</f>
        <v>10.568669527897</v>
      </c>
    </row>
    <row r="154" customFormat="false" ht="18.75" hidden="false" customHeight="false" outlineLevel="0" collapsed="false">
      <c r="A154" s="38" t="n">
        <v>604</v>
      </c>
      <c r="B154" s="39" t="s">
        <v>59</v>
      </c>
      <c r="C154" s="39" t="s">
        <v>123</v>
      </c>
      <c r="D154" s="40" t="n">
        <v>430110020</v>
      </c>
      <c r="E154" s="41" t="n">
        <v>121</v>
      </c>
      <c r="F154" s="42" t="n">
        <v>7152.63</v>
      </c>
      <c r="G154" s="42" t="n">
        <v>3605.21</v>
      </c>
      <c r="H154" s="43" t="n">
        <f aca="false">G154/F154*100</f>
        <v>50.4039772782879</v>
      </c>
    </row>
    <row r="155" customFormat="false" ht="18.75" hidden="false" customHeight="false" outlineLevel="0" collapsed="false">
      <c r="A155" s="38" t="n">
        <v>604</v>
      </c>
      <c r="B155" s="39" t="s">
        <v>59</v>
      </c>
      <c r="C155" s="39" t="s">
        <v>123</v>
      </c>
      <c r="D155" s="40" t="s">
        <v>125</v>
      </c>
      <c r="E155" s="41" t="n">
        <v>129</v>
      </c>
      <c r="F155" s="42" t="n">
        <v>2160.09</v>
      </c>
      <c r="G155" s="42" t="n">
        <v>1154.76</v>
      </c>
      <c r="H155" s="43" t="n">
        <f aca="false">G155/F155*100</f>
        <v>53.4588836576254</v>
      </c>
    </row>
    <row r="156" customFormat="false" ht="18.75" hidden="false" customHeight="false" outlineLevel="0" collapsed="false">
      <c r="A156" s="38" t="n">
        <v>604</v>
      </c>
      <c r="B156" s="39" t="s">
        <v>59</v>
      </c>
      <c r="C156" s="39" t="s">
        <v>126</v>
      </c>
      <c r="D156" s="40" t="n">
        <v>330520970</v>
      </c>
      <c r="E156" s="41" t="n">
        <v>870</v>
      </c>
      <c r="F156" s="42" t="n">
        <v>3000</v>
      </c>
      <c r="G156" s="42" t="n">
        <v>0</v>
      </c>
      <c r="H156" s="43" t="n">
        <f aca="false">G156/F156*100</f>
        <v>0</v>
      </c>
    </row>
    <row r="157" customFormat="false" ht="18.75" hidden="false" customHeight="false" outlineLevel="0" collapsed="false">
      <c r="A157" s="38" t="n">
        <v>604</v>
      </c>
      <c r="B157" s="39" t="s">
        <v>59</v>
      </c>
      <c r="C157" s="39" t="s">
        <v>60</v>
      </c>
      <c r="D157" s="40" t="n">
        <v>310120610</v>
      </c>
      <c r="E157" s="41" t="n">
        <v>243</v>
      </c>
      <c r="F157" s="42" t="n">
        <v>1000</v>
      </c>
      <c r="G157" s="42" t="n">
        <v>0</v>
      </c>
      <c r="H157" s="43" t="n">
        <f aca="false">G157/F157*100</f>
        <v>0</v>
      </c>
    </row>
    <row r="158" customFormat="false" ht="18.75" hidden="false" customHeight="false" outlineLevel="0" collapsed="false">
      <c r="A158" s="38" t="n">
        <v>604</v>
      </c>
      <c r="B158" s="39" t="s">
        <v>59</v>
      </c>
      <c r="C158" s="39" t="n">
        <v>13</v>
      </c>
      <c r="D158" s="40" t="s">
        <v>127</v>
      </c>
      <c r="E158" s="41" t="s">
        <v>128</v>
      </c>
      <c r="F158" s="42" t="n">
        <v>582.7</v>
      </c>
      <c r="G158" s="42" t="n">
        <v>0</v>
      </c>
      <c r="H158" s="43" t="n">
        <f aca="false">G158/F158*100</f>
        <v>0</v>
      </c>
    </row>
    <row r="159" customFormat="false" ht="18.75" hidden="false" customHeight="false" outlineLevel="0" collapsed="false">
      <c r="A159" s="38" t="n">
        <v>604</v>
      </c>
      <c r="B159" s="39" t="s">
        <v>59</v>
      </c>
      <c r="C159" s="39" t="n">
        <v>13</v>
      </c>
      <c r="D159" s="40" t="n">
        <v>420111110</v>
      </c>
      <c r="E159" s="41" t="n">
        <v>111</v>
      </c>
      <c r="F159" s="42" t="n">
        <v>18994.95</v>
      </c>
      <c r="G159" s="42" t="n">
        <v>9188.24</v>
      </c>
      <c r="H159" s="43" t="n">
        <f aca="false">G159/F159*100</f>
        <v>48.3720146670562</v>
      </c>
    </row>
    <row r="160" customFormat="false" ht="18.75" hidden="false" customHeight="false" outlineLevel="0" collapsed="false">
      <c r="A160" s="38" t="n">
        <v>604</v>
      </c>
      <c r="B160" s="39" t="s">
        <v>59</v>
      </c>
      <c r="C160" s="39" t="n">
        <v>13</v>
      </c>
      <c r="D160" s="40" t="n">
        <v>420111110</v>
      </c>
      <c r="E160" s="41" t="n">
        <v>112</v>
      </c>
      <c r="F160" s="42" t="n">
        <v>1.2</v>
      </c>
      <c r="G160" s="42" t="n">
        <v>0.35</v>
      </c>
      <c r="H160" s="43" t="n">
        <f aca="false">G160/F160*100</f>
        <v>29.1666666666667</v>
      </c>
    </row>
    <row r="161" customFormat="false" ht="18.75" hidden="false" customHeight="false" outlineLevel="0" collapsed="false">
      <c r="A161" s="38" t="n">
        <v>604</v>
      </c>
      <c r="B161" s="39" t="s">
        <v>59</v>
      </c>
      <c r="C161" s="39" t="n">
        <v>13</v>
      </c>
      <c r="D161" s="40" t="s">
        <v>129</v>
      </c>
      <c r="E161" s="41" t="n">
        <v>119</v>
      </c>
      <c r="F161" s="42" t="n">
        <v>5732.15</v>
      </c>
      <c r="G161" s="42" t="n">
        <v>2454.58</v>
      </c>
      <c r="H161" s="43" t="n">
        <f aca="false">G161/F161*100</f>
        <v>42.8212799734829</v>
      </c>
    </row>
    <row r="162" customFormat="false" ht="18.75" hidden="false" customHeight="false" outlineLevel="0" collapsed="false">
      <c r="A162" s="38" t="n">
        <v>604</v>
      </c>
      <c r="B162" s="39" t="s">
        <v>59</v>
      </c>
      <c r="C162" s="39" t="n">
        <v>13</v>
      </c>
      <c r="D162" s="40" t="s">
        <v>129</v>
      </c>
      <c r="E162" s="41" t="n">
        <v>244</v>
      </c>
      <c r="F162" s="42" t="n">
        <v>2956.31</v>
      </c>
      <c r="G162" s="42" t="n">
        <v>1389.45</v>
      </c>
      <c r="H162" s="43" t="n">
        <f aca="false">G162/F162*100</f>
        <v>46.9994689325544</v>
      </c>
    </row>
    <row r="163" customFormat="false" ht="18.75" hidden="false" customHeight="false" outlineLevel="0" collapsed="false">
      <c r="A163" s="38" t="n">
        <v>604</v>
      </c>
      <c r="B163" s="39" t="s">
        <v>59</v>
      </c>
      <c r="C163" s="39" t="n">
        <v>13</v>
      </c>
      <c r="D163" s="40" t="s">
        <v>129</v>
      </c>
      <c r="E163" s="41" t="n">
        <v>851</v>
      </c>
      <c r="F163" s="42" t="n">
        <v>3.4</v>
      </c>
      <c r="G163" s="42" t="n">
        <v>1.11</v>
      </c>
      <c r="H163" s="43" t="n">
        <f aca="false">G163/F163*100</f>
        <v>32.6470588235294</v>
      </c>
    </row>
    <row r="164" customFormat="false" ht="18.75" hidden="false" customHeight="false" outlineLevel="0" collapsed="false">
      <c r="A164" s="38" t="n">
        <v>604</v>
      </c>
      <c r="B164" s="39" t="s">
        <v>59</v>
      </c>
      <c r="C164" s="39" t="n">
        <v>13</v>
      </c>
      <c r="D164" s="40" t="s">
        <v>129</v>
      </c>
      <c r="E164" s="41" t="n">
        <v>852</v>
      </c>
      <c r="F164" s="42" t="n">
        <v>3.18</v>
      </c>
      <c r="G164" s="42" t="n">
        <v>0.8</v>
      </c>
      <c r="H164" s="43" t="n">
        <f aca="false">G164/F164*100</f>
        <v>25.1572327044025</v>
      </c>
    </row>
    <row r="165" customFormat="false" ht="18.75" hidden="false" customHeight="false" outlineLevel="0" collapsed="false">
      <c r="A165" s="38" t="n">
        <v>604</v>
      </c>
      <c r="B165" s="39" t="s">
        <v>59</v>
      </c>
      <c r="C165" s="39" t="n">
        <v>13</v>
      </c>
      <c r="D165" s="40" t="s">
        <v>129</v>
      </c>
      <c r="E165" s="41" t="n">
        <v>853</v>
      </c>
      <c r="F165" s="42" t="n">
        <v>0.8</v>
      </c>
      <c r="G165" s="42" t="n">
        <v>0</v>
      </c>
      <c r="H165" s="43" t="n">
        <f aca="false">G165/F165*100</f>
        <v>0</v>
      </c>
    </row>
    <row r="166" customFormat="false" ht="18.75" hidden="false" customHeight="false" outlineLevel="0" collapsed="false">
      <c r="A166" s="38" t="n">
        <v>604</v>
      </c>
      <c r="B166" s="39" t="s">
        <v>59</v>
      </c>
      <c r="C166" s="39" t="s">
        <v>60</v>
      </c>
      <c r="D166" s="40" t="n">
        <v>420120990</v>
      </c>
      <c r="E166" s="41" t="n">
        <v>851</v>
      </c>
      <c r="F166" s="42" t="n">
        <v>80</v>
      </c>
      <c r="G166" s="42" t="n">
        <v>0</v>
      </c>
      <c r="H166" s="43" t="n">
        <f aca="false">G166/F166*100</f>
        <v>0</v>
      </c>
    </row>
    <row r="167" customFormat="false" ht="18.75" hidden="false" customHeight="false" outlineLevel="0" collapsed="false">
      <c r="A167" s="38" t="s">
        <v>62</v>
      </c>
      <c r="B167" s="39"/>
      <c r="C167" s="39"/>
      <c r="D167" s="40"/>
      <c r="E167" s="41"/>
      <c r="F167" s="42" t="n">
        <f aca="false">SUM(F150:F166)</f>
        <v>43968.33</v>
      </c>
      <c r="G167" s="42" t="n">
        <f aca="false">SUM(G150:G166)</f>
        <v>18491.8</v>
      </c>
      <c r="H167" s="43" t="n">
        <f aca="false">G167/F167*100</f>
        <v>42.0570897279929</v>
      </c>
    </row>
    <row r="168" customFormat="false" ht="41.25" hidden="false" customHeight="true" outlineLevel="0" collapsed="false">
      <c r="A168" s="37" t="s">
        <v>130</v>
      </c>
      <c r="B168" s="37"/>
      <c r="C168" s="37"/>
      <c r="D168" s="37"/>
      <c r="E168" s="37"/>
      <c r="F168" s="37"/>
      <c r="G168" s="37"/>
      <c r="H168" s="37"/>
    </row>
    <row r="169" customFormat="false" ht="18.75" hidden="false" customHeight="false" outlineLevel="0" collapsed="false">
      <c r="A169" s="38" t="n">
        <v>606</v>
      </c>
      <c r="B169" s="39" t="s">
        <v>131</v>
      </c>
      <c r="C169" s="39" t="s">
        <v>59</v>
      </c>
      <c r="D169" s="40" t="s">
        <v>132</v>
      </c>
      <c r="E169" s="41" t="s">
        <v>133</v>
      </c>
      <c r="F169" s="42" t="n">
        <v>29092.07</v>
      </c>
      <c r="G169" s="42" t="n">
        <v>13551.52</v>
      </c>
      <c r="H169" s="43" t="n">
        <f aca="false">G169/F169*100</f>
        <v>46.5814911073705</v>
      </c>
    </row>
    <row r="170" customFormat="false" ht="18.75" hidden="false" customHeight="false" outlineLevel="0" collapsed="false">
      <c r="A170" s="38" t="n">
        <v>606</v>
      </c>
      <c r="B170" s="39" t="s">
        <v>131</v>
      </c>
      <c r="C170" s="39" t="s">
        <v>59</v>
      </c>
      <c r="D170" s="40" t="s">
        <v>132</v>
      </c>
      <c r="E170" s="41" t="s">
        <v>134</v>
      </c>
      <c r="F170" s="42" t="n">
        <v>10.2</v>
      </c>
      <c r="G170" s="42" t="n">
        <v>2.84</v>
      </c>
      <c r="H170" s="43" t="n">
        <f aca="false">G170/F170*100</f>
        <v>27.843137254902</v>
      </c>
    </row>
    <row r="171" customFormat="false" ht="18.75" hidden="false" customHeight="false" outlineLevel="0" collapsed="false">
      <c r="A171" s="38" t="n">
        <v>606</v>
      </c>
      <c r="B171" s="39" t="s">
        <v>131</v>
      </c>
      <c r="C171" s="39" t="s">
        <v>59</v>
      </c>
      <c r="D171" s="40" t="s">
        <v>132</v>
      </c>
      <c r="E171" s="41" t="s">
        <v>135</v>
      </c>
      <c r="F171" s="42" t="n">
        <v>8864.19</v>
      </c>
      <c r="G171" s="42" t="n">
        <v>3670.61</v>
      </c>
      <c r="H171" s="43" t="n">
        <f aca="false">G171/F171*100</f>
        <v>41.4094237600954</v>
      </c>
    </row>
    <row r="172" customFormat="false" ht="18.75" hidden="false" customHeight="false" outlineLevel="0" collapsed="false">
      <c r="A172" s="38" t="n">
        <v>606</v>
      </c>
      <c r="B172" s="39" t="s">
        <v>131</v>
      </c>
      <c r="C172" s="39" t="s">
        <v>59</v>
      </c>
      <c r="D172" s="40" t="s">
        <v>132</v>
      </c>
      <c r="E172" s="41" t="s">
        <v>61</v>
      </c>
      <c r="F172" s="42" t="n">
        <v>26949.46</v>
      </c>
      <c r="G172" s="42" t="n">
        <v>11316.73</v>
      </c>
      <c r="H172" s="43" t="n">
        <f aca="false">G172/F172*100</f>
        <v>41.9924184009624</v>
      </c>
    </row>
    <row r="173" customFormat="false" ht="18.75" hidden="false" customHeight="false" outlineLevel="0" collapsed="false">
      <c r="A173" s="38" t="n">
        <v>606</v>
      </c>
      <c r="B173" s="39" t="s">
        <v>131</v>
      </c>
      <c r="C173" s="39" t="s">
        <v>59</v>
      </c>
      <c r="D173" s="40" t="n">
        <v>110111110</v>
      </c>
      <c r="E173" s="41" t="n">
        <v>321</v>
      </c>
      <c r="F173" s="42" t="n">
        <v>199.22</v>
      </c>
      <c r="G173" s="42" t="n">
        <v>111.77</v>
      </c>
      <c r="H173" s="43" t="n">
        <f aca="false">G173/F173*100</f>
        <v>56.1038048388716</v>
      </c>
    </row>
    <row r="174" customFormat="false" ht="18.75" hidden="false" customHeight="false" outlineLevel="0" collapsed="false">
      <c r="A174" s="38" t="n">
        <v>606</v>
      </c>
      <c r="B174" s="39" t="s">
        <v>131</v>
      </c>
      <c r="C174" s="39" t="s">
        <v>59</v>
      </c>
      <c r="D174" s="40" t="s">
        <v>132</v>
      </c>
      <c r="E174" s="41" t="s">
        <v>136</v>
      </c>
      <c r="F174" s="42" t="n">
        <v>61917.01</v>
      </c>
      <c r="G174" s="42" t="n">
        <v>28236.68</v>
      </c>
      <c r="H174" s="43" t="n">
        <f aca="false">G174/F174*100</f>
        <v>45.6040755197966</v>
      </c>
    </row>
    <row r="175" customFormat="false" ht="18.75" hidden="false" customHeight="false" outlineLevel="0" collapsed="false">
      <c r="A175" s="38" t="n">
        <v>606</v>
      </c>
      <c r="B175" s="39" t="s">
        <v>131</v>
      </c>
      <c r="C175" s="39" t="s">
        <v>59</v>
      </c>
      <c r="D175" s="40" t="s">
        <v>132</v>
      </c>
      <c r="E175" s="41" t="s">
        <v>72</v>
      </c>
      <c r="F175" s="42" t="n">
        <v>168.58</v>
      </c>
      <c r="G175" s="42" t="n">
        <v>15.02</v>
      </c>
      <c r="H175" s="43" t="n">
        <f aca="false">G175/F175*100</f>
        <v>8.9097164550955</v>
      </c>
    </row>
    <row r="176" customFormat="false" ht="18.75" hidden="false" customHeight="false" outlineLevel="0" collapsed="false">
      <c r="A176" s="38" t="n">
        <v>606</v>
      </c>
      <c r="B176" s="39" t="s">
        <v>131</v>
      </c>
      <c r="C176" s="39" t="s">
        <v>59</v>
      </c>
      <c r="D176" s="40" t="s">
        <v>132</v>
      </c>
      <c r="E176" s="41" t="s">
        <v>73</v>
      </c>
      <c r="F176" s="42" t="n">
        <v>11.82</v>
      </c>
      <c r="G176" s="42" t="n">
        <v>8.8</v>
      </c>
      <c r="H176" s="43" t="n">
        <f aca="false">G176/F176*100</f>
        <v>74.4500846023689</v>
      </c>
    </row>
    <row r="177" customFormat="false" ht="18.75" hidden="false" customHeight="false" outlineLevel="0" collapsed="false">
      <c r="A177" s="38" t="n">
        <v>606</v>
      </c>
      <c r="B177" s="39" t="s">
        <v>131</v>
      </c>
      <c r="C177" s="39" t="s">
        <v>59</v>
      </c>
      <c r="D177" s="40" t="s">
        <v>132</v>
      </c>
      <c r="E177" s="41" t="s">
        <v>83</v>
      </c>
      <c r="F177" s="42" t="n">
        <v>17.2</v>
      </c>
      <c r="G177" s="42" t="n">
        <v>7.86</v>
      </c>
      <c r="H177" s="43" t="n">
        <f aca="false">G177/F177*100</f>
        <v>45.6976744186047</v>
      </c>
    </row>
    <row r="178" customFormat="false" ht="18.75" hidden="false" customHeight="false" outlineLevel="0" collapsed="false">
      <c r="A178" s="38" t="n">
        <v>606</v>
      </c>
      <c r="B178" s="39" t="s">
        <v>131</v>
      </c>
      <c r="C178" s="39" t="s">
        <v>59</v>
      </c>
      <c r="D178" s="40" t="s">
        <v>137</v>
      </c>
      <c r="E178" s="41" t="s">
        <v>134</v>
      </c>
      <c r="F178" s="42" t="n">
        <v>19.8</v>
      </c>
      <c r="G178" s="42" t="n">
        <v>12.08</v>
      </c>
      <c r="H178" s="43" t="n">
        <f aca="false">G178/F178*100</f>
        <v>61.010101010101</v>
      </c>
    </row>
    <row r="179" customFormat="false" ht="18.75" hidden="false" customHeight="false" outlineLevel="0" collapsed="false">
      <c r="A179" s="38" t="n">
        <v>606</v>
      </c>
      <c r="B179" s="39" t="s">
        <v>131</v>
      </c>
      <c r="C179" s="39" t="s">
        <v>59</v>
      </c>
      <c r="D179" s="40" t="s">
        <v>137</v>
      </c>
      <c r="E179" s="41" t="s">
        <v>138</v>
      </c>
      <c r="F179" s="42" t="n">
        <v>19.8</v>
      </c>
      <c r="G179" s="42" t="n">
        <v>10.45</v>
      </c>
      <c r="H179" s="43" t="n">
        <f aca="false">G179/F179*100</f>
        <v>52.7777777777778</v>
      </c>
    </row>
    <row r="180" customFormat="false" ht="18.75" hidden="false" customHeight="false" outlineLevel="0" collapsed="false">
      <c r="A180" s="38" t="n">
        <v>606</v>
      </c>
      <c r="B180" s="39" t="s">
        <v>131</v>
      </c>
      <c r="C180" s="39" t="s">
        <v>59</v>
      </c>
      <c r="D180" s="40" t="n">
        <v>110120150</v>
      </c>
      <c r="E180" s="41" t="n">
        <v>612</v>
      </c>
      <c r="F180" s="42" t="n">
        <v>1058</v>
      </c>
      <c r="G180" s="42" t="n">
        <v>0</v>
      </c>
      <c r="H180" s="43" t="n">
        <f aca="false">G180/F180*100</f>
        <v>0</v>
      </c>
    </row>
    <row r="181" customFormat="false" ht="18.75" hidden="false" customHeight="false" outlineLevel="0" collapsed="false">
      <c r="A181" s="38" t="n">
        <v>606</v>
      </c>
      <c r="B181" s="39" t="s">
        <v>131</v>
      </c>
      <c r="C181" s="39" t="s">
        <v>59</v>
      </c>
      <c r="D181" s="40" t="s">
        <v>139</v>
      </c>
      <c r="E181" s="41" t="s">
        <v>134</v>
      </c>
      <c r="F181" s="42" t="n">
        <v>2879.72</v>
      </c>
      <c r="G181" s="42" t="n">
        <v>1953.22</v>
      </c>
      <c r="H181" s="43" t="n">
        <f aca="false">G181/F181*100</f>
        <v>67.8267331546123</v>
      </c>
    </row>
    <row r="182" customFormat="false" ht="18.75" hidden="false" customHeight="false" outlineLevel="0" collapsed="false">
      <c r="A182" s="38" t="n">
        <v>606</v>
      </c>
      <c r="B182" s="39" t="s">
        <v>131</v>
      </c>
      <c r="C182" s="39" t="s">
        <v>59</v>
      </c>
      <c r="D182" s="40" t="s">
        <v>139</v>
      </c>
      <c r="E182" s="41" t="s">
        <v>140</v>
      </c>
      <c r="F182" s="42" t="n">
        <v>333.63</v>
      </c>
      <c r="G182" s="42" t="n">
        <v>271.67</v>
      </c>
      <c r="H182" s="43" t="n">
        <f aca="false">G182/F182*100</f>
        <v>81.4285286095375</v>
      </c>
    </row>
    <row r="183" customFormat="false" ht="18.75" hidden="false" customHeight="false" outlineLevel="0" collapsed="false">
      <c r="A183" s="38" t="n">
        <v>606</v>
      </c>
      <c r="B183" s="39" t="s">
        <v>131</v>
      </c>
      <c r="C183" s="39" t="s">
        <v>59</v>
      </c>
      <c r="D183" s="40" t="s">
        <v>141</v>
      </c>
      <c r="E183" s="41" t="s">
        <v>133</v>
      </c>
      <c r="F183" s="42" t="n">
        <v>24678.44</v>
      </c>
      <c r="G183" s="42" t="n">
        <v>10852.33</v>
      </c>
      <c r="H183" s="43" t="n">
        <f aca="false">G183/F183*100</f>
        <v>43.9749433108414</v>
      </c>
    </row>
    <row r="184" customFormat="false" ht="18.75" hidden="false" customHeight="false" outlineLevel="0" collapsed="false">
      <c r="A184" s="38" t="n">
        <v>606</v>
      </c>
      <c r="B184" s="39" t="s">
        <v>131</v>
      </c>
      <c r="C184" s="39" t="s">
        <v>59</v>
      </c>
      <c r="D184" s="40" t="s">
        <v>141</v>
      </c>
      <c r="E184" s="41" t="s">
        <v>135</v>
      </c>
      <c r="F184" s="42" t="n">
        <v>7452.89</v>
      </c>
      <c r="G184" s="42" t="n">
        <v>2907.38</v>
      </c>
      <c r="H184" s="43" t="n">
        <f aca="false">G184/F184*100</f>
        <v>39.0101021214589</v>
      </c>
    </row>
    <row r="185" customFormat="false" ht="18.75" hidden="false" customHeight="false" outlineLevel="0" collapsed="false">
      <c r="A185" s="38" t="n">
        <v>606</v>
      </c>
      <c r="B185" s="39" t="s">
        <v>131</v>
      </c>
      <c r="C185" s="39" t="s">
        <v>59</v>
      </c>
      <c r="D185" s="40" t="s">
        <v>141</v>
      </c>
      <c r="E185" s="41" t="s">
        <v>61</v>
      </c>
      <c r="F185" s="42" t="n">
        <v>235.06</v>
      </c>
      <c r="G185" s="42" t="n">
        <v>46.88</v>
      </c>
      <c r="H185" s="43" t="n">
        <f aca="false">G185/F185*100</f>
        <v>19.9438441249043</v>
      </c>
    </row>
    <row r="186" customFormat="false" ht="18.75" hidden="false" customHeight="false" outlineLevel="0" collapsed="false">
      <c r="A186" s="38" t="n">
        <v>606</v>
      </c>
      <c r="B186" s="39" t="s">
        <v>131</v>
      </c>
      <c r="C186" s="39" t="s">
        <v>59</v>
      </c>
      <c r="D186" s="40" t="s">
        <v>141</v>
      </c>
      <c r="E186" s="41" t="s">
        <v>136</v>
      </c>
      <c r="F186" s="42" t="n">
        <v>42053.93</v>
      </c>
      <c r="G186" s="42" t="n">
        <v>21674.23</v>
      </c>
      <c r="H186" s="43" t="n">
        <f aca="false">G186/F186*100</f>
        <v>51.5391308255852</v>
      </c>
    </row>
    <row r="187" customFormat="false" ht="18.75" hidden="false" customHeight="false" outlineLevel="0" collapsed="false">
      <c r="A187" s="38" t="n">
        <v>606</v>
      </c>
      <c r="B187" s="39" t="s">
        <v>131</v>
      </c>
      <c r="C187" s="39" t="s">
        <v>59</v>
      </c>
      <c r="D187" s="40" t="s">
        <v>142</v>
      </c>
      <c r="E187" s="41" t="s">
        <v>61</v>
      </c>
      <c r="F187" s="42" t="n">
        <v>101</v>
      </c>
      <c r="G187" s="42" t="n">
        <v>25</v>
      </c>
      <c r="H187" s="43" t="n">
        <f aca="false">G187/F187*100</f>
        <v>24.7524752475248</v>
      </c>
    </row>
    <row r="188" customFormat="false" ht="18.75" hidden="false" customHeight="false" outlineLevel="0" collapsed="false">
      <c r="A188" s="38" t="n">
        <v>606</v>
      </c>
      <c r="B188" s="39" t="s">
        <v>131</v>
      </c>
      <c r="C188" s="39" t="s">
        <v>59</v>
      </c>
      <c r="D188" s="40" t="s">
        <v>142</v>
      </c>
      <c r="E188" s="41" t="s">
        <v>138</v>
      </c>
      <c r="F188" s="42" t="n">
        <v>100</v>
      </c>
      <c r="G188" s="42" t="n">
        <v>0</v>
      </c>
      <c r="H188" s="43" t="n">
        <f aca="false">G188/F188*100</f>
        <v>0</v>
      </c>
    </row>
    <row r="189" customFormat="false" ht="18.75" hidden="false" customHeight="false" outlineLevel="0" collapsed="false">
      <c r="A189" s="38" t="n">
        <v>606</v>
      </c>
      <c r="B189" s="39" t="s">
        <v>131</v>
      </c>
      <c r="C189" s="39" t="s">
        <v>59</v>
      </c>
      <c r="D189" s="40" t="s">
        <v>143</v>
      </c>
      <c r="E189" s="41" t="s">
        <v>61</v>
      </c>
      <c r="F189" s="42" t="n">
        <v>25</v>
      </c>
      <c r="G189" s="42" t="n">
        <v>0</v>
      </c>
      <c r="H189" s="43" t="n">
        <f aca="false">G189/F189*100</f>
        <v>0</v>
      </c>
    </row>
    <row r="190" customFormat="false" ht="18.75" hidden="false" customHeight="false" outlineLevel="0" collapsed="false">
      <c r="A190" s="38" t="n">
        <v>606</v>
      </c>
      <c r="B190" s="39" t="s">
        <v>131</v>
      </c>
      <c r="C190" s="39" t="s">
        <v>59</v>
      </c>
      <c r="D190" s="40" t="s">
        <v>144</v>
      </c>
      <c r="E190" s="41" t="s">
        <v>61</v>
      </c>
      <c r="F190" s="42" t="n">
        <v>827.84</v>
      </c>
      <c r="G190" s="42" t="n">
        <v>233.18</v>
      </c>
      <c r="H190" s="43" t="n">
        <f aca="false">G190/F190*100</f>
        <v>28.1672787011983</v>
      </c>
    </row>
    <row r="191" customFormat="false" ht="18.75" hidden="false" customHeight="false" outlineLevel="0" collapsed="false">
      <c r="A191" s="38" t="n">
        <v>606</v>
      </c>
      <c r="B191" s="39" t="s">
        <v>131</v>
      </c>
      <c r="C191" s="39" t="s">
        <v>59</v>
      </c>
      <c r="D191" s="40" t="s">
        <v>144</v>
      </c>
      <c r="E191" s="41" t="s">
        <v>138</v>
      </c>
      <c r="F191" s="42" t="n">
        <v>440.7</v>
      </c>
      <c r="G191" s="42" t="n">
        <v>92.44</v>
      </c>
      <c r="H191" s="43" t="n">
        <f aca="false">G191/F191*100</f>
        <v>20.975720444747</v>
      </c>
    </row>
    <row r="192" customFormat="false" ht="18.75" hidden="false" customHeight="false" outlineLevel="0" collapsed="false">
      <c r="A192" s="38" t="n">
        <v>606</v>
      </c>
      <c r="B192" s="39" t="s">
        <v>131</v>
      </c>
      <c r="C192" s="39" t="s">
        <v>59</v>
      </c>
      <c r="D192" s="40" t="s">
        <v>145</v>
      </c>
      <c r="E192" s="41" t="s">
        <v>61</v>
      </c>
      <c r="F192" s="42" t="n">
        <v>3804.35</v>
      </c>
      <c r="G192" s="42" t="n">
        <v>0</v>
      </c>
      <c r="H192" s="43" t="n">
        <f aca="false">G192/F192*100</f>
        <v>0</v>
      </c>
    </row>
    <row r="193" customFormat="false" ht="18.75" hidden="false" customHeight="false" outlineLevel="0" collapsed="false">
      <c r="A193" s="38" t="n">
        <v>606</v>
      </c>
      <c r="B193" s="39" t="s">
        <v>131</v>
      </c>
      <c r="C193" s="39" t="s">
        <v>59</v>
      </c>
      <c r="D193" s="40" t="n">
        <v>720220373</v>
      </c>
      <c r="E193" s="41" t="n">
        <v>244</v>
      </c>
      <c r="F193" s="42" t="n">
        <v>240</v>
      </c>
      <c r="G193" s="42" t="n">
        <v>0</v>
      </c>
      <c r="H193" s="43" t="n">
        <f aca="false">G193/F193*100</f>
        <v>0</v>
      </c>
    </row>
    <row r="194" customFormat="false" ht="18.75" hidden="false" customHeight="false" outlineLevel="0" collapsed="false">
      <c r="A194" s="38" t="n">
        <v>606</v>
      </c>
      <c r="B194" s="39" t="s">
        <v>131</v>
      </c>
      <c r="C194" s="39" t="s">
        <v>59</v>
      </c>
      <c r="D194" s="40" t="n">
        <v>1330420850</v>
      </c>
      <c r="E194" s="41" t="n">
        <v>244</v>
      </c>
      <c r="F194" s="42" t="n">
        <v>100</v>
      </c>
      <c r="G194" s="42" t="n">
        <v>100</v>
      </c>
      <c r="H194" s="43" t="n">
        <f aca="false">G194/F194*100</f>
        <v>100</v>
      </c>
    </row>
    <row r="195" customFormat="false" ht="18.75" hidden="false" customHeight="false" outlineLevel="0" collapsed="false">
      <c r="A195" s="38" t="n">
        <v>606</v>
      </c>
      <c r="B195" s="39" t="s">
        <v>131</v>
      </c>
      <c r="C195" s="39" t="s">
        <v>59</v>
      </c>
      <c r="D195" s="40" t="n">
        <v>1330420860</v>
      </c>
      <c r="E195" s="41" t="s">
        <v>61</v>
      </c>
      <c r="F195" s="42" t="n">
        <v>100</v>
      </c>
      <c r="G195" s="42" t="n">
        <v>0</v>
      </c>
      <c r="H195" s="43" t="n">
        <f aca="false">G195/F195*100</f>
        <v>0</v>
      </c>
    </row>
    <row r="196" customFormat="false" ht="18.75" hidden="false" customHeight="false" outlineLevel="0" collapsed="false">
      <c r="A196" s="38" t="n">
        <v>606</v>
      </c>
      <c r="B196" s="39" t="s">
        <v>131</v>
      </c>
      <c r="C196" s="39" t="s">
        <v>59</v>
      </c>
      <c r="D196" s="40" t="n">
        <v>1330420870</v>
      </c>
      <c r="E196" s="41" t="s">
        <v>61</v>
      </c>
      <c r="F196" s="42" t="n">
        <v>456.3</v>
      </c>
      <c r="G196" s="42" t="n">
        <v>193.8</v>
      </c>
      <c r="H196" s="43" t="n">
        <f aca="false">G196/F196*100</f>
        <v>42.4720578566732</v>
      </c>
    </row>
    <row r="197" customFormat="false" ht="18.75" hidden="false" customHeight="false" outlineLevel="0" collapsed="false">
      <c r="A197" s="38" t="n">
        <v>606</v>
      </c>
      <c r="B197" s="39" t="s">
        <v>131</v>
      </c>
      <c r="C197" s="39" t="s">
        <v>59</v>
      </c>
      <c r="D197" s="40" t="s">
        <v>146</v>
      </c>
      <c r="E197" s="41" t="n">
        <v>612</v>
      </c>
      <c r="F197" s="42" t="n">
        <v>228.15</v>
      </c>
      <c r="G197" s="42" t="n">
        <v>95.07</v>
      </c>
      <c r="H197" s="43" t="n">
        <f aca="false">G197/F197*100</f>
        <v>41.6699539776463</v>
      </c>
    </row>
    <row r="198" customFormat="false" ht="18.75" hidden="false" customHeight="false" outlineLevel="0" collapsed="false">
      <c r="A198" s="38" t="n">
        <v>606</v>
      </c>
      <c r="B198" s="39" t="s">
        <v>131</v>
      </c>
      <c r="C198" s="39" t="s">
        <v>59</v>
      </c>
      <c r="D198" s="40" t="n">
        <v>1330520880</v>
      </c>
      <c r="E198" s="41" t="n">
        <v>244</v>
      </c>
      <c r="F198" s="42" t="n">
        <v>9.55</v>
      </c>
      <c r="G198" s="42" t="n">
        <v>0</v>
      </c>
      <c r="H198" s="43" t="n">
        <f aca="false">G198/F198*100</f>
        <v>0</v>
      </c>
    </row>
    <row r="199" customFormat="false" ht="18.75" hidden="false" customHeight="false" outlineLevel="0" collapsed="false">
      <c r="A199" s="38" t="n">
        <v>606</v>
      </c>
      <c r="B199" s="39" t="s">
        <v>131</v>
      </c>
      <c r="C199" s="39" t="s">
        <v>78</v>
      </c>
      <c r="D199" s="40" t="n">
        <v>110211110</v>
      </c>
      <c r="E199" s="41" t="n">
        <v>111</v>
      </c>
      <c r="F199" s="42" t="n">
        <v>40781.14</v>
      </c>
      <c r="G199" s="42" t="n">
        <v>21302.03</v>
      </c>
      <c r="H199" s="43" t="n">
        <f aca="false">G199/F199*100</f>
        <v>52.2350037296652</v>
      </c>
    </row>
    <row r="200" customFormat="false" ht="18.75" hidden="false" customHeight="false" outlineLevel="0" collapsed="false">
      <c r="A200" s="38" t="n">
        <v>606</v>
      </c>
      <c r="B200" s="39" t="s">
        <v>131</v>
      </c>
      <c r="C200" s="39" t="s">
        <v>78</v>
      </c>
      <c r="D200" s="40" t="n">
        <v>110211110</v>
      </c>
      <c r="E200" s="41" t="n">
        <v>112</v>
      </c>
      <c r="F200" s="42" t="n">
        <v>12.5</v>
      </c>
      <c r="G200" s="42" t="n">
        <v>3.88</v>
      </c>
      <c r="H200" s="43" t="n">
        <f aca="false">G200/F200*100</f>
        <v>31.04</v>
      </c>
    </row>
    <row r="201" customFormat="false" ht="18.75" hidden="false" customHeight="false" outlineLevel="0" collapsed="false">
      <c r="A201" s="38" t="n">
        <v>606</v>
      </c>
      <c r="B201" s="39" t="s">
        <v>131</v>
      </c>
      <c r="C201" s="39" t="s">
        <v>78</v>
      </c>
      <c r="D201" s="40" t="s">
        <v>147</v>
      </c>
      <c r="E201" s="41" t="n">
        <v>119</v>
      </c>
      <c r="F201" s="42" t="n">
        <v>12313.61</v>
      </c>
      <c r="G201" s="42" t="n">
        <v>5655.26</v>
      </c>
      <c r="H201" s="43" t="n">
        <f aca="false">G201/F201*100</f>
        <v>45.9269052698599</v>
      </c>
    </row>
    <row r="202" customFormat="false" ht="18.75" hidden="false" customHeight="false" outlineLevel="0" collapsed="false">
      <c r="A202" s="38" t="n">
        <v>606</v>
      </c>
      <c r="B202" s="39" t="s">
        <v>131</v>
      </c>
      <c r="C202" s="39" t="s">
        <v>78</v>
      </c>
      <c r="D202" s="40" t="s">
        <v>147</v>
      </c>
      <c r="E202" s="41" t="n">
        <v>244</v>
      </c>
      <c r="F202" s="42" t="n">
        <v>37873.12</v>
      </c>
      <c r="G202" s="42" t="n">
        <v>19977.92</v>
      </c>
      <c r="H202" s="43" t="n">
        <f aca="false">G202/F202*100</f>
        <v>52.7496018284208</v>
      </c>
    </row>
    <row r="203" customFormat="false" ht="18.75" hidden="false" customHeight="false" outlineLevel="0" collapsed="false">
      <c r="A203" s="38" t="n">
        <v>606</v>
      </c>
      <c r="B203" s="39" t="s">
        <v>131</v>
      </c>
      <c r="C203" s="39" t="s">
        <v>78</v>
      </c>
      <c r="D203" s="40" t="s">
        <v>147</v>
      </c>
      <c r="E203" s="41" t="n">
        <v>611</v>
      </c>
      <c r="F203" s="42" t="n">
        <v>48003.47</v>
      </c>
      <c r="G203" s="42" t="n">
        <v>24272.23</v>
      </c>
      <c r="H203" s="43" t="n">
        <f aca="false">G203/F203*100</f>
        <v>50.5634905143316</v>
      </c>
    </row>
    <row r="204" customFormat="false" ht="18.75" hidden="false" customHeight="false" outlineLevel="0" collapsed="false">
      <c r="A204" s="38" t="n">
        <v>606</v>
      </c>
      <c r="B204" s="39" t="s">
        <v>131</v>
      </c>
      <c r="C204" s="39" t="s">
        <v>78</v>
      </c>
      <c r="D204" s="40" t="s">
        <v>147</v>
      </c>
      <c r="E204" s="41" t="n">
        <v>851</v>
      </c>
      <c r="F204" s="42" t="n">
        <v>883.66</v>
      </c>
      <c r="G204" s="42" t="n">
        <v>157.74</v>
      </c>
      <c r="H204" s="43" t="n">
        <f aca="false">G204/F204*100</f>
        <v>17.8507570785144</v>
      </c>
    </row>
    <row r="205" customFormat="false" ht="18.75" hidden="false" customHeight="false" outlineLevel="0" collapsed="false">
      <c r="A205" s="38" t="n">
        <v>606</v>
      </c>
      <c r="B205" s="39" t="s">
        <v>131</v>
      </c>
      <c r="C205" s="39" t="s">
        <v>78</v>
      </c>
      <c r="D205" s="40" t="s">
        <v>147</v>
      </c>
      <c r="E205" s="41" t="n">
        <v>852</v>
      </c>
      <c r="F205" s="42" t="n">
        <v>177</v>
      </c>
      <c r="G205" s="42" t="n">
        <v>126.51</v>
      </c>
      <c r="H205" s="43" t="n">
        <f aca="false">G205/F205*100</f>
        <v>71.4745762711864</v>
      </c>
    </row>
    <row r="206" customFormat="false" ht="18.75" hidden="false" customHeight="false" outlineLevel="0" collapsed="false">
      <c r="A206" s="38" t="n">
        <v>606</v>
      </c>
      <c r="B206" s="39" t="s">
        <v>131</v>
      </c>
      <c r="C206" s="39" t="s">
        <v>78</v>
      </c>
      <c r="D206" s="40" t="s">
        <v>147</v>
      </c>
      <c r="E206" s="41" t="n">
        <v>853</v>
      </c>
      <c r="F206" s="42" t="n">
        <v>325.95</v>
      </c>
      <c r="G206" s="42" t="n">
        <v>121.24</v>
      </c>
      <c r="H206" s="43" t="n">
        <f aca="false">G206/F206*100</f>
        <v>37.1958889400215</v>
      </c>
    </row>
    <row r="207" customFormat="false" ht="18.75" hidden="false" customHeight="false" outlineLevel="0" collapsed="false">
      <c r="A207" s="38" t="n">
        <v>606</v>
      </c>
      <c r="B207" s="39" t="s">
        <v>131</v>
      </c>
      <c r="C207" s="39" t="s">
        <v>78</v>
      </c>
      <c r="D207" s="40" t="n">
        <v>110220020</v>
      </c>
      <c r="E207" s="41" t="n">
        <v>244</v>
      </c>
      <c r="F207" s="42" t="n">
        <v>192.96</v>
      </c>
      <c r="G207" s="42" t="n">
        <v>78.86</v>
      </c>
      <c r="H207" s="43" t="n">
        <f aca="false">G207/F207*100</f>
        <v>40.8685737976783</v>
      </c>
    </row>
    <row r="208" customFormat="false" ht="18.75" hidden="false" customHeight="false" outlineLevel="0" collapsed="false">
      <c r="A208" s="38" t="n">
        <v>606</v>
      </c>
      <c r="B208" s="39" t="s">
        <v>131</v>
      </c>
      <c r="C208" s="39" t="s">
        <v>78</v>
      </c>
      <c r="D208" s="40" t="n">
        <v>110220020</v>
      </c>
      <c r="E208" s="41" t="n">
        <v>612</v>
      </c>
      <c r="F208" s="42" t="n">
        <v>64.32</v>
      </c>
      <c r="G208" s="42" t="n">
        <v>21.93</v>
      </c>
      <c r="H208" s="43" t="n">
        <f aca="false">G208/F208*100</f>
        <v>34.0951492537313</v>
      </c>
    </row>
    <row r="209" customFormat="false" ht="18.75" hidden="false" customHeight="false" outlineLevel="0" collapsed="false">
      <c r="A209" s="38" t="n">
        <v>606</v>
      </c>
      <c r="B209" s="39" t="s">
        <v>131</v>
      </c>
      <c r="C209" s="39" t="s">
        <v>78</v>
      </c>
      <c r="D209" s="40" t="n">
        <v>110220050</v>
      </c>
      <c r="E209" s="41" t="s">
        <v>61</v>
      </c>
      <c r="F209" s="42" t="n">
        <v>2844.74</v>
      </c>
      <c r="G209" s="42" t="n">
        <v>1290.85</v>
      </c>
      <c r="H209" s="43" t="n">
        <f aca="false">G209/F209*100</f>
        <v>45.3767303866083</v>
      </c>
    </row>
    <row r="210" customFormat="false" ht="18.75" hidden="false" customHeight="false" outlineLevel="0" collapsed="false">
      <c r="A210" s="38" t="n">
        <v>606</v>
      </c>
      <c r="B210" s="39" t="s">
        <v>131</v>
      </c>
      <c r="C210" s="39" t="s">
        <v>78</v>
      </c>
      <c r="D210" s="40" t="n">
        <v>110220050</v>
      </c>
      <c r="E210" s="41" t="s">
        <v>138</v>
      </c>
      <c r="F210" s="42" t="n">
        <v>2178.89</v>
      </c>
      <c r="G210" s="42" t="n">
        <v>945.02</v>
      </c>
      <c r="H210" s="43" t="n">
        <f aca="false">G210/F210*100</f>
        <v>43.3716250017211</v>
      </c>
    </row>
    <row r="211" customFormat="false" ht="18.75" hidden="false" customHeight="false" outlineLevel="0" collapsed="false">
      <c r="A211" s="38" t="n">
        <v>606</v>
      </c>
      <c r="B211" s="39" t="s">
        <v>131</v>
      </c>
      <c r="C211" s="39" t="s">
        <v>78</v>
      </c>
      <c r="D211" s="40" t="n">
        <v>110220070</v>
      </c>
      <c r="E211" s="41" t="s">
        <v>61</v>
      </c>
      <c r="F211" s="42" t="n">
        <v>340</v>
      </c>
      <c r="G211" s="42" t="n">
        <v>142.74</v>
      </c>
      <c r="H211" s="43" t="n">
        <f aca="false">G211/F211*100</f>
        <v>41.9823529411765</v>
      </c>
    </row>
    <row r="212" customFormat="false" ht="18.75" hidden="false" customHeight="false" outlineLevel="0" collapsed="false">
      <c r="A212" s="38" t="n">
        <v>606</v>
      </c>
      <c r="B212" s="39" t="s">
        <v>131</v>
      </c>
      <c r="C212" s="39" t="s">
        <v>78</v>
      </c>
      <c r="D212" s="40" t="n">
        <v>110220070</v>
      </c>
      <c r="E212" s="41" t="s">
        <v>138</v>
      </c>
      <c r="F212" s="42" t="n">
        <v>40</v>
      </c>
      <c r="G212" s="42" t="n">
        <v>0</v>
      </c>
      <c r="H212" s="43" t="n">
        <f aca="false">G212/F212*100</f>
        <v>0</v>
      </c>
    </row>
    <row r="213" customFormat="false" ht="18.75" hidden="false" customHeight="false" outlineLevel="0" collapsed="false">
      <c r="A213" s="38" t="n">
        <v>606</v>
      </c>
      <c r="B213" s="39" t="s">
        <v>131</v>
      </c>
      <c r="C213" s="39" t="s">
        <v>78</v>
      </c>
      <c r="D213" s="40" t="n">
        <v>110220120</v>
      </c>
      <c r="E213" s="41" t="n">
        <v>112</v>
      </c>
      <c r="F213" s="42" t="n">
        <v>165</v>
      </c>
      <c r="G213" s="42" t="n">
        <v>27.16</v>
      </c>
      <c r="H213" s="43" t="n">
        <f aca="false">G213/F213*100</f>
        <v>16.4606060606061</v>
      </c>
    </row>
    <row r="214" customFormat="false" ht="18.75" hidden="false" customHeight="false" outlineLevel="0" collapsed="false">
      <c r="A214" s="38" t="n">
        <v>606</v>
      </c>
      <c r="B214" s="39" t="s">
        <v>131</v>
      </c>
      <c r="C214" s="39" t="s">
        <v>78</v>
      </c>
      <c r="D214" s="40" t="n">
        <v>110220120</v>
      </c>
      <c r="E214" s="41" t="s">
        <v>138</v>
      </c>
      <c r="F214" s="42" t="n">
        <v>134.36</v>
      </c>
      <c r="G214" s="42" t="n">
        <v>43.48</v>
      </c>
      <c r="H214" s="43" t="n">
        <f aca="false">G214/F214*100</f>
        <v>32.360821673117</v>
      </c>
    </row>
    <row r="215" customFormat="false" ht="18.75" hidden="false" customHeight="false" outlineLevel="0" collapsed="false">
      <c r="A215" s="38" t="n">
        <v>606</v>
      </c>
      <c r="B215" s="39" t="s">
        <v>131</v>
      </c>
      <c r="C215" s="39" t="s">
        <v>78</v>
      </c>
      <c r="D215" s="40" t="n">
        <v>110220150</v>
      </c>
      <c r="E215" s="41" t="n">
        <v>244</v>
      </c>
      <c r="F215" s="42" t="n">
        <v>400</v>
      </c>
      <c r="G215" s="42" t="n">
        <v>0</v>
      </c>
      <c r="H215" s="43" t="n">
        <f aca="false">G215/F215*100</f>
        <v>0</v>
      </c>
    </row>
    <row r="216" customFormat="false" ht="18.75" hidden="false" customHeight="false" outlineLevel="0" collapsed="false">
      <c r="A216" s="38" t="n">
        <v>606</v>
      </c>
      <c r="B216" s="39" t="s">
        <v>131</v>
      </c>
      <c r="C216" s="39" t="s">
        <v>78</v>
      </c>
      <c r="D216" s="40" t="n">
        <v>110276890</v>
      </c>
      <c r="E216" s="41" t="n">
        <v>112</v>
      </c>
      <c r="F216" s="42" t="n">
        <v>7073.21</v>
      </c>
      <c r="G216" s="42" t="n">
        <v>4525.69</v>
      </c>
      <c r="H216" s="43" t="n">
        <f aca="false">G216/F216*100</f>
        <v>63.9835378844966</v>
      </c>
    </row>
    <row r="217" customFormat="false" ht="18.75" hidden="false" customHeight="false" outlineLevel="0" collapsed="false">
      <c r="A217" s="38" t="n">
        <v>606</v>
      </c>
      <c r="B217" s="39" t="s">
        <v>131</v>
      </c>
      <c r="C217" s="39" t="s">
        <v>78</v>
      </c>
      <c r="D217" s="40" t="s">
        <v>148</v>
      </c>
      <c r="E217" s="41" t="n">
        <v>321</v>
      </c>
      <c r="F217" s="42" t="n">
        <v>949.25</v>
      </c>
      <c r="G217" s="42" t="n">
        <v>785.61</v>
      </c>
      <c r="H217" s="43" t="n">
        <f aca="false">G217/F217*100</f>
        <v>82.7611272056887</v>
      </c>
    </row>
    <row r="218" customFormat="false" ht="18.75" hidden="false" customHeight="false" outlineLevel="0" collapsed="false">
      <c r="A218" s="38" t="n">
        <v>606</v>
      </c>
      <c r="B218" s="39" t="s">
        <v>131</v>
      </c>
      <c r="C218" s="39" t="s">
        <v>78</v>
      </c>
      <c r="D218" s="40" t="s">
        <v>148</v>
      </c>
      <c r="E218" s="41" t="n">
        <v>612</v>
      </c>
      <c r="F218" s="42" t="n">
        <v>1268.81</v>
      </c>
      <c r="G218" s="42" t="n">
        <v>991.83</v>
      </c>
      <c r="H218" s="43" t="n">
        <f aca="false">G218/F218*100</f>
        <v>78.1700963895304</v>
      </c>
    </row>
    <row r="219" customFormat="false" ht="18.75" hidden="false" customHeight="false" outlineLevel="0" collapsed="false">
      <c r="A219" s="38" t="n">
        <v>606</v>
      </c>
      <c r="B219" s="39" t="s">
        <v>131</v>
      </c>
      <c r="C219" s="39" t="s">
        <v>78</v>
      </c>
      <c r="D219" s="40" t="n">
        <v>110277160</v>
      </c>
      <c r="E219" s="41" t="n">
        <v>111</v>
      </c>
      <c r="F219" s="42" t="n">
        <v>81406.68</v>
      </c>
      <c r="G219" s="42" t="n">
        <v>46638.49</v>
      </c>
      <c r="H219" s="43" t="n">
        <f aca="false">G219/F219*100</f>
        <v>57.2907407598492</v>
      </c>
    </row>
    <row r="220" customFormat="false" ht="18.75" hidden="false" customHeight="false" outlineLevel="0" collapsed="false">
      <c r="A220" s="38" t="n">
        <v>606</v>
      </c>
      <c r="B220" s="39" t="s">
        <v>131</v>
      </c>
      <c r="C220" s="39" t="s">
        <v>78</v>
      </c>
      <c r="D220" s="40" t="s">
        <v>149</v>
      </c>
      <c r="E220" s="41" t="n">
        <v>119</v>
      </c>
      <c r="F220" s="42" t="n">
        <v>24562.03</v>
      </c>
      <c r="G220" s="42" t="n">
        <v>11331.25</v>
      </c>
      <c r="H220" s="43" t="n">
        <f aca="false">G220/F220*100</f>
        <v>46.1331982739212</v>
      </c>
    </row>
    <row r="221" customFormat="false" ht="18.75" hidden="false" customHeight="false" outlineLevel="0" collapsed="false">
      <c r="A221" s="38" t="n">
        <v>606</v>
      </c>
      <c r="B221" s="39" t="s">
        <v>131</v>
      </c>
      <c r="C221" s="39" t="s">
        <v>78</v>
      </c>
      <c r="D221" s="40" t="s">
        <v>149</v>
      </c>
      <c r="E221" s="41" t="n">
        <v>244</v>
      </c>
      <c r="F221" s="42" t="n">
        <v>1959.91</v>
      </c>
      <c r="G221" s="42" t="n">
        <v>92.13</v>
      </c>
      <c r="H221" s="43" t="n">
        <f aca="false">G221/F221*100</f>
        <v>4.70072605374737</v>
      </c>
    </row>
    <row r="222" customFormat="false" ht="18.75" hidden="false" customHeight="false" outlineLevel="0" collapsed="false">
      <c r="A222" s="38" t="n">
        <v>606</v>
      </c>
      <c r="B222" s="39" t="s">
        <v>131</v>
      </c>
      <c r="C222" s="39" t="s">
        <v>78</v>
      </c>
      <c r="D222" s="40" t="s">
        <v>149</v>
      </c>
      <c r="E222" s="41" t="n">
        <v>611</v>
      </c>
      <c r="F222" s="42" t="n">
        <v>99934.03</v>
      </c>
      <c r="G222" s="42" t="n">
        <v>68285.74</v>
      </c>
      <c r="H222" s="43" t="n">
        <f aca="false">G222/F222*100</f>
        <v>68.3308178405294</v>
      </c>
    </row>
    <row r="223" customFormat="false" ht="18.75" hidden="false" customHeight="false" outlineLevel="0" collapsed="false">
      <c r="A223" s="38" t="n">
        <v>606</v>
      </c>
      <c r="B223" s="39" t="s">
        <v>131</v>
      </c>
      <c r="C223" s="39" t="s">
        <v>78</v>
      </c>
      <c r="D223" s="40" t="s">
        <v>150</v>
      </c>
      <c r="E223" s="41" t="n">
        <v>612</v>
      </c>
      <c r="F223" s="42" t="n">
        <v>5980.54</v>
      </c>
      <c r="G223" s="42" t="n">
        <v>0</v>
      </c>
      <c r="H223" s="43" t="n">
        <f aca="false">G223/F223*100</f>
        <v>0</v>
      </c>
    </row>
    <row r="224" customFormat="false" ht="18.75" hidden="false" customHeight="false" outlineLevel="0" collapsed="false">
      <c r="A224" s="38" t="n">
        <v>606</v>
      </c>
      <c r="B224" s="39" t="s">
        <v>131</v>
      </c>
      <c r="C224" s="39" t="s">
        <v>78</v>
      </c>
      <c r="D224" s="40" t="s">
        <v>151</v>
      </c>
      <c r="E224" s="41" t="n">
        <v>612</v>
      </c>
      <c r="F224" s="42" t="n">
        <v>13593.52</v>
      </c>
      <c r="G224" s="42" t="n">
        <v>0</v>
      </c>
      <c r="H224" s="43" t="n">
        <f aca="false">G224/F224*100</f>
        <v>0</v>
      </c>
    </row>
    <row r="225" customFormat="false" ht="18.75" hidden="false" customHeight="false" outlineLevel="0" collapsed="false">
      <c r="A225" s="38" t="n">
        <v>606</v>
      </c>
      <c r="B225" s="39" t="s">
        <v>131</v>
      </c>
      <c r="C225" s="39" t="s">
        <v>78</v>
      </c>
      <c r="D225" s="40" t="s">
        <v>152</v>
      </c>
      <c r="E225" s="41" t="n">
        <v>111</v>
      </c>
      <c r="F225" s="42" t="n">
        <v>523.44</v>
      </c>
      <c r="G225" s="42" t="n">
        <v>0</v>
      </c>
      <c r="H225" s="43" t="n">
        <f aca="false">G225/F225*100</f>
        <v>0</v>
      </c>
    </row>
    <row r="226" customFormat="false" ht="18.75" hidden="false" customHeight="false" outlineLevel="0" collapsed="false">
      <c r="A226" s="38" t="n">
        <v>606</v>
      </c>
      <c r="B226" s="39" t="s">
        <v>131</v>
      </c>
      <c r="C226" s="39" t="s">
        <v>78</v>
      </c>
      <c r="D226" s="40" t="s">
        <v>152</v>
      </c>
      <c r="E226" s="41" t="n">
        <v>119</v>
      </c>
      <c r="F226" s="42" t="n">
        <v>158.08</v>
      </c>
      <c r="G226" s="42" t="n">
        <v>0</v>
      </c>
      <c r="H226" s="43" t="n">
        <f aca="false">G226/F226*100</f>
        <v>0</v>
      </c>
    </row>
    <row r="227" customFormat="false" ht="18.75" hidden="false" customHeight="false" outlineLevel="0" collapsed="false">
      <c r="A227" s="38" t="n">
        <v>606</v>
      </c>
      <c r="B227" s="39" t="s">
        <v>131</v>
      </c>
      <c r="C227" s="39" t="s">
        <v>78</v>
      </c>
      <c r="D227" s="40" t="s">
        <v>152</v>
      </c>
      <c r="E227" s="41" t="n">
        <v>244</v>
      </c>
      <c r="F227" s="42" t="n">
        <v>22.94</v>
      </c>
      <c r="G227" s="42" t="n">
        <v>0</v>
      </c>
      <c r="H227" s="43" t="n">
        <f aca="false">G227/F227*100</f>
        <v>0</v>
      </c>
    </row>
    <row r="228" customFormat="false" ht="18.75" hidden="false" customHeight="false" outlineLevel="0" collapsed="false">
      <c r="A228" s="38" t="n">
        <v>606</v>
      </c>
      <c r="B228" s="39" t="s">
        <v>131</v>
      </c>
      <c r="C228" s="39" t="s">
        <v>78</v>
      </c>
      <c r="D228" s="40" t="s">
        <v>152</v>
      </c>
      <c r="E228" s="41" t="n">
        <v>611</v>
      </c>
      <c r="F228" s="42" t="n">
        <v>352.23</v>
      </c>
      <c r="G228" s="42" t="n">
        <v>0</v>
      </c>
      <c r="H228" s="43" t="n">
        <f aca="false">G228/F228*100</f>
        <v>0</v>
      </c>
    </row>
    <row r="229" customFormat="false" ht="18.75" hidden="false" customHeight="false" outlineLevel="0" collapsed="false">
      <c r="A229" s="38" t="n">
        <v>606</v>
      </c>
      <c r="B229" s="39" t="s">
        <v>131</v>
      </c>
      <c r="C229" s="39" t="s">
        <v>78</v>
      </c>
      <c r="D229" s="40" t="s">
        <v>153</v>
      </c>
      <c r="E229" s="41" t="n">
        <v>111</v>
      </c>
      <c r="F229" s="42" t="n">
        <v>27.55</v>
      </c>
      <c r="G229" s="42" t="n">
        <v>0</v>
      </c>
      <c r="H229" s="43" t="n">
        <f aca="false">G229/F229*100</f>
        <v>0</v>
      </c>
    </row>
    <row r="230" customFormat="false" ht="18.75" hidden="false" customHeight="false" outlineLevel="0" collapsed="false">
      <c r="A230" s="38" t="n">
        <v>606</v>
      </c>
      <c r="B230" s="39" t="s">
        <v>131</v>
      </c>
      <c r="C230" s="39" t="s">
        <v>78</v>
      </c>
      <c r="D230" s="40" t="s">
        <v>153</v>
      </c>
      <c r="E230" s="41" t="n">
        <v>119</v>
      </c>
      <c r="F230" s="42" t="n">
        <v>8.32</v>
      </c>
      <c r="G230" s="42" t="n">
        <v>0</v>
      </c>
      <c r="H230" s="43" t="n">
        <f aca="false">G230/F230*100</f>
        <v>0</v>
      </c>
    </row>
    <row r="231" customFormat="false" ht="18.75" hidden="false" customHeight="false" outlineLevel="0" collapsed="false">
      <c r="A231" s="38" t="n">
        <v>606</v>
      </c>
      <c r="B231" s="39" t="s">
        <v>131</v>
      </c>
      <c r="C231" s="39" t="s">
        <v>78</v>
      </c>
      <c r="D231" s="40" t="s">
        <v>153</v>
      </c>
      <c r="E231" s="41" t="n">
        <v>244</v>
      </c>
      <c r="F231" s="42" t="n">
        <v>1.21</v>
      </c>
      <c r="G231" s="42" t="n">
        <v>0</v>
      </c>
      <c r="H231" s="43" t="n">
        <f aca="false">G231/F231*100</f>
        <v>0</v>
      </c>
    </row>
    <row r="232" customFormat="false" ht="18.75" hidden="false" customHeight="false" outlineLevel="0" collapsed="false">
      <c r="A232" s="38" t="n">
        <v>606</v>
      </c>
      <c r="B232" s="39" t="s">
        <v>131</v>
      </c>
      <c r="C232" s="39" t="s">
        <v>78</v>
      </c>
      <c r="D232" s="40" t="s">
        <v>153</v>
      </c>
      <c r="E232" s="41" t="n">
        <v>611</v>
      </c>
      <c r="F232" s="42" t="n">
        <v>18.54</v>
      </c>
      <c r="G232" s="42" t="n">
        <v>18.54</v>
      </c>
      <c r="H232" s="43" t="n">
        <f aca="false">G232/F232*100</f>
        <v>100</v>
      </c>
    </row>
    <row r="233" customFormat="false" ht="18.75" hidden="false" customHeight="false" outlineLevel="0" collapsed="false">
      <c r="A233" s="38" t="n">
        <v>606</v>
      </c>
      <c r="B233" s="39" t="s">
        <v>131</v>
      </c>
      <c r="C233" s="39" t="s">
        <v>78</v>
      </c>
      <c r="D233" s="40" t="s">
        <v>154</v>
      </c>
      <c r="E233" s="41" t="s">
        <v>61</v>
      </c>
      <c r="F233" s="42" t="n">
        <v>2229.62</v>
      </c>
      <c r="G233" s="42" t="n">
        <v>229.62</v>
      </c>
      <c r="H233" s="43" t="n">
        <f aca="false">G233/F233*100</f>
        <v>10.2986159076435</v>
      </c>
    </row>
    <row r="234" customFormat="false" ht="18.75" hidden="false" customHeight="false" outlineLevel="0" collapsed="false">
      <c r="A234" s="38" t="n">
        <v>606</v>
      </c>
      <c r="B234" s="39" t="s">
        <v>131</v>
      </c>
      <c r="C234" s="39" t="s">
        <v>78</v>
      </c>
      <c r="D234" s="40" t="n">
        <v>120720190</v>
      </c>
      <c r="E234" s="41" t="n">
        <v>244</v>
      </c>
      <c r="F234" s="42" t="n">
        <v>205.74</v>
      </c>
      <c r="G234" s="42" t="n">
        <v>0</v>
      </c>
      <c r="H234" s="43" t="n">
        <f aca="false">G234/F234*100</f>
        <v>0</v>
      </c>
    </row>
    <row r="235" customFormat="false" ht="18.75" hidden="false" customHeight="false" outlineLevel="0" collapsed="false">
      <c r="A235" s="38" t="n">
        <v>606</v>
      </c>
      <c r="B235" s="39" t="s">
        <v>131</v>
      </c>
      <c r="C235" s="39" t="s">
        <v>78</v>
      </c>
      <c r="D235" s="40" t="n">
        <v>120720200</v>
      </c>
      <c r="E235" s="41" t="n">
        <v>244</v>
      </c>
      <c r="F235" s="42" t="n">
        <v>45</v>
      </c>
      <c r="G235" s="42" t="n">
        <v>0</v>
      </c>
      <c r="H235" s="43" t="n">
        <f aca="false">G235/F235*100</f>
        <v>0</v>
      </c>
    </row>
    <row r="236" customFormat="false" ht="18.75" hidden="false" customHeight="false" outlineLevel="0" collapsed="false">
      <c r="A236" s="38" t="n">
        <v>606</v>
      </c>
      <c r="B236" s="39" t="s">
        <v>131</v>
      </c>
      <c r="C236" s="39" t="s">
        <v>78</v>
      </c>
      <c r="D236" s="40" t="s">
        <v>143</v>
      </c>
      <c r="E236" s="41" t="n">
        <v>612</v>
      </c>
      <c r="F236" s="42" t="n">
        <v>40</v>
      </c>
      <c r="G236" s="42" t="n">
        <v>0</v>
      </c>
      <c r="H236" s="43" t="n">
        <f aca="false">G236/F236*100</f>
        <v>0</v>
      </c>
    </row>
    <row r="237" customFormat="false" ht="18.75" hidden="false" customHeight="false" outlineLevel="0" collapsed="false">
      <c r="A237" s="38" t="n">
        <v>606</v>
      </c>
      <c r="B237" s="39" t="s">
        <v>131</v>
      </c>
      <c r="C237" s="39" t="s">
        <v>78</v>
      </c>
      <c r="D237" s="40" t="s">
        <v>144</v>
      </c>
      <c r="E237" s="41" t="s">
        <v>61</v>
      </c>
      <c r="F237" s="42" t="n">
        <v>1195.4</v>
      </c>
      <c r="G237" s="42" t="n">
        <v>358.59</v>
      </c>
      <c r="H237" s="43" t="n">
        <f aca="false">G237/F237*100</f>
        <v>29.9974903797892</v>
      </c>
    </row>
    <row r="238" customFormat="false" ht="18.75" hidden="false" customHeight="false" outlineLevel="0" collapsed="false">
      <c r="A238" s="38" t="n">
        <v>606</v>
      </c>
      <c r="B238" s="39" t="s">
        <v>131</v>
      </c>
      <c r="C238" s="39" t="s">
        <v>78</v>
      </c>
      <c r="D238" s="40" t="s">
        <v>144</v>
      </c>
      <c r="E238" s="41" t="s">
        <v>138</v>
      </c>
      <c r="F238" s="42" t="n">
        <v>430.4</v>
      </c>
      <c r="G238" s="42" t="n">
        <v>125.1</v>
      </c>
      <c r="H238" s="43" t="n">
        <f aca="false">G238/F238*100</f>
        <v>29.0659851301115</v>
      </c>
    </row>
    <row r="239" customFormat="false" ht="18.75" hidden="false" customHeight="false" outlineLevel="0" collapsed="false">
      <c r="A239" s="38" t="n">
        <v>606</v>
      </c>
      <c r="B239" s="39" t="s">
        <v>131</v>
      </c>
      <c r="C239" s="39" t="s">
        <v>78</v>
      </c>
      <c r="D239" s="40" t="s">
        <v>145</v>
      </c>
      <c r="E239" s="41" t="s">
        <v>61</v>
      </c>
      <c r="F239" s="42" t="n">
        <v>3320.34</v>
      </c>
      <c r="G239" s="42" t="n">
        <v>0</v>
      </c>
      <c r="H239" s="43" t="n">
        <f aca="false">G239/F239*100</f>
        <v>0</v>
      </c>
    </row>
    <row r="240" customFormat="false" ht="18.75" hidden="false" customHeight="false" outlineLevel="0" collapsed="false">
      <c r="A240" s="38" t="n">
        <v>606</v>
      </c>
      <c r="B240" s="39" t="s">
        <v>131</v>
      </c>
      <c r="C240" s="39" t="s">
        <v>78</v>
      </c>
      <c r="D240" s="40" t="s">
        <v>145</v>
      </c>
      <c r="E240" s="41" t="s">
        <v>138</v>
      </c>
      <c r="F240" s="42" t="n">
        <v>964.32</v>
      </c>
      <c r="G240" s="42" t="n">
        <v>0</v>
      </c>
      <c r="H240" s="43" t="n">
        <f aca="false">G240/F240*100</f>
        <v>0</v>
      </c>
    </row>
    <row r="241" customFormat="false" ht="18.75" hidden="false" customHeight="false" outlineLevel="0" collapsed="false">
      <c r="A241" s="38" t="n">
        <v>606</v>
      </c>
      <c r="B241" s="39" t="s">
        <v>131</v>
      </c>
      <c r="C241" s="39" t="s">
        <v>78</v>
      </c>
      <c r="D241" s="40" t="n">
        <v>1330420820</v>
      </c>
      <c r="E241" s="41" t="s">
        <v>138</v>
      </c>
      <c r="F241" s="42" t="n">
        <v>143.2</v>
      </c>
      <c r="G241" s="42" t="n">
        <v>0</v>
      </c>
      <c r="H241" s="43" t="n">
        <f aca="false">G241/F241*100</f>
        <v>0</v>
      </c>
    </row>
    <row r="242" customFormat="false" ht="18.75" hidden="false" customHeight="false" outlineLevel="0" collapsed="false">
      <c r="A242" s="38" t="n">
        <v>606</v>
      </c>
      <c r="B242" s="39" t="s">
        <v>131</v>
      </c>
      <c r="C242" s="39" t="s">
        <v>78</v>
      </c>
      <c r="D242" s="40" t="n">
        <v>1330420830</v>
      </c>
      <c r="E242" s="41" t="n">
        <v>612</v>
      </c>
      <c r="F242" s="42" t="n">
        <v>15</v>
      </c>
      <c r="G242" s="42" t="n">
        <v>0</v>
      </c>
      <c r="H242" s="43" t="n">
        <f aca="false">G242/F242*100</f>
        <v>0</v>
      </c>
    </row>
    <row r="243" customFormat="false" ht="18.75" hidden="false" customHeight="false" outlineLevel="0" collapsed="false">
      <c r="A243" s="38" t="n">
        <v>606</v>
      </c>
      <c r="B243" s="39" t="s">
        <v>131</v>
      </c>
      <c r="C243" s="39" t="s">
        <v>78</v>
      </c>
      <c r="D243" s="40" t="n">
        <v>1330420850</v>
      </c>
      <c r="E243" s="41" t="s">
        <v>61</v>
      </c>
      <c r="F243" s="42" t="n">
        <v>100</v>
      </c>
      <c r="G243" s="42" t="n">
        <v>0</v>
      </c>
      <c r="H243" s="43" t="n">
        <f aca="false">G243/F243*100</f>
        <v>0</v>
      </c>
    </row>
    <row r="244" customFormat="false" ht="18.75" hidden="false" customHeight="false" outlineLevel="0" collapsed="false">
      <c r="A244" s="38" t="n">
        <v>606</v>
      </c>
      <c r="B244" s="39" t="s">
        <v>131</v>
      </c>
      <c r="C244" s="39" t="s">
        <v>78</v>
      </c>
      <c r="D244" s="40" t="n">
        <v>1330420860</v>
      </c>
      <c r="E244" s="41" t="s">
        <v>61</v>
      </c>
      <c r="F244" s="42" t="n">
        <v>100</v>
      </c>
      <c r="G244" s="42" t="n">
        <v>0</v>
      </c>
      <c r="H244" s="43" t="n">
        <f aca="false">G244/F244*100</f>
        <v>0</v>
      </c>
    </row>
    <row r="245" customFormat="false" ht="18.75" hidden="false" customHeight="false" outlineLevel="0" collapsed="false">
      <c r="A245" s="38" t="n">
        <v>606</v>
      </c>
      <c r="B245" s="39" t="s">
        <v>131</v>
      </c>
      <c r="C245" s="39" t="s">
        <v>78</v>
      </c>
      <c r="D245" s="40" t="s">
        <v>146</v>
      </c>
      <c r="E245" s="41" t="n">
        <v>244</v>
      </c>
      <c r="F245" s="42" t="n">
        <v>452.25</v>
      </c>
      <c r="G245" s="42" t="n">
        <v>184.08</v>
      </c>
      <c r="H245" s="43" t="n">
        <f aca="false">G245/F245*100</f>
        <v>40.7031509121061</v>
      </c>
    </row>
    <row r="246" customFormat="false" ht="18.75" hidden="false" customHeight="false" outlineLevel="0" collapsed="false">
      <c r="A246" s="38" t="n">
        <v>606</v>
      </c>
      <c r="B246" s="39" t="s">
        <v>131</v>
      </c>
      <c r="C246" s="39" t="s">
        <v>78</v>
      </c>
      <c r="D246" s="40" t="n">
        <v>1330420870</v>
      </c>
      <c r="E246" s="41" t="n">
        <v>612</v>
      </c>
      <c r="F246" s="42" t="n">
        <v>1134.7</v>
      </c>
      <c r="G246" s="42" t="n">
        <v>590.07</v>
      </c>
      <c r="H246" s="43" t="n">
        <f aca="false">G246/F246*100</f>
        <v>52.0022913545431</v>
      </c>
    </row>
    <row r="247" customFormat="false" ht="18.75" hidden="false" customHeight="false" outlineLevel="0" collapsed="false">
      <c r="A247" s="38" t="n">
        <v>606</v>
      </c>
      <c r="B247" s="39" t="s">
        <v>131</v>
      </c>
      <c r="C247" s="39" t="s">
        <v>78</v>
      </c>
      <c r="D247" s="40" t="n">
        <v>1330520880</v>
      </c>
      <c r="E247" s="41" t="n">
        <v>244</v>
      </c>
      <c r="F247" s="42" t="n">
        <v>9.55</v>
      </c>
      <c r="G247" s="42" t="n">
        <v>0</v>
      </c>
      <c r="H247" s="43" t="n">
        <f aca="false">G247/F247*100</f>
        <v>0</v>
      </c>
    </row>
    <row r="248" customFormat="false" ht="18.75" hidden="false" customHeight="false" outlineLevel="0" collapsed="false">
      <c r="A248" s="38" t="n">
        <v>606</v>
      </c>
      <c r="B248" s="39" t="s">
        <v>131</v>
      </c>
      <c r="C248" s="39" t="s">
        <v>65</v>
      </c>
      <c r="D248" s="40" t="s">
        <v>155</v>
      </c>
      <c r="E248" s="41" t="n">
        <v>111</v>
      </c>
      <c r="F248" s="42" t="n">
        <v>4435.16</v>
      </c>
      <c r="G248" s="42" t="n">
        <v>2438.89</v>
      </c>
      <c r="H248" s="43" t="n">
        <f aca="false">G248/F248*100</f>
        <v>54.9898988987996</v>
      </c>
    </row>
    <row r="249" customFormat="false" ht="18.75" hidden="false" customHeight="false" outlineLevel="0" collapsed="false">
      <c r="A249" s="38" t="n">
        <v>606</v>
      </c>
      <c r="B249" s="39" t="s">
        <v>131</v>
      </c>
      <c r="C249" s="39" t="s">
        <v>65</v>
      </c>
      <c r="D249" s="40" t="s">
        <v>155</v>
      </c>
      <c r="E249" s="41" t="n">
        <v>112</v>
      </c>
      <c r="F249" s="42" t="n">
        <v>1.4</v>
      </c>
      <c r="G249" s="42" t="n">
        <v>1.4</v>
      </c>
      <c r="H249" s="43" t="n">
        <f aca="false">G249/F249*100</f>
        <v>100</v>
      </c>
    </row>
    <row r="250" customFormat="false" ht="18.75" hidden="false" customHeight="false" outlineLevel="0" collapsed="false">
      <c r="A250" s="38" t="n">
        <v>606</v>
      </c>
      <c r="B250" s="39" t="s">
        <v>131</v>
      </c>
      <c r="C250" s="39" t="s">
        <v>65</v>
      </c>
      <c r="D250" s="40" t="s">
        <v>155</v>
      </c>
      <c r="E250" s="41" t="n">
        <v>119</v>
      </c>
      <c r="F250" s="42" t="n">
        <v>1338.02</v>
      </c>
      <c r="G250" s="42" t="n">
        <v>656.25</v>
      </c>
      <c r="H250" s="43" t="n">
        <f aca="false">G250/F250*100</f>
        <v>49.0463520724653</v>
      </c>
    </row>
    <row r="251" customFormat="false" ht="18.75" hidden="false" customHeight="false" outlineLevel="0" collapsed="false">
      <c r="A251" s="38" t="n">
        <v>606</v>
      </c>
      <c r="B251" s="39" t="s">
        <v>131</v>
      </c>
      <c r="C251" s="39" t="s">
        <v>65</v>
      </c>
      <c r="D251" s="40" t="s">
        <v>155</v>
      </c>
      <c r="E251" s="41" t="n">
        <v>244</v>
      </c>
      <c r="F251" s="42" t="n">
        <v>235.95</v>
      </c>
      <c r="G251" s="42" t="n">
        <v>60.78</v>
      </c>
      <c r="H251" s="43" t="n">
        <f aca="false">G251/F251*100</f>
        <v>25.7596948506039</v>
      </c>
    </row>
    <row r="252" customFormat="false" ht="18.75" hidden="false" customHeight="false" outlineLevel="0" collapsed="false">
      <c r="A252" s="38" t="n">
        <v>606</v>
      </c>
      <c r="B252" s="39" t="s">
        <v>131</v>
      </c>
      <c r="C252" s="39" t="s">
        <v>65</v>
      </c>
      <c r="D252" s="40" t="s">
        <v>155</v>
      </c>
      <c r="E252" s="41" t="n">
        <v>611</v>
      </c>
      <c r="F252" s="42" t="n">
        <v>16631.66</v>
      </c>
      <c r="G252" s="42" t="n">
        <v>8281.99</v>
      </c>
      <c r="H252" s="43" t="n">
        <f aca="false">G252/F252*100</f>
        <v>49.7965326371511</v>
      </c>
    </row>
    <row r="253" customFormat="false" ht="18.75" hidden="false" customHeight="false" outlineLevel="0" collapsed="false">
      <c r="A253" s="38" t="n">
        <v>606</v>
      </c>
      <c r="B253" s="39" t="s">
        <v>131</v>
      </c>
      <c r="C253" s="39" t="s">
        <v>65</v>
      </c>
      <c r="D253" s="40" t="s">
        <v>155</v>
      </c>
      <c r="E253" s="41" t="n">
        <v>851</v>
      </c>
      <c r="F253" s="42" t="n">
        <v>44.09</v>
      </c>
      <c r="G253" s="42" t="n">
        <v>0</v>
      </c>
      <c r="H253" s="43" t="n">
        <f aca="false">G253/F253*100</f>
        <v>0</v>
      </c>
    </row>
    <row r="254" customFormat="false" ht="18.75" hidden="false" customHeight="false" outlineLevel="0" collapsed="false">
      <c r="A254" s="38" t="n">
        <v>606</v>
      </c>
      <c r="B254" s="39" t="s">
        <v>131</v>
      </c>
      <c r="C254" s="39" t="s">
        <v>65</v>
      </c>
      <c r="D254" s="40" t="n">
        <v>110311110</v>
      </c>
      <c r="E254" s="41" t="n">
        <v>852</v>
      </c>
      <c r="F254" s="42" t="n">
        <v>9</v>
      </c>
      <c r="G254" s="42" t="n">
        <v>7.5</v>
      </c>
      <c r="H254" s="43" t="n">
        <f aca="false">G254/F254*100</f>
        <v>83.3333333333333</v>
      </c>
    </row>
    <row r="255" customFormat="false" ht="18.75" hidden="false" customHeight="false" outlineLevel="0" collapsed="false">
      <c r="A255" s="38" t="n">
        <v>606</v>
      </c>
      <c r="B255" s="39" t="s">
        <v>131</v>
      </c>
      <c r="C255" s="39" t="s">
        <v>65</v>
      </c>
      <c r="D255" s="40" t="n">
        <v>110311110</v>
      </c>
      <c r="E255" s="41" t="n">
        <v>853</v>
      </c>
      <c r="F255" s="42" t="n">
        <v>6</v>
      </c>
      <c r="G255" s="42" t="n">
        <v>0.1</v>
      </c>
      <c r="H255" s="43" t="n">
        <f aca="false">G255/F255*100</f>
        <v>1.66666666666667</v>
      </c>
    </row>
    <row r="256" customFormat="false" ht="18.75" hidden="false" customHeight="false" outlineLevel="0" collapsed="false">
      <c r="A256" s="38" t="n">
        <v>606</v>
      </c>
      <c r="B256" s="39" t="s">
        <v>131</v>
      </c>
      <c r="C256" s="39" t="s">
        <v>65</v>
      </c>
      <c r="D256" s="40" t="n">
        <v>110320020</v>
      </c>
      <c r="E256" s="41" t="n">
        <v>612</v>
      </c>
      <c r="F256" s="42" t="n">
        <v>22.72</v>
      </c>
      <c r="G256" s="42" t="n">
        <v>2.52</v>
      </c>
      <c r="H256" s="43" t="n">
        <f aca="false">G256/F256*100</f>
        <v>11.0915492957746</v>
      </c>
    </row>
    <row r="257" customFormat="false" ht="18.75" hidden="false" customHeight="false" outlineLevel="0" collapsed="false">
      <c r="A257" s="38" t="n">
        <v>606</v>
      </c>
      <c r="B257" s="39" t="s">
        <v>131</v>
      </c>
      <c r="C257" s="39" t="s">
        <v>65</v>
      </c>
      <c r="D257" s="40" t="n">
        <v>110320060</v>
      </c>
      <c r="E257" s="41" t="n">
        <v>112</v>
      </c>
      <c r="F257" s="42" t="n">
        <v>14.25</v>
      </c>
      <c r="G257" s="42" t="n">
        <v>11.25</v>
      </c>
      <c r="H257" s="43" t="n">
        <f aca="false">G257/F257*100</f>
        <v>78.9473684210526</v>
      </c>
    </row>
    <row r="258" customFormat="false" ht="18.75" hidden="false" customHeight="false" outlineLevel="0" collapsed="false">
      <c r="A258" s="38" t="n">
        <v>606</v>
      </c>
      <c r="B258" s="39" t="s">
        <v>131</v>
      </c>
      <c r="C258" s="39" t="s">
        <v>65</v>
      </c>
      <c r="D258" s="40" t="n">
        <v>110320060</v>
      </c>
      <c r="E258" s="41" t="n">
        <v>113</v>
      </c>
      <c r="F258" s="42" t="n">
        <v>45.65</v>
      </c>
      <c r="G258" s="42" t="n">
        <v>41.1</v>
      </c>
      <c r="H258" s="43" t="n">
        <f aca="false">G258/F258*100</f>
        <v>90.0328587075575</v>
      </c>
    </row>
    <row r="259" customFormat="false" ht="18.75" hidden="false" customHeight="false" outlineLevel="0" collapsed="false">
      <c r="A259" s="38" t="n">
        <v>606</v>
      </c>
      <c r="B259" s="39" t="s">
        <v>131</v>
      </c>
      <c r="C259" s="39" t="s">
        <v>65</v>
      </c>
      <c r="D259" s="40" t="n">
        <v>110320060</v>
      </c>
      <c r="E259" s="41" t="n">
        <v>244</v>
      </c>
      <c r="F259" s="42" t="n">
        <v>140.1</v>
      </c>
      <c r="G259" s="42" t="n">
        <v>95.3</v>
      </c>
      <c r="H259" s="43" t="n">
        <f aca="false">G259/F259*100</f>
        <v>68.02284082798</v>
      </c>
    </row>
    <row r="260" customFormat="false" ht="18.75" hidden="false" customHeight="false" outlineLevel="0" collapsed="false">
      <c r="A260" s="38" t="n">
        <v>606</v>
      </c>
      <c r="B260" s="39" t="s">
        <v>131</v>
      </c>
      <c r="C260" s="39" t="s">
        <v>65</v>
      </c>
      <c r="D260" s="40" t="n">
        <v>110320090</v>
      </c>
      <c r="E260" s="41" t="n">
        <v>244</v>
      </c>
      <c r="F260" s="42" t="n">
        <v>19</v>
      </c>
      <c r="G260" s="42" t="n">
        <v>0</v>
      </c>
      <c r="H260" s="43" t="n">
        <f aca="false">G260/F260*100</f>
        <v>0</v>
      </c>
    </row>
    <row r="261" customFormat="false" ht="18.75" hidden="false" customHeight="false" outlineLevel="0" collapsed="false">
      <c r="A261" s="38" t="n">
        <v>606</v>
      </c>
      <c r="B261" s="39" t="s">
        <v>131</v>
      </c>
      <c r="C261" s="39" t="s">
        <v>65</v>
      </c>
      <c r="D261" s="40" t="n">
        <v>110320090</v>
      </c>
      <c r="E261" s="41" t="s">
        <v>138</v>
      </c>
      <c r="F261" s="42" t="n">
        <v>19</v>
      </c>
      <c r="G261" s="42" t="n">
        <v>9.5</v>
      </c>
      <c r="H261" s="43" t="n">
        <f aca="false">G261/F261*100</f>
        <v>50</v>
      </c>
    </row>
    <row r="262" customFormat="false" ht="18.75" hidden="false" customHeight="false" outlineLevel="0" collapsed="false">
      <c r="A262" s="38" t="n">
        <v>606</v>
      </c>
      <c r="B262" s="39" t="s">
        <v>131</v>
      </c>
      <c r="C262" s="39" t="s">
        <v>65</v>
      </c>
      <c r="D262" s="40" t="n">
        <v>110320120</v>
      </c>
      <c r="E262" s="41" t="n">
        <v>112</v>
      </c>
      <c r="F262" s="42" t="n">
        <v>9.9</v>
      </c>
      <c r="G262" s="42" t="n">
        <v>0.84</v>
      </c>
      <c r="H262" s="43" t="n">
        <f aca="false">G262/F262*100</f>
        <v>8.48484848484848</v>
      </c>
    </row>
    <row r="263" customFormat="false" ht="18.75" hidden="false" customHeight="false" outlineLevel="0" collapsed="false">
      <c r="A263" s="38" t="n">
        <v>606</v>
      </c>
      <c r="B263" s="39" t="s">
        <v>131</v>
      </c>
      <c r="C263" s="39" t="s">
        <v>65</v>
      </c>
      <c r="D263" s="40" t="n">
        <v>110320120</v>
      </c>
      <c r="E263" s="41" t="s">
        <v>138</v>
      </c>
      <c r="F263" s="42" t="n">
        <v>13.2</v>
      </c>
      <c r="G263" s="42" t="n">
        <v>2.08</v>
      </c>
      <c r="H263" s="43" t="n">
        <f aca="false">G263/F263*100</f>
        <v>15.7575757575758</v>
      </c>
    </row>
    <row r="264" customFormat="false" ht="18.75" hidden="false" customHeight="false" outlineLevel="0" collapsed="false">
      <c r="A264" s="38" t="n">
        <v>606</v>
      </c>
      <c r="B264" s="39" t="s">
        <v>131</v>
      </c>
      <c r="C264" s="39" t="s">
        <v>65</v>
      </c>
      <c r="D264" s="40" t="n">
        <v>110320160</v>
      </c>
      <c r="E264" s="41" t="n">
        <v>612</v>
      </c>
      <c r="F264" s="42" t="n">
        <v>2400</v>
      </c>
      <c r="G264" s="42" t="n">
        <v>0</v>
      </c>
      <c r="H264" s="43" t="n">
        <f aca="false">G264/F264*100</f>
        <v>0</v>
      </c>
    </row>
    <row r="265" customFormat="false" ht="18.75" hidden="false" customHeight="false" outlineLevel="0" collapsed="false">
      <c r="A265" s="38" t="n">
        <v>606</v>
      </c>
      <c r="B265" s="39" t="s">
        <v>131</v>
      </c>
      <c r="C265" s="39" t="s">
        <v>65</v>
      </c>
      <c r="D265" s="40" t="n">
        <v>110376890</v>
      </c>
      <c r="E265" s="41" t="n">
        <v>112</v>
      </c>
      <c r="F265" s="42" t="n">
        <v>45.93</v>
      </c>
      <c r="G265" s="42" t="n">
        <v>35.23</v>
      </c>
      <c r="H265" s="43" t="n">
        <f aca="false">G265/F265*100</f>
        <v>76.7036795123013</v>
      </c>
    </row>
    <row r="266" customFormat="false" ht="18.75" hidden="false" customHeight="false" outlineLevel="0" collapsed="false">
      <c r="A266" s="38" t="n">
        <v>606</v>
      </c>
      <c r="B266" s="39" t="s">
        <v>131</v>
      </c>
      <c r="C266" s="39" t="s">
        <v>65</v>
      </c>
      <c r="D266" s="40" t="n">
        <v>110376890</v>
      </c>
      <c r="E266" s="41" t="s">
        <v>138</v>
      </c>
      <c r="F266" s="42" t="n">
        <v>28.98</v>
      </c>
      <c r="G266" s="42" t="n">
        <v>27</v>
      </c>
      <c r="H266" s="43" t="n">
        <f aca="false">G266/F266*100</f>
        <v>93.167701863354</v>
      </c>
    </row>
    <row r="267" customFormat="false" ht="18.75" hidden="false" customHeight="false" outlineLevel="0" collapsed="false">
      <c r="A267" s="38" t="n">
        <v>606</v>
      </c>
      <c r="B267" s="39" t="s">
        <v>131</v>
      </c>
      <c r="C267" s="39" t="s">
        <v>65</v>
      </c>
      <c r="D267" s="40" t="n">
        <v>120720210</v>
      </c>
      <c r="E267" s="41" t="s">
        <v>138</v>
      </c>
      <c r="F267" s="42" t="n">
        <v>62</v>
      </c>
      <c r="G267" s="42" t="n">
        <v>25</v>
      </c>
      <c r="H267" s="43" t="n">
        <f aca="false">G267/F267*100</f>
        <v>40.3225806451613</v>
      </c>
    </row>
    <row r="268" customFormat="false" ht="18.75" hidden="false" customHeight="false" outlineLevel="0" collapsed="false">
      <c r="A268" s="38" t="n">
        <v>606</v>
      </c>
      <c r="B268" s="39" t="s">
        <v>131</v>
      </c>
      <c r="C268" s="39" t="s">
        <v>65</v>
      </c>
      <c r="D268" s="40" t="s">
        <v>145</v>
      </c>
      <c r="E268" s="41" t="s">
        <v>138</v>
      </c>
      <c r="F268" s="42" t="n">
        <v>146.74</v>
      </c>
      <c r="G268" s="42" t="n">
        <v>0</v>
      </c>
      <c r="H268" s="43" t="n">
        <f aca="false">G268/F268*100</f>
        <v>0</v>
      </c>
    </row>
    <row r="269" customFormat="false" ht="18.75" hidden="false" customHeight="false" outlineLevel="0" collapsed="false">
      <c r="A269" s="38" t="n">
        <v>606</v>
      </c>
      <c r="B269" s="39" t="s">
        <v>131</v>
      </c>
      <c r="C269" s="39" t="s">
        <v>65</v>
      </c>
      <c r="D269" s="40" t="n">
        <v>1010120740</v>
      </c>
      <c r="E269" s="41" t="n">
        <v>612</v>
      </c>
      <c r="F269" s="42" t="n">
        <v>12</v>
      </c>
      <c r="G269" s="42" t="n">
        <v>3.99</v>
      </c>
      <c r="H269" s="43" t="n">
        <f aca="false">G269/F269*100</f>
        <v>33.25</v>
      </c>
    </row>
    <row r="270" customFormat="false" ht="18.75" hidden="false" customHeight="false" outlineLevel="0" collapsed="false">
      <c r="A270" s="38" t="n">
        <v>606</v>
      </c>
      <c r="B270" s="39" t="s">
        <v>131</v>
      </c>
      <c r="C270" s="39" t="s">
        <v>65</v>
      </c>
      <c r="D270" s="40" t="n">
        <v>1310120350</v>
      </c>
      <c r="E270" s="41" t="n">
        <v>612</v>
      </c>
      <c r="F270" s="42" t="n">
        <v>55</v>
      </c>
      <c r="G270" s="42" t="n">
        <v>0</v>
      </c>
      <c r="H270" s="43" t="n">
        <f aca="false">G270/F270*100</f>
        <v>0</v>
      </c>
    </row>
    <row r="271" customFormat="false" ht="18.75" hidden="false" customHeight="false" outlineLevel="0" collapsed="false">
      <c r="A271" s="38" t="n">
        <v>606</v>
      </c>
      <c r="B271" s="39" t="s">
        <v>131</v>
      </c>
      <c r="C271" s="39" t="s">
        <v>65</v>
      </c>
      <c r="D271" s="40" t="n">
        <v>1330320810</v>
      </c>
      <c r="E271" s="41" t="n">
        <v>612</v>
      </c>
      <c r="F271" s="42" t="n">
        <v>80</v>
      </c>
      <c r="G271" s="42" t="n">
        <v>72.79</v>
      </c>
      <c r="H271" s="43" t="n">
        <f aca="false">G271/F271*100</f>
        <v>90.9875</v>
      </c>
    </row>
    <row r="272" customFormat="false" ht="18.75" hidden="false" customHeight="false" outlineLevel="0" collapsed="false">
      <c r="A272" s="38" t="n">
        <v>606</v>
      </c>
      <c r="B272" s="39" t="s">
        <v>131</v>
      </c>
      <c r="C272" s="39" t="s">
        <v>65</v>
      </c>
      <c r="D272" s="40" t="n">
        <v>1330420830</v>
      </c>
      <c r="E272" s="41" t="s">
        <v>138</v>
      </c>
      <c r="F272" s="42" t="n">
        <v>5</v>
      </c>
      <c r="G272" s="42" t="n">
        <v>2.5</v>
      </c>
      <c r="H272" s="43" t="n">
        <f aca="false">G272/F272*100</f>
        <v>50</v>
      </c>
    </row>
    <row r="273" customFormat="false" ht="18.75" hidden="false" customHeight="false" outlineLevel="0" collapsed="false">
      <c r="A273" s="38" t="n">
        <v>606</v>
      </c>
      <c r="B273" s="39" t="s">
        <v>131</v>
      </c>
      <c r="C273" s="39" t="s">
        <v>65</v>
      </c>
      <c r="D273" s="40" t="n">
        <v>1330420870</v>
      </c>
      <c r="E273" s="41" t="n">
        <v>612</v>
      </c>
      <c r="F273" s="42" t="n">
        <v>48.8</v>
      </c>
      <c r="G273" s="42" t="n">
        <v>20.98</v>
      </c>
      <c r="H273" s="43" t="n">
        <f aca="false">G273/F273*100</f>
        <v>42.9918032786885</v>
      </c>
    </row>
    <row r="274" customFormat="false" ht="18.75" hidden="false" customHeight="false" outlineLevel="0" collapsed="false">
      <c r="A274" s="38" t="n">
        <v>606</v>
      </c>
      <c r="B274" s="39" t="s">
        <v>131</v>
      </c>
      <c r="C274" s="39" t="s">
        <v>131</v>
      </c>
      <c r="D274" s="40" t="n">
        <v>110411110</v>
      </c>
      <c r="E274" s="41" t="n">
        <v>621</v>
      </c>
      <c r="F274" s="42" t="n">
        <v>1870.16</v>
      </c>
      <c r="G274" s="42" t="n">
        <v>1110</v>
      </c>
      <c r="H274" s="43" t="n">
        <f aca="false">G274/F274*100</f>
        <v>59.3532104204988</v>
      </c>
    </row>
    <row r="275" customFormat="false" ht="18.75" hidden="false" customHeight="false" outlineLevel="0" collapsed="false">
      <c r="A275" s="38" t="n">
        <v>606</v>
      </c>
      <c r="B275" s="39" t="s">
        <v>131</v>
      </c>
      <c r="C275" s="39" t="s">
        <v>131</v>
      </c>
      <c r="D275" s="40" t="n">
        <v>110420030</v>
      </c>
      <c r="E275" s="41" t="n">
        <v>244</v>
      </c>
      <c r="F275" s="42" t="n">
        <v>2089.5</v>
      </c>
      <c r="G275" s="42" t="n">
        <v>0</v>
      </c>
      <c r="H275" s="43" t="n">
        <f aca="false">G275/F275*100</f>
        <v>0</v>
      </c>
    </row>
    <row r="276" customFormat="false" ht="18.75" hidden="false" customHeight="false" outlineLevel="0" collapsed="false">
      <c r="A276" s="38" t="n">
        <v>606</v>
      </c>
      <c r="B276" s="39" t="s">
        <v>131</v>
      </c>
      <c r="C276" s="39" t="s">
        <v>131</v>
      </c>
      <c r="D276" s="40" t="n">
        <v>110420030</v>
      </c>
      <c r="E276" s="41" t="n">
        <v>612</v>
      </c>
      <c r="F276" s="42" t="n">
        <v>2242.8</v>
      </c>
      <c r="G276" s="42" t="n">
        <v>0</v>
      </c>
      <c r="H276" s="43" t="n">
        <f aca="false">G276/F276*100</f>
        <v>0</v>
      </c>
    </row>
    <row r="277" customFormat="false" ht="18.75" hidden="false" customHeight="false" outlineLevel="0" collapsed="false">
      <c r="A277" s="38" t="n">
        <v>606</v>
      </c>
      <c r="B277" s="39" t="s">
        <v>131</v>
      </c>
      <c r="C277" s="39" t="s">
        <v>131</v>
      </c>
      <c r="D277" s="40" t="n">
        <v>110420040</v>
      </c>
      <c r="E277" s="41" t="n">
        <v>323</v>
      </c>
      <c r="F277" s="42" t="n">
        <v>313.2</v>
      </c>
      <c r="G277" s="42" t="n">
        <v>0</v>
      </c>
      <c r="H277" s="43" t="n">
        <f aca="false">G277/F277*100</f>
        <v>0</v>
      </c>
    </row>
    <row r="278" customFormat="false" ht="18.75" hidden="false" customHeight="false" outlineLevel="0" collapsed="false">
      <c r="A278" s="38" t="n">
        <v>606</v>
      </c>
      <c r="B278" s="39" t="s">
        <v>131</v>
      </c>
      <c r="C278" s="39" t="s">
        <v>131</v>
      </c>
      <c r="D278" s="40" t="n">
        <v>110420040</v>
      </c>
      <c r="E278" s="41" t="n">
        <v>612</v>
      </c>
      <c r="F278" s="42" t="n">
        <v>1218</v>
      </c>
      <c r="G278" s="42" t="n">
        <v>0</v>
      </c>
      <c r="H278" s="43" t="n">
        <f aca="false">G278/F278*100</f>
        <v>0</v>
      </c>
    </row>
    <row r="279" customFormat="false" ht="18.75" hidden="false" customHeight="false" outlineLevel="0" collapsed="false">
      <c r="A279" s="38" t="n">
        <v>606</v>
      </c>
      <c r="B279" s="39" t="s">
        <v>131</v>
      </c>
      <c r="C279" s="39" t="s">
        <v>99</v>
      </c>
      <c r="D279" s="40" t="n">
        <v>110520010</v>
      </c>
      <c r="E279" s="41" t="n">
        <v>113</v>
      </c>
      <c r="F279" s="42" t="n">
        <v>95.46</v>
      </c>
      <c r="G279" s="42" t="n">
        <v>95.46</v>
      </c>
      <c r="H279" s="43" t="n">
        <f aca="false">G279/F279*100</f>
        <v>100</v>
      </c>
    </row>
    <row r="280" customFormat="false" ht="18.75" hidden="false" customHeight="false" outlineLevel="0" collapsed="false">
      <c r="A280" s="38" t="n">
        <v>606</v>
      </c>
      <c r="B280" s="39" t="s">
        <v>131</v>
      </c>
      <c r="C280" s="39" t="s">
        <v>99</v>
      </c>
      <c r="D280" s="40" t="n">
        <v>110520010</v>
      </c>
      <c r="E280" s="41" t="s">
        <v>61</v>
      </c>
      <c r="F280" s="42" t="n">
        <v>74.34</v>
      </c>
      <c r="G280" s="42" t="n">
        <v>40.54</v>
      </c>
      <c r="H280" s="43" t="n">
        <f aca="false">G280/F280*100</f>
        <v>54.5332257196664</v>
      </c>
    </row>
    <row r="281" customFormat="false" ht="18.75" hidden="false" customHeight="false" outlineLevel="0" collapsed="false">
      <c r="A281" s="38" t="n">
        <v>606</v>
      </c>
      <c r="B281" s="39" t="s">
        <v>131</v>
      </c>
      <c r="C281" s="39" t="s">
        <v>99</v>
      </c>
      <c r="D281" s="40" t="n">
        <v>110520070</v>
      </c>
      <c r="E281" s="41" t="n">
        <v>244</v>
      </c>
      <c r="F281" s="42" t="n">
        <v>241.47</v>
      </c>
      <c r="G281" s="42" t="n">
        <v>66.18</v>
      </c>
      <c r="H281" s="43" t="n">
        <f aca="false">G281/F281*100</f>
        <v>27.407131320661</v>
      </c>
    </row>
    <row r="282" customFormat="false" ht="18.75" hidden="false" customHeight="false" outlineLevel="0" collapsed="false">
      <c r="A282" s="38" t="n">
        <v>606</v>
      </c>
      <c r="B282" s="39" t="s">
        <v>131</v>
      </c>
      <c r="C282" s="39" t="s">
        <v>99</v>
      </c>
      <c r="D282" s="40" t="n">
        <v>110520080</v>
      </c>
      <c r="E282" s="41" t="s">
        <v>61</v>
      </c>
      <c r="F282" s="42" t="n">
        <v>100</v>
      </c>
      <c r="G282" s="42" t="n">
        <v>77.18</v>
      </c>
      <c r="H282" s="43" t="n">
        <f aca="false">G282/F282*100</f>
        <v>77.18</v>
      </c>
    </row>
    <row r="283" customFormat="false" ht="18.75" hidden="false" customHeight="false" outlineLevel="0" collapsed="false">
      <c r="A283" s="38" t="n">
        <v>606</v>
      </c>
      <c r="B283" s="39" t="s">
        <v>131</v>
      </c>
      <c r="C283" s="39" t="s">
        <v>99</v>
      </c>
      <c r="D283" s="40" t="n">
        <v>110520090</v>
      </c>
      <c r="E283" s="41" t="s">
        <v>61</v>
      </c>
      <c r="F283" s="42" t="n">
        <v>200</v>
      </c>
      <c r="G283" s="42" t="n">
        <v>123</v>
      </c>
      <c r="H283" s="43" t="n">
        <f aca="false">G283/F283*100</f>
        <v>61.5</v>
      </c>
    </row>
    <row r="284" customFormat="false" ht="18.75" hidden="false" customHeight="false" outlineLevel="0" collapsed="false">
      <c r="A284" s="38" t="n">
        <v>606</v>
      </c>
      <c r="B284" s="39" t="s">
        <v>131</v>
      </c>
      <c r="C284" s="39" t="s">
        <v>99</v>
      </c>
      <c r="D284" s="40" t="n">
        <v>110520110</v>
      </c>
      <c r="E284" s="41" t="n">
        <v>244</v>
      </c>
      <c r="F284" s="42" t="n">
        <v>30</v>
      </c>
      <c r="G284" s="42" t="n">
        <v>24.2</v>
      </c>
      <c r="H284" s="43" t="n">
        <f aca="false">G284/F284*100</f>
        <v>80.6666666666667</v>
      </c>
    </row>
    <row r="285" customFormat="false" ht="18.75" hidden="false" customHeight="false" outlineLevel="0" collapsed="false">
      <c r="A285" s="38" t="n">
        <v>606</v>
      </c>
      <c r="B285" s="39" t="s">
        <v>131</v>
      </c>
      <c r="C285" s="39" t="s">
        <v>99</v>
      </c>
      <c r="D285" s="40" t="n">
        <v>110520120</v>
      </c>
      <c r="E285" s="41" t="n">
        <v>112</v>
      </c>
      <c r="F285" s="42" t="n">
        <v>3.3</v>
      </c>
      <c r="G285" s="42" t="n">
        <v>2.82</v>
      </c>
      <c r="H285" s="43" t="n">
        <f aca="false">G285/F285*100</f>
        <v>85.4545454545455</v>
      </c>
    </row>
    <row r="286" customFormat="false" ht="18.75" hidden="false" customHeight="false" outlineLevel="0" collapsed="false">
      <c r="A286" s="38" t="n">
        <v>606</v>
      </c>
      <c r="B286" s="39" t="s">
        <v>131</v>
      </c>
      <c r="C286" s="39" t="s">
        <v>99</v>
      </c>
      <c r="D286" s="40" t="n">
        <v>110520130</v>
      </c>
      <c r="E286" s="41" t="s">
        <v>61</v>
      </c>
      <c r="F286" s="42" t="n">
        <v>100</v>
      </c>
      <c r="G286" s="42" t="n">
        <v>57.08</v>
      </c>
      <c r="H286" s="43" t="n">
        <f aca="false">G286/F286*100</f>
        <v>57.08</v>
      </c>
    </row>
    <row r="287" customFormat="false" ht="18.75" hidden="false" customHeight="false" outlineLevel="0" collapsed="false">
      <c r="A287" s="38" t="n">
        <v>606</v>
      </c>
      <c r="B287" s="39" t="s">
        <v>131</v>
      </c>
      <c r="C287" s="39" t="s">
        <v>99</v>
      </c>
      <c r="D287" s="40" t="n">
        <v>110520140</v>
      </c>
      <c r="E287" s="41" t="n">
        <v>244</v>
      </c>
      <c r="F287" s="42" t="n">
        <v>10</v>
      </c>
      <c r="G287" s="42" t="n">
        <v>0</v>
      </c>
      <c r="H287" s="43" t="n">
        <f aca="false">G287/F287*100</f>
        <v>0</v>
      </c>
    </row>
    <row r="288" customFormat="false" ht="18.75" hidden="false" customHeight="false" outlineLevel="0" collapsed="false">
      <c r="A288" s="38" t="n">
        <v>606</v>
      </c>
      <c r="B288" s="39" t="s">
        <v>131</v>
      </c>
      <c r="C288" s="39" t="s">
        <v>99</v>
      </c>
      <c r="D288" s="40" t="s">
        <v>156</v>
      </c>
      <c r="E288" s="41" t="n">
        <v>122</v>
      </c>
      <c r="F288" s="42" t="n">
        <v>123.39</v>
      </c>
      <c r="G288" s="42" t="n">
        <v>53.5</v>
      </c>
      <c r="H288" s="43" t="n">
        <f aca="false">G288/F288*100</f>
        <v>43.3584569251965</v>
      </c>
    </row>
    <row r="289" customFormat="false" ht="18.75" hidden="false" customHeight="false" outlineLevel="0" collapsed="false">
      <c r="A289" s="38" t="n">
        <v>606</v>
      </c>
      <c r="B289" s="39" t="s">
        <v>131</v>
      </c>
      <c r="C289" s="39" t="s">
        <v>99</v>
      </c>
      <c r="D289" s="40" t="s">
        <v>156</v>
      </c>
      <c r="E289" s="41" t="n">
        <v>129</v>
      </c>
      <c r="F289" s="42" t="n">
        <v>37.26</v>
      </c>
      <c r="G289" s="42" t="n">
        <v>16.16</v>
      </c>
      <c r="H289" s="43" t="n">
        <f aca="false">G289/F289*100</f>
        <v>43.3709071390231</v>
      </c>
    </row>
    <row r="290" customFormat="false" ht="18.75" hidden="false" customHeight="false" outlineLevel="0" collapsed="false">
      <c r="A290" s="38" t="n">
        <v>606</v>
      </c>
      <c r="B290" s="39" t="s">
        <v>131</v>
      </c>
      <c r="C290" s="39" t="s">
        <v>99</v>
      </c>
      <c r="D290" s="40" t="n">
        <v>130810010</v>
      </c>
      <c r="E290" s="41" t="n">
        <v>244</v>
      </c>
      <c r="F290" s="42" t="n">
        <v>641.71</v>
      </c>
      <c r="G290" s="42" t="n">
        <v>206.78</v>
      </c>
      <c r="H290" s="43" t="n">
        <f aca="false">G290/F290*100</f>
        <v>32.2232784279503</v>
      </c>
    </row>
    <row r="291" customFormat="false" ht="18.75" hidden="false" customHeight="false" outlineLevel="0" collapsed="false">
      <c r="A291" s="38" t="n">
        <v>606</v>
      </c>
      <c r="B291" s="39" t="s">
        <v>131</v>
      </c>
      <c r="C291" s="39" t="s">
        <v>99</v>
      </c>
      <c r="D291" s="40" t="n">
        <v>130810010</v>
      </c>
      <c r="E291" s="41" t="n">
        <v>851</v>
      </c>
      <c r="F291" s="42" t="n">
        <v>10.9</v>
      </c>
      <c r="G291" s="42" t="n">
        <v>0.003</v>
      </c>
      <c r="H291" s="43" t="n">
        <f aca="false">G291/F291*100</f>
        <v>0.0275229357798165</v>
      </c>
    </row>
    <row r="292" customFormat="false" ht="18.75" hidden="false" customHeight="false" outlineLevel="0" collapsed="false">
      <c r="A292" s="38" t="n">
        <v>606</v>
      </c>
      <c r="B292" s="39" t="s">
        <v>131</v>
      </c>
      <c r="C292" s="39" t="s">
        <v>99</v>
      </c>
      <c r="D292" s="40" t="n">
        <v>130810020</v>
      </c>
      <c r="E292" s="41" t="n">
        <v>121</v>
      </c>
      <c r="F292" s="42" t="n">
        <v>3310.16</v>
      </c>
      <c r="G292" s="42" t="n">
        <v>1648.23</v>
      </c>
      <c r="H292" s="43" t="n">
        <f aca="false">G292/F292*100</f>
        <v>49.7930613625928</v>
      </c>
    </row>
    <row r="293" customFormat="false" ht="18.75" hidden="false" customHeight="false" outlineLevel="0" collapsed="false">
      <c r="A293" s="38" t="n">
        <v>606</v>
      </c>
      <c r="B293" s="39" t="s">
        <v>131</v>
      </c>
      <c r="C293" s="39" t="s">
        <v>99</v>
      </c>
      <c r="D293" s="40" t="n">
        <v>130810020</v>
      </c>
      <c r="E293" s="41" t="n">
        <v>129</v>
      </c>
      <c r="F293" s="42" t="n">
        <v>994.38</v>
      </c>
      <c r="G293" s="42" t="n">
        <v>446.54</v>
      </c>
      <c r="H293" s="43" t="n">
        <f aca="false">G293/F293*100</f>
        <v>44.9063738208733</v>
      </c>
    </row>
    <row r="294" customFormat="false" ht="18.75" hidden="false" customHeight="false" outlineLevel="0" collapsed="false">
      <c r="A294" s="38" t="n">
        <v>606</v>
      </c>
      <c r="B294" s="39" t="s">
        <v>131</v>
      </c>
      <c r="C294" s="39" t="s">
        <v>99</v>
      </c>
      <c r="D294" s="40" t="s">
        <v>157</v>
      </c>
      <c r="E294" s="41" t="n">
        <v>111</v>
      </c>
      <c r="F294" s="42" t="n">
        <v>6783.89</v>
      </c>
      <c r="G294" s="42" t="n">
        <v>3102.31</v>
      </c>
      <c r="H294" s="43" t="n">
        <f aca="false">G294/F294*100</f>
        <v>45.7305469280899</v>
      </c>
    </row>
    <row r="295" customFormat="false" ht="18.75" hidden="false" customHeight="false" outlineLevel="0" collapsed="false">
      <c r="A295" s="38" t="n">
        <v>606</v>
      </c>
      <c r="B295" s="39" t="s">
        <v>131</v>
      </c>
      <c r="C295" s="39" t="s">
        <v>99</v>
      </c>
      <c r="D295" s="40" t="s">
        <v>157</v>
      </c>
      <c r="E295" s="41" t="n">
        <v>112</v>
      </c>
      <c r="F295" s="42" t="n">
        <v>1.2</v>
      </c>
      <c r="G295" s="42" t="n">
        <v>0.49</v>
      </c>
      <c r="H295" s="43" t="n">
        <f aca="false">G295/F295*100</f>
        <v>40.8333333333333</v>
      </c>
    </row>
    <row r="296" customFormat="false" ht="18.75" hidden="false" customHeight="false" outlineLevel="0" collapsed="false">
      <c r="A296" s="38" t="n">
        <v>606</v>
      </c>
      <c r="B296" s="39" t="s">
        <v>131</v>
      </c>
      <c r="C296" s="39" t="s">
        <v>99</v>
      </c>
      <c r="D296" s="40" t="n">
        <v>130811110</v>
      </c>
      <c r="E296" s="41" t="n">
        <v>119</v>
      </c>
      <c r="F296" s="42" t="n">
        <v>2048.13</v>
      </c>
      <c r="G296" s="42" t="n">
        <v>861.01</v>
      </c>
      <c r="H296" s="43" t="n">
        <f aca="false">G296/F296*100</f>
        <v>42.0388354254857</v>
      </c>
    </row>
    <row r="297" customFormat="false" ht="18.75" hidden="false" customHeight="false" outlineLevel="0" collapsed="false">
      <c r="A297" s="38" t="n">
        <v>606</v>
      </c>
      <c r="B297" s="39" t="s">
        <v>131</v>
      </c>
      <c r="C297" s="39" t="s">
        <v>99</v>
      </c>
      <c r="D297" s="40" t="n">
        <v>130811110</v>
      </c>
      <c r="E297" s="41" t="n">
        <v>244</v>
      </c>
      <c r="F297" s="42" t="n">
        <v>594.22</v>
      </c>
      <c r="G297" s="42" t="n">
        <v>312.68</v>
      </c>
      <c r="H297" s="43" t="n">
        <f aca="false">G297/F297*100</f>
        <v>52.6202416613376</v>
      </c>
    </row>
    <row r="298" customFormat="false" ht="18.75" hidden="false" customHeight="false" outlineLevel="0" collapsed="false">
      <c r="A298" s="38" t="n">
        <v>606</v>
      </c>
      <c r="B298" s="39" t="s">
        <v>131</v>
      </c>
      <c r="C298" s="39" t="s">
        <v>99</v>
      </c>
      <c r="D298" s="40" t="n">
        <v>130811110</v>
      </c>
      <c r="E298" s="41" t="n">
        <v>852</v>
      </c>
      <c r="F298" s="42" t="n">
        <v>4.85</v>
      </c>
      <c r="G298" s="42" t="n">
        <v>1.7</v>
      </c>
      <c r="H298" s="43" t="n">
        <f aca="false">G298/F298*100</f>
        <v>35.0515463917526</v>
      </c>
    </row>
    <row r="299" customFormat="false" ht="18.75" hidden="false" customHeight="false" outlineLevel="0" collapsed="false">
      <c r="A299" s="38" t="n">
        <v>606</v>
      </c>
      <c r="B299" s="39" t="s">
        <v>131</v>
      </c>
      <c r="C299" s="39" t="s">
        <v>99</v>
      </c>
      <c r="D299" s="40" t="n">
        <v>130820990</v>
      </c>
      <c r="E299" s="41" t="n">
        <v>244</v>
      </c>
      <c r="F299" s="42" t="n">
        <v>100</v>
      </c>
      <c r="G299" s="42" t="n">
        <v>0</v>
      </c>
      <c r="H299" s="43" t="n">
        <f aca="false">G299/F299*100</f>
        <v>0</v>
      </c>
    </row>
    <row r="300" customFormat="false" ht="18.75" hidden="false" customHeight="false" outlineLevel="0" collapsed="false">
      <c r="A300" s="38" t="n">
        <v>606</v>
      </c>
      <c r="B300" s="39" t="s">
        <v>131</v>
      </c>
      <c r="C300" s="39" t="s">
        <v>99</v>
      </c>
      <c r="D300" s="40" t="n">
        <v>130820990</v>
      </c>
      <c r="E300" s="41" t="n">
        <v>851</v>
      </c>
      <c r="F300" s="42" t="n">
        <v>27.36</v>
      </c>
      <c r="G300" s="42" t="n">
        <v>0</v>
      </c>
      <c r="H300" s="43" t="n">
        <f aca="false">G300/F300*100</f>
        <v>0</v>
      </c>
    </row>
    <row r="301" customFormat="false" ht="18.75" hidden="false" customHeight="false" outlineLevel="0" collapsed="false">
      <c r="A301" s="38" t="n">
        <v>606</v>
      </c>
      <c r="B301" s="39" t="s">
        <v>131</v>
      </c>
      <c r="C301" s="39" t="s">
        <v>99</v>
      </c>
      <c r="D301" s="40" t="s">
        <v>158</v>
      </c>
      <c r="E301" s="41" t="n">
        <v>121</v>
      </c>
      <c r="F301" s="42" t="n">
        <v>891.29</v>
      </c>
      <c r="G301" s="42" t="n">
        <v>372.8</v>
      </c>
      <c r="H301" s="43" t="n">
        <f aca="false">G301/F301*100</f>
        <v>41.8270147763354</v>
      </c>
    </row>
    <row r="302" customFormat="false" ht="18.75" hidden="false" customHeight="false" outlineLevel="0" collapsed="false">
      <c r="A302" s="38" t="n">
        <v>606</v>
      </c>
      <c r="B302" s="39" t="s">
        <v>131</v>
      </c>
      <c r="C302" s="39" t="s">
        <v>99</v>
      </c>
      <c r="D302" s="40" t="n">
        <v>130876200</v>
      </c>
      <c r="E302" s="41" t="n">
        <v>122</v>
      </c>
      <c r="F302" s="42" t="n">
        <v>38.3</v>
      </c>
      <c r="G302" s="42" t="n">
        <v>25.53</v>
      </c>
      <c r="H302" s="43" t="n">
        <f aca="false">G302/F302*100</f>
        <v>66.6579634464752</v>
      </c>
    </row>
    <row r="303" customFormat="false" ht="18.75" hidden="false" customHeight="false" outlineLevel="0" collapsed="false">
      <c r="A303" s="38" t="n">
        <v>606</v>
      </c>
      <c r="B303" s="39" t="s">
        <v>131</v>
      </c>
      <c r="C303" s="39" t="s">
        <v>99</v>
      </c>
      <c r="D303" s="40" t="n">
        <v>130876200</v>
      </c>
      <c r="E303" s="41" t="n">
        <v>129</v>
      </c>
      <c r="F303" s="42" t="n">
        <v>280.74</v>
      </c>
      <c r="G303" s="42" t="n">
        <v>111.49</v>
      </c>
      <c r="H303" s="43" t="n">
        <f aca="false">G303/F303*100</f>
        <v>39.7129016171547</v>
      </c>
    </row>
    <row r="304" customFormat="false" ht="18.75" hidden="false" customHeight="false" outlineLevel="0" collapsed="false">
      <c r="A304" s="38" t="n">
        <v>606</v>
      </c>
      <c r="B304" s="39" t="s">
        <v>131</v>
      </c>
      <c r="C304" s="39" t="s">
        <v>99</v>
      </c>
      <c r="D304" s="40" t="n">
        <v>130876200</v>
      </c>
      <c r="E304" s="41" t="n">
        <v>244</v>
      </c>
      <c r="F304" s="42" t="n">
        <v>41.06</v>
      </c>
      <c r="G304" s="42" t="n">
        <v>4.16</v>
      </c>
      <c r="H304" s="43" t="n">
        <f aca="false">G304/F304*100</f>
        <v>10.1315148563078</v>
      </c>
    </row>
    <row r="305" customFormat="false" ht="18.75" hidden="false" customHeight="false" outlineLevel="0" collapsed="false">
      <c r="A305" s="38" t="n">
        <v>606</v>
      </c>
      <c r="B305" s="39" t="n">
        <v>10</v>
      </c>
      <c r="C305" s="39" t="s">
        <v>81</v>
      </c>
      <c r="D305" s="40" t="n">
        <v>110176140</v>
      </c>
      <c r="E305" s="41" t="n">
        <v>244</v>
      </c>
      <c r="F305" s="42" t="n">
        <v>52.88</v>
      </c>
      <c r="G305" s="42" t="n">
        <v>31.79</v>
      </c>
      <c r="H305" s="43" t="n">
        <f aca="false">G305/F305*100</f>
        <v>60.1172465960666</v>
      </c>
    </row>
    <row r="306" customFormat="false" ht="18.75" hidden="false" customHeight="false" outlineLevel="0" collapsed="false">
      <c r="A306" s="38" t="n">
        <v>606</v>
      </c>
      <c r="B306" s="39" t="n">
        <v>10</v>
      </c>
      <c r="C306" s="39" t="s">
        <v>81</v>
      </c>
      <c r="D306" s="40" t="n">
        <v>110176140</v>
      </c>
      <c r="E306" s="41" t="n">
        <v>321</v>
      </c>
      <c r="F306" s="42" t="n">
        <v>3525.62</v>
      </c>
      <c r="G306" s="42" t="n">
        <v>2081</v>
      </c>
      <c r="H306" s="43" t="n">
        <f aca="false">G306/F306*100</f>
        <v>59.0250792768364</v>
      </c>
    </row>
    <row r="307" customFormat="false" ht="18.75" hidden="false" customHeight="false" outlineLevel="0" collapsed="false">
      <c r="A307" s="38" t="n">
        <v>606</v>
      </c>
      <c r="B307" s="39" t="n">
        <v>10</v>
      </c>
      <c r="C307" s="39" t="s">
        <v>81</v>
      </c>
      <c r="D307" s="40" t="n">
        <v>110176140</v>
      </c>
      <c r="E307" s="41" t="n">
        <v>612</v>
      </c>
      <c r="F307" s="42" t="n">
        <v>4842.75</v>
      </c>
      <c r="G307" s="42" t="n">
        <v>2403.7</v>
      </c>
      <c r="H307" s="43" t="n">
        <f aca="false">G307/F307*100</f>
        <v>49.6350214237778</v>
      </c>
    </row>
    <row r="308" customFormat="false" ht="18.75" hidden="false" customHeight="false" outlineLevel="0" collapsed="false">
      <c r="A308" s="38" t="n">
        <v>606</v>
      </c>
      <c r="B308" s="39" t="s">
        <v>108</v>
      </c>
      <c r="C308" s="39" t="s">
        <v>81</v>
      </c>
      <c r="D308" s="40" t="n">
        <v>130978110</v>
      </c>
      <c r="E308" s="41" t="n">
        <v>321</v>
      </c>
      <c r="F308" s="42" t="n">
        <v>5806.99</v>
      </c>
      <c r="G308" s="42" t="n">
        <v>1999.09</v>
      </c>
      <c r="H308" s="43" t="n">
        <f aca="false">G308/F308*100</f>
        <v>34.4255802059242</v>
      </c>
    </row>
    <row r="309" customFormat="false" ht="18.75" hidden="false" customHeight="false" outlineLevel="0" collapsed="false">
      <c r="A309" s="38" t="n">
        <v>606</v>
      </c>
      <c r="B309" s="39" t="s">
        <v>108</v>
      </c>
      <c r="C309" s="39" t="s">
        <v>81</v>
      </c>
      <c r="D309" s="40" t="n">
        <v>130978130</v>
      </c>
      <c r="E309" s="41" t="n">
        <v>313</v>
      </c>
      <c r="F309" s="42" t="n">
        <v>4441.9</v>
      </c>
      <c r="G309" s="42" t="n">
        <v>2656.27</v>
      </c>
      <c r="H309" s="43" t="n">
        <f aca="false">G309/F309*100</f>
        <v>59.8003106778631</v>
      </c>
    </row>
    <row r="310" customFormat="false" ht="18.75" hidden="false" customHeight="false" outlineLevel="0" collapsed="false">
      <c r="A310" s="38" t="n">
        <v>606</v>
      </c>
      <c r="B310" s="39" t="s">
        <v>108</v>
      </c>
      <c r="C310" s="39" t="s">
        <v>81</v>
      </c>
      <c r="D310" s="40" t="n">
        <v>130978130</v>
      </c>
      <c r="E310" s="41" t="n">
        <v>323</v>
      </c>
      <c r="F310" s="42" t="n">
        <v>3318.95</v>
      </c>
      <c r="G310" s="42" t="n">
        <v>1978.65</v>
      </c>
      <c r="H310" s="43" t="n">
        <f aca="false">G310/F310*100</f>
        <v>59.6167462601124</v>
      </c>
    </row>
    <row r="311" customFormat="false" ht="18.75" hidden="false" customHeight="false" outlineLevel="0" collapsed="false">
      <c r="A311" s="38" t="n">
        <v>606</v>
      </c>
      <c r="B311" s="39" t="s">
        <v>108</v>
      </c>
      <c r="C311" s="39" t="s">
        <v>81</v>
      </c>
      <c r="D311" s="40" t="n">
        <v>130978140</v>
      </c>
      <c r="E311" s="41" t="n">
        <v>313</v>
      </c>
      <c r="F311" s="42" t="n">
        <v>150</v>
      </c>
      <c r="G311" s="42" t="n">
        <v>0</v>
      </c>
      <c r="H311" s="43" t="n">
        <v>0</v>
      </c>
    </row>
    <row r="312" customFormat="false" ht="18.75" hidden="false" customHeight="false" outlineLevel="0" collapsed="false">
      <c r="A312" s="38" t="s">
        <v>62</v>
      </c>
      <c r="B312" s="39"/>
      <c r="C312" s="39"/>
      <c r="D312" s="40"/>
      <c r="E312" s="41"/>
      <c r="F312" s="42" t="n">
        <f aca="false">SUM(F169:F311)</f>
        <v>679876.15</v>
      </c>
      <c r="G312" s="42" t="n">
        <f aca="false">SUM(G169:G311)</f>
        <v>335420.483</v>
      </c>
      <c r="H312" s="43" t="n">
        <f aca="false">G312/F312*100</f>
        <v>49.335527213302</v>
      </c>
    </row>
    <row r="313" customFormat="false" ht="48.75" hidden="false" customHeight="true" outlineLevel="0" collapsed="false">
      <c r="A313" s="37" t="s">
        <v>159</v>
      </c>
      <c r="B313" s="37"/>
      <c r="C313" s="37"/>
      <c r="D313" s="37"/>
      <c r="E313" s="37"/>
      <c r="F313" s="37"/>
      <c r="G313" s="37"/>
      <c r="H313" s="37"/>
    </row>
    <row r="314" customFormat="false" ht="18.75" hidden="false" customHeight="true" outlineLevel="0" collapsed="false">
      <c r="A314" s="37" t="n">
        <v>607</v>
      </c>
      <c r="B314" s="44" t="s">
        <v>59</v>
      </c>
      <c r="C314" s="44" t="s">
        <v>60</v>
      </c>
      <c r="D314" s="44" t="s">
        <v>160</v>
      </c>
      <c r="E314" s="44" t="s">
        <v>61</v>
      </c>
      <c r="F314" s="37" t="n">
        <v>175.59</v>
      </c>
      <c r="G314" s="37" t="n">
        <v>0</v>
      </c>
      <c r="H314" s="37" t="n">
        <f aca="false">G314/F314*100</f>
        <v>0</v>
      </c>
    </row>
    <row r="315" customFormat="false" ht="18.75" hidden="false" customHeight="true" outlineLevel="0" collapsed="false">
      <c r="A315" s="37" t="n">
        <v>607</v>
      </c>
      <c r="B315" s="44" t="s">
        <v>59</v>
      </c>
      <c r="C315" s="44" t="s">
        <v>60</v>
      </c>
      <c r="D315" s="37" t="n">
        <v>1320277700</v>
      </c>
      <c r="E315" s="44" t="s">
        <v>138</v>
      </c>
      <c r="F315" s="37" t="n">
        <v>178.18</v>
      </c>
      <c r="G315" s="37" t="n">
        <v>0</v>
      </c>
      <c r="H315" s="37" t="n">
        <f aca="false">G315/F315*100</f>
        <v>0</v>
      </c>
    </row>
    <row r="316" customFormat="false" ht="18.75" hidden="false" customHeight="true" outlineLevel="0" collapsed="false">
      <c r="A316" s="37" t="n">
        <v>607</v>
      </c>
      <c r="B316" s="44" t="s">
        <v>59</v>
      </c>
      <c r="C316" s="44" t="s">
        <v>60</v>
      </c>
      <c r="D316" s="37" t="s">
        <v>121</v>
      </c>
      <c r="E316" s="44" t="s">
        <v>61</v>
      </c>
      <c r="F316" s="37" t="n">
        <v>9.24</v>
      </c>
      <c r="G316" s="37" t="n">
        <v>0</v>
      </c>
      <c r="H316" s="37" t="n">
        <f aca="false">G316/F316*100</f>
        <v>0</v>
      </c>
    </row>
    <row r="317" customFormat="false" ht="18.75" hidden="false" customHeight="true" outlineLevel="0" collapsed="false">
      <c r="A317" s="37" t="n">
        <v>607</v>
      </c>
      <c r="B317" s="44" t="s">
        <v>59</v>
      </c>
      <c r="C317" s="44" t="s">
        <v>60</v>
      </c>
      <c r="D317" s="37" t="s">
        <v>121</v>
      </c>
      <c r="E317" s="44" t="s">
        <v>138</v>
      </c>
      <c r="F317" s="37" t="n">
        <v>9.38</v>
      </c>
      <c r="G317" s="37" t="n">
        <v>0</v>
      </c>
      <c r="H317" s="37" t="n">
        <f aca="false">G317/F317*100</f>
        <v>0</v>
      </c>
    </row>
    <row r="318" customFormat="false" ht="18.75" hidden="false" customHeight="false" outlineLevel="0" collapsed="false">
      <c r="A318" s="38" t="n">
        <v>607</v>
      </c>
      <c r="B318" s="39" t="s">
        <v>131</v>
      </c>
      <c r="C318" s="39" t="s">
        <v>65</v>
      </c>
      <c r="D318" s="40" t="s">
        <v>155</v>
      </c>
      <c r="E318" s="41" t="s">
        <v>136</v>
      </c>
      <c r="F318" s="42" t="n">
        <v>20252.98</v>
      </c>
      <c r="G318" s="42" t="n">
        <v>10854</v>
      </c>
      <c r="H318" s="43" t="n">
        <f aca="false">G318/F318*100</f>
        <v>53.592113358133</v>
      </c>
    </row>
    <row r="319" customFormat="false" ht="18.75" hidden="false" customHeight="false" outlineLevel="0" collapsed="false">
      <c r="A319" s="38" t="n">
        <v>607</v>
      </c>
      <c r="B319" s="39" t="s">
        <v>131</v>
      </c>
      <c r="C319" s="39" t="s">
        <v>65</v>
      </c>
      <c r="D319" s="40" t="s">
        <v>161</v>
      </c>
      <c r="E319" s="41" t="s">
        <v>138</v>
      </c>
      <c r="F319" s="42" t="n">
        <v>116</v>
      </c>
      <c r="G319" s="42" t="n">
        <v>73</v>
      </c>
      <c r="H319" s="43" t="n">
        <f aca="false">G319/F319*100</f>
        <v>62.9310344827586</v>
      </c>
    </row>
    <row r="320" customFormat="false" ht="18.75" hidden="false" customHeight="false" outlineLevel="0" collapsed="false">
      <c r="A320" s="38" t="n">
        <v>607</v>
      </c>
      <c r="B320" s="39" t="s">
        <v>131</v>
      </c>
      <c r="C320" s="39" t="s">
        <v>65</v>
      </c>
      <c r="D320" s="40" t="s">
        <v>146</v>
      </c>
      <c r="E320" s="41" t="s">
        <v>138</v>
      </c>
      <c r="F320" s="42" t="n">
        <v>60</v>
      </c>
      <c r="G320" s="42" t="n">
        <v>37.72</v>
      </c>
      <c r="H320" s="43" t="n">
        <f aca="false">G320/F320*100</f>
        <v>62.8666666666667</v>
      </c>
    </row>
    <row r="321" customFormat="false" ht="18.75" hidden="false" customHeight="false" outlineLevel="0" collapsed="false">
      <c r="A321" s="38" t="n">
        <v>607</v>
      </c>
      <c r="B321" s="39" t="s">
        <v>131</v>
      </c>
      <c r="C321" s="39" t="s">
        <v>131</v>
      </c>
      <c r="D321" s="40" t="s">
        <v>162</v>
      </c>
      <c r="E321" s="41" t="s">
        <v>163</v>
      </c>
      <c r="F321" s="42" t="n">
        <v>132</v>
      </c>
      <c r="G321" s="42" t="n">
        <v>117.9</v>
      </c>
      <c r="H321" s="43" t="n">
        <f aca="false">G321/F321*100</f>
        <v>89.3181818181818</v>
      </c>
    </row>
    <row r="322" customFormat="false" ht="18.75" hidden="false" customHeight="false" outlineLevel="0" collapsed="false">
      <c r="A322" s="38" t="n">
        <v>607</v>
      </c>
      <c r="B322" s="39" t="s">
        <v>131</v>
      </c>
      <c r="C322" s="39" t="s">
        <v>131</v>
      </c>
      <c r="D322" s="40" t="s">
        <v>162</v>
      </c>
      <c r="E322" s="41" t="s">
        <v>61</v>
      </c>
      <c r="F322" s="42" t="n">
        <v>1069.37</v>
      </c>
      <c r="G322" s="42" t="n">
        <v>597.99</v>
      </c>
      <c r="H322" s="43" t="n">
        <f aca="false">G322/F322*100</f>
        <v>55.9198406538429</v>
      </c>
    </row>
    <row r="323" customFormat="false" ht="18.75" hidden="false" customHeight="false" outlineLevel="0" collapsed="false">
      <c r="A323" s="38" t="n">
        <v>607</v>
      </c>
      <c r="B323" s="39" t="s">
        <v>131</v>
      </c>
      <c r="C323" s="39" t="s">
        <v>131</v>
      </c>
      <c r="D323" s="40" t="s">
        <v>164</v>
      </c>
      <c r="E323" s="41" t="s">
        <v>133</v>
      </c>
      <c r="F323" s="42" t="n">
        <v>1484.85</v>
      </c>
      <c r="G323" s="42" t="n">
        <v>693.69</v>
      </c>
      <c r="H323" s="43" t="n">
        <f aca="false">G323/F323*100</f>
        <v>46.7178502879079</v>
      </c>
    </row>
    <row r="324" customFormat="false" ht="18.75" hidden="false" customHeight="false" outlineLevel="0" collapsed="false">
      <c r="A324" s="38" t="n">
        <v>607</v>
      </c>
      <c r="B324" s="39" t="s">
        <v>131</v>
      </c>
      <c r="C324" s="39" t="s">
        <v>131</v>
      </c>
      <c r="D324" s="40" t="s">
        <v>164</v>
      </c>
      <c r="E324" s="41" t="s">
        <v>135</v>
      </c>
      <c r="F324" s="42" t="n">
        <v>448.46</v>
      </c>
      <c r="G324" s="42" t="n">
        <v>215.95</v>
      </c>
      <c r="H324" s="43" t="n">
        <f aca="false">G324/F324*100</f>
        <v>48.1536814877581</v>
      </c>
    </row>
    <row r="325" customFormat="false" ht="18.75" hidden="false" customHeight="false" outlineLevel="0" collapsed="false">
      <c r="A325" s="38" t="n">
        <v>607</v>
      </c>
      <c r="B325" s="39" t="s">
        <v>131</v>
      </c>
      <c r="C325" s="39" t="s">
        <v>131</v>
      </c>
      <c r="D325" s="40" t="s">
        <v>164</v>
      </c>
      <c r="E325" s="41" t="s">
        <v>61</v>
      </c>
      <c r="F325" s="42" t="n">
        <v>329.5</v>
      </c>
      <c r="G325" s="42" t="n">
        <v>114.44</v>
      </c>
      <c r="H325" s="43" t="n">
        <f aca="false">G325/F325*100</f>
        <v>34.7314112291351</v>
      </c>
    </row>
    <row r="326" customFormat="false" ht="18.75" hidden="false" customHeight="false" outlineLevel="0" collapsed="false">
      <c r="A326" s="38" t="n">
        <v>607</v>
      </c>
      <c r="B326" s="39" t="s">
        <v>131</v>
      </c>
      <c r="C326" s="39" t="s">
        <v>131</v>
      </c>
      <c r="D326" s="40" t="s">
        <v>164</v>
      </c>
      <c r="E326" s="41" t="n">
        <v>851</v>
      </c>
      <c r="F326" s="42" t="n">
        <v>2</v>
      </c>
      <c r="G326" s="42" t="n">
        <v>0</v>
      </c>
      <c r="H326" s="43" t="n">
        <f aca="false">G326/F326*100</f>
        <v>0</v>
      </c>
    </row>
    <row r="327" customFormat="false" ht="18.75" hidden="false" customHeight="false" outlineLevel="0" collapsed="false">
      <c r="A327" s="38" t="n">
        <v>607</v>
      </c>
      <c r="B327" s="39" t="s">
        <v>165</v>
      </c>
      <c r="C327" s="39" t="s">
        <v>59</v>
      </c>
      <c r="D327" s="40" t="s">
        <v>166</v>
      </c>
      <c r="E327" s="41" t="s">
        <v>136</v>
      </c>
      <c r="F327" s="42" t="n">
        <v>3836</v>
      </c>
      <c r="G327" s="42" t="n">
        <v>2000</v>
      </c>
      <c r="H327" s="43" t="n">
        <f aca="false">G327/F327*100</f>
        <v>52.1376433785193</v>
      </c>
    </row>
    <row r="328" customFormat="false" ht="18.75" hidden="false" customHeight="false" outlineLevel="0" collapsed="false">
      <c r="A328" s="38" t="n">
        <v>607</v>
      </c>
      <c r="B328" s="39" t="s">
        <v>165</v>
      </c>
      <c r="C328" s="39" t="s">
        <v>59</v>
      </c>
      <c r="D328" s="40" t="s">
        <v>167</v>
      </c>
      <c r="E328" s="41" t="s">
        <v>138</v>
      </c>
      <c r="F328" s="42" t="n">
        <v>249</v>
      </c>
      <c r="G328" s="42" t="n">
        <v>249</v>
      </c>
      <c r="H328" s="43" t="n">
        <f aca="false">G328/F328*100</f>
        <v>100</v>
      </c>
    </row>
    <row r="329" customFormat="false" ht="18.75" hidden="false" customHeight="false" outlineLevel="0" collapsed="false">
      <c r="A329" s="38" t="n">
        <v>607</v>
      </c>
      <c r="B329" s="39" t="s">
        <v>165</v>
      </c>
      <c r="C329" s="39" t="s">
        <v>59</v>
      </c>
      <c r="D329" s="40" t="s">
        <v>168</v>
      </c>
      <c r="E329" s="41" t="s">
        <v>138</v>
      </c>
      <c r="F329" s="42" t="n">
        <v>87</v>
      </c>
      <c r="G329" s="42" t="n">
        <v>87</v>
      </c>
      <c r="H329" s="43" t="n">
        <f aca="false">G329/F329*100</f>
        <v>100</v>
      </c>
    </row>
    <row r="330" customFormat="false" ht="18.75" hidden="false" customHeight="false" outlineLevel="0" collapsed="false">
      <c r="A330" s="38" t="n">
        <v>607</v>
      </c>
      <c r="B330" s="39" t="s">
        <v>165</v>
      </c>
      <c r="C330" s="39" t="s">
        <v>59</v>
      </c>
      <c r="D330" s="40" t="s">
        <v>169</v>
      </c>
      <c r="E330" s="41" t="s">
        <v>133</v>
      </c>
      <c r="F330" s="42" t="n">
        <v>45302.3</v>
      </c>
      <c r="G330" s="42" t="n">
        <v>20557.51</v>
      </c>
      <c r="H330" s="43" t="n">
        <f aca="false">G330/F330*100</f>
        <v>45.3785127907413</v>
      </c>
    </row>
    <row r="331" customFormat="false" ht="18.75" hidden="false" customHeight="false" outlineLevel="0" collapsed="false">
      <c r="A331" s="38" t="n">
        <v>607</v>
      </c>
      <c r="B331" s="39" t="s">
        <v>165</v>
      </c>
      <c r="C331" s="39" t="s">
        <v>59</v>
      </c>
      <c r="D331" s="40" t="s">
        <v>169</v>
      </c>
      <c r="E331" s="41" t="s">
        <v>134</v>
      </c>
      <c r="F331" s="42" t="n">
        <v>1897.15</v>
      </c>
      <c r="G331" s="42" t="n">
        <v>802.74</v>
      </c>
      <c r="H331" s="43" t="n">
        <f aca="false">G331/F331*100</f>
        <v>42.3129430988588</v>
      </c>
    </row>
    <row r="332" customFormat="false" ht="18.75" hidden="false" customHeight="false" outlineLevel="0" collapsed="false">
      <c r="A332" s="38" t="n">
        <v>607</v>
      </c>
      <c r="B332" s="39" t="s">
        <v>165</v>
      </c>
      <c r="C332" s="39" t="s">
        <v>59</v>
      </c>
      <c r="D332" s="40" t="s">
        <v>169</v>
      </c>
      <c r="E332" s="41" t="s">
        <v>135</v>
      </c>
      <c r="F332" s="42" t="n">
        <v>13681.29</v>
      </c>
      <c r="G332" s="42" t="n">
        <v>5543.24</v>
      </c>
      <c r="H332" s="43" t="n">
        <f aca="false">G332/F332*100</f>
        <v>40.5169395576002</v>
      </c>
    </row>
    <row r="333" customFormat="false" ht="18.75" hidden="false" customHeight="false" outlineLevel="0" collapsed="false">
      <c r="A333" s="38" t="n">
        <v>607</v>
      </c>
      <c r="B333" s="39" t="s">
        <v>165</v>
      </c>
      <c r="C333" s="39" t="s">
        <v>59</v>
      </c>
      <c r="D333" s="40" t="s">
        <v>169</v>
      </c>
      <c r="E333" s="41" t="s">
        <v>61</v>
      </c>
      <c r="F333" s="42" t="n">
        <v>18313.01</v>
      </c>
      <c r="G333" s="42" t="n">
        <v>8415.53</v>
      </c>
      <c r="H333" s="43" t="n">
        <f aca="false">G333/F333*100</f>
        <v>45.9538328215842</v>
      </c>
    </row>
    <row r="334" customFormat="false" ht="18.75" hidden="false" customHeight="false" outlineLevel="0" collapsed="false">
      <c r="A334" s="38" t="n">
        <v>607</v>
      </c>
      <c r="B334" s="39" t="s">
        <v>165</v>
      </c>
      <c r="C334" s="39" t="s">
        <v>59</v>
      </c>
      <c r="D334" s="40" t="s">
        <v>169</v>
      </c>
      <c r="E334" s="41" t="s">
        <v>140</v>
      </c>
      <c r="F334" s="42" t="n">
        <v>37.02</v>
      </c>
      <c r="G334" s="42" t="n">
        <v>15.42</v>
      </c>
      <c r="H334" s="43" t="n">
        <f aca="false">G334/F334*100</f>
        <v>41.6531604538087</v>
      </c>
    </row>
    <row r="335" customFormat="false" ht="18.75" hidden="false" customHeight="false" outlineLevel="0" collapsed="false">
      <c r="A335" s="38" t="n">
        <v>607</v>
      </c>
      <c r="B335" s="39" t="s">
        <v>165</v>
      </c>
      <c r="C335" s="39" t="s">
        <v>59</v>
      </c>
      <c r="D335" s="40" t="s">
        <v>169</v>
      </c>
      <c r="E335" s="41" t="s">
        <v>136</v>
      </c>
      <c r="F335" s="42" t="n">
        <v>16984.83</v>
      </c>
      <c r="G335" s="42" t="n">
        <v>8312.83</v>
      </c>
      <c r="H335" s="43" t="n">
        <f aca="false">G335/F335*100</f>
        <v>48.9426741392172</v>
      </c>
    </row>
    <row r="336" customFormat="false" ht="18.75" hidden="false" customHeight="false" outlineLevel="0" collapsed="false">
      <c r="A336" s="38" t="n">
        <v>607</v>
      </c>
      <c r="B336" s="39" t="s">
        <v>165</v>
      </c>
      <c r="C336" s="39" t="s">
        <v>59</v>
      </c>
      <c r="D336" s="40" t="s">
        <v>169</v>
      </c>
      <c r="E336" s="41" t="s">
        <v>72</v>
      </c>
      <c r="F336" s="42" t="n">
        <v>519.12</v>
      </c>
      <c r="G336" s="42" t="n">
        <v>81.3</v>
      </c>
      <c r="H336" s="43" t="n">
        <f aca="false">G336/F336*100</f>
        <v>15.6611188164586</v>
      </c>
    </row>
    <row r="337" customFormat="false" ht="18.75" hidden="false" customHeight="false" outlineLevel="0" collapsed="false">
      <c r="A337" s="38" t="n">
        <v>607</v>
      </c>
      <c r="B337" s="39" t="s">
        <v>165</v>
      </c>
      <c r="C337" s="39" t="s">
        <v>59</v>
      </c>
      <c r="D337" s="40" t="s">
        <v>169</v>
      </c>
      <c r="E337" s="41" t="s">
        <v>73</v>
      </c>
      <c r="F337" s="42" t="n">
        <v>15.3</v>
      </c>
      <c r="G337" s="42" t="n">
        <v>2.46</v>
      </c>
      <c r="H337" s="43" t="n">
        <f aca="false">G337/F337*100</f>
        <v>16.078431372549</v>
      </c>
    </row>
    <row r="338" customFormat="false" ht="18.75" hidden="false" customHeight="false" outlineLevel="0" collapsed="false">
      <c r="A338" s="38" t="n">
        <v>607</v>
      </c>
      <c r="B338" s="39" t="s">
        <v>165</v>
      </c>
      <c r="C338" s="39" t="s">
        <v>59</v>
      </c>
      <c r="D338" s="40" t="s">
        <v>169</v>
      </c>
      <c r="E338" s="41" t="s">
        <v>83</v>
      </c>
      <c r="F338" s="42" t="n">
        <v>2.27</v>
      </c>
      <c r="G338" s="42" t="n">
        <v>2.27</v>
      </c>
      <c r="H338" s="43" t="n">
        <f aca="false">G338/F338*100</f>
        <v>100</v>
      </c>
    </row>
    <row r="339" customFormat="false" ht="18.75" hidden="false" customHeight="false" outlineLevel="0" collapsed="false">
      <c r="A339" s="38" t="n">
        <v>607</v>
      </c>
      <c r="B339" s="39" t="s">
        <v>165</v>
      </c>
      <c r="C339" s="39" t="s">
        <v>59</v>
      </c>
      <c r="D339" s="40" t="s">
        <v>170</v>
      </c>
      <c r="E339" s="41" t="n">
        <v>111</v>
      </c>
      <c r="F339" s="42" t="n">
        <v>76.81</v>
      </c>
      <c r="G339" s="42" t="n">
        <v>76.81</v>
      </c>
      <c r="H339" s="43" t="n">
        <f aca="false">G339/F339*100</f>
        <v>100</v>
      </c>
    </row>
    <row r="340" customFormat="false" ht="18.75" hidden="false" customHeight="false" outlineLevel="0" collapsed="false">
      <c r="A340" s="38" t="n">
        <v>607</v>
      </c>
      <c r="B340" s="39" t="s">
        <v>165</v>
      </c>
      <c r="C340" s="39" t="s">
        <v>59</v>
      </c>
      <c r="D340" s="40" t="s">
        <v>170</v>
      </c>
      <c r="E340" s="41" t="n">
        <v>119</v>
      </c>
      <c r="F340" s="42" t="n">
        <v>23.2</v>
      </c>
      <c r="G340" s="42" t="n">
        <v>23.2</v>
      </c>
      <c r="H340" s="43" t="n">
        <f aca="false">G340/F340*100</f>
        <v>100</v>
      </c>
    </row>
    <row r="341" customFormat="false" ht="18.75" hidden="false" customHeight="false" outlineLevel="0" collapsed="false">
      <c r="A341" s="38" t="n">
        <v>607</v>
      </c>
      <c r="B341" s="39" t="s">
        <v>165</v>
      </c>
      <c r="C341" s="39" t="s">
        <v>59</v>
      </c>
      <c r="D341" s="40" t="s">
        <v>171</v>
      </c>
      <c r="E341" s="41" t="n">
        <v>350</v>
      </c>
      <c r="F341" s="42" t="n">
        <v>50</v>
      </c>
      <c r="G341" s="42" t="n">
        <v>50</v>
      </c>
      <c r="H341" s="43" t="n">
        <f aca="false">G341/F341*100</f>
        <v>100</v>
      </c>
    </row>
    <row r="342" customFormat="false" ht="18.75" hidden="false" customHeight="false" outlineLevel="0" collapsed="false">
      <c r="A342" s="38" t="n">
        <v>607</v>
      </c>
      <c r="B342" s="39" t="s">
        <v>165</v>
      </c>
      <c r="C342" s="39" t="s">
        <v>59</v>
      </c>
      <c r="D342" s="40" t="s">
        <v>172</v>
      </c>
      <c r="E342" s="41" t="s">
        <v>133</v>
      </c>
      <c r="F342" s="42" t="n">
        <v>7313.12</v>
      </c>
      <c r="G342" s="42" t="n">
        <v>3387.22</v>
      </c>
      <c r="H342" s="43" t="n">
        <f aca="false">G342/F342*100</f>
        <v>46.3170302141904</v>
      </c>
    </row>
    <row r="343" customFormat="false" ht="18.75" hidden="false" customHeight="false" outlineLevel="0" collapsed="false">
      <c r="A343" s="38" t="n">
        <v>607</v>
      </c>
      <c r="B343" s="39" t="s">
        <v>165</v>
      </c>
      <c r="C343" s="39" t="s">
        <v>59</v>
      </c>
      <c r="D343" s="40" t="s">
        <v>172</v>
      </c>
      <c r="E343" s="41" t="s">
        <v>134</v>
      </c>
      <c r="F343" s="42" t="n">
        <v>10.91</v>
      </c>
      <c r="G343" s="42" t="n">
        <v>10.83</v>
      </c>
      <c r="H343" s="43" t="n">
        <f aca="false">G343/F343*100</f>
        <v>99.2667277726856</v>
      </c>
    </row>
    <row r="344" customFormat="false" ht="18.75" hidden="false" customHeight="false" outlineLevel="0" collapsed="false">
      <c r="A344" s="38" t="n">
        <v>607</v>
      </c>
      <c r="B344" s="39" t="s">
        <v>165</v>
      </c>
      <c r="C344" s="39" t="s">
        <v>59</v>
      </c>
      <c r="D344" s="40" t="s">
        <v>172</v>
      </c>
      <c r="E344" s="41" t="s">
        <v>135</v>
      </c>
      <c r="F344" s="42" t="n">
        <v>2208.56</v>
      </c>
      <c r="G344" s="42" t="n">
        <v>920.02</v>
      </c>
      <c r="H344" s="43" t="n">
        <f aca="false">G344/F344*100</f>
        <v>41.6570072807621</v>
      </c>
    </row>
    <row r="345" customFormat="false" ht="18.75" hidden="false" customHeight="false" outlineLevel="0" collapsed="false">
      <c r="A345" s="38" t="n">
        <v>607</v>
      </c>
      <c r="B345" s="39" t="s">
        <v>165</v>
      </c>
      <c r="C345" s="39" t="s">
        <v>59</v>
      </c>
      <c r="D345" s="40" t="s">
        <v>172</v>
      </c>
      <c r="E345" s="41" t="s">
        <v>61</v>
      </c>
      <c r="F345" s="42" t="n">
        <v>1147.78</v>
      </c>
      <c r="G345" s="42" t="n">
        <v>462.25</v>
      </c>
      <c r="H345" s="43" t="n">
        <f aca="false">G345/F345*100</f>
        <v>40.2733973409538</v>
      </c>
    </row>
    <row r="346" customFormat="false" ht="18.75" hidden="false" customHeight="false" outlineLevel="0" collapsed="false">
      <c r="A346" s="38" t="n">
        <v>607</v>
      </c>
      <c r="B346" s="39" t="s">
        <v>165</v>
      </c>
      <c r="C346" s="39" t="s">
        <v>59</v>
      </c>
      <c r="D346" s="40" t="s">
        <v>172</v>
      </c>
      <c r="E346" s="41" t="s">
        <v>72</v>
      </c>
      <c r="F346" s="42" t="n">
        <v>14.49</v>
      </c>
      <c r="G346" s="42" t="n">
        <v>2.3</v>
      </c>
      <c r="H346" s="43" t="n">
        <f aca="false">G346/F346*100</f>
        <v>15.8730158730159</v>
      </c>
    </row>
    <row r="347" customFormat="false" ht="18.75" hidden="false" customHeight="false" outlineLevel="0" collapsed="false">
      <c r="A347" s="38" t="n">
        <v>607</v>
      </c>
      <c r="B347" s="39" t="s">
        <v>165</v>
      </c>
      <c r="C347" s="39" t="s">
        <v>59</v>
      </c>
      <c r="D347" s="40" t="n">
        <v>210311110</v>
      </c>
      <c r="E347" s="41" t="n">
        <v>853</v>
      </c>
      <c r="F347" s="42" t="n">
        <v>0.51</v>
      </c>
      <c r="G347" s="42" t="n">
        <v>0.51</v>
      </c>
      <c r="H347" s="43" t="n">
        <f aca="false">G347/F347*100</f>
        <v>100</v>
      </c>
    </row>
    <row r="348" customFormat="false" ht="18.75" hidden="false" customHeight="false" outlineLevel="0" collapsed="false">
      <c r="A348" s="38" t="n">
        <v>607</v>
      </c>
      <c r="B348" s="39" t="s">
        <v>165</v>
      </c>
      <c r="C348" s="39" t="s">
        <v>59</v>
      </c>
      <c r="D348" s="40" t="s">
        <v>173</v>
      </c>
      <c r="E348" s="41" t="s">
        <v>61</v>
      </c>
      <c r="F348" s="42" t="n">
        <v>206.28</v>
      </c>
      <c r="G348" s="42" t="n">
        <v>206.28</v>
      </c>
      <c r="H348" s="43" t="n">
        <f aca="false">G348/F348*100</f>
        <v>100</v>
      </c>
    </row>
    <row r="349" customFormat="false" ht="18.75" hidden="false" customHeight="false" outlineLevel="0" collapsed="false">
      <c r="A349" s="38" t="n">
        <v>607</v>
      </c>
      <c r="B349" s="39" t="s">
        <v>165</v>
      </c>
      <c r="C349" s="39" t="s">
        <v>59</v>
      </c>
      <c r="D349" s="40" t="s">
        <v>174</v>
      </c>
      <c r="E349" s="41" t="n">
        <v>244</v>
      </c>
      <c r="F349" s="42" t="n">
        <v>819.5</v>
      </c>
      <c r="G349" s="42" t="n">
        <v>812.76</v>
      </c>
      <c r="H349" s="43" t="n">
        <f aca="false">G349/F349*100</f>
        <v>99.1775472849298</v>
      </c>
    </row>
    <row r="350" customFormat="false" ht="18.75" hidden="false" customHeight="false" outlineLevel="0" collapsed="false">
      <c r="A350" s="38" t="n">
        <v>607</v>
      </c>
      <c r="B350" s="39" t="s">
        <v>165</v>
      </c>
      <c r="C350" s="39" t="s">
        <v>59</v>
      </c>
      <c r="D350" s="40" t="s">
        <v>175</v>
      </c>
      <c r="E350" s="41" t="n">
        <v>244</v>
      </c>
      <c r="F350" s="42" t="n">
        <v>5969.12</v>
      </c>
      <c r="G350" s="42" t="n">
        <v>5214.12</v>
      </c>
      <c r="H350" s="43" t="n">
        <f aca="false">G350/F350*100</f>
        <v>87.3515694105664</v>
      </c>
    </row>
    <row r="351" customFormat="false" ht="18.75" hidden="false" customHeight="false" outlineLevel="0" collapsed="false">
      <c r="A351" s="38" t="n">
        <v>607</v>
      </c>
      <c r="B351" s="39" t="s">
        <v>165</v>
      </c>
      <c r="C351" s="39" t="s">
        <v>59</v>
      </c>
      <c r="D351" s="40" t="s">
        <v>176</v>
      </c>
      <c r="E351" s="41" t="n">
        <v>243</v>
      </c>
      <c r="F351" s="42" t="n">
        <v>9202.39</v>
      </c>
      <c r="G351" s="42" t="n">
        <v>0</v>
      </c>
      <c r="H351" s="43" t="n">
        <f aca="false">G351/F351*100</f>
        <v>0</v>
      </c>
    </row>
    <row r="352" customFormat="false" ht="18.75" hidden="false" customHeight="false" outlineLevel="0" collapsed="false">
      <c r="A352" s="38" t="n">
        <v>607</v>
      </c>
      <c r="B352" s="39" t="s">
        <v>165</v>
      </c>
      <c r="C352" s="39" t="s">
        <v>59</v>
      </c>
      <c r="D352" s="40" t="n">
        <v>720220373</v>
      </c>
      <c r="E352" s="41" t="s">
        <v>61</v>
      </c>
      <c r="F352" s="42" t="n">
        <v>267</v>
      </c>
      <c r="G352" s="42" t="n">
        <v>0</v>
      </c>
      <c r="H352" s="43" t="n">
        <f aca="false">G352/F352*100</f>
        <v>0</v>
      </c>
    </row>
    <row r="353" customFormat="false" ht="18.75" hidden="false" customHeight="false" outlineLevel="0" collapsed="false">
      <c r="A353" s="38" t="n">
        <v>607</v>
      </c>
      <c r="B353" s="39" t="s">
        <v>165</v>
      </c>
      <c r="C353" s="39" t="s">
        <v>59</v>
      </c>
      <c r="D353" s="40" t="n">
        <v>1310120350</v>
      </c>
      <c r="E353" s="41" t="n">
        <v>244</v>
      </c>
      <c r="F353" s="42" t="n">
        <v>42</v>
      </c>
      <c r="G353" s="42" t="n">
        <v>4.28</v>
      </c>
      <c r="H353" s="43" t="n">
        <f aca="false">G353/F353*100</f>
        <v>10.1904761904762</v>
      </c>
    </row>
    <row r="354" customFormat="false" ht="18.75" hidden="false" customHeight="false" outlineLevel="0" collapsed="false">
      <c r="A354" s="38" t="n">
        <v>607</v>
      </c>
      <c r="B354" s="39" t="s">
        <v>165</v>
      </c>
      <c r="C354" s="39" t="s">
        <v>59</v>
      </c>
      <c r="D354" s="40" t="n">
        <v>1510220930</v>
      </c>
      <c r="E354" s="41" t="n">
        <v>244</v>
      </c>
      <c r="F354" s="42" t="n">
        <v>547</v>
      </c>
      <c r="G354" s="42" t="n">
        <v>0</v>
      </c>
      <c r="H354" s="43" t="n">
        <f aca="false">G354/F354*100</f>
        <v>0</v>
      </c>
    </row>
    <row r="355" customFormat="false" ht="18.75" hidden="false" customHeight="false" outlineLevel="0" collapsed="false">
      <c r="A355" s="38" t="n">
        <v>607</v>
      </c>
      <c r="B355" s="39" t="s">
        <v>165</v>
      </c>
      <c r="C355" s="39" t="s">
        <v>81</v>
      </c>
      <c r="D355" s="40" t="s">
        <v>177</v>
      </c>
      <c r="E355" s="41" t="n">
        <v>122</v>
      </c>
      <c r="F355" s="42" t="n">
        <v>59.6</v>
      </c>
      <c r="G355" s="42" t="n">
        <v>57.91</v>
      </c>
      <c r="H355" s="43" t="n">
        <f aca="false">G355/F355*100</f>
        <v>97.1644295302013</v>
      </c>
    </row>
    <row r="356" customFormat="false" ht="18.75" hidden="false" customHeight="false" outlineLevel="0" collapsed="false">
      <c r="A356" s="38" t="n">
        <v>607</v>
      </c>
      <c r="B356" s="39" t="s">
        <v>165</v>
      </c>
      <c r="C356" s="39" t="s">
        <v>81</v>
      </c>
      <c r="D356" s="40" t="s">
        <v>177</v>
      </c>
      <c r="E356" s="41" t="n">
        <v>129</v>
      </c>
      <c r="F356" s="42" t="n">
        <v>18</v>
      </c>
      <c r="G356" s="42" t="n">
        <v>14.14</v>
      </c>
      <c r="H356" s="43" t="n">
        <f aca="false">G356/F356*100</f>
        <v>78.5555555555556</v>
      </c>
    </row>
    <row r="357" customFormat="false" ht="18.75" hidden="false" customHeight="false" outlineLevel="0" collapsed="false">
      <c r="A357" s="38" t="n">
        <v>607</v>
      </c>
      <c r="B357" s="39" t="s">
        <v>165</v>
      </c>
      <c r="C357" s="39" t="s">
        <v>81</v>
      </c>
      <c r="D357" s="40" t="n">
        <v>220110010</v>
      </c>
      <c r="E357" s="41" t="n">
        <v>244</v>
      </c>
      <c r="F357" s="42" t="n">
        <v>211.5</v>
      </c>
      <c r="G357" s="42" t="n">
        <v>48.57</v>
      </c>
      <c r="H357" s="43" t="n">
        <f aca="false">G357/F357*100</f>
        <v>22.9645390070922</v>
      </c>
    </row>
    <row r="358" customFormat="false" ht="18.75" hidden="false" customHeight="false" outlineLevel="0" collapsed="false">
      <c r="A358" s="38" t="n">
        <v>607</v>
      </c>
      <c r="B358" s="39" t="s">
        <v>165</v>
      </c>
      <c r="C358" s="39" t="s">
        <v>81</v>
      </c>
      <c r="D358" s="40" t="n">
        <v>220110010</v>
      </c>
      <c r="E358" s="41" t="n">
        <v>852</v>
      </c>
      <c r="F358" s="42" t="n">
        <v>2</v>
      </c>
      <c r="G358" s="42" t="n">
        <v>0</v>
      </c>
      <c r="H358" s="43" t="n">
        <f aca="false">G358/F358*100</f>
        <v>0</v>
      </c>
    </row>
    <row r="359" customFormat="false" ht="18.75" hidden="false" customHeight="false" outlineLevel="0" collapsed="false">
      <c r="A359" s="38" t="n">
        <v>607</v>
      </c>
      <c r="B359" s="39" t="s">
        <v>165</v>
      </c>
      <c r="C359" s="39" t="s">
        <v>81</v>
      </c>
      <c r="D359" s="40" t="n">
        <v>220110020</v>
      </c>
      <c r="E359" s="41" t="n">
        <v>121</v>
      </c>
      <c r="F359" s="42" t="n">
        <v>2010.73</v>
      </c>
      <c r="G359" s="42" t="n">
        <v>1137.17</v>
      </c>
      <c r="H359" s="43" t="n">
        <f aca="false">G359/F359*100</f>
        <v>56.5550819851497</v>
      </c>
    </row>
    <row r="360" customFormat="false" ht="18.75" hidden="false" customHeight="false" outlineLevel="0" collapsed="false">
      <c r="A360" s="38" t="n">
        <v>607</v>
      </c>
      <c r="B360" s="39" t="s">
        <v>165</v>
      </c>
      <c r="C360" s="39" t="s">
        <v>81</v>
      </c>
      <c r="D360" s="40" t="n">
        <v>220110020</v>
      </c>
      <c r="E360" s="41" t="n">
        <v>129</v>
      </c>
      <c r="F360" s="42" t="n">
        <v>602.57</v>
      </c>
      <c r="G360" s="42" t="n">
        <v>305.01</v>
      </c>
      <c r="H360" s="43" t="n">
        <f aca="false">G360/F360*100</f>
        <v>50.6181854390361</v>
      </c>
    </row>
    <row r="361" customFormat="false" ht="18.75" hidden="false" customHeight="false" outlineLevel="0" collapsed="false">
      <c r="A361" s="38" t="n">
        <v>607</v>
      </c>
      <c r="B361" s="39" t="s">
        <v>165</v>
      </c>
      <c r="C361" s="39" t="s">
        <v>81</v>
      </c>
      <c r="D361" s="40" t="n">
        <v>220120990</v>
      </c>
      <c r="E361" s="41" t="n">
        <v>244</v>
      </c>
      <c r="F361" s="42" t="n">
        <v>946.24</v>
      </c>
      <c r="G361" s="42" t="n">
        <v>90.85</v>
      </c>
      <c r="H361" s="43" t="n">
        <f aca="false">G361/F361*100</f>
        <v>9.60115826851539</v>
      </c>
    </row>
    <row r="362" customFormat="false" ht="18.75" hidden="false" customHeight="false" outlineLevel="0" collapsed="false">
      <c r="A362" s="38" t="s">
        <v>62</v>
      </c>
      <c r="B362" s="39"/>
      <c r="C362" s="39"/>
      <c r="D362" s="40"/>
      <c r="E362" s="41"/>
      <c r="F362" s="42" t="n">
        <f aca="false">SUM(F314:F361)</f>
        <v>156941.15</v>
      </c>
      <c r="G362" s="42" t="n">
        <f aca="false">SUM(G314:G361)</f>
        <v>71598.22</v>
      </c>
      <c r="H362" s="43" t="n">
        <f aca="false">G362/F362*100</f>
        <v>45.6210624173456</v>
      </c>
    </row>
    <row r="363" customFormat="false" ht="60.75" hidden="false" customHeight="true" outlineLevel="0" collapsed="false">
      <c r="A363" s="37" t="s">
        <v>178</v>
      </c>
      <c r="B363" s="37"/>
      <c r="C363" s="37"/>
      <c r="D363" s="37"/>
      <c r="E363" s="37"/>
      <c r="F363" s="37"/>
      <c r="G363" s="37"/>
      <c r="H363" s="37"/>
    </row>
    <row r="364" customFormat="false" ht="18.75" hidden="false" customHeight="false" outlineLevel="0" collapsed="false">
      <c r="A364" s="38" t="n">
        <v>609</v>
      </c>
      <c r="B364" s="39" t="n">
        <v>10</v>
      </c>
      <c r="C364" s="39" t="s">
        <v>65</v>
      </c>
      <c r="D364" s="40" t="s">
        <v>179</v>
      </c>
      <c r="E364" s="41" t="n">
        <v>321</v>
      </c>
      <c r="F364" s="42" t="n">
        <v>200</v>
      </c>
      <c r="G364" s="42" t="n">
        <v>38</v>
      </c>
      <c r="H364" s="43" t="n">
        <f aca="false">G364/F364*100</f>
        <v>19</v>
      </c>
    </row>
    <row r="365" customFormat="false" ht="18.75" hidden="false" customHeight="false" outlineLevel="0" collapsed="false">
      <c r="A365" s="38" t="n">
        <v>609</v>
      </c>
      <c r="B365" s="39" t="n">
        <v>10</v>
      </c>
      <c r="C365" s="39" t="s">
        <v>65</v>
      </c>
      <c r="D365" s="40" t="s">
        <v>180</v>
      </c>
      <c r="E365" s="41" t="s">
        <v>61</v>
      </c>
      <c r="F365" s="42" t="n">
        <v>28.86</v>
      </c>
      <c r="G365" s="42" t="n">
        <v>9.62</v>
      </c>
      <c r="H365" s="43" t="n">
        <f aca="false">G365/F365*100</f>
        <v>33.3333333333333</v>
      </c>
    </row>
    <row r="366" customFormat="false" ht="18.75" hidden="false" customHeight="false" outlineLevel="0" collapsed="false">
      <c r="A366" s="38" t="n">
        <v>609</v>
      </c>
      <c r="B366" s="39" t="n">
        <v>10</v>
      </c>
      <c r="C366" s="39" t="s">
        <v>65</v>
      </c>
      <c r="D366" s="40" t="s">
        <v>180</v>
      </c>
      <c r="E366" s="41" t="s">
        <v>181</v>
      </c>
      <c r="F366" s="42" t="n">
        <v>1923.85</v>
      </c>
      <c r="G366" s="42" t="n">
        <v>1923.85</v>
      </c>
      <c r="H366" s="43" t="n">
        <f aca="false">G366/F366*100</f>
        <v>100</v>
      </c>
    </row>
    <row r="367" customFormat="false" ht="18.75" hidden="false" customHeight="false" outlineLevel="0" collapsed="false">
      <c r="A367" s="38" t="n">
        <v>609</v>
      </c>
      <c r="B367" s="39" t="n">
        <v>10</v>
      </c>
      <c r="C367" s="39" t="s">
        <v>65</v>
      </c>
      <c r="D367" s="40" t="s">
        <v>182</v>
      </c>
      <c r="E367" s="41" t="s">
        <v>61</v>
      </c>
      <c r="F367" s="42" t="n">
        <v>510</v>
      </c>
      <c r="G367" s="42" t="n">
        <v>287.01</v>
      </c>
      <c r="H367" s="43" t="n">
        <f aca="false">G367/F367*100</f>
        <v>56.2764705882353</v>
      </c>
    </row>
    <row r="368" customFormat="false" ht="18.75" hidden="false" customHeight="false" outlineLevel="0" collapsed="false">
      <c r="A368" s="38" t="n">
        <v>609</v>
      </c>
      <c r="B368" s="39" t="n">
        <v>10</v>
      </c>
      <c r="C368" s="39" t="s">
        <v>65</v>
      </c>
      <c r="D368" s="40" t="s">
        <v>182</v>
      </c>
      <c r="E368" s="41" t="n">
        <v>321</v>
      </c>
      <c r="F368" s="42" t="n">
        <v>45476.4</v>
      </c>
      <c r="G368" s="42" t="n">
        <v>29837.99</v>
      </c>
      <c r="H368" s="43" t="n">
        <f aca="false">G368/F368*100</f>
        <v>65.6120317351417</v>
      </c>
    </row>
    <row r="369" customFormat="false" ht="18.75" hidden="false" customHeight="false" outlineLevel="0" collapsed="false">
      <c r="A369" s="38" t="n">
        <v>609</v>
      </c>
      <c r="B369" s="39" t="s">
        <v>108</v>
      </c>
      <c r="C369" s="39" t="s">
        <v>65</v>
      </c>
      <c r="D369" s="40" t="n">
        <v>710152800</v>
      </c>
      <c r="E369" s="41" t="n">
        <v>244</v>
      </c>
      <c r="F369" s="42" t="n">
        <v>0.3</v>
      </c>
      <c r="G369" s="42" t="n">
        <v>0</v>
      </c>
      <c r="H369" s="43" t="n">
        <f aca="false">G369/F369*100</f>
        <v>0</v>
      </c>
    </row>
    <row r="370" customFormat="false" ht="18.75" hidden="false" customHeight="false" outlineLevel="0" collapsed="false">
      <c r="A370" s="38" t="n">
        <v>609</v>
      </c>
      <c r="B370" s="39" t="n">
        <v>10</v>
      </c>
      <c r="C370" s="39" t="s">
        <v>65</v>
      </c>
      <c r="D370" s="40" t="s">
        <v>183</v>
      </c>
      <c r="E370" s="41" t="n">
        <v>321</v>
      </c>
      <c r="F370" s="42" t="n">
        <v>12.8</v>
      </c>
      <c r="G370" s="42" t="n">
        <v>4.35</v>
      </c>
      <c r="H370" s="43" t="n">
        <f aca="false">G370/F370*100</f>
        <v>33.984375</v>
      </c>
    </row>
    <row r="371" customFormat="false" ht="18.75" hidden="false" customHeight="false" outlineLevel="0" collapsed="false">
      <c r="A371" s="38" t="n">
        <v>609</v>
      </c>
      <c r="B371" s="39" t="n">
        <v>10</v>
      </c>
      <c r="C371" s="39" t="s">
        <v>65</v>
      </c>
      <c r="D371" s="40" t="n">
        <v>710176240</v>
      </c>
      <c r="E371" s="41" t="n">
        <v>321</v>
      </c>
      <c r="F371" s="42" t="n">
        <v>1159.53</v>
      </c>
      <c r="G371" s="42" t="n">
        <v>879.18</v>
      </c>
      <c r="H371" s="43" t="n">
        <f aca="false">G371/F371*100</f>
        <v>75.8221003337559</v>
      </c>
    </row>
    <row r="372" customFormat="false" ht="18.75" hidden="false" customHeight="false" outlineLevel="0" collapsed="false">
      <c r="A372" s="38" t="n">
        <v>609</v>
      </c>
      <c r="B372" s="39" t="n">
        <v>10</v>
      </c>
      <c r="C372" s="39" t="s">
        <v>65</v>
      </c>
      <c r="D372" s="40" t="n">
        <v>710176250</v>
      </c>
      <c r="E372" s="41" t="s">
        <v>181</v>
      </c>
      <c r="F372" s="42" t="n">
        <v>159.08</v>
      </c>
      <c r="G372" s="42" t="n">
        <v>147.19</v>
      </c>
      <c r="H372" s="43" t="n">
        <f aca="false">G372/F372*100</f>
        <v>92.5257731958763</v>
      </c>
    </row>
    <row r="373" customFormat="false" ht="18.75" hidden="false" customHeight="false" outlineLevel="0" collapsed="false">
      <c r="A373" s="38" t="n">
        <v>609</v>
      </c>
      <c r="B373" s="39" t="n">
        <v>10</v>
      </c>
      <c r="C373" s="39" t="s">
        <v>65</v>
      </c>
      <c r="D373" s="40" t="s">
        <v>184</v>
      </c>
      <c r="E373" s="41" t="s">
        <v>61</v>
      </c>
      <c r="F373" s="42" t="n">
        <v>1.25</v>
      </c>
      <c r="G373" s="42" t="n">
        <v>1.25</v>
      </c>
      <c r="H373" s="43" t="n">
        <f aca="false">G373/F373*100</f>
        <v>100</v>
      </c>
    </row>
    <row r="374" customFormat="false" ht="18.75" hidden="false" customHeight="false" outlineLevel="0" collapsed="false">
      <c r="A374" s="38" t="n">
        <v>609</v>
      </c>
      <c r="B374" s="39" t="n">
        <v>10</v>
      </c>
      <c r="C374" s="39" t="s">
        <v>65</v>
      </c>
      <c r="D374" s="40" t="s">
        <v>184</v>
      </c>
      <c r="E374" s="41" t="s">
        <v>181</v>
      </c>
      <c r="F374" s="42" t="n">
        <v>92.6</v>
      </c>
      <c r="G374" s="42" t="n">
        <v>92.6</v>
      </c>
      <c r="H374" s="43" t="n">
        <f aca="false">G374/F374*100</f>
        <v>100</v>
      </c>
    </row>
    <row r="375" customFormat="false" ht="18.75" hidden="false" customHeight="false" outlineLevel="0" collapsed="false">
      <c r="A375" s="38" t="n">
        <v>609</v>
      </c>
      <c r="B375" s="39" t="n">
        <v>10</v>
      </c>
      <c r="C375" s="39" t="s">
        <v>65</v>
      </c>
      <c r="D375" s="40" t="n">
        <v>710177220</v>
      </c>
      <c r="E375" s="41" t="s">
        <v>61</v>
      </c>
      <c r="F375" s="42" t="n">
        <v>5.6</v>
      </c>
      <c r="G375" s="42" t="n">
        <v>2.5</v>
      </c>
      <c r="H375" s="43" t="n">
        <f aca="false">G375/F375*100</f>
        <v>44.6428571428571</v>
      </c>
    </row>
    <row r="376" customFormat="false" ht="18.75" hidden="false" customHeight="false" outlineLevel="0" collapsed="false">
      <c r="A376" s="38" t="n">
        <v>609</v>
      </c>
      <c r="B376" s="39" t="n">
        <v>10</v>
      </c>
      <c r="C376" s="39" t="s">
        <v>65</v>
      </c>
      <c r="D376" s="40" t="n">
        <v>710177220</v>
      </c>
      <c r="E376" s="41" t="n">
        <v>321</v>
      </c>
      <c r="F376" s="42" t="n">
        <v>82.79</v>
      </c>
      <c r="G376" s="42" t="n">
        <v>74.8</v>
      </c>
      <c r="H376" s="43" t="n">
        <f aca="false">G376/F376*100</f>
        <v>90.3490759753593</v>
      </c>
    </row>
    <row r="377" customFormat="false" ht="18.75" hidden="false" customHeight="false" outlineLevel="0" collapsed="false">
      <c r="A377" s="38" t="n">
        <v>609</v>
      </c>
      <c r="B377" s="39" t="s">
        <v>108</v>
      </c>
      <c r="C377" s="39" t="s">
        <v>65</v>
      </c>
      <c r="D377" s="40" t="n">
        <v>710177820</v>
      </c>
      <c r="E377" s="41" t="n">
        <v>244</v>
      </c>
      <c r="F377" s="42" t="n">
        <v>235.15</v>
      </c>
      <c r="G377" s="42" t="n">
        <v>0</v>
      </c>
      <c r="H377" s="43" t="n">
        <f aca="false">G377/F377*100</f>
        <v>0</v>
      </c>
    </row>
    <row r="378" customFormat="false" ht="18.75" hidden="false" customHeight="false" outlineLevel="0" collapsed="false">
      <c r="A378" s="38" t="n">
        <v>609</v>
      </c>
      <c r="B378" s="39" t="s">
        <v>108</v>
      </c>
      <c r="C378" s="39" t="s">
        <v>65</v>
      </c>
      <c r="D378" s="40" t="n">
        <v>710177820</v>
      </c>
      <c r="E378" s="41" t="n">
        <v>313</v>
      </c>
      <c r="F378" s="42" t="n">
        <v>19630.02</v>
      </c>
      <c r="G378" s="42" t="n">
        <v>19610</v>
      </c>
      <c r="H378" s="43" t="n">
        <f aca="false">G378/F378*100</f>
        <v>99.8980133489421</v>
      </c>
    </row>
    <row r="379" customFormat="false" ht="18.75" hidden="false" customHeight="false" outlineLevel="0" collapsed="false">
      <c r="A379" s="38" t="n">
        <v>609</v>
      </c>
      <c r="B379" s="39" t="n">
        <v>10</v>
      </c>
      <c r="C379" s="39" t="s">
        <v>65</v>
      </c>
      <c r="D379" s="40" t="n">
        <v>710178210</v>
      </c>
      <c r="E379" s="41" t="s">
        <v>61</v>
      </c>
      <c r="F379" s="42" t="n">
        <v>760</v>
      </c>
      <c r="G379" s="42" t="n">
        <v>366.83</v>
      </c>
      <c r="H379" s="43" t="n">
        <f aca="false">G379/F379*100</f>
        <v>48.2671052631579</v>
      </c>
    </row>
    <row r="380" customFormat="false" ht="18.75" hidden="false" customHeight="false" outlineLevel="0" collapsed="false">
      <c r="A380" s="38" t="n">
        <v>609</v>
      </c>
      <c r="B380" s="39" t="n">
        <v>10</v>
      </c>
      <c r="C380" s="39" t="s">
        <v>65</v>
      </c>
      <c r="D380" s="40" t="n">
        <v>710178210</v>
      </c>
      <c r="E380" s="41" t="s">
        <v>181</v>
      </c>
      <c r="F380" s="42" t="n">
        <v>53494.66</v>
      </c>
      <c r="G380" s="42" t="n">
        <v>31020.67</v>
      </c>
      <c r="H380" s="43" t="n">
        <f aca="false">G380/F380*100</f>
        <v>57.9883487435942</v>
      </c>
    </row>
    <row r="381" customFormat="false" ht="18.75" hidden="false" customHeight="false" outlineLevel="0" collapsed="false">
      <c r="A381" s="38" t="n">
        <v>609</v>
      </c>
      <c r="B381" s="39" t="n">
        <v>10</v>
      </c>
      <c r="C381" s="39" t="s">
        <v>65</v>
      </c>
      <c r="D381" s="40" t="n">
        <v>710178220</v>
      </c>
      <c r="E381" s="41" t="s">
        <v>61</v>
      </c>
      <c r="F381" s="42" t="n">
        <v>750</v>
      </c>
      <c r="G381" s="42" t="n">
        <v>372.19</v>
      </c>
      <c r="H381" s="43" t="n">
        <f aca="false">G381/F381*100</f>
        <v>49.6253333333333</v>
      </c>
    </row>
    <row r="382" customFormat="false" ht="18.75" hidden="false" customHeight="false" outlineLevel="0" collapsed="false">
      <c r="A382" s="38" t="n">
        <v>609</v>
      </c>
      <c r="B382" s="39" t="n">
        <v>10</v>
      </c>
      <c r="C382" s="39" t="s">
        <v>65</v>
      </c>
      <c r="D382" s="40" t="n">
        <v>710178220</v>
      </c>
      <c r="E382" s="41" t="s">
        <v>181</v>
      </c>
      <c r="F382" s="42" t="n">
        <v>53250.12</v>
      </c>
      <c r="G382" s="42" t="n">
        <v>30403.19</v>
      </c>
      <c r="H382" s="43" t="n">
        <f aca="false">G382/F382*100</f>
        <v>57.0950638233304</v>
      </c>
    </row>
    <row r="383" customFormat="false" ht="18.75" hidden="false" customHeight="false" outlineLevel="0" collapsed="false">
      <c r="A383" s="38" t="n">
        <v>609</v>
      </c>
      <c r="B383" s="39" t="n">
        <v>10</v>
      </c>
      <c r="C383" s="39" t="s">
        <v>65</v>
      </c>
      <c r="D383" s="40" t="n">
        <v>710178230</v>
      </c>
      <c r="E383" s="41" t="s">
        <v>61</v>
      </c>
      <c r="F383" s="42" t="n">
        <v>13</v>
      </c>
      <c r="G383" s="42" t="n">
        <v>6.16</v>
      </c>
      <c r="H383" s="43" t="n">
        <f aca="false">G383/F383*100</f>
        <v>47.3846153846154</v>
      </c>
    </row>
    <row r="384" customFormat="false" ht="18.75" hidden="false" customHeight="false" outlineLevel="0" collapsed="false">
      <c r="A384" s="38" t="n">
        <v>609</v>
      </c>
      <c r="B384" s="39" t="n">
        <v>10</v>
      </c>
      <c r="C384" s="39" t="s">
        <v>65</v>
      </c>
      <c r="D384" s="40" t="n">
        <v>710178230</v>
      </c>
      <c r="E384" s="41" t="s">
        <v>181</v>
      </c>
      <c r="F384" s="42" t="n">
        <v>778.41</v>
      </c>
      <c r="G384" s="42" t="n">
        <v>471.03</v>
      </c>
      <c r="H384" s="43" t="n">
        <f aca="false">G384/F384*100</f>
        <v>60.5118125409489</v>
      </c>
    </row>
    <row r="385" customFormat="false" ht="18.75" hidden="false" customHeight="false" outlineLevel="0" collapsed="false">
      <c r="A385" s="38" t="n">
        <v>609</v>
      </c>
      <c r="B385" s="39" t="n">
        <v>10</v>
      </c>
      <c r="C385" s="39" t="s">
        <v>65</v>
      </c>
      <c r="D385" s="40" t="n">
        <v>710178240</v>
      </c>
      <c r="E385" s="41" t="s">
        <v>61</v>
      </c>
      <c r="F385" s="42" t="n">
        <v>0.24</v>
      </c>
      <c r="G385" s="42" t="n">
        <v>0.13</v>
      </c>
      <c r="H385" s="43" t="n">
        <f aca="false">G385/F385*100</f>
        <v>54.1666666666667</v>
      </c>
    </row>
    <row r="386" customFormat="false" ht="18.75" hidden="false" customHeight="false" outlineLevel="0" collapsed="false">
      <c r="A386" s="38" t="n">
        <v>609</v>
      </c>
      <c r="B386" s="39" t="n">
        <v>10</v>
      </c>
      <c r="C386" s="39" t="s">
        <v>65</v>
      </c>
      <c r="D386" s="40" t="n">
        <v>710178240</v>
      </c>
      <c r="E386" s="41" t="s">
        <v>181</v>
      </c>
      <c r="F386" s="42" t="n">
        <v>47.68</v>
      </c>
      <c r="G386" s="42" t="n">
        <v>24.84</v>
      </c>
      <c r="H386" s="43" t="n">
        <f aca="false">G386/F386*100</f>
        <v>52.0973154362416</v>
      </c>
    </row>
    <row r="387" customFormat="false" ht="18.75" hidden="false" customHeight="false" outlineLevel="0" collapsed="false">
      <c r="A387" s="38" t="n">
        <v>609</v>
      </c>
      <c r="B387" s="39" t="n">
        <v>10</v>
      </c>
      <c r="C387" s="39" t="s">
        <v>65</v>
      </c>
      <c r="D387" s="40" t="n">
        <v>710178250</v>
      </c>
      <c r="E387" s="41" t="s">
        <v>61</v>
      </c>
      <c r="F387" s="42" t="n">
        <v>2.05</v>
      </c>
      <c r="G387" s="42" t="n">
        <v>1.01</v>
      </c>
      <c r="H387" s="43" t="n">
        <f aca="false">G387/F387*100</f>
        <v>49.2682926829268</v>
      </c>
    </row>
    <row r="388" customFormat="false" ht="18.75" hidden="false" customHeight="false" outlineLevel="0" collapsed="false">
      <c r="A388" s="38" t="n">
        <v>609</v>
      </c>
      <c r="B388" s="39" t="n">
        <v>10</v>
      </c>
      <c r="C388" s="39" t="s">
        <v>65</v>
      </c>
      <c r="D388" s="40" t="n">
        <v>710178250</v>
      </c>
      <c r="E388" s="41" t="s">
        <v>181</v>
      </c>
      <c r="F388" s="42" t="n">
        <v>151.27</v>
      </c>
      <c r="G388" s="42" t="n">
        <v>74.53</v>
      </c>
      <c r="H388" s="43" t="n">
        <f aca="false">G388/F388*100</f>
        <v>49.2695180802538</v>
      </c>
    </row>
    <row r="389" customFormat="false" ht="18.75" hidden="false" customHeight="false" outlineLevel="0" collapsed="false">
      <c r="A389" s="38" t="n">
        <v>609</v>
      </c>
      <c r="B389" s="39" t="n">
        <v>10</v>
      </c>
      <c r="C389" s="39" t="s">
        <v>65</v>
      </c>
      <c r="D389" s="40" t="n">
        <v>710178260</v>
      </c>
      <c r="E389" s="41" t="s">
        <v>61</v>
      </c>
      <c r="F389" s="42" t="n">
        <v>420</v>
      </c>
      <c r="G389" s="42" t="n">
        <v>216.74</v>
      </c>
      <c r="H389" s="43" t="n">
        <f aca="false">G389/F389*100</f>
        <v>51.6047619047619</v>
      </c>
    </row>
    <row r="390" customFormat="false" ht="18.75" hidden="false" customHeight="false" outlineLevel="0" collapsed="false">
      <c r="A390" s="38" t="n">
        <v>609</v>
      </c>
      <c r="B390" s="39" t="n">
        <v>10</v>
      </c>
      <c r="C390" s="39" t="s">
        <v>65</v>
      </c>
      <c r="D390" s="40" t="n">
        <v>710178260</v>
      </c>
      <c r="E390" s="41" t="n">
        <v>321</v>
      </c>
      <c r="F390" s="42" t="n">
        <v>33151.9</v>
      </c>
      <c r="G390" s="42" t="n">
        <v>16022.06</v>
      </c>
      <c r="H390" s="43" t="n">
        <f aca="false">G390/F390*100</f>
        <v>48.3292360317207</v>
      </c>
    </row>
    <row r="391" customFormat="false" ht="18.75" hidden="false" customHeight="false" outlineLevel="0" collapsed="false">
      <c r="A391" s="38" t="n">
        <v>609</v>
      </c>
      <c r="B391" s="39" t="n">
        <v>10</v>
      </c>
      <c r="C391" s="39" t="s">
        <v>65</v>
      </c>
      <c r="D391" s="40" t="s">
        <v>185</v>
      </c>
      <c r="E391" s="41" t="n">
        <v>321</v>
      </c>
      <c r="F391" s="42" t="n">
        <v>364.86</v>
      </c>
      <c r="G391" s="42" t="n">
        <v>169.3</v>
      </c>
      <c r="H391" s="43" t="n">
        <f aca="false">G391/F391*100</f>
        <v>46.4013594255331</v>
      </c>
    </row>
    <row r="392" customFormat="false" ht="18.75" hidden="false" customHeight="false" outlineLevel="0" collapsed="false">
      <c r="A392" s="38" t="n">
        <v>609</v>
      </c>
      <c r="B392" s="39" t="n">
        <v>10</v>
      </c>
      <c r="C392" s="39" t="s">
        <v>65</v>
      </c>
      <c r="D392" s="40" t="s">
        <v>186</v>
      </c>
      <c r="E392" s="41" t="n">
        <v>321</v>
      </c>
      <c r="F392" s="42" t="n">
        <v>100</v>
      </c>
      <c r="G392" s="42" t="n">
        <v>100</v>
      </c>
      <c r="H392" s="43" t="n">
        <f aca="false">G392/F392*100</f>
        <v>100</v>
      </c>
    </row>
    <row r="393" customFormat="false" ht="18.75" hidden="false" customHeight="false" outlineLevel="0" collapsed="false">
      <c r="A393" s="38" t="n">
        <v>609</v>
      </c>
      <c r="B393" s="39" t="s">
        <v>108</v>
      </c>
      <c r="C393" s="39" t="s">
        <v>65</v>
      </c>
      <c r="D393" s="40" t="n">
        <v>1710153800</v>
      </c>
      <c r="E393" s="41" t="n">
        <v>244</v>
      </c>
      <c r="F393" s="42" t="n">
        <v>120</v>
      </c>
      <c r="G393" s="42" t="n">
        <v>1.5</v>
      </c>
      <c r="H393" s="43" t="n">
        <f aca="false">G393/F393*100</f>
        <v>1.25</v>
      </c>
    </row>
    <row r="394" customFormat="false" ht="18.75" hidden="false" customHeight="false" outlineLevel="0" collapsed="false">
      <c r="A394" s="38" t="n">
        <v>609</v>
      </c>
      <c r="B394" s="39" t="n">
        <v>10</v>
      </c>
      <c r="C394" s="39" t="s">
        <v>81</v>
      </c>
      <c r="D394" s="40" t="n">
        <v>710153800</v>
      </c>
      <c r="E394" s="41" t="n">
        <v>313</v>
      </c>
      <c r="F394" s="42" t="n">
        <v>38565.3</v>
      </c>
      <c r="G394" s="42" t="n">
        <v>17381.82</v>
      </c>
      <c r="H394" s="43" t="n">
        <f aca="false">G394/F394*100</f>
        <v>45.0711390809873</v>
      </c>
    </row>
    <row r="395" customFormat="false" ht="18.75" hidden="false" customHeight="false" outlineLevel="0" collapsed="false">
      <c r="A395" s="38" t="n">
        <v>609</v>
      </c>
      <c r="B395" s="39" t="n">
        <v>10</v>
      </c>
      <c r="C395" s="39" t="s">
        <v>81</v>
      </c>
      <c r="D395" s="40" t="n">
        <v>710170840</v>
      </c>
      <c r="E395" s="41" t="s">
        <v>181</v>
      </c>
      <c r="F395" s="42" t="n">
        <v>307.43</v>
      </c>
      <c r="G395" s="42" t="n">
        <v>0</v>
      </c>
      <c r="H395" s="43" t="n">
        <f aca="false">G395/F395*100</f>
        <v>0</v>
      </c>
    </row>
    <row r="396" customFormat="false" ht="18.75" hidden="false" customHeight="false" outlineLevel="0" collapsed="false">
      <c r="A396" s="38" t="n">
        <v>609</v>
      </c>
      <c r="B396" s="39" t="n">
        <v>10</v>
      </c>
      <c r="C396" s="39" t="s">
        <v>81</v>
      </c>
      <c r="D396" s="40" t="n">
        <v>710176270</v>
      </c>
      <c r="E396" s="41" t="n">
        <v>313</v>
      </c>
      <c r="F396" s="42" t="n">
        <v>28602.28</v>
      </c>
      <c r="G396" s="42" t="n">
        <v>12999.88</v>
      </c>
      <c r="H396" s="43" t="n">
        <f aca="false">G396/F396*100</f>
        <v>45.4505025473494</v>
      </c>
    </row>
    <row r="397" customFormat="false" ht="18.75" hidden="false" customHeight="false" outlineLevel="0" collapsed="false">
      <c r="A397" s="38" t="n">
        <v>609</v>
      </c>
      <c r="B397" s="39" t="n">
        <v>10</v>
      </c>
      <c r="C397" s="39" t="s">
        <v>81</v>
      </c>
      <c r="D397" s="40" t="n">
        <v>710176280</v>
      </c>
      <c r="E397" s="41" t="n">
        <v>244</v>
      </c>
      <c r="F397" s="42" t="n">
        <v>155.3</v>
      </c>
      <c r="G397" s="42" t="n">
        <v>73.29</v>
      </c>
      <c r="H397" s="43" t="n">
        <f aca="false">G397/F397*100</f>
        <v>47.1925305859627</v>
      </c>
    </row>
    <row r="398" customFormat="false" ht="18.75" hidden="false" customHeight="false" outlineLevel="0" collapsed="false">
      <c r="A398" s="38" t="n">
        <v>609</v>
      </c>
      <c r="B398" s="39" t="n">
        <v>10</v>
      </c>
      <c r="C398" s="39" t="s">
        <v>81</v>
      </c>
      <c r="D398" s="40" t="n">
        <v>710176280</v>
      </c>
      <c r="E398" s="41" t="s">
        <v>181</v>
      </c>
      <c r="F398" s="42" t="n">
        <v>12323.9</v>
      </c>
      <c r="G398" s="42" t="n">
        <v>5831.71</v>
      </c>
      <c r="H398" s="43" t="n">
        <f aca="false">G398/F398*100</f>
        <v>47.320328792022</v>
      </c>
    </row>
    <row r="399" customFormat="false" ht="18.75" hidden="false" customHeight="false" outlineLevel="0" collapsed="false">
      <c r="A399" s="38" t="n">
        <v>609</v>
      </c>
      <c r="B399" s="39" t="n">
        <v>10</v>
      </c>
      <c r="C399" s="39" t="s">
        <v>81</v>
      </c>
      <c r="D399" s="40" t="n">
        <v>710177190</v>
      </c>
      <c r="E399" s="41" t="n">
        <v>244</v>
      </c>
      <c r="F399" s="42" t="n">
        <v>10.67</v>
      </c>
      <c r="G399" s="42" t="n">
        <v>10.67</v>
      </c>
      <c r="H399" s="43" t="n">
        <f aca="false">G399/F399*100</f>
        <v>100</v>
      </c>
    </row>
    <row r="400" customFormat="false" ht="18.75" hidden="false" customHeight="false" outlineLevel="0" collapsed="false">
      <c r="A400" s="38" t="n">
        <v>609</v>
      </c>
      <c r="B400" s="39" t="n">
        <v>10</v>
      </c>
      <c r="C400" s="39" t="s">
        <v>81</v>
      </c>
      <c r="D400" s="40" t="n">
        <v>710177190</v>
      </c>
      <c r="E400" s="41" t="n">
        <v>313</v>
      </c>
      <c r="F400" s="42" t="n">
        <v>1072.41</v>
      </c>
      <c r="G400" s="42" t="n">
        <v>1072.41</v>
      </c>
      <c r="H400" s="43" t="n">
        <f aca="false">G400/F400*100</f>
        <v>100</v>
      </c>
    </row>
    <row r="401" customFormat="false" ht="18.75" hidden="false" customHeight="false" outlineLevel="0" collapsed="false">
      <c r="A401" s="38" t="n">
        <v>609</v>
      </c>
      <c r="B401" s="39" t="s">
        <v>108</v>
      </c>
      <c r="C401" s="39" t="s">
        <v>81</v>
      </c>
      <c r="D401" s="40" t="n">
        <v>710177650</v>
      </c>
      <c r="E401" s="41" t="n">
        <v>244</v>
      </c>
      <c r="F401" s="42" t="n">
        <v>30</v>
      </c>
      <c r="G401" s="42" t="n">
        <v>0.06</v>
      </c>
      <c r="H401" s="43" t="n">
        <f aca="false">G401/F401*100</f>
        <v>0.2</v>
      </c>
    </row>
    <row r="402" customFormat="false" ht="18.75" hidden="false" customHeight="false" outlineLevel="0" collapsed="false">
      <c r="A402" s="38" t="n">
        <v>609</v>
      </c>
      <c r="B402" s="39" t="n">
        <v>10</v>
      </c>
      <c r="C402" s="39" t="s">
        <v>81</v>
      </c>
      <c r="D402" s="40" t="n">
        <v>710177650</v>
      </c>
      <c r="E402" s="41" t="n">
        <v>321</v>
      </c>
      <c r="F402" s="42" t="n">
        <v>3236</v>
      </c>
      <c r="G402" s="42" t="n">
        <v>149.1</v>
      </c>
      <c r="H402" s="43" t="n">
        <f aca="false">G402/F402*100</f>
        <v>4.60754017305315</v>
      </c>
    </row>
    <row r="403" customFormat="false" ht="18.75" hidden="false" customHeight="false" outlineLevel="0" collapsed="false">
      <c r="A403" s="38" t="n">
        <v>609</v>
      </c>
      <c r="B403" s="39" t="n">
        <v>10</v>
      </c>
      <c r="C403" s="39" t="s">
        <v>81</v>
      </c>
      <c r="D403" s="40" t="s">
        <v>187</v>
      </c>
      <c r="E403" s="41" t="n">
        <v>313</v>
      </c>
      <c r="F403" s="42" t="n">
        <v>31452.54</v>
      </c>
      <c r="G403" s="42" t="n">
        <v>13830</v>
      </c>
      <c r="H403" s="43" t="n">
        <f aca="false">G403/F403*100</f>
        <v>43.9710115621823</v>
      </c>
    </row>
    <row r="404" customFormat="false" ht="18.75" hidden="false" customHeight="false" outlineLevel="0" collapsed="false">
      <c r="A404" s="38" t="n">
        <v>609</v>
      </c>
      <c r="B404" s="39" t="n">
        <v>10</v>
      </c>
      <c r="C404" s="39" t="s">
        <v>123</v>
      </c>
      <c r="D404" s="40" t="n">
        <v>710152500</v>
      </c>
      <c r="E404" s="41" t="n">
        <v>121</v>
      </c>
      <c r="F404" s="42" t="n">
        <v>153.61</v>
      </c>
      <c r="G404" s="42" t="n">
        <v>0</v>
      </c>
      <c r="H404" s="43" t="n">
        <f aca="false">G404/F404*100</f>
        <v>0</v>
      </c>
    </row>
    <row r="405" customFormat="false" ht="18.75" hidden="false" customHeight="false" outlineLevel="0" collapsed="false">
      <c r="A405" s="38" t="n">
        <v>609</v>
      </c>
      <c r="B405" s="39" t="n">
        <v>10</v>
      </c>
      <c r="C405" s="39" t="s">
        <v>123</v>
      </c>
      <c r="D405" s="40" t="n">
        <v>710152500</v>
      </c>
      <c r="E405" s="41" t="n">
        <v>129</v>
      </c>
      <c r="F405" s="42" t="n">
        <v>46.39</v>
      </c>
      <c r="G405" s="42" t="n">
        <v>0</v>
      </c>
      <c r="H405" s="43" t="n">
        <f aca="false">G405/F405*100</f>
        <v>0</v>
      </c>
    </row>
    <row r="406" customFormat="false" ht="18.75" hidden="false" customHeight="false" outlineLevel="0" collapsed="false">
      <c r="A406" s="38" t="n">
        <v>609</v>
      </c>
      <c r="B406" s="39" t="n">
        <v>10</v>
      </c>
      <c r="C406" s="39" t="s">
        <v>123</v>
      </c>
      <c r="D406" s="40" t="n">
        <v>710153800</v>
      </c>
      <c r="E406" s="41" t="n">
        <v>121</v>
      </c>
      <c r="F406" s="42" t="n">
        <v>215.05</v>
      </c>
      <c r="G406" s="42" t="n">
        <v>0</v>
      </c>
      <c r="H406" s="43" t="n">
        <f aca="false">G406/F406*100</f>
        <v>0</v>
      </c>
    </row>
    <row r="407" customFormat="false" ht="18.75" hidden="false" customHeight="false" outlineLevel="0" collapsed="false">
      <c r="A407" s="38" t="n">
        <v>609</v>
      </c>
      <c r="B407" s="39" t="n">
        <v>10</v>
      </c>
      <c r="C407" s="39" t="s">
        <v>123</v>
      </c>
      <c r="D407" s="40" t="n">
        <v>710153800</v>
      </c>
      <c r="E407" s="41" t="n">
        <v>129</v>
      </c>
      <c r="F407" s="42" t="n">
        <v>64.95</v>
      </c>
      <c r="G407" s="42" t="n">
        <v>0</v>
      </c>
      <c r="H407" s="43" t="n">
        <f aca="false">G407/F407*100</f>
        <v>0</v>
      </c>
    </row>
    <row r="408" customFormat="false" ht="18.75" hidden="false" customHeight="false" outlineLevel="0" collapsed="false">
      <c r="A408" s="38" t="n">
        <v>609</v>
      </c>
      <c r="B408" s="39" t="n">
        <v>10</v>
      </c>
      <c r="C408" s="39" t="s">
        <v>123</v>
      </c>
      <c r="D408" s="40" t="n">
        <v>730310010</v>
      </c>
      <c r="E408" s="41" t="n">
        <v>122</v>
      </c>
      <c r="F408" s="42" t="n">
        <v>12.77</v>
      </c>
      <c r="G408" s="42" t="n">
        <v>12.77</v>
      </c>
      <c r="H408" s="43" t="n">
        <f aca="false">G408/F408*100</f>
        <v>100</v>
      </c>
    </row>
    <row r="409" customFormat="false" ht="18.75" hidden="false" customHeight="false" outlineLevel="0" collapsed="false">
      <c r="A409" s="38" t="n">
        <v>609</v>
      </c>
      <c r="B409" s="39" t="n">
        <v>10</v>
      </c>
      <c r="C409" s="39" t="s">
        <v>123</v>
      </c>
      <c r="D409" s="40" t="n">
        <v>730310010</v>
      </c>
      <c r="E409" s="41" t="n">
        <v>129</v>
      </c>
      <c r="F409" s="42" t="n">
        <v>3.86</v>
      </c>
      <c r="G409" s="42" t="n">
        <v>3.86</v>
      </c>
      <c r="H409" s="43" t="n">
        <f aca="false">G409/F409*100</f>
        <v>100</v>
      </c>
    </row>
    <row r="410" customFormat="false" ht="18.75" hidden="false" customHeight="false" outlineLevel="0" collapsed="false">
      <c r="A410" s="38" t="n">
        <v>609</v>
      </c>
      <c r="B410" s="39" t="n">
        <v>10</v>
      </c>
      <c r="C410" s="39" t="s">
        <v>123</v>
      </c>
      <c r="D410" s="40" t="n">
        <v>730310010</v>
      </c>
      <c r="E410" s="41" t="n">
        <v>244</v>
      </c>
      <c r="F410" s="42" t="n">
        <v>106.83</v>
      </c>
      <c r="G410" s="42" t="n">
        <v>106.55</v>
      </c>
      <c r="H410" s="43" t="n">
        <f aca="false">G410/F410*100</f>
        <v>99.7379013385753</v>
      </c>
    </row>
    <row r="411" customFormat="false" ht="18.75" hidden="false" customHeight="false" outlineLevel="0" collapsed="false">
      <c r="A411" s="38" t="n">
        <v>609</v>
      </c>
      <c r="B411" s="39" t="n">
        <v>10</v>
      </c>
      <c r="C411" s="39" t="s">
        <v>123</v>
      </c>
      <c r="D411" s="40" t="n">
        <v>730310020</v>
      </c>
      <c r="E411" s="41" t="n">
        <v>121</v>
      </c>
      <c r="F411" s="42" t="n">
        <v>349.45</v>
      </c>
      <c r="G411" s="42" t="n">
        <v>165.61</v>
      </c>
      <c r="H411" s="43" t="n">
        <f aca="false">G411/F411*100</f>
        <v>47.3916153956217</v>
      </c>
    </row>
    <row r="412" customFormat="false" ht="18.75" hidden="false" customHeight="false" outlineLevel="0" collapsed="false">
      <c r="A412" s="38" t="n">
        <v>609</v>
      </c>
      <c r="B412" s="39" t="n">
        <v>10</v>
      </c>
      <c r="C412" s="39" t="s">
        <v>123</v>
      </c>
      <c r="D412" s="40" t="n">
        <v>730310020</v>
      </c>
      <c r="E412" s="41" t="n">
        <v>129</v>
      </c>
      <c r="F412" s="42" t="n">
        <v>105.53</v>
      </c>
      <c r="G412" s="42" t="n">
        <v>50.01</v>
      </c>
      <c r="H412" s="43" t="n">
        <f aca="false">G412/F412*100</f>
        <v>47.3893679522411</v>
      </c>
    </row>
    <row r="413" customFormat="false" ht="18.75" hidden="false" customHeight="false" outlineLevel="0" collapsed="false">
      <c r="A413" s="38" t="n">
        <v>609</v>
      </c>
      <c r="B413" s="39" t="s">
        <v>108</v>
      </c>
      <c r="C413" s="39" t="s">
        <v>123</v>
      </c>
      <c r="D413" s="40" t="n">
        <v>730320990</v>
      </c>
      <c r="E413" s="41" t="n">
        <v>851</v>
      </c>
      <c r="F413" s="42" t="n">
        <v>32.81</v>
      </c>
      <c r="G413" s="42" t="n">
        <v>0</v>
      </c>
      <c r="H413" s="43" t="n">
        <f aca="false">G413/F413*100</f>
        <v>0</v>
      </c>
    </row>
    <row r="414" customFormat="false" ht="18.75" hidden="false" customHeight="false" outlineLevel="0" collapsed="false">
      <c r="A414" s="38" t="n">
        <v>609</v>
      </c>
      <c r="B414" s="39" t="n">
        <v>10</v>
      </c>
      <c r="C414" s="39" t="s">
        <v>123</v>
      </c>
      <c r="D414" s="40" t="s">
        <v>188</v>
      </c>
      <c r="E414" s="41" t="n">
        <v>121</v>
      </c>
      <c r="F414" s="42" t="n">
        <v>12885.79</v>
      </c>
      <c r="G414" s="42" t="n">
        <v>6618.79</v>
      </c>
      <c r="H414" s="43" t="n">
        <f aca="false">G414/F414*100</f>
        <v>51.3650307819699</v>
      </c>
    </row>
    <row r="415" customFormat="false" ht="18.75" hidden="false" customHeight="false" outlineLevel="0" collapsed="false">
      <c r="A415" s="38" t="n">
        <v>609</v>
      </c>
      <c r="B415" s="39" t="n">
        <v>10</v>
      </c>
      <c r="C415" s="39" t="s">
        <v>123</v>
      </c>
      <c r="D415" s="40" t="s">
        <v>188</v>
      </c>
      <c r="E415" s="41" t="n">
        <v>122</v>
      </c>
      <c r="F415" s="42" t="n">
        <v>404.2</v>
      </c>
      <c r="G415" s="42" t="n">
        <v>268.07</v>
      </c>
      <c r="H415" s="43" t="n">
        <f aca="false">G415/F415*100</f>
        <v>66.321128154379</v>
      </c>
    </row>
    <row r="416" customFormat="false" ht="18.75" hidden="false" customHeight="false" outlineLevel="0" collapsed="false">
      <c r="A416" s="38" t="n">
        <v>609</v>
      </c>
      <c r="B416" s="39" t="s">
        <v>108</v>
      </c>
      <c r="C416" s="39" t="s">
        <v>123</v>
      </c>
      <c r="D416" s="40" t="n">
        <v>730376210</v>
      </c>
      <c r="E416" s="41" t="n">
        <v>129</v>
      </c>
      <c r="F416" s="42" t="n">
        <v>4013.57</v>
      </c>
      <c r="G416" s="42" t="n">
        <v>2038.55</v>
      </c>
      <c r="H416" s="43" t="n">
        <f aca="false">G416/F416*100</f>
        <v>50.7914400396654</v>
      </c>
    </row>
    <row r="417" customFormat="false" ht="18.75" hidden="false" customHeight="false" outlineLevel="0" collapsed="false">
      <c r="A417" s="38" t="n">
        <v>609</v>
      </c>
      <c r="B417" s="39" t="s">
        <v>108</v>
      </c>
      <c r="C417" s="39" t="s">
        <v>123</v>
      </c>
      <c r="D417" s="40" t="n">
        <v>730376210</v>
      </c>
      <c r="E417" s="41" t="n">
        <v>244</v>
      </c>
      <c r="F417" s="42" t="n">
        <v>900</v>
      </c>
      <c r="G417" s="42" t="n">
        <v>466.88</v>
      </c>
      <c r="H417" s="43" t="n">
        <f aca="false">G417/F417*100</f>
        <v>51.8755555555556</v>
      </c>
    </row>
    <row r="418" customFormat="false" ht="18.75" hidden="false" customHeight="false" outlineLevel="0" collapsed="false">
      <c r="A418" s="38" t="n">
        <v>609</v>
      </c>
      <c r="B418" s="39" t="s">
        <v>108</v>
      </c>
      <c r="C418" s="39" t="s">
        <v>123</v>
      </c>
      <c r="D418" s="40" t="n">
        <v>730376210</v>
      </c>
      <c r="E418" s="41" t="n">
        <v>851</v>
      </c>
      <c r="F418" s="42" t="n">
        <v>4.8</v>
      </c>
      <c r="G418" s="42" t="n">
        <v>0</v>
      </c>
      <c r="H418" s="43" t="n">
        <f aca="false">G418/F418*100</f>
        <v>0</v>
      </c>
    </row>
    <row r="419" customFormat="false" ht="18.75" hidden="false" customHeight="false" outlineLevel="0" collapsed="false">
      <c r="A419" s="38" t="n">
        <v>609</v>
      </c>
      <c r="B419" s="39" t="s">
        <v>108</v>
      </c>
      <c r="C419" s="39" t="s">
        <v>123</v>
      </c>
      <c r="D419" s="40" t="n">
        <v>730376210</v>
      </c>
      <c r="E419" s="41" t="n">
        <v>852</v>
      </c>
      <c r="F419" s="42" t="n">
        <v>5</v>
      </c>
      <c r="G419" s="42" t="n">
        <v>0.45</v>
      </c>
      <c r="H419" s="43" t="n">
        <f aca="false">G419/F419*100</f>
        <v>9</v>
      </c>
    </row>
    <row r="420" customFormat="false" ht="18.75" hidden="false" customHeight="false" outlineLevel="0" collapsed="false">
      <c r="A420" s="38" t="n">
        <v>609</v>
      </c>
      <c r="B420" s="39" t="s">
        <v>108</v>
      </c>
      <c r="C420" s="39" t="s">
        <v>123</v>
      </c>
      <c r="D420" s="40" t="n">
        <v>730376210</v>
      </c>
      <c r="E420" s="41" t="n">
        <v>853</v>
      </c>
      <c r="F420" s="42" t="n">
        <v>0.2</v>
      </c>
      <c r="G420" s="42" t="n">
        <v>0.2</v>
      </c>
      <c r="H420" s="43" t="n">
        <f aca="false">G420/F420*100</f>
        <v>100</v>
      </c>
    </row>
    <row r="421" customFormat="false" ht="18.75" hidden="false" customHeight="false" outlineLevel="0" collapsed="false">
      <c r="A421" s="38" t="s">
        <v>62</v>
      </c>
      <c r="B421" s="39"/>
      <c r="C421" s="39"/>
      <c r="D421" s="40"/>
      <c r="E421" s="41"/>
      <c r="F421" s="42" t="n">
        <f aca="false">SUM(F364:F420)</f>
        <v>347983.06</v>
      </c>
      <c r="G421" s="42" t="n">
        <f aca="false">SUM(G364:G420)</f>
        <v>193239.2</v>
      </c>
      <c r="H421" s="43" t="n">
        <f aca="false">G421/F421*100</f>
        <v>55.5312089042495</v>
      </c>
    </row>
    <row r="422" customFormat="false" ht="44.25" hidden="false" customHeight="true" outlineLevel="0" collapsed="false">
      <c r="A422" s="37" t="s">
        <v>189</v>
      </c>
      <c r="B422" s="37"/>
      <c r="C422" s="37"/>
      <c r="D422" s="37"/>
      <c r="E422" s="37"/>
      <c r="F422" s="37"/>
      <c r="G422" s="37"/>
      <c r="H422" s="37"/>
    </row>
    <row r="423" customFormat="false" ht="18.75" hidden="false" customHeight="true" outlineLevel="0" collapsed="false">
      <c r="A423" s="44" t="s">
        <v>136</v>
      </c>
      <c r="B423" s="44" t="s">
        <v>59</v>
      </c>
      <c r="C423" s="44" t="s">
        <v>60</v>
      </c>
      <c r="D423" s="44" t="s">
        <v>190</v>
      </c>
      <c r="E423" s="44" t="s">
        <v>61</v>
      </c>
      <c r="F423" s="37" t="n">
        <v>89.37</v>
      </c>
      <c r="G423" s="45" t="n">
        <v>0</v>
      </c>
      <c r="H423" s="37" t="n">
        <f aca="false">G423/F423*100</f>
        <v>0</v>
      </c>
    </row>
    <row r="424" customFormat="false" ht="18.75" hidden="false" customHeight="true" outlineLevel="0" collapsed="false">
      <c r="A424" s="44" t="s">
        <v>136</v>
      </c>
      <c r="B424" s="44" t="s">
        <v>59</v>
      </c>
      <c r="C424" s="44" t="s">
        <v>60</v>
      </c>
      <c r="D424" s="44" t="s">
        <v>121</v>
      </c>
      <c r="E424" s="44" t="s">
        <v>61</v>
      </c>
      <c r="F424" s="46" t="n">
        <v>4.7</v>
      </c>
      <c r="G424" s="45" t="n">
        <v>0</v>
      </c>
      <c r="H424" s="37" t="n">
        <f aca="false">G424/F424*100</f>
        <v>0</v>
      </c>
    </row>
    <row r="425" customFormat="false" ht="18.75" hidden="false" customHeight="false" outlineLevel="0" collapsed="false">
      <c r="A425" s="38" t="n">
        <v>611</v>
      </c>
      <c r="B425" s="39" t="n">
        <v>11</v>
      </c>
      <c r="C425" s="39" t="s">
        <v>59</v>
      </c>
      <c r="D425" s="40" t="s">
        <v>191</v>
      </c>
      <c r="E425" s="41" t="s">
        <v>136</v>
      </c>
      <c r="F425" s="42" t="n">
        <v>10140.32</v>
      </c>
      <c r="G425" s="42" t="n">
        <v>4901.29</v>
      </c>
      <c r="H425" s="43" t="n">
        <f aca="false">G425/F425*100</f>
        <v>48.3346679394733</v>
      </c>
    </row>
    <row r="426" customFormat="false" ht="18.75" hidden="false" customHeight="false" outlineLevel="0" collapsed="false">
      <c r="A426" s="38" t="n">
        <v>611</v>
      </c>
      <c r="B426" s="39" t="n">
        <v>11</v>
      </c>
      <c r="C426" s="39" t="s">
        <v>59</v>
      </c>
      <c r="D426" s="40" t="n">
        <v>910111110</v>
      </c>
      <c r="E426" s="41" t="n">
        <v>612</v>
      </c>
      <c r="F426" s="42" t="n">
        <v>2747.19</v>
      </c>
      <c r="G426" s="42" t="n">
        <v>409.22</v>
      </c>
      <c r="H426" s="43" t="n">
        <f aca="false">G426/F426*100</f>
        <v>14.8959482234574</v>
      </c>
    </row>
    <row r="427" customFormat="false" ht="18.75" hidden="false" customHeight="false" outlineLevel="0" collapsed="false">
      <c r="A427" s="38" t="n">
        <v>611</v>
      </c>
      <c r="B427" s="39" t="s">
        <v>126</v>
      </c>
      <c r="C427" s="39" t="s">
        <v>59</v>
      </c>
      <c r="D427" s="40" t="n">
        <v>910211110</v>
      </c>
      <c r="E427" s="41" t="n">
        <v>611</v>
      </c>
      <c r="F427" s="42" t="n">
        <v>2459.32</v>
      </c>
      <c r="G427" s="42" t="n">
        <v>1229.66</v>
      </c>
      <c r="H427" s="43" t="n">
        <f aca="false">G427/F427*100</f>
        <v>50</v>
      </c>
    </row>
    <row r="428" customFormat="false" ht="18.75" hidden="false" customHeight="false" outlineLevel="0" collapsed="false">
      <c r="A428" s="38" t="n">
        <v>611</v>
      </c>
      <c r="B428" s="39" t="n">
        <v>11</v>
      </c>
      <c r="C428" s="39" t="s">
        <v>78</v>
      </c>
      <c r="D428" s="40" t="s">
        <v>192</v>
      </c>
      <c r="E428" s="41" t="n">
        <v>612</v>
      </c>
      <c r="F428" s="42" t="n">
        <v>1315</v>
      </c>
      <c r="G428" s="42" t="n">
        <v>989.87</v>
      </c>
      <c r="H428" s="43" t="n">
        <f aca="false">G428/F428*100</f>
        <v>75.2752851711027</v>
      </c>
    </row>
    <row r="429" customFormat="false" ht="18.75" hidden="false" customHeight="false" outlineLevel="0" collapsed="false">
      <c r="A429" s="38" t="n">
        <v>611</v>
      </c>
      <c r="B429" s="39" t="n">
        <v>11</v>
      </c>
      <c r="C429" s="39" t="s">
        <v>78</v>
      </c>
      <c r="D429" s="40" t="s">
        <v>193</v>
      </c>
      <c r="E429" s="41" t="n">
        <v>244</v>
      </c>
      <c r="F429" s="42" t="n">
        <v>981.3</v>
      </c>
      <c r="G429" s="42" t="n">
        <v>109.2</v>
      </c>
      <c r="H429" s="43" t="n">
        <f aca="false">G429/F429*100</f>
        <v>11.1280953836747</v>
      </c>
    </row>
    <row r="430" customFormat="false" ht="18.75" hidden="false" customHeight="false" outlineLevel="0" collapsed="false">
      <c r="A430" s="38" t="n">
        <v>611</v>
      </c>
      <c r="B430" s="39" t="n">
        <v>11</v>
      </c>
      <c r="C430" s="39" t="s">
        <v>78</v>
      </c>
      <c r="D430" s="40" t="s">
        <v>194</v>
      </c>
      <c r="E430" s="41" t="n">
        <v>244</v>
      </c>
      <c r="F430" s="42" t="n">
        <v>8520.36</v>
      </c>
      <c r="G430" s="42" t="n">
        <v>3486.68</v>
      </c>
      <c r="H430" s="43" t="n">
        <f aca="false">G430/F430*100</f>
        <v>40.921745090583</v>
      </c>
    </row>
    <row r="431" customFormat="false" ht="18.75" hidden="false" customHeight="false" outlineLevel="0" collapsed="false">
      <c r="A431" s="38" t="n">
        <v>611</v>
      </c>
      <c r="B431" s="39" t="n">
        <v>11</v>
      </c>
      <c r="C431" s="39" t="s">
        <v>78</v>
      </c>
      <c r="D431" s="40" t="s">
        <v>195</v>
      </c>
      <c r="E431" s="41" t="n">
        <v>464</v>
      </c>
      <c r="F431" s="42" t="n">
        <v>1000</v>
      </c>
      <c r="G431" s="42" t="n">
        <v>0</v>
      </c>
      <c r="H431" s="43" t="n">
        <f aca="false">G431/F431*100</f>
        <v>0</v>
      </c>
    </row>
    <row r="432" customFormat="false" ht="18.75" hidden="false" customHeight="false" outlineLevel="0" collapsed="false">
      <c r="A432" s="38" t="n">
        <v>611</v>
      </c>
      <c r="B432" s="39" t="s">
        <v>126</v>
      </c>
      <c r="C432" s="39" t="s">
        <v>78</v>
      </c>
      <c r="D432" s="40" t="s">
        <v>196</v>
      </c>
      <c r="E432" s="41" t="n">
        <v>414</v>
      </c>
      <c r="F432" s="42" t="n">
        <v>3154.95</v>
      </c>
      <c r="G432" s="42" t="n">
        <v>0</v>
      </c>
      <c r="H432" s="43" t="n">
        <f aca="false">G432/F432*100</f>
        <v>0</v>
      </c>
    </row>
    <row r="433" customFormat="false" ht="18.75" hidden="false" customHeight="false" outlineLevel="0" collapsed="false">
      <c r="A433" s="38" t="n">
        <v>611</v>
      </c>
      <c r="B433" s="39" t="n">
        <v>11</v>
      </c>
      <c r="C433" s="39" t="s">
        <v>78</v>
      </c>
      <c r="D433" s="40" t="s">
        <v>197</v>
      </c>
      <c r="E433" s="41" t="n">
        <v>414</v>
      </c>
      <c r="F433" s="42" t="n">
        <v>2866.13</v>
      </c>
      <c r="G433" s="42" t="n">
        <v>0</v>
      </c>
      <c r="H433" s="43" t="n">
        <f aca="false">G433/F433*100</f>
        <v>0</v>
      </c>
    </row>
    <row r="434" customFormat="false" ht="18.75" hidden="false" customHeight="false" outlineLevel="0" collapsed="false">
      <c r="A434" s="38" t="n">
        <v>611</v>
      </c>
      <c r="B434" s="39" t="n">
        <v>11</v>
      </c>
      <c r="C434" s="39" t="s">
        <v>88</v>
      </c>
      <c r="D434" s="40" t="n">
        <v>920110010</v>
      </c>
      <c r="E434" s="41" t="n">
        <v>122</v>
      </c>
      <c r="F434" s="42" t="n">
        <v>46.81</v>
      </c>
      <c r="G434" s="42" t="n">
        <v>46.81</v>
      </c>
      <c r="H434" s="43" t="n">
        <f aca="false">G434/F434*100</f>
        <v>100</v>
      </c>
    </row>
    <row r="435" customFormat="false" ht="18.75" hidden="false" customHeight="false" outlineLevel="0" collapsed="false">
      <c r="A435" s="38" t="n">
        <v>611</v>
      </c>
      <c r="B435" s="39" t="n">
        <v>11</v>
      </c>
      <c r="C435" s="39" t="s">
        <v>88</v>
      </c>
      <c r="D435" s="40" t="s">
        <v>198</v>
      </c>
      <c r="E435" s="41" t="n">
        <v>129</v>
      </c>
      <c r="F435" s="42" t="n">
        <v>14.1</v>
      </c>
      <c r="G435" s="42" t="n">
        <v>14.1</v>
      </c>
      <c r="H435" s="43" t="n">
        <f aca="false">G435/F435*100</f>
        <v>100</v>
      </c>
    </row>
    <row r="436" customFormat="false" ht="18.75" hidden="false" customHeight="false" outlineLevel="0" collapsed="false">
      <c r="A436" s="38" t="n">
        <v>611</v>
      </c>
      <c r="B436" s="39" t="n">
        <v>11</v>
      </c>
      <c r="C436" s="39" t="s">
        <v>88</v>
      </c>
      <c r="D436" s="40" t="s">
        <v>198</v>
      </c>
      <c r="E436" s="41" t="n">
        <v>244</v>
      </c>
      <c r="F436" s="42" t="n">
        <v>98.7</v>
      </c>
      <c r="G436" s="42" t="n">
        <v>16.24</v>
      </c>
      <c r="H436" s="43" t="n">
        <f aca="false">G436/F436*100</f>
        <v>16.4539007092199</v>
      </c>
    </row>
    <row r="437" customFormat="false" ht="18.75" hidden="false" customHeight="false" outlineLevel="0" collapsed="false">
      <c r="A437" s="38" t="n">
        <v>611</v>
      </c>
      <c r="B437" s="39" t="s">
        <v>126</v>
      </c>
      <c r="C437" s="39" t="s">
        <v>88</v>
      </c>
      <c r="D437" s="40" t="n">
        <v>920110010</v>
      </c>
      <c r="E437" s="41" t="n">
        <v>851</v>
      </c>
      <c r="F437" s="42" t="n">
        <v>3.78</v>
      </c>
      <c r="G437" s="42" t="n">
        <v>3.78</v>
      </c>
      <c r="H437" s="43" t="n">
        <f aca="false">G437/F437*100</f>
        <v>100</v>
      </c>
    </row>
    <row r="438" customFormat="false" ht="18.75" hidden="false" customHeight="false" outlineLevel="0" collapsed="false">
      <c r="A438" s="38" t="n">
        <v>611</v>
      </c>
      <c r="B438" s="39" t="n">
        <v>11</v>
      </c>
      <c r="C438" s="39" t="s">
        <v>88</v>
      </c>
      <c r="D438" s="40" t="n">
        <v>920110020</v>
      </c>
      <c r="E438" s="41" t="n">
        <v>121</v>
      </c>
      <c r="F438" s="42" t="n">
        <v>1287.77</v>
      </c>
      <c r="G438" s="42" t="n">
        <v>666.29</v>
      </c>
      <c r="H438" s="43" t="n">
        <f aca="false">G438/F438*100</f>
        <v>51.739829317347</v>
      </c>
    </row>
    <row r="439" customFormat="false" ht="18.75" hidden="false" customHeight="false" outlineLevel="0" collapsed="false">
      <c r="A439" s="38" t="n">
        <v>611</v>
      </c>
      <c r="B439" s="39" t="n">
        <v>11</v>
      </c>
      <c r="C439" s="39" t="s">
        <v>88</v>
      </c>
      <c r="D439" s="40" t="s">
        <v>199</v>
      </c>
      <c r="E439" s="41" t="n">
        <v>129</v>
      </c>
      <c r="F439" s="42" t="n">
        <v>382.03</v>
      </c>
      <c r="G439" s="42" t="n">
        <v>186.9</v>
      </c>
      <c r="H439" s="43" t="n">
        <f aca="false">G439/F439*100</f>
        <v>48.9228594612989</v>
      </c>
    </row>
    <row r="440" customFormat="false" ht="18.75" hidden="false" customHeight="false" outlineLevel="0" collapsed="false">
      <c r="A440" s="38" t="n">
        <v>611</v>
      </c>
      <c r="B440" s="39" t="n">
        <v>11</v>
      </c>
      <c r="C440" s="39" t="s">
        <v>88</v>
      </c>
      <c r="D440" s="40" t="n">
        <v>920120990</v>
      </c>
      <c r="E440" s="41" t="n">
        <v>244</v>
      </c>
      <c r="F440" s="42" t="n">
        <v>169.45</v>
      </c>
      <c r="G440" s="42" t="n">
        <v>0</v>
      </c>
      <c r="H440" s="43" t="n">
        <f aca="false">G440/F440*100</f>
        <v>0</v>
      </c>
    </row>
    <row r="441" customFormat="false" ht="18.75" hidden="false" customHeight="false" outlineLevel="0" collapsed="false">
      <c r="A441" s="38" t="n">
        <v>611</v>
      </c>
      <c r="B441" s="39" t="s">
        <v>126</v>
      </c>
      <c r="C441" s="39" t="s">
        <v>88</v>
      </c>
      <c r="D441" s="40" t="n">
        <v>920120990</v>
      </c>
      <c r="E441" s="41" t="n">
        <v>851</v>
      </c>
      <c r="F441" s="42" t="n">
        <v>17</v>
      </c>
      <c r="G441" s="42" t="n">
        <v>0</v>
      </c>
      <c r="H441" s="43" t="n">
        <f aca="false">G441/F441*100</f>
        <v>0</v>
      </c>
    </row>
    <row r="442" customFormat="false" ht="18.75" hidden="false" customHeight="false" outlineLevel="0" collapsed="false">
      <c r="A442" s="38" t="s">
        <v>62</v>
      </c>
      <c r="B442" s="39"/>
      <c r="C442" s="39"/>
      <c r="D442" s="40"/>
      <c r="E442" s="41"/>
      <c r="F442" s="42" t="n">
        <f aca="false">SUM(F423:F441)</f>
        <v>35298.28</v>
      </c>
      <c r="G442" s="42" t="n">
        <f aca="false">SUM(G423:G441)</f>
        <v>12060.04</v>
      </c>
      <c r="H442" s="43" t="n">
        <f aca="false">G442/F442*100</f>
        <v>34.1660840131587</v>
      </c>
    </row>
    <row r="443" customFormat="false" ht="46.5" hidden="false" customHeight="true" outlineLevel="0" collapsed="false">
      <c r="A443" s="37" t="s">
        <v>200</v>
      </c>
      <c r="B443" s="37"/>
      <c r="C443" s="37"/>
      <c r="D443" s="37"/>
      <c r="E443" s="37"/>
      <c r="F443" s="37"/>
      <c r="G443" s="37"/>
      <c r="H443" s="37"/>
    </row>
    <row r="444" customFormat="false" ht="18.75" hidden="false" customHeight="false" outlineLevel="0" collapsed="false">
      <c r="A444" s="38" t="n">
        <v>670</v>
      </c>
      <c r="B444" s="39" t="s">
        <v>59</v>
      </c>
      <c r="C444" s="39" t="n">
        <v>13</v>
      </c>
      <c r="D444" s="40" t="s">
        <v>201</v>
      </c>
      <c r="E444" s="41" t="s">
        <v>67</v>
      </c>
      <c r="F444" s="42" t="n">
        <v>821.2</v>
      </c>
      <c r="G444" s="42" t="n">
        <v>439.3</v>
      </c>
      <c r="H444" s="43" t="n">
        <f aca="false">G444/F444*100</f>
        <v>53.4948855333658</v>
      </c>
    </row>
    <row r="445" customFormat="false" ht="18.75" hidden="false" customHeight="false" outlineLevel="0" collapsed="false">
      <c r="A445" s="38" t="n">
        <v>670</v>
      </c>
      <c r="B445" s="39" t="s">
        <v>59</v>
      </c>
      <c r="C445" s="39" t="n">
        <v>13</v>
      </c>
      <c r="D445" s="40" t="s">
        <v>201</v>
      </c>
      <c r="E445" s="41" t="s">
        <v>68</v>
      </c>
      <c r="F445" s="42" t="n">
        <v>248</v>
      </c>
      <c r="G445" s="42" t="n">
        <v>90.17</v>
      </c>
      <c r="H445" s="43" t="n">
        <f aca="false">G445/F445*100</f>
        <v>36.3588709677419</v>
      </c>
    </row>
    <row r="446" customFormat="false" ht="18.75" hidden="false" customHeight="false" outlineLevel="0" collapsed="false">
      <c r="A446" s="38" t="n">
        <v>670</v>
      </c>
      <c r="B446" s="39" t="s">
        <v>59</v>
      </c>
      <c r="C446" s="39" t="n">
        <v>13</v>
      </c>
      <c r="D446" s="40" t="s">
        <v>201</v>
      </c>
      <c r="E446" s="41" t="s">
        <v>61</v>
      </c>
      <c r="F446" s="42" t="n">
        <v>4556.8</v>
      </c>
      <c r="G446" s="42" t="n">
        <v>1825.07</v>
      </c>
      <c r="H446" s="43" t="n">
        <f aca="false">G446/F446*100</f>
        <v>40.0515712780899</v>
      </c>
    </row>
    <row r="447" customFormat="false" ht="18.75" hidden="false" customHeight="false" outlineLevel="0" collapsed="false">
      <c r="A447" s="38" t="n">
        <v>670</v>
      </c>
      <c r="B447" s="39" t="s">
        <v>59</v>
      </c>
      <c r="C447" s="39" t="n">
        <v>13</v>
      </c>
      <c r="D447" s="40" t="s">
        <v>201</v>
      </c>
      <c r="E447" s="41" t="n">
        <v>831</v>
      </c>
      <c r="F447" s="42" t="n">
        <v>11.43</v>
      </c>
      <c r="G447" s="42" t="n">
        <v>11.09</v>
      </c>
      <c r="H447" s="43" t="n">
        <f aca="false">G447/F447*100</f>
        <v>97.0253718285214</v>
      </c>
    </row>
    <row r="448" customFormat="false" ht="18.75" hidden="false" customHeight="false" outlineLevel="0" collapsed="false">
      <c r="A448" s="38" t="n">
        <v>670</v>
      </c>
      <c r="B448" s="39" t="s">
        <v>59</v>
      </c>
      <c r="C448" s="39" t="n">
        <v>13</v>
      </c>
      <c r="D448" s="40" t="s">
        <v>201</v>
      </c>
      <c r="E448" s="41" t="n">
        <v>851</v>
      </c>
      <c r="F448" s="42" t="n">
        <v>47.84</v>
      </c>
      <c r="G448" s="42" t="n">
        <v>8.8</v>
      </c>
      <c r="H448" s="43" t="n">
        <f aca="false">G448/F448*100</f>
        <v>18.3946488294314</v>
      </c>
    </row>
    <row r="449" customFormat="false" ht="18.75" hidden="false" customHeight="false" outlineLevel="0" collapsed="false">
      <c r="A449" s="38" t="n">
        <v>670</v>
      </c>
      <c r="B449" s="39" t="s">
        <v>59</v>
      </c>
      <c r="C449" s="39" t="n">
        <v>13</v>
      </c>
      <c r="D449" s="40" t="n">
        <v>340110010</v>
      </c>
      <c r="E449" s="41" t="n">
        <v>853</v>
      </c>
      <c r="F449" s="42" t="n">
        <v>200</v>
      </c>
      <c r="G449" s="42" t="n">
        <v>200</v>
      </c>
      <c r="H449" s="43" t="n">
        <f aca="false">G449/F449*100</f>
        <v>100</v>
      </c>
    </row>
    <row r="450" customFormat="false" ht="18.75" hidden="false" customHeight="false" outlineLevel="0" collapsed="false">
      <c r="A450" s="38" t="n">
        <v>670</v>
      </c>
      <c r="B450" s="39" t="s">
        <v>59</v>
      </c>
      <c r="C450" s="39" t="n">
        <v>13</v>
      </c>
      <c r="D450" s="40" t="s">
        <v>202</v>
      </c>
      <c r="E450" s="41" t="n">
        <v>121</v>
      </c>
      <c r="F450" s="42" t="n">
        <v>24096.61</v>
      </c>
      <c r="G450" s="42" t="n">
        <v>12001.38</v>
      </c>
      <c r="H450" s="43" t="n">
        <f aca="false">G450/F450*100</f>
        <v>49.8052630639746</v>
      </c>
    </row>
    <row r="451" customFormat="false" ht="18.75" hidden="false" customHeight="false" outlineLevel="0" collapsed="false">
      <c r="A451" s="38" t="n">
        <v>670</v>
      </c>
      <c r="B451" s="39" t="s">
        <v>59</v>
      </c>
      <c r="C451" s="39" t="n">
        <v>13</v>
      </c>
      <c r="D451" s="40" t="n">
        <v>340110020</v>
      </c>
      <c r="E451" s="41" t="n">
        <v>129</v>
      </c>
      <c r="F451" s="42" t="n">
        <v>7264.28</v>
      </c>
      <c r="G451" s="42" t="n">
        <v>3224.41</v>
      </c>
      <c r="H451" s="43" t="n">
        <f aca="false">G451/F451*100</f>
        <v>44.3871932249308</v>
      </c>
    </row>
    <row r="452" customFormat="false" ht="18.75" hidden="false" customHeight="false" outlineLevel="0" collapsed="false">
      <c r="A452" s="38" t="n">
        <v>670</v>
      </c>
      <c r="B452" s="39" t="s">
        <v>59</v>
      </c>
      <c r="C452" s="39" t="s">
        <v>60</v>
      </c>
      <c r="D452" s="40" t="n">
        <v>340120990</v>
      </c>
      <c r="E452" s="41" t="n">
        <v>831</v>
      </c>
      <c r="F452" s="42" t="n">
        <v>58.33</v>
      </c>
      <c r="G452" s="42" t="n">
        <v>0</v>
      </c>
      <c r="H452" s="43" t="n">
        <f aca="false">G452/F452*100</f>
        <v>0</v>
      </c>
    </row>
    <row r="453" customFormat="false" ht="18.75" hidden="false" customHeight="false" outlineLevel="0" collapsed="false">
      <c r="A453" s="38" t="n">
        <v>670</v>
      </c>
      <c r="B453" s="39" t="s">
        <v>59</v>
      </c>
      <c r="C453" s="39" t="s">
        <v>60</v>
      </c>
      <c r="D453" s="40" t="n">
        <v>340120990</v>
      </c>
      <c r="E453" s="41" t="n">
        <v>851</v>
      </c>
      <c r="F453" s="42" t="n">
        <v>16.77</v>
      </c>
      <c r="G453" s="42" t="n">
        <v>0</v>
      </c>
      <c r="H453" s="43" t="n">
        <f aca="false">G453/F453*100</f>
        <v>0</v>
      </c>
    </row>
    <row r="454" customFormat="false" ht="18.75" hidden="false" customHeight="false" outlineLevel="0" collapsed="false">
      <c r="A454" s="38" t="n">
        <v>670</v>
      </c>
      <c r="B454" s="39" t="s">
        <v>59</v>
      </c>
      <c r="C454" s="39" t="s">
        <v>60</v>
      </c>
      <c r="D454" s="40" t="n">
        <v>1320277700</v>
      </c>
      <c r="E454" s="41" t="n">
        <v>244</v>
      </c>
      <c r="F454" s="42" t="n">
        <v>517.77</v>
      </c>
      <c r="G454" s="42" t="n">
        <v>0</v>
      </c>
      <c r="H454" s="43" t="n">
        <f aca="false">G454/F454*100</f>
        <v>0</v>
      </c>
    </row>
    <row r="455" customFormat="false" ht="18.75" hidden="false" customHeight="false" outlineLevel="0" collapsed="false">
      <c r="A455" s="38" t="n">
        <v>670</v>
      </c>
      <c r="B455" s="39" t="s">
        <v>59</v>
      </c>
      <c r="C455" s="39" t="s">
        <v>60</v>
      </c>
      <c r="D455" s="40" t="s">
        <v>121</v>
      </c>
      <c r="E455" s="41" t="n">
        <v>244</v>
      </c>
      <c r="F455" s="42" t="n">
        <v>27.25</v>
      </c>
      <c r="G455" s="42" t="n">
        <v>0</v>
      </c>
      <c r="H455" s="43" t="n">
        <f aca="false">G455/F455*100</f>
        <v>0</v>
      </c>
    </row>
    <row r="456" customFormat="false" ht="18.75" hidden="false" customHeight="false" outlineLevel="0" collapsed="false">
      <c r="A456" s="38" t="n">
        <v>670</v>
      </c>
      <c r="B456" s="39" t="s">
        <v>81</v>
      </c>
      <c r="C456" s="39" t="s">
        <v>99</v>
      </c>
      <c r="D456" s="40" t="s">
        <v>203</v>
      </c>
      <c r="E456" s="41" t="s">
        <v>61</v>
      </c>
      <c r="F456" s="42" t="n">
        <v>16800</v>
      </c>
      <c r="G456" s="42" t="n">
        <v>4111.45</v>
      </c>
      <c r="H456" s="43" t="n">
        <f aca="false">G456/F456*100</f>
        <v>24.4729166666667</v>
      </c>
    </row>
    <row r="457" customFormat="false" ht="18.75" hidden="false" customHeight="false" outlineLevel="0" collapsed="false">
      <c r="A457" s="38" t="n">
        <v>670</v>
      </c>
      <c r="B457" s="39" t="s">
        <v>81</v>
      </c>
      <c r="C457" s="39" t="s">
        <v>99</v>
      </c>
      <c r="D457" s="40" t="s">
        <v>204</v>
      </c>
      <c r="E457" s="41" t="s">
        <v>61</v>
      </c>
      <c r="F457" s="42" t="n">
        <v>700</v>
      </c>
      <c r="G457" s="42" t="n">
        <v>188.51</v>
      </c>
      <c r="H457" s="43" t="n">
        <f aca="false">G457/F457*100</f>
        <v>26.93</v>
      </c>
    </row>
    <row r="458" customFormat="false" ht="18.75" hidden="false" customHeight="false" outlineLevel="0" collapsed="false">
      <c r="A458" s="38" t="n">
        <v>670</v>
      </c>
      <c r="B458" s="39" t="s">
        <v>81</v>
      </c>
      <c r="C458" s="39" t="s">
        <v>99</v>
      </c>
      <c r="D458" s="40" t="s">
        <v>205</v>
      </c>
      <c r="E458" s="41" t="s">
        <v>61</v>
      </c>
      <c r="F458" s="42" t="n">
        <v>1000</v>
      </c>
      <c r="G458" s="42" t="n">
        <v>0</v>
      </c>
      <c r="H458" s="43" t="n">
        <f aca="false">G458/F458*100</f>
        <v>0</v>
      </c>
    </row>
    <row r="459" customFormat="false" ht="18.75" hidden="false" customHeight="false" outlineLevel="0" collapsed="false">
      <c r="A459" s="38" t="n">
        <v>670</v>
      </c>
      <c r="B459" s="39" t="s">
        <v>81</v>
      </c>
      <c r="C459" s="39" t="s">
        <v>99</v>
      </c>
      <c r="D459" s="40" t="s">
        <v>206</v>
      </c>
      <c r="E459" s="41" t="s">
        <v>61</v>
      </c>
      <c r="F459" s="42" t="n">
        <v>2000</v>
      </c>
      <c r="G459" s="42" t="n">
        <v>100</v>
      </c>
      <c r="H459" s="43" t="n">
        <f aca="false">G459/F459*100</f>
        <v>5</v>
      </c>
    </row>
    <row r="460" customFormat="false" ht="18.75" hidden="false" customHeight="false" outlineLevel="0" collapsed="false">
      <c r="A460" s="38" t="n">
        <v>670</v>
      </c>
      <c r="B460" s="39" t="s">
        <v>81</v>
      </c>
      <c r="C460" s="39" t="s">
        <v>99</v>
      </c>
      <c r="D460" s="40" t="s">
        <v>207</v>
      </c>
      <c r="E460" s="41" t="s">
        <v>61</v>
      </c>
      <c r="F460" s="42" t="n">
        <v>500</v>
      </c>
      <c r="G460" s="42" t="n">
        <v>0</v>
      </c>
      <c r="H460" s="43" t="n">
        <f aca="false">G460/F460*100</f>
        <v>0</v>
      </c>
    </row>
    <row r="461" customFormat="false" ht="18.75" hidden="false" customHeight="false" outlineLevel="0" collapsed="false">
      <c r="A461" s="38" t="n">
        <v>670</v>
      </c>
      <c r="B461" s="39" t="s">
        <v>81</v>
      </c>
      <c r="C461" s="39" t="s">
        <v>99</v>
      </c>
      <c r="D461" s="40" t="s">
        <v>208</v>
      </c>
      <c r="E461" s="41" t="s">
        <v>61</v>
      </c>
      <c r="F461" s="42" t="n">
        <v>4955.92</v>
      </c>
      <c r="G461" s="42" t="n">
        <v>825</v>
      </c>
      <c r="H461" s="43" t="n">
        <f aca="false">G461/F461*100</f>
        <v>16.6467578169139</v>
      </c>
    </row>
    <row r="462" customFormat="false" ht="18.75" hidden="false" customHeight="false" outlineLevel="0" collapsed="false">
      <c r="A462" s="38" t="n">
        <v>670</v>
      </c>
      <c r="B462" s="39" t="s">
        <v>81</v>
      </c>
      <c r="C462" s="39" t="s">
        <v>99</v>
      </c>
      <c r="D462" s="40" t="s">
        <v>209</v>
      </c>
      <c r="E462" s="41" t="s">
        <v>61</v>
      </c>
      <c r="F462" s="42" t="n">
        <v>8920.32</v>
      </c>
      <c r="G462" s="42" t="n">
        <v>198.33</v>
      </c>
      <c r="H462" s="43" t="n">
        <f aca="false">G462/F462*100</f>
        <v>2.22335073181231</v>
      </c>
    </row>
    <row r="463" customFormat="false" ht="18.75" hidden="false" customHeight="false" outlineLevel="0" collapsed="false">
      <c r="A463" s="38" t="n">
        <v>670</v>
      </c>
      <c r="B463" s="39" t="s">
        <v>81</v>
      </c>
      <c r="C463" s="39" t="s">
        <v>99</v>
      </c>
      <c r="D463" s="40" t="s">
        <v>210</v>
      </c>
      <c r="E463" s="41" t="s">
        <v>61</v>
      </c>
      <c r="F463" s="42" t="n">
        <v>1000</v>
      </c>
      <c r="G463" s="42" t="n">
        <v>0</v>
      </c>
      <c r="H463" s="43" t="n">
        <f aca="false">G463/F463*100</f>
        <v>0</v>
      </c>
    </row>
    <row r="464" customFormat="false" ht="18.75" hidden="false" customHeight="false" outlineLevel="0" collapsed="false">
      <c r="A464" s="38" t="n">
        <v>670</v>
      </c>
      <c r="B464" s="39" t="s">
        <v>81</v>
      </c>
      <c r="C464" s="39" t="s">
        <v>99</v>
      </c>
      <c r="D464" s="40" t="n">
        <v>1020376460</v>
      </c>
      <c r="E464" s="41" t="n">
        <v>244</v>
      </c>
      <c r="F464" s="42" t="n">
        <v>104102.47</v>
      </c>
      <c r="G464" s="42" t="n">
        <v>0</v>
      </c>
      <c r="H464" s="43" t="n">
        <f aca="false">G464/F464*100</f>
        <v>0</v>
      </c>
    </row>
    <row r="465" customFormat="false" ht="18.75" hidden="false" customHeight="false" outlineLevel="0" collapsed="false">
      <c r="A465" s="38" t="n">
        <v>670</v>
      </c>
      <c r="B465" s="39" t="s">
        <v>81</v>
      </c>
      <c r="C465" s="39" t="s">
        <v>99</v>
      </c>
      <c r="D465" s="40" t="s">
        <v>211</v>
      </c>
      <c r="E465" s="41" t="s">
        <v>61</v>
      </c>
      <c r="F465" s="42" t="n">
        <v>738.1</v>
      </c>
      <c r="G465" s="42" t="n">
        <v>0</v>
      </c>
      <c r="H465" s="43" t="n">
        <f aca="false">G465/F465*100</f>
        <v>0</v>
      </c>
    </row>
    <row r="466" customFormat="false" ht="18.75" hidden="false" customHeight="false" outlineLevel="0" collapsed="false">
      <c r="A466" s="38" t="n">
        <v>670</v>
      </c>
      <c r="B466" s="39" t="s">
        <v>81</v>
      </c>
      <c r="C466" s="39" t="s">
        <v>99</v>
      </c>
      <c r="D466" s="40" t="s">
        <v>212</v>
      </c>
      <c r="E466" s="41" t="s">
        <v>61</v>
      </c>
      <c r="F466" s="42" t="n">
        <v>3607.56</v>
      </c>
      <c r="G466" s="42" t="n">
        <v>0</v>
      </c>
      <c r="H466" s="43" t="n">
        <f aca="false">G466/F466*100</f>
        <v>0</v>
      </c>
    </row>
    <row r="467" customFormat="false" ht="18.75" hidden="false" customHeight="false" outlineLevel="0" collapsed="false">
      <c r="A467" s="38" t="n">
        <v>670</v>
      </c>
      <c r="B467" s="39" t="s">
        <v>81</v>
      </c>
      <c r="C467" s="39" t="s">
        <v>99</v>
      </c>
      <c r="D467" s="40" t="s">
        <v>213</v>
      </c>
      <c r="E467" s="41" t="n">
        <v>244</v>
      </c>
      <c r="F467" s="42" t="n">
        <v>5479.08</v>
      </c>
      <c r="G467" s="42" t="n">
        <v>0</v>
      </c>
      <c r="H467" s="43" t="n">
        <f aca="false">G467/F467*100</f>
        <v>0</v>
      </c>
    </row>
    <row r="468" customFormat="false" ht="18.75" hidden="false" customHeight="false" outlineLevel="0" collapsed="false">
      <c r="A468" s="38" t="n">
        <v>670</v>
      </c>
      <c r="B468" s="39" t="s">
        <v>88</v>
      </c>
      <c r="C468" s="39" t="s">
        <v>78</v>
      </c>
      <c r="D468" s="40" t="n">
        <v>350620570</v>
      </c>
      <c r="E468" s="41" t="s">
        <v>61</v>
      </c>
      <c r="F468" s="42" t="n">
        <v>1000</v>
      </c>
      <c r="G468" s="42" t="n">
        <v>580.97</v>
      </c>
      <c r="H468" s="43" t="n">
        <f aca="false">G468/F468*100</f>
        <v>58.097</v>
      </c>
    </row>
    <row r="469" customFormat="false" ht="18.75" hidden="false" customHeight="false" outlineLevel="0" collapsed="false">
      <c r="A469" s="38" t="n">
        <v>670</v>
      </c>
      <c r="B469" s="39" t="s">
        <v>88</v>
      </c>
      <c r="C469" s="39" t="s">
        <v>65</v>
      </c>
      <c r="D469" s="40" t="n">
        <v>320120510</v>
      </c>
      <c r="E469" s="41" t="s">
        <v>61</v>
      </c>
      <c r="F469" s="42" t="n">
        <v>1000</v>
      </c>
      <c r="G469" s="42" t="n">
        <v>157.77</v>
      </c>
      <c r="H469" s="43" t="n">
        <f aca="false">G469/F469*100</f>
        <v>15.777</v>
      </c>
    </row>
    <row r="470" customFormat="false" ht="18.75" hidden="false" customHeight="false" outlineLevel="0" collapsed="false">
      <c r="A470" s="38" t="n">
        <v>670</v>
      </c>
      <c r="B470" s="39" t="s">
        <v>88</v>
      </c>
      <c r="C470" s="39" t="s">
        <v>65</v>
      </c>
      <c r="D470" s="40" t="n">
        <v>320220520</v>
      </c>
      <c r="E470" s="41" t="s">
        <v>61</v>
      </c>
      <c r="F470" s="42" t="n">
        <v>3040.97</v>
      </c>
      <c r="G470" s="42" t="n">
        <v>1094.54</v>
      </c>
      <c r="H470" s="43" t="n">
        <f aca="false">G470/F470*100</f>
        <v>35.9931206161192</v>
      </c>
    </row>
    <row r="471" customFormat="false" ht="18.75" hidden="false" customHeight="false" outlineLevel="0" collapsed="false">
      <c r="A471" s="38" t="n">
        <v>670</v>
      </c>
      <c r="B471" s="39" t="s">
        <v>88</v>
      </c>
      <c r="C471" s="39" t="s">
        <v>65</v>
      </c>
      <c r="D471" s="40" t="n">
        <v>320320530</v>
      </c>
      <c r="E471" s="41" t="s">
        <v>61</v>
      </c>
      <c r="F471" s="42" t="n">
        <v>10869.52</v>
      </c>
      <c r="G471" s="42" t="n">
        <v>4030.69</v>
      </c>
      <c r="H471" s="43" t="n">
        <f aca="false">G471/F471*100</f>
        <v>37.0825022632094</v>
      </c>
    </row>
    <row r="472" customFormat="false" ht="18.75" hidden="false" customHeight="false" outlineLevel="0" collapsed="false">
      <c r="A472" s="38" t="n">
        <v>670</v>
      </c>
      <c r="B472" s="39" t="s">
        <v>88</v>
      </c>
      <c r="C472" s="39" t="s">
        <v>65</v>
      </c>
      <c r="D472" s="40" t="n">
        <v>320420540</v>
      </c>
      <c r="E472" s="41" t="s">
        <v>61</v>
      </c>
      <c r="F472" s="42" t="n">
        <v>2368.7</v>
      </c>
      <c r="G472" s="42" t="n">
        <v>1301.95</v>
      </c>
      <c r="H472" s="43" t="n">
        <f aca="false">G472/F472*100</f>
        <v>54.9647485962765</v>
      </c>
    </row>
    <row r="473" customFormat="false" ht="18.75" hidden="false" customHeight="false" outlineLevel="0" collapsed="false">
      <c r="A473" s="38" t="n">
        <v>670</v>
      </c>
      <c r="B473" s="39" t="s">
        <v>88</v>
      </c>
      <c r="C473" s="39" t="s">
        <v>65</v>
      </c>
      <c r="D473" s="40" t="n">
        <v>320420550</v>
      </c>
      <c r="E473" s="41" t="s">
        <v>61</v>
      </c>
      <c r="F473" s="42" t="n">
        <v>1822.32</v>
      </c>
      <c r="G473" s="42" t="n">
        <v>681.47</v>
      </c>
      <c r="H473" s="43" t="n">
        <f aca="false">G473/F473*100</f>
        <v>37.3957373019009</v>
      </c>
    </row>
    <row r="474" customFormat="false" ht="18.75" hidden="false" customHeight="false" outlineLevel="0" collapsed="false">
      <c r="A474" s="38" t="n">
        <v>670</v>
      </c>
      <c r="B474" s="39" t="s">
        <v>88</v>
      </c>
      <c r="C474" s="39" t="s">
        <v>65</v>
      </c>
      <c r="D474" s="40" t="s">
        <v>214</v>
      </c>
      <c r="E474" s="41" t="s">
        <v>61</v>
      </c>
      <c r="F474" s="42" t="n">
        <v>1656.7</v>
      </c>
      <c r="G474" s="42" t="n">
        <v>111.35</v>
      </c>
      <c r="H474" s="43" t="n">
        <f aca="false">G474/F474*100</f>
        <v>6.72119273254059</v>
      </c>
    </row>
    <row r="475" customFormat="false" ht="18.75" hidden="false" customHeight="false" outlineLevel="0" collapsed="false">
      <c r="A475" s="38" t="n">
        <v>670</v>
      </c>
      <c r="B475" s="39" t="s">
        <v>88</v>
      </c>
      <c r="C475" s="39" t="s">
        <v>65</v>
      </c>
      <c r="D475" s="40" t="s">
        <v>215</v>
      </c>
      <c r="E475" s="41" t="s">
        <v>61</v>
      </c>
      <c r="F475" s="42" t="n">
        <v>11416.11</v>
      </c>
      <c r="G475" s="42" t="n">
        <v>538.69</v>
      </c>
      <c r="H475" s="43" t="n">
        <f aca="false">G475/F475*100</f>
        <v>4.71868263357659</v>
      </c>
    </row>
    <row r="476" customFormat="false" ht="18.75" hidden="false" customHeight="false" outlineLevel="0" collapsed="false">
      <c r="A476" s="38" t="n">
        <v>670</v>
      </c>
      <c r="B476" s="39" t="s">
        <v>88</v>
      </c>
      <c r="C476" s="39" t="s">
        <v>65</v>
      </c>
      <c r="D476" s="40" t="n">
        <v>1410120940</v>
      </c>
      <c r="E476" s="41" t="n">
        <v>244</v>
      </c>
      <c r="F476" s="42" t="n">
        <v>1370</v>
      </c>
      <c r="G476" s="42" t="n">
        <v>0</v>
      </c>
      <c r="H476" s="43" t="n">
        <f aca="false">G476/F476*100</f>
        <v>0</v>
      </c>
    </row>
    <row r="477" customFormat="false" ht="18.75" hidden="false" customHeight="false" outlineLevel="0" collapsed="false">
      <c r="A477" s="38" t="n">
        <v>670</v>
      </c>
      <c r="B477" s="39" t="s">
        <v>88</v>
      </c>
      <c r="C477" s="39" t="s">
        <v>65</v>
      </c>
      <c r="D477" s="40" t="n">
        <v>1410277790</v>
      </c>
      <c r="E477" s="41" t="n">
        <v>244</v>
      </c>
      <c r="F477" s="42" t="n">
        <v>11925.55</v>
      </c>
      <c r="G477" s="42" t="n">
        <v>0</v>
      </c>
      <c r="H477" s="43" t="n">
        <f aca="false">G477/F477*100</f>
        <v>0</v>
      </c>
    </row>
    <row r="478" customFormat="false" ht="18.75" hidden="false" customHeight="false" outlineLevel="0" collapsed="false">
      <c r="A478" s="38" t="n">
        <v>670</v>
      </c>
      <c r="B478" s="39" t="s">
        <v>88</v>
      </c>
      <c r="C478" s="39" t="s">
        <v>65</v>
      </c>
      <c r="D478" s="40" t="s">
        <v>216</v>
      </c>
      <c r="E478" s="41" t="n">
        <v>244</v>
      </c>
      <c r="F478" s="42" t="n">
        <v>896.3</v>
      </c>
      <c r="G478" s="42" t="n">
        <v>0</v>
      </c>
      <c r="H478" s="43" t="n">
        <f aca="false">G478/F478*100</f>
        <v>0</v>
      </c>
    </row>
    <row r="479" customFormat="false" ht="18.75" hidden="false" customHeight="false" outlineLevel="0" collapsed="false">
      <c r="A479" s="38" t="n">
        <v>670</v>
      </c>
      <c r="B479" s="39" t="s">
        <v>88</v>
      </c>
      <c r="C479" s="39" t="s">
        <v>65</v>
      </c>
      <c r="D479" s="40" t="s">
        <v>217</v>
      </c>
      <c r="E479" s="41" t="s">
        <v>61</v>
      </c>
      <c r="F479" s="42" t="n">
        <v>25730.65</v>
      </c>
      <c r="G479" s="42" t="n">
        <v>0</v>
      </c>
      <c r="H479" s="43" t="n">
        <f aca="false">G479/F479*100</f>
        <v>0</v>
      </c>
    </row>
    <row r="480" customFormat="false" ht="18.75" hidden="false" customHeight="false" outlineLevel="0" collapsed="false">
      <c r="A480" s="38" t="n">
        <v>670</v>
      </c>
      <c r="B480" s="39" t="s">
        <v>88</v>
      </c>
      <c r="C480" s="39" t="s">
        <v>65</v>
      </c>
      <c r="D480" s="40" t="n">
        <v>1510120910</v>
      </c>
      <c r="E480" s="41" t="n">
        <v>244</v>
      </c>
      <c r="F480" s="42" t="n">
        <v>500</v>
      </c>
      <c r="G480" s="42" t="n">
        <v>0</v>
      </c>
      <c r="H480" s="43" t="n">
        <f aca="false">G480/F480*100</f>
        <v>0</v>
      </c>
    </row>
    <row r="481" customFormat="false" ht="18.75" hidden="false" customHeight="false" outlineLevel="0" collapsed="false">
      <c r="A481" s="38" t="n">
        <v>670</v>
      </c>
      <c r="B481" s="39" t="s">
        <v>88</v>
      </c>
      <c r="C481" s="39" t="s">
        <v>65</v>
      </c>
      <c r="D481" s="40" t="n">
        <v>1510220920</v>
      </c>
      <c r="E481" s="41" t="n">
        <v>244</v>
      </c>
      <c r="F481" s="42" t="n">
        <v>1000</v>
      </c>
      <c r="G481" s="42" t="n">
        <v>0</v>
      </c>
      <c r="H481" s="43" t="n">
        <f aca="false">G481/F481*100</f>
        <v>0</v>
      </c>
    </row>
    <row r="482" customFormat="false" ht="18.75" hidden="false" customHeight="false" outlineLevel="0" collapsed="false">
      <c r="A482" s="38" t="n">
        <v>670</v>
      </c>
      <c r="B482" s="39" t="s">
        <v>108</v>
      </c>
      <c r="C482" s="39" t="s">
        <v>65</v>
      </c>
      <c r="D482" s="40" t="n">
        <v>340220560</v>
      </c>
      <c r="E482" s="41" t="n">
        <v>321</v>
      </c>
      <c r="F482" s="42" t="n">
        <v>300</v>
      </c>
      <c r="G482" s="42" t="n">
        <v>111.37</v>
      </c>
      <c r="H482" s="43" t="n">
        <f aca="false">G482/F482*100</f>
        <v>37.1233333333333</v>
      </c>
    </row>
    <row r="483" customFormat="false" ht="18.75" hidden="false" customHeight="false" outlineLevel="0" collapsed="false">
      <c r="A483" s="47" t="s">
        <v>62</v>
      </c>
      <c r="B483" s="48"/>
      <c r="C483" s="48"/>
      <c r="D483" s="48"/>
      <c r="E483" s="49"/>
      <c r="F483" s="42" t="n">
        <f aca="false">SUM(F444:F482)</f>
        <v>262566.55</v>
      </c>
      <c r="G483" s="42" t="n">
        <f aca="false">SUM(G444:G482)</f>
        <v>31832.31</v>
      </c>
      <c r="H483" s="43" t="n">
        <f aca="false">G483/F483*100</f>
        <v>12.1235206845655</v>
      </c>
    </row>
    <row r="484" customFormat="false" ht="18.75" hidden="false" customHeight="false" outlineLevel="0" collapsed="false">
      <c r="A484" s="47" t="s">
        <v>218</v>
      </c>
      <c r="B484" s="48"/>
      <c r="C484" s="48"/>
      <c r="D484" s="48"/>
      <c r="E484" s="49"/>
      <c r="F484" s="42" t="n">
        <f aca="false">F7+F11+F34+F130+F148+F167+F312+F362+F421+F442+F483</f>
        <v>1753862.54</v>
      </c>
      <c r="G484" s="42" t="n">
        <f aca="false">G7+G11+G34+G130+G148+G167+G312+G362+G421+G442+G483</f>
        <v>744640.543</v>
      </c>
      <c r="H484" s="50" t="n">
        <f aca="false">G484/F484*100</f>
        <v>42.4571781435049</v>
      </c>
    </row>
    <row r="485" customFormat="false" ht="18.75" hidden="false" customHeight="false" outlineLevel="0" collapsed="false">
      <c r="F485" s="51"/>
      <c r="G485" s="51"/>
    </row>
    <row r="486" customFormat="false" ht="18.75" hidden="false" customHeight="false" outlineLevel="0" collapsed="false">
      <c r="D486" s="52"/>
      <c r="E486" s="52"/>
      <c r="F486" s="53"/>
      <c r="G486" s="53"/>
      <c r="H486" s="51"/>
    </row>
  </sheetData>
  <mergeCells count="12">
    <mergeCell ref="A1:H1"/>
    <mergeCell ref="A4:H4"/>
    <mergeCell ref="A8:H8"/>
    <mergeCell ref="A12:H12"/>
    <mergeCell ref="A35:H35"/>
    <mergeCell ref="A131:H131"/>
    <mergeCell ref="A149:H149"/>
    <mergeCell ref="A168:H168"/>
    <mergeCell ref="A313:H313"/>
    <mergeCell ref="A363:H363"/>
    <mergeCell ref="A422:H422"/>
    <mergeCell ref="A443:H44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1.85"/>
    <col collapsed="false" customWidth="true" hidden="false" outlineLevel="0" max="3" min="3" style="0" width="20.99"/>
    <col collapsed="false" customWidth="true" hidden="false" outlineLevel="0" max="4" min="4" style="0" width="25.85"/>
  </cols>
  <sheetData>
    <row r="1" customFormat="false" ht="41.25" hidden="false" customHeight="true" outlineLevel="0" collapsed="false">
      <c r="A1" s="54" t="s">
        <v>219</v>
      </c>
      <c r="B1" s="54"/>
      <c r="C1" s="54"/>
      <c r="D1" s="54"/>
      <c r="F1" s="55"/>
    </row>
    <row r="2" customFormat="false" ht="18" hidden="false" customHeight="true" outlineLevel="0" collapsed="false">
      <c r="A2" s="54"/>
      <c r="B2" s="54"/>
      <c r="C2" s="54"/>
      <c r="D2" s="56" t="s">
        <v>220</v>
      </c>
      <c r="F2" s="55"/>
    </row>
    <row r="3" customFormat="false" ht="81" hidden="false" customHeight="true" outlineLevel="0" collapsed="false">
      <c r="A3" s="57" t="s">
        <v>221</v>
      </c>
      <c r="B3" s="58" t="s">
        <v>9</v>
      </c>
      <c r="C3" s="58" t="s">
        <v>222</v>
      </c>
      <c r="D3" s="58" t="s">
        <v>223</v>
      </c>
    </row>
    <row r="4" customFormat="false" ht="18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</row>
    <row r="5" customFormat="false" ht="37.5" hidden="false" customHeight="false" outlineLevel="0" collapsed="false">
      <c r="A5" s="59" t="s">
        <v>224</v>
      </c>
      <c r="B5" s="5" t="s">
        <v>48</v>
      </c>
      <c r="C5" s="60" t="n">
        <f aca="false">C6</f>
        <v>49116.26</v>
      </c>
      <c r="D5" s="60" t="n">
        <f aca="false">D6</f>
        <v>181.780000000028</v>
      </c>
    </row>
    <row r="6" customFormat="false" ht="56.25" hidden="false" customHeight="false" outlineLevel="0" collapsed="false">
      <c r="A6" s="61" t="s">
        <v>225</v>
      </c>
      <c r="B6" s="62" t="s">
        <v>226</v>
      </c>
      <c r="C6" s="60" t="n">
        <f aca="false">C7</f>
        <v>49116.26</v>
      </c>
      <c r="D6" s="60" t="n">
        <f aca="false">D7</f>
        <v>181.780000000028</v>
      </c>
    </row>
    <row r="7" customFormat="false" ht="37.5" hidden="false" customHeight="false" outlineLevel="0" collapsed="false">
      <c r="A7" s="61" t="s">
        <v>227</v>
      </c>
      <c r="B7" s="62" t="s">
        <v>228</v>
      </c>
      <c r="C7" s="60" t="n">
        <v>49116.26</v>
      </c>
      <c r="D7" s="63" t="n">
        <f aca="false">D8+D12</f>
        <v>181.780000000028</v>
      </c>
    </row>
    <row r="8" customFormat="false" ht="18.75" hidden="false" customHeight="false" outlineLevel="0" collapsed="false">
      <c r="A8" s="61" t="s">
        <v>229</v>
      </c>
      <c r="B8" s="62" t="s">
        <v>230</v>
      </c>
      <c r="C8" s="60" t="n">
        <f aca="false">C9</f>
        <v>-1704583.06</v>
      </c>
      <c r="D8" s="60" t="n">
        <f aca="false">D9</f>
        <v>-749213.84</v>
      </c>
    </row>
    <row r="9" customFormat="false" ht="37.5" hidden="false" customHeight="false" outlineLevel="0" collapsed="false">
      <c r="A9" s="61" t="s">
        <v>231</v>
      </c>
      <c r="B9" s="62" t="s">
        <v>232</v>
      </c>
      <c r="C9" s="60" t="n">
        <f aca="false">C10</f>
        <v>-1704583.06</v>
      </c>
      <c r="D9" s="60" t="n">
        <f aca="false">D10</f>
        <v>-749213.84</v>
      </c>
    </row>
    <row r="10" customFormat="false" ht="37.5" hidden="false" customHeight="false" outlineLevel="0" collapsed="false">
      <c r="A10" s="61" t="s">
        <v>233</v>
      </c>
      <c r="B10" s="62" t="s">
        <v>234</v>
      </c>
      <c r="C10" s="60" t="n">
        <f aca="false">C11</f>
        <v>-1704583.06</v>
      </c>
      <c r="D10" s="60" t="n">
        <f aca="false">D11</f>
        <v>-749213.84</v>
      </c>
    </row>
    <row r="11" customFormat="false" ht="37.5" hidden="false" customHeight="true" outlineLevel="0" collapsed="false">
      <c r="A11" s="61" t="s">
        <v>235</v>
      </c>
      <c r="B11" s="62" t="s">
        <v>236</v>
      </c>
      <c r="C11" s="60" t="n">
        <v>-1704583.06</v>
      </c>
      <c r="D11" s="63" t="n">
        <v>-749213.84</v>
      </c>
    </row>
    <row r="12" customFormat="false" ht="16.5" hidden="false" customHeight="true" outlineLevel="0" collapsed="false">
      <c r="A12" s="61" t="s">
        <v>237</v>
      </c>
      <c r="B12" s="62" t="s">
        <v>238</v>
      </c>
      <c r="C12" s="60" t="n">
        <f aca="false">C13</f>
        <v>1753862.54</v>
      </c>
      <c r="D12" s="60" t="n">
        <f aca="false">D13</f>
        <v>749395.62</v>
      </c>
    </row>
    <row r="13" customFormat="false" ht="37.5" hidden="false" customHeight="false" outlineLevel="0" collapsed="false">
      <c r="A13" s="61" t="s">
        <v>239</v>
      </c>
      <c r="B13" s="62" t="s">
        <v>240</v>
      </c>
      <c r="C13" s="60" t="n">
        <f aca="false">C14</f>
        <v>1753862.54</v>
      </c>
      <c r="D13" s="60" t="n">
        <f aca="false">D14</f>
        <v>749395.62</v>
      </c>
    </row>
    <row r="14" customFormat="false" ht="37.5" hidden="false" customHeight="false" outlineLevel="0" collapsed="false">
      <c r="A14" s="61" t="s">
        <v>241</v>
      </c>
      <c r="B14" s="62" t="s">
        <v>242</v>
      </c>
      <c r="C14" s="60" t="n">
        <f aca="false">C15</f>
        <v>1753862.54</v>
      </c>
      <c r="D14" s="60" t="n">
        <f aca="false">D15</f>
        <v>749395.62</v>
      </c>
    </row>
    <row r="15" customFormat="false" ht="36" hidden="false" customHeight="true" outlineLevel="0" collapsed="false">
      <c r="A15" s="61" t="s">
        <v>243</v>
      </c>
      <c r="B15" s="62" t="s">
        <v>244</v>
      </c>
      <c r="C15" s="60" t="n">
        <v>1753862.54</v>
      </c>
      <c r="D15" s="63" t="n">
        <v>749395.62</v>
      </c>
    </row>
    <row r="16" customFormat="false" ht="12" hidden="false" customHeight="true" outlineLevel="0" collapsed="false">
      <c r="A16" s="29"/>
      <c r="B16" s="31"/>
      <c r="C16" s="29"/>
      <c r="D16" s="29"/>
      <c r="E16" s="29"/>
      <c r="F16" s="29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Наталья</cp:lastModifiedBy>
  <cp:lastPrinted>2019-08-01T13:49:22Z</cp:lastPrinted>
  <dcterms:modified xsi:type="dcterms:W3CDTF">2019-08-01T13:49:40Z</dcterms:modified>
  <cp:revision>0</cp:revision>
  <dc:subject/>
  <dc:title/>
</cp:coreProperties>
</file>