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false" localSheetId="0" name="_xlnm.Print_Area" vbProcedure="false">'приложение 3'!$A$1:$J$118</definedName>
    <definedName function="false" hidden="false" localSheetId="1" name="_xlnm.Print_Area" vbProcedure="false">'приложение 4'!$A$1:$P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22">
  <si>
    <t xml:space="preserve">Приложение 3</t>
  </si>
  <si>
    <t xml:space="preserve">ОБЪЕМЫ И ИСТОЧНИКИ</t>
  </si>
  <si>
    <t xml:space="preserve">финансового обеспечения муниципальной программы "Развитие образования в Ипатовском муниципальном районе Ставропольского края"</t>
  </si>
  <si>
    <t xml:space="preserve">№ п/п</t>
  </si>
  <si>
    <t xml:space="preserve">Наименование муниципальной программы, подпрограммы муниципальной программы, основного мероприятия подпрограмм муниципальной программы</t>
  </si>
  <si>
    <t xml:space="preserve">Источники финансового обеспечения по ответственному исполнителю, соисполнителю программы, подпрограммы, основному мероприятию подпрограммы (программы)</t>
  </si>
  <si>
    <t xml:space="preserve">Прогнозная (справочная) оценка расходов по годам (тыс.руб.)</t>
  </si>
  <si>
    <t xml:space="preserve">очередной год 2016</t>
  </si>
  <si>
    <t xml:space="preserve">первый год планового периода 2017</t>
  </si>
  <si>
    <t xml:space="preserve">второй год планового периода 2018</t>
  </si>
  <si>
    <t xml:space="preserve">третий год планового периода 2019</t>
  </si>
  <si>
    <t xml:space="preserve">четвертый год планового периода 2020</t>
  </si>
  <si>
    <t xml:space="preserve">пятый год планового периода 2021</t>
  </si>
  <si>
    <t xml:space="preserve">ИТОГО</t>
  </si>
  <si>
    <t xml:space="preserve">МУНИЦИПАЛЬНАЯ ПРОГРАММА "Развитие образования в Ипатовском муниципальном районе Ставропольского края", ВСЕГО</t>
  </si>
  <si>
    <t xml:space="preserve">бюджет Ипатовского муниципального района Ставропольского края (далее - местный бюджет)</t>
  </si>
  <si>
    <t xml:space="preserve">1.</t>
  </si>
  <si>
    <t xml:space="preserve">Подпрограмма 1 «Развитие сети дошкольных образовательных учреждений в Ипатовском муниципальном районе Ставропольского края», всего</t>
  </si>
  <si>
    <t xml:space="preserve">местный бюджет, отдел образования, дошкольные образовательные учреждения</t>
  </si>
  <si>
    <t xml:space="preserve">1.1.</t>
  </si>
  <si>
    <t xml:space="preserve">Строительство детского сада - яслей на 200 мест в г. Ипатово</t>
  </si>
  <si>
    <t xml:space="preserve">администрация Ипатовского муниципального района Ставропольского края</t>
  </si>
  <si>
    <t xml:space="preserve">1.1.1.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2.</t>
  </si>
  <si>
    <t xml:space="preserve">Подпрограмма 2 «Развитие  дошкольного, общего и дополнительного образования в Ипатовском муниципальном    районе Ставропольского края», всего</t>
  </si>
  <si>
    <t xml:space="preserve">местный бюджет,    отдел образования, МКУ ЦМБХТО, образовательные учреждения</t>
  </si>
  <si>
    <t xml:space="preserve">отдел образования</t>
  </si>
  <si>
    <t xml:space="preserve">МКУ ЦМБХТО</t>
  </si>
  <si>
    <t xml:space="preserve">образовательные учреждения</t>
  </si>
  <si>
    <t xml:space="preserve">2.1. </t>
  </si>
  <si>
    <t xml:space="preserve">Создание условий для сохранения и укрепления здоровья детей и подростков</t>
  </si>
  <si>
    <t xml:space="preserve">отдел образования, МКУ ЦМБХТО, образовательные учреждения</t>
  </si>
  <si>
    <t xml:space="preserve">2.1.1.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(приобретение призов; питание участников,  руководителей, судей; коман</t>
  </si>
  <si>
    <t xml:space="preserve">отдел образования, образовательные учреждения</t>
  </si>
  <si>
    <t xml:space="preserve">2.1.2.</t>
  </si>
  <si>
    <t xml:space="preserve">Организация отдыха детей и подростков в каникулярное время в лагерях дневного пребывания детей</t>
  </si>
  <si>
    <t xml:space="preserve"> образовательные учреждения</t>
  </si>
  <si>
    <t xml:space="preserve">2.1.2.1.</t>
  </si>
  <si>
    <t xml:space="preserve">Проведение акарицидных  (противоклещевых) обработок пришкольных лагерей </t>
  </si>
  <si>
    <t xml:space="preserve">2.1.2.2.</t>
  </si>
  <si>
    <t xml:space="preserve">Приобретение спортивного, игрового, медицинского инвентаря  и медикаментов для организации отдыха детей и подростков в каникулярное время</t>
  </si>
  <si>
    <t xml:space="preserve">2.1.2.3.</t>
  </si>
  <si>
    <t xml:space="preserve">Организация питания детей и подростков в лагерях дневного пребывания детей</t>
  </si>
  <si>
    <t xml:space="preserve">2.1.2.4.</t>
  </si>
  <si>
    <t xml:space="preserve">компенсация родительской оплаты стоимости путевки в загородный центр</t>
  </si>
  <si>
    <t xml:space="preserve">2.1.3.</t>
  </si>
  <si>
    <t xml:space="preserve">Организация отдыха детей и подростков в каникулярное время в муниципальном автономном образовательном учреждении дополнительного образования детей «Детский оздоровительно-образовательный центр «Лесная сказка» Ипатовского муниципального района Ставропольск</t>
  </si>
  <si>
    <t xml:space="preserve">МАОУ ДОД «ДООЦ «Лесная сказка»</t>
  </si>
  <si>
    <t xml:space="preserve">2.1.3.1.</t>
  </si>
  <si>
    <t xml:space="preserve">Реконструкция, капитальный и текущий ремонт зданий и сооружений, инженерных сетей, благоустройство территории, устройство сооружений с изготовлением проектно- сметной документации в  МАОУ ДОД «ДООЦ «Лесная сказка»</t>
  </si>
  <si>
    <t xml:space="preserve">2.1.3.2.</t>
  </si>
  <si>
    <t xml:space="preserve">Приобретение мебели для МАОУ ДОД «ДООЦ «Лесная сказка»</t>
  </si>
  <si>
    <t xml:space="preserve">2.1.3.3.</t>
  </si>
  <si>
    <t xml:space="preserve">Предоставление компенсации в части оплаты путевки в МАОУ ДОД «ДООЦ «Лесная сказка».</t>
  </si>
  <si>
    <t xml:space="preserve">2.1.4.</t>
  </si>
  <si>
    <t xml:space="preserve">Обеспечение социальной поддержки детей из малообеспеченных и многодет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.</t>
  </si>
  <si>
    <t xml:space="preserve">2.1.5.</t>
  </si>
  <si>
    <t xml:space="preserve">Организация и обеспечение деятельности медицинских кабинетов образовательных учреждений в соответствии с требованиями.</t>
  </si>
  <si>
    <t xml:space="preserve"> отдел образования, образовательные учреждения</t>
  </si>
  <si>
    <t xml:space="preserve">2.1.6.</t>
  </si>
  <si>
    <t xml:space="preserve">Проведение спортивных мероприятий муниципального казенного образовательного учреждения дополнительного образования детей детской юношеской спортивной школы г. Ипатово Ипатовского района Ставропольского края (далее - МКОУ ДОД ДЮСШ г. Ипатово); участие в му</t>
  </si>
  <si>
    <t xml:space="preserve"> МКОУ ДОД ДЮСШ г. Ипатово</t>
  </si>
  <si>
    <t xml:space="preserve">2.1.7.</t>
  </si>
  <si>
    <t xml:space="preserve">Приобретение спортивного, игрового оборудования и  инвентаря  для  образовательных учреждений.</t>
  </si>
  <si>
    <t xml:space="preserve">2.1.8.</t>
  </si>
  <si>
    <t xml:space="preserve">Создание условий для занятий физической культурой и  спортом в муниципальных общеобразовательных организациях Ипатовского муниципального района Ставропольского края, расположенных в сельской местности.</t>
  </si>
  <si>
    <t xml:space="preserve">2.2.</t>
  </si>
  <si>
    <t xml:space="preserve"> Обеспечение доступности и повышения качества образования в образовательных учреждениях района</t>
  </si>
  <si>
    <t xml:space="preserve">2.2.1.</t>
  </si>
  <si>
    <t xml:space="preserve">Обеспечение реализации мероприятий по проведению государственной (итоговой) аттестации (ЕГЭ, ГИА).</t>
  </si>
  <si>
    <t xml:space="preserve">2.2.2.</t>
  </si>
  <si>
    <t xml:space="preserve">Сопровождение инновационной и опытно - экспериментальной деятельности в образовательных учреждениях Ипатовского района</t>
  </si>
  <si>
    <t xml:space="preserve">2.2.3.</t>
  </si>
  <si>
    <t xml:space="preserve">Выявление, поддержка и сопровождение талантливых детей и подростков.</t>
  </si>
  <si>
    <t xml:space="preserve">2.2.4.</t>
  </si>
  <si>
    <t xml:space="preserve">Информатизация системы образования.</t>
  </si>
  <si>
    <t xml:space="preserve"> отдел образования</t>
  </si>
  <si>
    <t xml:space="preserve">2.2.4.1.</t>
  </si>
  <si>
    <t xml:space="preserve">Приобретение и ремонт компьютеров и компьютерной техники</t>
  </si>
  <si>
    <t xml:space="preserve">2.2.4.2.</t>
  </si>
  <si>
    <t xml:space="preserve">Приобретение и установка программного обеспечения</t>
  </si>
  <si>
    <t xml:space="preserve">2.2.4.3.</t>
  </si>
  <si>
    <t xml:space="preserve">Введение ставок инженеров - программистов в штатное расписание образовательных учреждений</t>
  </si>
  <si>
    <t xml:space="preserve">дошкольные образовательные учреждения</t>
  </si>
  <si>
    <t xml:space="preserve">2.2.5.</t>
  </si>
  <si>
    <t xml:space="preserve">Подключение и обеспечение доступа к сети Интернет</t>
  </si>
  <si>
    <t xml:space="preserve">2.3.</t>
  </si>
  <si>
    <t xml:space="preserve">Улучшение кадрового обеспечения отрасли "Образование"</t>
  </si>
  <si>
    <t xml:space="preserve">местный бюджет,   отдел образования, МКУ ЦМБХТО, образовательные учреждения</t>
  </si>
  <si>
    <t xml:space="preserve">2.3.1.</t>
  </si>
  <si>
    <t xml:space="preserve">Проведение районных этапов краевых конкурсов профессионального мастерства («Лидер в образовании», «Учитель года»,  «Сердце отдаю детям», «Самый классный классный», «Воспитатель года» и др.) Обеспечение участия победителей в краевых этапах  конкурсов профе</t>
  </si>
  <si>
    <t xml:space="preserve">2.3.2.</t>
  </si>
  <si>
    <t xml:space="preserve">Поддержка и сопровождение молодых специалистов со стажем работы до 3-х лет, прибывших в образовательные учреждения Ипатовского района.</t>
  </si>
  <si>
    <t xml:space="preserve">2.3.3.</t>
  </si>
  <si>
    <t xml:space="preserve">Организация и проведение переподготовки сотрудников учреждений системы образования.</t>
  </si>
  <si>
    <t xml:space="preserve">2.4.</t>
  </si>
  <si>
    <t xml:space="preserve">Создание условий для воспитания и дополнительного образования детей</t>
  </si>
  <si>
    <t xml:space="preserve">2.4.1.</t>
  </si>
  <si>
    <t xml:space="preserve">Проведение и участие в научно - практических конференциях, семинарах, смотрах, слетах, конкурсах, олимпиадах и других мероприятиях с педагогами и учащимися. Обеспечение участия победителей  в региональных и федеральных этапах.</t>
  </si>
  <si>
    <t xml:space="preserve">2.4.2.</t>
  </si>
  <si>
    <t xml:space="preserve">Введение и обеспечение деятельности казачьего компонента в образовательных учреждениях Ипатовского района.</t>
  </si>
  <si>
    <t xml:space="preserve">2.5.</t>
  </si>
  <si>
    <t xml:space="preserve">Укрепление материально - технической базы образовательных учреждений</t>
  </si>
  <si>
    <t xml:space="preserve">2.5.1.</t>
  </si>
  <si>
    <t xml:space="preserve">Выполнение реконструкций, капитального, текущего ремонта зданий (в т.ч.спортивных залов), сооружений и инженерных сетей, благоустройство территории, выполнение комплекса подготовительных мероприятий и изготовление проектно - сметной документации. </t>
  </si>
  <si>
    <t xml:space="preserve">МКУ ЦМБХТО, образовательные учреждения</t>
  </si>
  <si>
    <t xml:space="preserve">общеобразовательные учреждения</t>
  </si>
  <si>
    <t xml:space="preserve">2.5.2.</t>
  </si>
  <si>
    <t xml:space="preserve">Приобретение мебели (в том числе мягкого инвентаря) для муниципальных образовательных учреждений.</t>
  </si>
  <si>
    <t xml:space="preserve">2.5.3.</t>
  </si>
  <si>
    <t xml:space="preserve">Приобретение и установка (демонтаж) оборудования (малые формы) для игровых площадок в муниципальных дошкольных образовательных учреждениях. </t>
  </si>
  <si>
    <t xml:space="preserve">2.5.4.</t>
  </si>
  <si>
    <t xml:space="preserve">Создание условий для беспрепятственного доступа маломобильных групп населения в здания образовательных организаций (приспособление входной группы с обустройством пандуса и поручней, оборудование перехода внутри помещения, изготовление проектно-сметной док</t>
  </si>
  <si>
    <t xml:space="preserve">2.5.5.</t>
  </si>
  <si>
    <t xml:space="preserve">Приобретение для пищеблоков образовательных учреждений технологического оборудования, инвентаря, кухонной и столовой посуды, моющих средств. </t>
  </si>
  <si>
    <t xml:space="preserve">2.5.6.</t>
  </si>
  <si>
    <t xml:space="preserve">Проведение ремонта технологического и холодильного оборудования.</t>
  </si>
  <si>
    <t xml:space="preserve">2.5.7.</t>
  </si>
  <si>
    <t xml:space="preserve">Осуществеление мер направленных на энергосбережение в системе образования, замена оконных блоков</t>
  </si>
  <si>
    <t xml:space="preserve">2.5.8.</t>
  </si>
  <si>
    <t xml:space="preserve">Укрепление материально-технической базы медицинских кабинетов общеобразовательных организаций, в т.ч. проведение капитального и текущего ремонтов.</t>
  </si>
  <si>
    <t xml:space="preserve">2.5.9.</t>
  </si>
  <si>
    <t xml:space="preserve">Оснащение транспортных средств, осуществляющих подвоз обучающихся и воспитанников, тахогрфами и аппаратурой спутниковой навигации ГЛОНАСС</t>
  </si>
  <si>
    <t xml:space="preserve">3.</t>
  </si>
  <si>
    <t xml:space="preserve"> Подпрограмма 3 «Пожарная безопасность образовательных учреждений Ипатовского муниципального района  Ставропольского края», всего</t>
  </si>
  <si>
    <t xml:space="preserve">3.1.</t>
  </si>
  <si>
    <t xml:space="preserve">Мероприятия по предотвращению  пожаров в зданиях образовательных учреждений Ипатовского муниципального района Ставропольского края</t>
  </si>
  <si>
    <t xml:space="preserve">3.1.1.</t>
  </si>
  <si>
    <t xml:space="preserve">Обработка огнезащитным составом деревянных конструкций зданий</t>
  </si>
  <si>
    <t xml:space="preserve">3.1.2.</t>
  </si>
  <si>
    <t xml:space="preserve">Приобретение средств пожаротушения, схем эвакуации людей и указателей, средств индивидуальной защиты обучающихся, перезарядка огнетушителей</t>
  </si>
  <si>
    <t xml:space="preserve">3.1.3.</t>
  </si>
  <si>
    <t xml:space="preserve">Устройство, ремонт  и испытание наружных эвакуационных и пожарных лестниц на зданиях</t>
  </si>
  <si>
    <t xml:space="preserve">3.1.4.</t>
  </si>
  <si>
    <t xml:space="preserve">Приобретение, монтаж, ТО и ремонт средств охранно-пожарной автоматики и оповещения о пожаре</t>
  </si>
  <si>
    <t xml:space="preserve">3.2.6.</t>
  </si>
  <si>
    <t xml:space="preserve">Устройство, ремонт и испытание  ограждений на кровле</t>
  </si>
  <si>
    <t xml:space="preserve">3.2.7.</t>
  </si>
  <si>
    <t xml:space="preserve">3.2.8.</t>
  </si>
  <si>
    <t xml:space="preserve">Изготовление проектно-сметной документации по замене ветхих электропроводок</t>
  </si>
  <si>
    <t xml:space="preserve">4.</t>
  </si>
  <si>
    <t xml:space="preserve">Подпрограмма 4 «Обеспечение реализации муниципальной программы "Развитие  образования в Ипатовском муниципальном    районе Ставропольского края» и общепрограммные мероприятия», всего</t>
  </si>
  <si>
    <t xml:space="preserve">отдел образования, дошкольные образовательные учреждения, МКУ ЦМБХТО, образовательные учреждения,отдел культуры</t>
  </si>
  <si>
    <t xml:space="preserve">4.1.</t>
  </si>
  <si>
    <t xml:space="preserve">Обеспечение деятельности по реализации муниципальной программы "Развитие  образования в Ипатовском муниципальном    районе Ставропольского края» </t>
  </si>
  <si>
    <t xml:space="preserve">отдел образования,   МКУ ЦМБХТО</t>
  </si>
  <si>
    <t xml:space="preserve">4.1.1.</t>
  </si>
  <si>
    <t xml:space="preserve">Расходы на обеспечение функций органов местного самоуправления Ипатовского муниципального района Ставропольского края</t>
  </si>
  <si>
    <t xml:space="preserve">4.1.2.</t>
  </si>
  <si>
    <t xml:space="preserve">Расходы на выплаты по оплате труда работников органов местного самоуправления Ипатовского муниципального района Ставропольского края</t>
  </si>
  <si>
    <t xml:space="preserve">4.1.4.</t>
  </si>
  <si>
    <t xml:space="preserve">Обеспечение деятельности (оказание услуг) учебно-методических кабинетов,централизованных бухгалтерий,групп хозяйственного обслуживания,логопедических пунктов</t>
  </si>
  <si>
    <t xml:space="preserve">4.2.</t>
  </si>
  <si>
    <t xml:space="preserve">Основное мероприятие 1. "Содержание МБ ДОУ д/с №28 "Радуга" г.Ипатово Ипатовского района Ставропольского края"</t>
  </si>
  <si>
    <t xml:space="preserve">МБ ДОУ д/с     № 28 «Радуга»    г. Ипатово</t>
  </si>
  <si>
    <t xml:space="preserve">4.2.1.</t>
  </si>
  <si>
    <t xml:space="preserve">Обеспечение деятельности (оказание услуг) дошкольной образовательной организации</t>
  </si>
  <si>
    <t xml:space="preserve">4.3.</t>
  </si>
  <si>
    <t xml:space="preserve">Основное мероприятие 2. "Обеспечение деятельности муниципальных дошкольных образовательных учреждений"</t>
  </si>
  <si>
    <t xml:space="preserve">МКУ ЦМБХТО, дошкольные образовательные учреждения</t>
  </si>
  <si>
    <t xml:space="preserve">4.3.1.</t>
  </si>
  <si>
    <t xml:space="preserve">Обеспечение деятельности муниципальных дошкольных образовательных учреждений</t>
  </si>
  <si>
    <t xml:space="preserve">4.4.</t>
  </si>
  <si>
    <t xml:space="preserve">Основное мероприятие 3. "Обеспечение деятельности муниципальных  казенных общеобразовательных учреждений"</t>
  </si>
  <si>
    <t xml:space="preserve">казенные общеобразовательные учреждения</t>
  </si>
  <si>
    <t xml:space="preserve">4.4.1.</t>
  </si>
  <si>
    <t xml:space="preserve">Обеспечение деятельности (оказание услуг) начальной, неполной средней и средней школы  </t>
  </si>
  <si>
    <t xml:space="preserve">4.5.</t>
  </si>
  <si>
    <t xml:space="preserve">Основное мероприятие 4. "Обеспечение деятельности муниципальных   казенных учреждений дополнительного образования детей"</t>
  </si>
  <si>
    <t xml:space="preserve">образовательные учреждения дополнительного образования</t>
  </si>
  <si>
    <t xml:space="preserve">4.5.1.</t>
  </si>
  <si>
    <t xml:space="preserve">Обеспечение деятельности (оказание услуг) учреждений по внешкольной работе с детьми</t>
  </si>
  <si>
    <t xml:space="preserve">4.6.</t>
  </si>
  <si>
    <t xml:space="preserve">Основное мероприятие 5. "Содержание МБОУ СОШ№22 г.Ипатово Ипатовского района Ставропольского края"</t>
  </si>
  <si>
    <t xml:space="preserve">МБОУ СОШ№22 г.Ипатово</t>
  </si>
  <si>
    <t xml:space="preserve">4.6.1.</t>
  </si>
  <si>
    <t xml:space="preserve">4.6.2.</t>
  </si>
  <si>
    <t xml:space="preserve">Расходы на создание условий для беспрепятственного доступа маломобильных групп населения</t>
  </si>
  <si>
    <t xml:space="preserve">4.7.</t>
  </si>
  <si>
    <t xml:space="preserve">Основное мероприятие 6. "Содержание МАОУ ДОД «ДООЦ «Лесная сказка»"</t>
  </si>
  <si>
    <t xml:space="preserve">4.7.1.</t>
  </si>
  <si>
    <t xml:space="preserve">4.8.</t>
  </si>
  <si>
    <t xml:space="preserve">Основное мероприятие 7. "Содержание МБОУ ДОД "ДШИ"Ипатовского района Ставропольского края"</t>
  </si>
  <si>
    <t xml:space="preserve"> отдел культуры</t>
  </si>
  <si>
    <t xml:space="preserve">4.8.1.</t>
  </si>
  <si>
    <t xml:space="preserve">4.9.</t>
  </si>
  <si>
    <t xml:space="preserve">Основное мероприятие 8. "Содержание МБОУ ДОД "ДХШ"Ипатовского района Ставропольского края"</t>
  </si>
  <si>
    <t xml:space="preserve">4.9.1.</t>
  </si>
  <si>
    <t xml:space="preserve">4.9.2.</t>
  </si>
  <si>
    <t xml:space="preserve">Приложение 4</t>
  </si>
  <si>
    <t xml:space="preserve">Предельные объемы средств бюджета Ипатовского муниципального района Ставропольского края на исполнение долгосрочных муниципальных контрактов в целях реализации основных мероприятий Программы</t>
  </si>
  <si>
    <t xml:space="preserve">Наименование муниципальной программы, подпрограммы муниципальной программы, основного мероприятия подпрограмм муниципальной программы, объекта закупки</t>
  </si>
  <si>
    <t xml:space="preserve">муниципальный заказчик, уполномоченный на заключение муниципального контракта</t>
  </si>
  <si>
    <t xml:space="preserve">Предельный срок осуществления закупки</t>
  </si>
  <si>
    <t xml:space="preserve">Результаты выполнения работ (оказания услуг), предмет встречного обязательства и предельный срок его использования</t>
  </si>
  <si>
    <t xml:space="preserve">код бюджетной классификации</t>
  </si>
  <si>
    <t xml:space="preserve">Предельный объем средств на оплату результатов выполнения работ, оказаных услуг, поставленных товаров</t>
  </si>
  <si>
    <t xml:space="preserve">РзПр</t>
  </si>
  <si>
    <t xml:space="preserve">ЦСР</t>
  </si>
  <si>
    <t xml:space="preserve">Группа ВР</t>
  </si>
  <si>
    <t xml:space="preserve">текущий год 2015</t>
  </si>
  <si>
    <t xml:space="preserve">отдел образования, дошкольные образовательные учреждения</t>
  </si>
  <si>
    <t xml:space="preserve">0701</t>
  </si>
  <si>
    <t xml:space="preserve">0709</t>
  </si>
  <si>
    <t xml:space="preserve">1212002</t>
  </si>
  <si>
    <t xml:space="preserve">0702</t>
  </si>
  <si>
    <t xml:space="preserve">0707</t>
  </si>
  <si>
    <t xml:space="preserve">0113</t>
  </si>
  <si>
    <t xml:space="preserve">Проведение районных этапов краевых конкурсов профессионального мастерства («Лидер в образовании», «Учитель года»,  «Сердце отдаю детям», «Самый классный классный», «Воспитатель года» и др.) Обеспечение участия победителей в краевых этапах  конкурсов профессионального мастерства</t>
  </si>
  <si>
    <t xml:space="preserve">1322026</t>
  </si>
  <si>
    <t xml:space="preserve">1322021</t>
  </si>
  <si>
    <t xml:space="preserve">07 01</t>
  </si>
  <si>
    <t xml:space="preserve">07 02</t>
  </si>
  <si>
    <t xml:space="preserve">1431113</t>
  </si>
  <si>
    <t xml:space="preserve">1441114</t>
  </si>
  <si>
    <t xml:space="preserve">1451115</t>
  </si>
  <si>
    <t xml:space="preserve">1461114</t>
  </si>
  <si>
    <t xml:space="preserve">4</t>
  </si>
  <si>
    <t xml:space="preserve">6</t>
  </si>
  <si>
    <t xml:space="preserve">14711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0"/>
    <numFmt numFmtId="168" formatCode="0"/>
    <numFmt numFmtId="169" formatCode="0.0"/>
    <numFmt numFmtId="170" formatCode="[$-409]m/d/yyyy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1"/>
      <name val="Arial"/>
      <family val="0"/>
    </font>
    <font>
      <sz val="11"/>
      <color rgb="FF00000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6.99"/>
    <col collapsed="false" customWidth="true" hidden="false" outlineLevel="0" max="3" min="3" style="1" width="28.56"/>
    <col collapsed="false" customWidth="true" hidden="false" outlineLevel="0" max="4" min="4" style="1" width="14.28"/>
    <col collapsed="false" customWidth="true" hidden="false" outlineLevel="0" max="5" min="5" style="1" width="12.28"/>
    <col collapsed="false" customWidth="true" hidden="false" outlineLevel="0" max="9" min="6" style="1" width="12.7"/>
    <col collapsed="false" customWidth="true" hidden="false" outlineLevel="0" max="10" min="10" style="1" width="15.56"/>
    <col collapsed="false" customWidth="true" hidden="false" outlineLevel="0" max="11" min="11" style="1" width="10.41"/>
    <col collapsed="false" customWidth="true" hidden="false" outlineLevel="0" max="12" min="12" style="1" width="11.56"/>
    <col collapsed="false" customWidth="true" hidden="false" outlineLevel="0" max="13" min="13" style="1" width="14.28"/>
    <col collapsed="false" customWidth="true" hidden="false" outlineLevel="0" max="14" min="14" style="1" width="13.14"/>
    <col collapsed="false" customWidth="true" hidden="false" outlineLevel="0" max="15" min="15" style="1" width="14.14"/>
    <col collapsed="false" customWidth="true" hidden="false" outlineLevel="0" max="16" min="16" style="1" width="13.85"/>
    <col collapsed="false" customWidth="false" hidden="false" outlineLevel="0" max="257" min="17" style="1" width="9.14"/>
  </cols>
  <sheetData>
    <row r="1" customFormat="false" ht="30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</row>
    <row r="2" s="10" customFormat="true" ht="15" hidden="false" customHeight="false" outlineLevel="0" collapsed="false">
      <c r="A2" s="4"/>
      <c r="B2" s="5"/>
      <c r="C2" s="4"/>
      <c r="D2" s="6"/>
      <c r="E2" s="7"/>
      <c r="F2" s="7"/>
      <c r="G2" s="7"/>
      <c r="H2" s="8" t="s">
        <v>0</v>
      </c>
      <c r="I2" s="8"/>
      <c r="J2" s="8"/>
      <c r="K2" s="9"/>
      <c r="L2" s="9"/>
      <c r="M2" s="9"/>
    </row>
    <row r="3" s="10" customFormat="true" ht="15" hidden="false" customHeight="false" outlineLevel="0" collapsed="false">
      <c r="A3" s="4"/>
      <c r="B3" s="5"/>
      <c r="C3" s="4"/>
      <c r="D3" s="7"/>
      <c r="E3" s="7"/>
      <c r="F3" s="7"/>
      <c r="G3" s="7"/>
      <c r="H3" s="7"/>
      <c r="I3" s="7"/>
      <c r="J3" s="7"/>
      <c r="K3" s="9"/>
      <c r="L3" s="9"/>
      <c r="M3" s="9"/>
    </row>
    <row r="4" s="10" customFormat="true" ht="38.25" hidden="false" customHeight="true" outlineLevel="0" collapsed="false">
      <c r="A4" s="4"/>
      <c r="B4" s="5"/>
      <c r="C4" s="4"/>
      <c r="D4" s="11"/>
      <c r="E4" s="11"/>
      <c r="F4" s="11"/>
      <c r="G4" s="11"/>
      <c r="H4" s="11"/>
      <c r="I4" s="11"/>
      <c r="J4" s="11"/>
      <c r="K4" s="12"/>
      <c r="L4" s="12"/>
      <c r="M4" s="12"/>
    </row>
    <row r="5" customFormat="false" ht="12.75" hidden="false" customHeight="false" outlineLevel="0" collapsed="false">
      <c r="A5" s="13"/>
      <c r="B5" s="14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5" t="s">
        <v>1</v>
      </c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</row>
    <row r="9" s="19" customFormat="true" ht="30" hidden="false" customHeight="true" outlineLevel="0" collapsed="false">
      <c r="A9" s="17" t="s">
        <v>3</v>
      </c>
      <c r="B9" s="18" t="s">
        <v>4</v>
      </c>
      <c r="C9" s="17" t="s">
        <v>5</v>
      </c>
      <c r="D9" s="17" t="s">
        <v>6</v>
      </c>
      <c r="E9" s="17"/>
      <c r="F9" s="17"/>
      <c r="G9" s="17"/>
      <c r="H9" s="17"/>
      <c r="I9" s="17"/>
      <c r="J9" s="17"/>
    </row>
    <row r="10" s="22" customFormat="true" ht="156.75" hidden="false" customHeight="true" outlineLevel="0" collapsed="false">
      <c r="A10" s="17"/>
      <c r="B10" s="18"/>
      <c r="C10" s="17"/>
      <c r="D10" s="20" t="s">
        <v>7</v>
      </c>
      <c r="E10" s="20" t="s">
        <v>8</v>
      </c>
      <c r="F10" s="20" t="s">
        <v>9</v>
      </c>
      <c r="G10" s="20" t="s">
        <v>10</v>
      </c>
      <c r="H10" s="20" t="s">
        <v>11</v>
      </c>
      <c r="I10" s="20" t="s">
        <v>12</v>
      </c>
      <c r="J10" s="21" t="s">
        <v>13</v>
      </c>
    </row>
    <row r="11" s="22" customFormat="true" ht="12.75" hidden="false" customHeight="false" outlineLevel="0" collapsed="false">
      <c r="A11" s="23" t="n">
        <v>1</v>
      </c>
      <c r="B11" s="23" t="n">
        <v>2</v>
      </c>
      <c r="C11" s="23" t="n">
        <v>3</v>
      </c>
      <c r="D11" s="23" t="n">
        <v>10</v>
      </c>
      <c r="E11" s="23" t="n">
        <v>11</v>
      </c>
      <c r="F11" s="23" t="n">
        <v>12</v>
      </c>
      <c r="G11" s="23"/>
      <c r="H11" s="23"/>
      <c r="I11" s="23"/>
      <c r="J11" s="24" t="n">
        <v>13</v>
      </c>
    </row>
    <row r="12" s="29" customFormat="true" ht="81" hidden="false" customHeight="true" outlineLevel="0" collapsed="false">
      <c r="A12" s="25"/>
      <c r="B12" s="26" t="s">
        <v>14</v>
      </c>
      <c r="C12" s="27" t="s">
        <v>15</v>
      </c>
      <c r="D12" s="28" t="n">
        <f aca="false">D13+D16+D75+D88</f>
        <v>258427.21</v>
      </c>
      <c r="E12" s="28" t="n">
        <f aca="false">E13+E16+E75+E88</f>
        <v>258703.91</v>
      </c>
      <c r="F12" s="28" t="n">
        <f aca="false">F13+F16+F75+F88</f>
        <v>356935.71</v>
      </c>
      <c r="G12" s="28" t="n">
        <f aca="false">G13+G16+G75+G88</f>
        <v>353336.71</v>
      </c>
      <c r="H12" s="28" t="n">
        <f aca="false">H13+H16+H75+H88</f>
        <v>353337.71</v>
      </c>
      <c r="I12" s="28" t="n">
        <f aca="false">I13+I16+I75+I88</f>
        <v>353337.71</v>
      </c>
      <c r="J12" s="28" t="n">
        <f aca="false">SUM(D12:I12)</f>
        <v>1934078.96</v>
      </c>
    </row>
    <row r="13" s="34" customFormat="true" ht="78.75" hidden="false" customHeight="false" outlineLevel="0" collapsed="false">
      <c r="A13" s="30" t="s">
        <v>16</v>
      </c>
      <c r="B13" s="31" t="s">
        <v>17</v>
      </c>
      <c r="C13" s="32" t="s">
        <v>18</v>
      </c>
      <c r="D13" s="33" t="n">
        <f aca="false">D14+D15</f>
        <v>0</v>
      </c>
      <c r="E13" s="33" t="n">
        <f aca="false">E14+E15</f>
        <v>0</v>
      </c>
      <c r="F13" s="33" t="n">
        <f aca="false">F14+F15</f>
        <v>0</v>
      </c>
      <c r="G13" s="33" t="n">
        <f aca="false">G14+G15</f>
        <v>0</v>
      </c>
      <c r="H13" s="33" t="n">
        <f aca="false">H14+H15</f>
        <v>0</v>
      </c>
      <c r="I13" s="33" t="n">
        <f aca="false">I14+I15</f>
        <v>0</v>
      </c>
      <c r="J13" s="33" t="n">
        <f aca="false">SUM(D13:I13)</f>
        <v>0</v>
      </c>
    </row>
    <row r="14" s="40" customFormat="true" ht="63" hidden="false" customHeight="false" outlineLevel="0" collapsed="false">
      <c r="A14" s="35" t="s">
        <v>19</v>
      </c>
      <c r="B14" s="36" t="s">
        <v>20</v>
      </c>
      <c r="C14" s="37" t="s">
        <v>21</v>
      </c>
      <c r="D14" s="38" t="n">
        <v>0</v>
      </c>
      <c r="E14" s="38" t="n">
        <v>0</v>
      </c>
      <c r="F14" s="38" t="n">
        <v>0</v>
      </c>
      <c r="G14" s="38" t="n">
        <v>0</v>
      </c>
      <c r="H14" s="38" t="n">
        <v>0</v>
      </c>
      <c r="I14" s="38" t="n">
        <v>0</v>
      </c>
      <c r="J14" s="39" t="n">
        <f aca="false">SUM(D14:I14)</f>
        <v>0</v>
      </c>
    </row>
    <row r="15" s="40" customFormat="true" ht="63" hidden="false" customHeight="false" outlineLevel="0" collapsed="false">
      <c r="A15" s="35" t="s">
        <v>22</v>
      </c>
      <c r="B15" s="36" t="s">
        <v>23</v>
      </c>
      <c r="C15" s="37" t="s">
        <v>21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9" t="n">
        <f aca="false">SUM(D15:I15)</f>
        <v>0</v>
      </c>
    </row>
    <row r="16" s="34" customFormat="true" ht="78.75" hidden="false" customHeight="false" outlineLevel="0" collapsed="false">
      <c r="A16" s="30" t="s">
        <v>24</v>
      </c>
      <c r="B16" s="31" t="s">
        <v>25</v>
      </c>
      <c r="C16" s="41" t="s">
        <v>26</v>
      </c>
      <c r="D16" s="42" t="n">
        <f aca="false">D20+D39+D51+D59+D62</f>
        <v>12864.95</v>
      </c>
      <c r="E16" s="42" t="n">
        <f aca="false">E20+E39+E51+E59+E62</f>
        <v>12864.95</v>
      </c>
      <c r="F16" s="42" t="n">
        <f aca="false">F20+F39+F51+F59+F62</f>
        <v>56505</v>
      </c>
      <c r="G16" s="42" t="n">
        <f aca="false">G20+G39+G51+G59+G62</f>
        <v>52906</v>
      </c>
      <c r="H16" s="42" t="n">
        <f aca="false">H20+H39+H51+H59+H62</f>
        <v>52907</v>
      </c>
      <c r="I16" s="42" t="n">
        <f aca="false">I20+I39+I51+I59+I62</f>
        <v>52907</v>
      </c>
      <c r="J16" s="33" t="n">
        <f aca="false">SUM(D16:I16)</f>
        <v>240954.9</v>
      </c>
    </row>
    <row r="17" s="40" customFormat="true" ht="15.75" hidden="true" customHeight="false" outlineLevel="0" collapsed="false">
      <c r="A17" s="43"/>
      <c r="B17" s="36"/>
      <c r="C17" s="44" t="s">
        <v>27</v>
      </c>
      <c r="D17" s="45" t="e">
        <f aca="false">#REF!+#REF!+#REF!+#REF!</f>
        <v>#REF!</v>
      </c>
      <c r="E17" s="45" t="e">
        <f aca="false">#REF!+#REF!+#REF!+#REF!</f>
        <v>#REF!</v>
      </c>
      <c r="F17" s="45" t="e">
        <f aca="false">#REF!+#REF!+#REF!+#REF!</f>
        <v>#REF!</v>
      </c>
      <c r="G17" s="45" t="e">
        <f aca="false">#REF!+#REF!+#REF!+#REF!</f>
        <v>#REF!</v>
      </c>
      <c r="H17" s="45" t="e">
        <f aca="false">#REF!+#REF!+#REF!+#REF!</f>
        <v>#REF!</v>
      </c>
      <c r="I17" s="45" t="e">
        <f aca="false">#REF!+#REF!+#REF!+#REF!</f>
        <v>#REF!</v>
      </c>
      <c r="J17" s="45" t="e">
        <f aca="false">SUM(D17:I17)</f>
        <v>#REF!</v>
      </c>
    </row>
    <row r="18" s="40" customFormat="true" ht="15.75" hidden="true" customHeight="false" outlineLevel="0" collapsed="false">
      <c r="A18" s="43"/>
      <c r="B18" s="36"/>
      <c r="C18" s="46" t="s">
        <v>28</v>
      </c>
      <c r="D18" s="45" t="e">
        <f aca="false">#REF!+#REF!+#REF!+#REF!</f>
        <v>#REF!</v>
      </c>
      <c r="E18" s="45" t="e">
        <f aca="false">#REF!+#REF!+#REF!+#REF!</f>
        <v>#REF!</v>
      </c>
      <c r="F18" s="45" t="e">
        <f aca="false">#REF!+#REF!+#REF!+#REF!</f>
        <v>#REF!</v>
      </c>
      <c r="G18" s="45" t="e">
        <f aca="false">#REF!+#REF!+#REF!+#REF!</f>
        <v>#REF!</v>
      </c>
      <c r="H18" s="45" t="e">
        <f aca="false">#REF!+#REF!+#REF!+#REF!</f>
        <v>#REF!</v>
      </c>
      <c r="I18" s="45" t="e">
        <f aca="false">#REF!+#REF!+#REF!+#REF!</f>
        <v>#REF!</v>
      </c>
      <c r="J18" s="45" t="e">
        <f aca="false">SUM(D18:I18)</f>
        <v>#REF!</v>
      </c>
    </row>
    <row r="19" s="40" customFormat="true" ht="31.5" hidden="true" customHeight="false" outlineLevel="0" collapsed="false">
      <c r="A19" s="43"/>
      <c r="B19" s="36"/>
      <c r="C19" s="46" t="s">
        <v>29</v>
      </c>
      <c r="D19" s="45" t="e">
        <f aca="false">#REF!+#REF!+#REF!+#REF!+#REF!</f>
        <v>#REF!</v>
      </c>
      <c r="E19" s="45" t="e">
        <f aca="false">#REF!+#REF!+#REF!+#REF!+#REF!</f>
        <v>#REF!</v>
      </c>
      <c r="F19" s="45" t="e">
        <f aca="false">#REF!+#REF!+#REF!+#REF!+#REF!</f>
        <v>#REF!</v>
      </c>
      <c r="G19" s="45" t="e">
        <f aca="false">#REF!+#REF!+#REF!+#REF!+#REF!</f>
        <v>#REF!</v>
      </c>
      <c r="H19" s="45" t="e">
        <f aca="false">#REF!+#REF!+#REF!+#REF!+#REF!</f>
        <v>#REF!</v>
      </c>
      <c r="I19" s="45" t="e">
        <f aca="false">#REF!+#REF!+#REF!+#REF!+#REF!</f>
        <v>#REF!</v>
      </c>
      <c r="J19" s="45" t="e">
        <f aca="false">SUM(D19:I19)</f>
        <v>#REF!</v>
      </c>
    </row>
    <row r="20" s="29" customFormat="true" ht="63" hidden="false" customHeight="false" outlineLevel="0" collapsed="false">
      <c r="A20" s="47" t="s">
        <v>30</v>
      </c>
      <c r="B20" s="48" t="s">
        <v>31</v>
      </c>
      <c r="C20" s="47" t="s">
        <v>32</v>
      </c>
      <c r="D20" s="49" t="n">
        <f aca="false">D21+D22+D29+D33+D34+D35+D36+D37+D38</f>
        <v>8494.35</v>
      </c>
      <c r="E20" s="49" t="n">
        <f aca="false">E21+E22+E29+E33+E34+E35+E36+E37+E38</f>
        <v>8494.35</v>
      </c>
      <c r="F20" s="49" t="n">
        <f aca="false">F21+F22+F29+F33+F34+F35+F36+F37+F38</f>
        <v>26915</v>
      </c>
      <c r="G20" s="49" t="n">
        <f aca="false">G21+G22+G29+G33+G34+G35+G36+G37+G38</f>
        <v>23315</v>
      </c>
      <c r="H20" s="49" t="n">
        <f aca="false">H21+H22+H29+H33+H34+H35+H36+H37+H38</f>
        <v>23315</v>
      </c>
      <c r="I20" s="49" t="n">
        <f aca="false">I21+I22+I29+I33+I34+I35+I36+I37+I38</f>
        <v>23315</v>
      </c>
      <c r="J20" s="49" t="n">
        <f aca="false">SUM(D20:I20)</f>
        <v>113848.7</v>
      </c>
    </row>
    <row r="21" s="40" customFormat="true" ht="166.5" hidden="false" customHeight="true" outlineLevel="0" collapsed="false">
      <c r="A21" s="43" t="s">
        <v>33</v>
      </c>
      <c r="B21" s="36" t="s">
        <v>34</v>
      </c>
      <c r="C21" s="37" t="s">
        <v>35</v>
      </c>
      <c r="D21" s="39" t="n">
        <v>100</v>
      </c>
      <c r="E21" s="39" t="n">
        <v>100</v>
      </c>
      <c r="F21" s="39" t="n">
        <v>410</v>
      </c>
      <c r="G21" s="39" t="n">
        <v>410</v>
      </c>
      <c r="H21" s="39" t="n">
        <v>410</v>
      </c>
      <c r="I21" s="39" t="n">
        <v>410</v>
      </c>
      <c r="J21" s="39" t="n">
        <f aca="false">SUM(D21:I21)</f>
        <v>1840</v>
      </c>
    </row>
    <row r="22" s="40" customFormat="true" ht="47.25" hidden="false" customHeight="false" outlineLevel="0" collapsed="false">
      <c r="A22" s="43" t="s">
        <v>36</v>
      </c>
      <c r="B22" s="36" t="s">
        <v>37</v>
      </c>
      <c r="C22" s="43" t="s">
        <v>38</v>
      </c>
      <c r="D22" s="39" t="n">
        <f aca="false">D23+D24+D25+D26+D27+D28</f>
        <v>4573.59</v>
      </c>
      <c r="E22" s="39" t="n">
        <f aca="false">E23+E24+E25+E26+E27+E28</f>
        <v>4573.59</v>
      </c>
      <c r="F22" s="39" t="n">
        <f aca="false">F23+F24+F25+F26+F27+F28</f>
        <v>7130</v>
      </c>
      <c r="G22" s="39" t="n">
        <f aca="false">G23+G24+G25+G26+G27+G28</f>
        <v>7130</v>
      </c>
      <c r="H22" s="39" t="n">
        <f aca="false">H23+H24+H25+H26+H27+H28</f>
        <v>7130</v>
      </c>
      <c r="I22" s="39" t="n">
        <f aca="false">I23+I24+I25+I26+I27+I28</f>
        <v>7130</v>
      </c>
      <c r="J22" s="39" t="n">
        <f aca="false">SUM(D22:I22)</f>
        <v>37667.18</v>
      </c>
    </row>
    <row r="23" s="40" customFormat="true" ht="31.5" hidden="false" customHeight="false" outlineLevel="0" collapsed="false">
      <c r="A23" s="43" t="s">
        <v>39</v>
      </c>
      <c r="B23" s="36" t="s">
        <v>40</v>
      </c>
      <c r="C23" s="43" t="s">
        <v>38</v>
      </c>
      <c r="D23" s="39" t="n">
        <v>150</v>
      </c>
      <c r="E23" s="39" t="n">
        <v>150</v>
      </c>
      <c r="F23" s="39" t="n">
        <v>330</v>
      </c>
      <c r="G23" s="39" t="n">
        <v>330</v>
      </c>
      <c r="H23" s="39" t="n">
        <v>330</v>
      </c>
      <c r="I23" s="39" t="n">
        <v>330</v>
      </c>
      <c r="J23" s="39" t="n">
        <f aca="false">SUM(D23:I23)</f>
        <v>1620</v>
      </c>
    </row>
    <row r="24" s="40" customFormat="true" ht="47.25" hidden="false" customHeight="false" outlineLevel="0" collapsed="false">
      <c r="A24" s="43" t="s">
        <v>41</v>
      </c>
      <c r="B24" s="36" t="s">
        <v>42</v>
      </c>
      <c r="C24" s="43" t="s">
        <v>29</v>
      </c>
      <c r="D24" s="39" t="n">
        <v>0</v>
      </c>
      <c r="E24" s="39" t="n">
        <v>0</v>
      </c>
      <c r="F24" s="39" t="n">
        <v>800</v>
      </c>
      <c r="G24" s="39" t="n">
        <v>800</v>
      </c>
      <c r="H24" s="39" t="n">
        <v>800</v>
      </c>
      <c r="I24" s="39" t="n">
        <v>800</v>
      </c>
      <c r="J24" s="39" t="n">
        <f aca="false">SUM(D24:I24)</f>
        <v>3200</v>
      </c>
    </row>
    <row r="25" s="40" customFormat="true" ht="38.25" hidden="false" customHeight="true" outlineLevel="0" collapsed="false">
      <c r="A25" s="50" t="s">
        <v>43</v>
      </c>
      <c r="B25" s="36" t="s">
        <v>44</v>
      </c>
      <c r="C25" s="43" t="s">
        <v>29</v>
      </c>
      <c r="D25" s="39" t="n">
        <v>3156.39</v>
      </c>
      <c r="E25" s="39" t="n">
        <v>3156.39</v>
      </c>
      <c r="F25" s="39" t="n">
        <v>6000</v>
      </c>
      <c r="G25" s="39" t="n">
        <v>6000</v>
      </c>
      <c r="H25" s="39" t="n">
        <v>6000</v>
      </c>
      <c r="I25" s="39" t="n">
        <v>6000</v>
      </c>
      <c r="J25" s="39" t="n">
        <f aca="false">SUM(D25:I26)</f>
        <v>30312.78</v>
      </c>
    </row>
    <row r="26" s="40" customFormat="true" ht="31.5" hidden="false" customHeight="true" outlineLevel="0" collapsed="false">
      <c r="A26" s="50"/>
      <c r="B26" s="36"/>
      <c r="C26" s="43"/>
      <c r="D26" s="39"/>
      <c r="E26" s="39"/>
      <c r="F26" s="39"/>
      <c r="G26" s="39"/>
      <c r="H26" s="39"/>
      <c r="I26" s="39"/>
      <c r="J26" s="39"/>
    </row>
    <row r="27" s="40" customFormat="true" ht="39" hidden="false" customHeight="true" outlineLevel="0" collapsed="false">
      <c r="A27" s="43" t="s">
        <v>45</v>
      </c>
      <c r="B27" s="36" t="s">
        <v>46</v>
      </c>
      <c r="C27" s="43" t="s">
        <v>29</v>
      </c>
      <c r="D27" s="39" t="n">
        <v>1267.2</v>
      </c>
      <c r="E27" s="39" t="n">
        <v>1267.2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f aca="false">SUM(D27:I28)</f>
        <v>2534.4</v>
      </c>
    </row>
    <row r="28" s="40" customFormat="true" ht="43.5" hidden="false" customHeight="true" outlineLevel="0" collapsed="false">
      <c r="A28" s="43"/>
      <c r="B28" s="36"/>
      <c r="C28" s="43"/>
      <c r="D28" s="39"/>
      <c r="E28" s="39"/>
      <c r="F28" s="39"/>
      <c r="G28" s="39"/>
      <c r="H28" s="39"/>
      <c r="I28" s="39"/>
      <c r="J28" s="39"/>
    </row>
    <row r="29" s="40" customFormat="true" ht="129.75" hidden="false" customHeight="true" outlineLevel="0" collapsed="false">
      <c r="A29" s="43" t="s">
        <v>47</v>
      </c>
      <c r="B29" s="36" t="s">
        <v>48</v>
      </c>
      <c r="C29" s="43" t="s">
        <v>49</v>
      </c>
      <c r="D29" s="39" t="n">
        <f aca="false">D32+D31+D30</f>
        <v>0</v>
      </c>
      <c r="E29" s="39" t="n">
        <v>0</v>
      </c>
      <c r="F29" s="39" t="n">
        <f aca="false">F32+F31+F30</f>
        <v>5520</v>
      </c>
      <c r="G29" s="39" t="n">
        <f aca="false">G32+G31+G30</f>
        <v>1920</v>
      </c>
      <c r="H29" s="39" t="n">
        <f aca="false">H32+H31+H30</f>
        <v>1920</v>
      </c>
      <c r="I29" s="39" t="n">
        <f aca="false">I32+I31+I30</f>
        <v>1920</v>
      </c>
      <c r="J29" s="39" t="n">
        <f aca="false">SUM(D29:I29)</f>
        <v>11280</v>
      </c>
    </row>
    <row r="30" s="40" customFormat="true" ht="93" hidden="false" customHeight="true" outlineLevel="0" collapsed="false">
      <c r="A30" s="43" t="s">
        <v>50</v>
      </c>
      <c r="B30" s="36" t="s">
        <v>51</v>
      </c>
      <c r="C30" s="43" t="s">
        <v>49</v>
      </c>
      <c r="D30" s="39" t="n">
        <v>0</v>
      </c>
      <c r="E30" s="39" t="n">
        <v>0</v>
      </c>
      <c r="F30" s="39" t="n">
        <v>3500</v>
      </c>
      <c r="G30" s="39" t="n">
        <v>0</v>
      </c>
      <c r="H30" s="39" t="n">
        <v>0</v>
      </c>
      <c r="I30" s="39" t="n">
        <v>0</v>
      </c>
      <c r="J30" s="39" t="n">
        <f aca="false">SUM(D30:I30)</f>
        <v>3500</v>
      </c>
    </row>
    <row r="31" s="40" customFormat="true" ht="31.5" hidden="false" customHeight="false" outlineLevel="0" collapsed="false">
      <c r="A31" s="51" t="s">
        <v>52</v>
      </c>
      <c r="B31" s="52" t="s">
        <v>53</v>
      </c>
      <c r="C31" s="43" t="s">
        <v>49</v>
      </c>
      <c r="D31" s="53" t="n">
        <v>0</v>
      </c>
      <c r="E31" s="53" t="n">
        <v>0</v>
      </c>
      <c r="F31" s="53" t="n">
        <v>100</v>
      </c>
      <c r="G31" s="53" t="n">
        <v>0</v>
      </c>
      <c r="H31" s="53" t="n">
        <v>0</v>
      </c>
      <c r="I31" s="53" t="n">
        <v>0</v>
      </c>
      <c r="J31" s="39" t="n">
        <f aca="false">SUM(D31:I31)</f>
        <v>100</v>
      </c>
    </row>
    <row r="32" s="40" customFormat="true" ht="31.5" hidden="false" customHeight="false" outlineLevel="0" collapsed="false">
      <c r="A32" s="51" t="s">
        <v>54</v>
      </c>
      <c r="B32" s="52" t="s">
        <v>55</v>
      </c>
      <c r="C32" s="43" t="s">
        <v>49</v>
      </c>
      <c r="D32" s="53" t="n">
        <v>0</v>
      </c>
      <c r="E32" s="53" t="n">
        <v>0</v>
      </c>
      <c r="F32" s="53" t="n">
        <v>1920</v>
      </c>
      <c r="G32" s="53" t="n">
        <v>1920</v>
      </c>
      <c r="H32" s="53" t="n">
        <v>1920</v>
      </c>
      <c r="I32" s="53" t="n">
        <v>1920</v>
      </c>
      <c r="J32" s="39" t="n">
        <f aca="false">SUM(D32:I32)</f>
        <v>7680</v>
      </c>
    </row>
    <row r="33" s="40" customFormat="true" ht="71.25" hidden="false" customHeight="true" outlineLevel="0" collapsed="false">
      <c r="A33" s="51" t="s">
        <v>56</v>
      </c>
      <c r="B33" s="54" t="s">
        <v>57</v>
      </c>
      <c r="C33" s="43" t="s">
        <v>29</v>
      </c>
      <c r="D33" s="53" t="n">
        <v>3620.76</v>
      </c>
      <c r="E33" s="53" t="n">
        <v>3620.76</v>
      </c>
      <c r="F33" s="53" t="n">
        <v>11595</v>
      </c>
      <c r="G33" s="53" t="n">
        <v>11595</v>
      </c>
      <c r="H33" s="53" t="n">
        <v>11595</v>
      </c>
      <c r="I33" s="53" t="n">
        <v>11595</v>
      </c>
      <c r="J33" s="39" t="n">
        <f aca="false">D33+E33+F33+G33+H33+I33</f>
        <v>53621.52</v>
      </c>
    </row>
    <row r="34" s="40" customFormat="true" ht="58.5" hidden="false" customHeight="true" outlineLevel="0" collapsed="false">
      <c r="A34" s="51"/>
      <c r="B34" s="54"/>
      <c r="C34" s="43"/>
      <c r="D34" s="53"/>
      <c r="E34" s="53"/>
      <c r="F34" s="53"/>
      <c r="G34" s="53"/>
      <c r="H34" s="53"/>
      <c r="I34" s="53"/>
      <c r="J34" s="39"/>
    </row>
    <row r="35" s="40" customFormat="true" ht="47.25" hidden="false" customHeight="false" outlineLevel="0" collapsed="false">
      <c r="A35" s="51" t="s">
        <v>58</v>
      </c>
      <c r="B35" s="52" t="s">
        <v>59</v>
      </c>
      <c r="C35" s="43" t="s">
        <v>60</v>
      </c>
      <c r="D35" s="39" t="n">
        <v>0</v>
      </c>
      <c r="E35" s="39" t="n">
        <v>0</v>
      </c>
      <c r="F35" s="39" t="n">
        <v>1150</v>
      </c>
      <c r="G35" s="39" t="n">
        <v>1150</v>
      </c>
      <c r="H35" s="39" t="n">
        <v>1150</v>
      </c>
      <c r="I35" s="39" t="n">
        <v>1150</v>
      </c>
      <c r="J35" s="39" t="n">
        <f aca="false">SUM(D35:I35)</f>
        <v>4600</v>
      </c>
    </row>
    <row r="36" s="40" customFormat="true" ht="94.5" hidden="false" customHeight="false" outlineLevel="0" collapsed="false">
      <c r="A36" s="51" t="s">
        <v>61</v>
      </c>
      <c r="B36" s="52" t="s">
        <v>62</v>
      </c>
      <c r="C36" s="43" t="s">
        <v>63</v>
      </c>
      <c r="D36" s="53" t="n">
        <v>200</v>
      </c>
      <c r="E36" s="53" t="n">
        <v>200</v>
      </c>
      <c r="F36" s="53" t="n">
        <v>560</v>
      </c>
      <c r="G36" s="53" t="n">
        <v>560</v>
      </c>
      <c r="H36" s="53" t="n">
        <v>560</v>
      </c>
      <c r="I36" s="53" t="n">
        <v>560</v>
      </c>
      <c r="J36" s="39" t="n">
        <f aca="false">SUM(D36:I36)</f>
        <v>2640</v>
      </c>
    </row>
    <row r="37" s="40" customFormat="true" ht="31.5" hidden="false" customHeight="false" outlineLevel="0" collapsed="false">
      <c r="A37" s="51" t="s">
        <v>64</v>
      </c>
      <c r="B37" s="52" t="s">
        <v>65</v>
      </c>
      <c r="C37" s="43" t="s">
        <v>29</v>
      </c>
      <c r="D37" s="53" t="n">
        <v>0</v>
      </c>
      <c r="E37" s="53" t="n">
        <v>0</v>
      </c>
      <c r="F37" s="53" t="n">
        <v>550</v>
      </c>
      <c r="G37" s="53" t="n">
        <v>550</v>
      </c>
      <c r="H37" s="53" t="n">
        <v>550</v>
      </c>
      <c r="I37" s="53" t="n">
        <v>550</v>
      </c>
      <c r="J37" s="39" t="n">
        <f aca="false">SUM(D37:I37)</f>
        <v>2200</v>
      </c>
    </row>
    <row r="38" s="40" customFormat="true" ht="78.75" hidden="false" customHeight="true" outlineLevel="0" collapsed="false">
      <c r="A38" s="55" t="s">
        <v>66</v>
      </c>
      <c r="B38" s="55" t="s">
        <v>67</v>
      </c>
      <c r="C38" s="56" t="s">
        <v>29</v>
      </c>
      <c r="D38" s="53" t="n">
        <v>0</v>
      </c>
      <c r="E38" s="53" t="n">
        <v>0</v>
      </c>
      <c r="F38" s="53" t="n">
        <v>0</v>
      </c>
      <c r="G38" s="53" t="n">
        <v>0</v>
      </c>
      <c r="H38" s="53" t="n">
        <v>0</v>
      </c>
      <c r="I38" s="53" t="n">
        <v>0</v>
      </c>
      <c r="J38" s="39" t="n">
        <f aca="false">SUM(D38:I38)</f>
        <v>0</v>
      </c>
    </row>
    <row r="39" s="29" customFormat="true" ht="63" hidden="false" customHeight="false" outlineLevel="0" collapsed="false">
      <c r="A39" s="47" t="s">
        <v>68</v>
      </c>
      <c r="B39" s="48" t="s">
        <v>69</v>
      </c>
      <c r="C39" s="47" t="s">
        <v>32</v>
      </c>
      <c r="D39" s="57" t="n">
        <f aca="false">D40+D44+D45+D46+D50</f>
        <v>689.2</v>
      </c>
      <c r="E39" s="57" t="n">
        <f aca="false">E40+E44+E45+E46+E50</f>
        <v>689.2</v>
      </c>
      <c r="F39" s="57" t="n">
        <f aca="false">F40+F44+F45+F46+F50</f>
        <v>1790</v>
      </c>
      <c r="G39" s="57" t="n">
        <f aca="false">G40+G44+G45+G46+G50</f>
        <v>1791</v>
      </c>
      <c r="H39" s="57" t="n">
        <f aca="false">H40+H44+H45+H46+H50</f>
        <v>1792</v>
      </c>
      <c r="I39" s="57" t="n">
        <f aca="false">I40+I44+I45+I46+I50</f>
        <v>1792</v>
      </c>
      <c r="J39" s="49" t="n">
        <f aca="false">SUM(D39:I39)</f>
        <v>8543.4</v>
      </c>
    </row>
    <row r="40" s="40" customFormat="true" ht="91.5" hidden="false" customHeight="true" outlineLevel="0" collapsed="false">
      <c r="A40" s="51" t="s">
        <v>70</v>
      </c>
      <c r="B40" s="52" t="s">
        <v>71</v>
      </c>
      <c r="C40" s="43" t="s">
        <v>32</v>
      </c>
      <c r="D40" s="39" t="n">
        <f aca="false">D41+D42+D43</f>
        <v>250</v>
      </c>
      <c r="E40" s="39" t="n">
        <f aca="false">E41+E42+E43</f>
        <v>250</v>
      </c>
      <c r="F40" s="39" t="n">
        <f aca="false">F41+F42+F43</f>
        <v>300</v>
      </c>
      <c r="G40" s="39" t="n">
        <f aca="false">G41+G42+G43</f>
        <v>300</v>
      </c>
      <c r="H40" s="39" t="n">
        <f aca="false">H41+H42+H43</f>
        <v>300</v>
      </c>
      <c r="I40" s="39" t="n">
        <f aca="false">I41+I42+I43</f>
        <v>300</v>
      </c>
      <c r="J40" s="39" t="n">
        <f aca="false">SUM(D40:I40)</f>
        <v>1700</v>
      </c>
    </row>
    <row r="41" s="40" customFormat="true" ht="20.25" hidden="false" customHeight="true" outlineLevel="0" collapsed="false">
      <c r="A41" s="51"/>
      <c r="B41" s="52"/>
      <c r="C41" s="37" t="s">
        <v>27</v>
      </c>
      <c r="D41" s="39" t="n">
        <v>96</v>
      </c>
      <c r="E41" s="39" t="n">
        <v>96</v>
      </c>
      <c r="F41" s="39" t="n">
        <v>20</v>
      </c>
      <c r="G41" s="39" t="n">
        <v>20</v>
      </c>
      <c r="H41" s="39" t="n">
        <v>20</v>
      </c>
      <c r="I41" s="39" t="n">
        <v>20</v>
      </c>
      <c r="J41" s="39" t="n">
        <f aca="false">SUM(D41:I41)</f>
        <v>272</v>
      </c>
    </row>
    <row r="42" s="40" customFormat="true" ht="21" hidden="false" customHeight="true" outlineLevel="0" collapsed="false">
      <c r="A42" s="51"/>
      <c r="B42" s="52"/>
      <c r="C42" s="43" t="s">
        <v>28</v>
      </c>
      <c r="D42" s="39" t="n">
        <v>0</v>
      </c>
      <c r="E42" s="39" t="n">
        <v>0</v>
      </c>
      <c r="F42" s="39" t="n">
        <v>130</v>
      </c>
      <c r="G42" s="39" t="n">
        <v>130</v>
      </c>
      <c r="H42" s="39" t="n">
        <v>130</v>
      </c>
      <c r="I42" s="39" t="n">
        <v>130</v>
      </c>
      <c r="J42" s="39" t="n">
        <f aca="false">SUM(D42:I42)</f>
        <v>520</v>
      </c>
    </row>
    <row r="43" s="40" customFormat="true" ht="31.5" hidden="false" customHeight="false" outlineLevel="0" collapsed="false">
      <c r="A43" s="51"/>
      <c r="B43" s="52"/>
      <c r="C43" s="43" t="s">
        <v>29</v>
      </c>
      <c r="D43" s="39" t="n">
        <v>154</v>
      </c>
      <c r="E43" s="39" t="n">
        <v>154</v>
      </c>
      <c r="F43" s="39" t="n">
        <v>150</v>
      </c>
      <c r="G43" s="39" t="n">
        <v>150</v>
      </c>
      <c r="H43" s="39" t="n">
        <v>150</v>
      </c>
      <c r="I43" s="39" t="n">
        <v>150</v>
      </c>
      <c r="J43" s="39" t="n">
        <f aca="false">SUM(D43:I43)</f>
        <v>908</v>
      </c>
    </row>
    <row r="44" s="40" customFormat="true" ht="47.25" hidden="false" customHeight="false" outlineLevel="0" collapsed="false">
      <c r="A44" s="51" t="s">
        <v>72</v>
      </c>
      <c r="B44" s="52" t="s">
        <v>73</v>
      </c>
      <c r="C44" s="43" t="s">
        <v>29</v>
      </c>
      <c r="D44" s="53" t="n">
        <v>0</v>
      </c>
      <c r="E44" s="53" t="n">
        <v>0</v>
      </c>
      <c r="F44" s="53" t="n">
        <v>400</v>
      </c>
      <c r="G44" s="53" t="n">
        <v>400</v>
      </c>
      <c r="H44" s="53" t="n">
        <v>400</v>
      </c>
      <c r="I44" s="53" t="n">
        <v>400</v>
      </c>
      <c r="J44" s="39" t="n">
        <f aca="false">SUM(D44:I44)</f>
        <v>1600</v>
      </c>
    </row>
    <row r="45" s="40" customFormat="true" ht="39.75" hidden="false" customHeight="true" outlineLevel="0" collapsed="false">
      <c r="A45" s="51" t="s">
        <v>74</v>
      </c>
      <c r="B45" s="52" t="s">
        <v>75</v>
      </c>
      <c r="C45" s="37" t="s">
        <v>27</v>
      </c>
      <c r="D45" s="53" t="n">
        <v>100</v>
      </c>
      <c r="E45" s="53" t="n">
        <v>100</v>
      </c>
      <c r="F45" s="53" t="n">
        <v>820</v>
      </c>
      <c r="G45" s="53" t="n">
        <v>821</v>
      </c>
      <c r="H45" s="53" t="n">
        <v>822</v>
      </c>
      <c r="I45" s="53" t="n">
        <v>822</v>
      </c>
      <c r="J45" s="39" t="n">
        <f aca="false">SUM(D45:I45)</f>
        <v>3485</v>
      </c>
    </row>
    <row r="46" s="40" customFormat="true" ht="30.75" hidden="false" customHeight="true" outlineLevel="0" collapsed="false">
      <c r="A46" s="51" t="s">
        <v>76</v>
      </c>
      <c r="B46" s="52" t="s">
        <v>77</v>
      </c>
      <c r="C46" s="43" t="s">
        <v>78</v>
      </c>
      <c r="D46" s="39" t="n">
        <f aca="false">D47+D48</f>
        <v>60</v>
      </c>
      <c r="E46" s="39" t="n">
        <f aca="false">E47+E48</f>
        <v>60</v>
      </c>
      <c r="F46" s="39" t="n">
        <f aca="false">F47+F48</f>
        <v>270</v>
      </c>
      <c r="G46" s="39" t="n">
        <f aca="false">G47+G48</f>
        <v>270</v>
      </c>
      <c r="H46" s="39" t="n">
        <f aca="false">H47+H48</f>
        <v>270</v>
      </c>
      <c r="I46" s="39" t="n">
        <f aca="false">I47+I48</f>
        <v>270</v>
      </c>
      <c r="J46" s="39" t="n">
        <f aca="false">SUM(D46:I46)</f>
        <v>1200</v>
      </c>
    </row>
    <row r="47" s="40" customFormat="true" ht="31.5" hidden="false" customHeight="false" outlineLevel="0" collapsed="false">
      <c r="A47" s="51" t="s">
        <v>79</v>
      </c>
      <c r="B47" s="54" t="s">
        <v>80</v>
      </c>
      <c r="C47" s="43" t="s">
        <v>78</v>
      </c>
      <c r="D47" s="53" t="n">
        <v>0</v>
      </c>
      <c r="E47" s="53" t="n">
        <v>0</v>
      </c>
      <c r="F47" s="53" t="n">
        <v>200</v>
      </c>
      <c r="G47" s="53" t="n">
        <v>200</v>
      </c>
      <c r="H47" s="53" t="n">
        <v>200</v>
      </c>
      <c r="I47" s="53" t="n">
        <v>200</v>
      </c>
      <c r="J47" s="39" t="n">
        <f aca="false">SUM(D47:I47)</f>
        <v>800</v>
      </c>
    </row>
    <row r="48" s="40" customFormat="true" ht="36.75" hidden="false" customHeight="true" outlineLevel="0" collapsed="false">
      <c r="A48" s="51" t="s">
        <v>81</v>
      </c>
      <c r="B48" s="54" t="s">
        <v>82</v>
      </c>
      <c r="C48" s="43" t="s">
        <v>78</v>
      </c>
      <c r="D48" s="53" t="n">
        <v>60</v>
      </c>
      <c r="E48" s="53" t="n">
        <v>60</v>
      </c>
      <c r="F48" s="53" t="n">
        <v>70</v>
      </c>
      <c r="G48" s="53" t="n">
        <v>70</v>
      </c>
      <c r="H48" s="53" t="n">
        <v>70</v>
      </c>
      <c r="I48" s="53" t="n">
        <v>70</v>
      </c>
      <c r="J48" s="39" t="n">
        <f aca="false">SUM(D48:I48)</f>
        <v>400</v>
      </c>
    </row>
    <row r="49" s="40" customFormat="true" ht="47.25" hidden="false" customHeight="false" outlineLevel="0" collapsed="false">
      <c r="A49" s="58" t="s">
        <v>83</v>
      </c>
      <c r="B49" s="52" t="s">
        <v>84</v>
      </c>
      <c r="C49" s="43" t="s">
        <v>85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39" t="n">
        <f aca="false">SUM(D49:I49)</f>
        <v>0</v>
      </c>
    </row>
    <row r="50" s="40" customFormat="true" ht="47.25" hidden="false" customHeight="false" outlineLevel="0" collapsed="false">
      <c r="A50" s="43" t="s">
        <v>86</v>
      </c>
      <c r="B50" s="59" t="s">
        <v>87</v>
      </c>
      <c r="C50" s="43" t="s">
        <v>85</v>
      </c>
      <c r="D50" s="39" t="n">
        <v>279.2</v>
      </c>
      <c r="E50" s="39" t="n">
        <v>279.2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f aca="false">SUM(D50:I50)</f>
        <v>558.4</v>
      </c>
    </row>
    <row r="51" s="29" customFormat="true" ht="78.75" hidden="false" customHeight="false" outlineLevel="0" collapsed="false">
      <c r="A51" s="47" t="s">
        <v>88</v>
      </c>
      <c r="B51" s="60" t="s">
        <v>89</v>
      </c>
      <c r="C51" s="47" t="s">
        <v>90</v>
      </c>
      <c r="D51" s="57" t="n">
        <f aca="false">D52+D53+D54+D55+D57+D56</f>
        <v>430</v>
      </c>
      <c r="E51" s="57" t="n">
        <f aca="false">E52+E53+E54+E55+E57+E56</f>
        <v>430</v>
      </c>
      <c r="F51" s="57" t="n">
        <f aca="false">F52+F53+F54+F55+F57+F56</f>
        <v>4400</v>
      </c>
      <c r="G51" s="57" t="n">
        <f aca="false">G52+G53+G54+G55+G57+G56</f>
        <v>4400</v>
      </c>
      <c r="H51" s="57" t="n">
        <f aca="false">H52+H53+H54+H55+H57+H56</f>
        <v>4400</v>
      </c>
      <c r="I51" s="57" t="n">
        <f aca="false">I52+I53+I54+I55+I57+I56</f>
        <v>4400</v>
      </c>
      <c r="J51" s="49" t="n">
        <f aca="false">SUM(D51:I51)</f>
        <v>18460</v>
      </c>
    </row>
    <row r="52" s="40" customFormat="true" ht="136.5" hidden="false" customHeight="true" outlineLevel="0" collapsed="false">
      <c r="A52" s="53" t="s">
        <v>91</v>
      </c>
      <c r="B52" s="54" t="s">
        <v>92</v>
      </c>
      <c r="C52" s="37" t="s">
        <v>27</v>
      </c>
      <c r="D52" s="53" t="n">
        <v>30</v>
      </c>
      <c r="E52" s="53" t="n">
        <v>30</v>
      </c>
      <c r="F52" s="53" t="n">
        <v>300</v>
      </c>
      <c r="G52" s="53" t="n">
        <v>300</v>
      </c>
      <c r="H52" s="53" t="n">
        <v>300</v>
      </c>
      <c r="I52" s="53" t="n">
        <v>300</v>
      </c>
      <c r="J52" s="39" t="n">
        <f aca="false">SUM(D52:I52)</f>
        <v>1260</v>
      </c>
    </row>
    <row r="53" s="40" customFormat="true" ht="47.25" hidden="false" customHeight="false" outlineLevel="0" collapsed="false">
      <c r="A53" s="53" t="s">
        <v>93</v>
      </c>
      <c r="B53" s="54" t="s">
        <v>94</v>
      </c>
      <c r="C53" s="43" t="s">
        <v>29</v>
      </c>
      <c r="D53" s="53" t="n">
        <v>0</v>
      </c>
      <c r="E53" s="53" t="n">
        <v>0</v>
      </c>
      <c r="F53" s="53" t="n">
        <v>3000</v>
      </c>
      <c r="G53" s="53" t="n">
        <v>3000</v>
      </c>
      <c r="H53" s="53" t="n">
        <v>3000</v>
      </c>
      <c r="I53" s="53" t="n">
        <v>3000</v>
      </c>
      <c r="J53" s="39" t="n">
        <f aca="false">SUM(D53:I53)</f>
        <v>12000</v>
      </c>
    </row>
    <row r="54" s="40" customFormat="true" ht="47.25" hidden="false" customHeight="true" outlineLevel="0" collapsed="false">
      <c r="A54" s="61" t="s">
        <v>95</v>
      </c>
      <c r="B54" s="54" t="s">
        <v>96</v>
      </c>
      <c r="C54" s="37" t="s">
        <v>27</v>
      </c>
      <c r="D54" s="39" t="n">
        <v>0</v>
      </c>
      <c r="E54" s="39" t="n">
        <v>0</v>
      </c>
      <c r="F54" s="39" t="n">
        <v>25</v>
      </c>
      <c r="G54" s="39" t="n">
        <v>25</v>
      </c>
      <c r="H54" s="39" t="n">
        <v>25</v>
      </c>
      <c r="I54" s="39" t="n">
        <v>25</v>
      </c>
      <c r="J54" s="39" t="n">
        <f aca="false">SUM(D54:I54)</f>
        <v>100</v>
      </c>
    </row>
    <row r="55" s="40" customFormat="true" ht="15.75" hidden="false" customHeight="false" outlineLevel="0" collapsed="false">
      <c r="A55" s="61"/>
      <c r="B55" s="54"/>
      <c r="C55" s="43" t="s">
        <v>28</v>
      </c>
      <c r="D55" s="39" t="n">
        <v>0</v>
      </c>
      <c r="E55" s="39" t="n">
        <v>0</v>
      </c>
      <c r="F55" s="39" t="n">
        <v>25</v>
      </c>
      <c r="G55" s="39" t="n">
        <v>25</v>
      </c>
      <c r="H55" s="39" t="n">
        <v>25</v>
      </c>
      <c r="I55" s="39" t="n">
        <v>25</v>
      </c>
      <c r="J55" s="39" t="n">
        <f aca="false">SUM(D55:I55)</f>
        <v>100</v>
      </c>
    </row>
    <row r="56" s="40" customFormat="true" ht="15.75" hidden="false" customHeight="true" outlineLevel="0" collapsed="false">
      <c r="A56" s="61"/>
      <c r="B56" s="54"/>
      <c r="C56" s="43" t="s">
        <v>29</v>
      </c>
      <c r="D56" s="39" t="n">
        <v>400</v>
      </c>
      <c r="E56" s="39" t="n">
        <v>400</v>
      </c>
      <c r="F56" s="39" t="n">
        <v>1050</v>
      </c>
      <c r="G56" s="39" t="n">
        <v>1050</v>
      </c>
      <c r="H56" s="39" t="n">
        <v>1050</v>
      </c>
      <c r="I56" s="39" t="n">
        <v>1050</v>
      </c>
      <c r="J56" s="39" t="n">
        <f aca="false">D56+E56+F56+G56+H56+I56</f>
        <v>5000</v>
      </c>
    </row>
    <row r="57" s="40" customFormat="true" ht="15.75" hidden="false" customHeight="false" outlineLevel="0" collapsed="false">
      <c r="A57" s="61"/>
      <c r="B57" s="54"/>
      <c r="C57" s="43"/>
      <c r="D57" s="39"/>
      <c r="E57" s="39"/>
      <c r="F57" s="39"/>
      <c r="G57" s="39"/>
      <c r="H57" s="39"/>
      <c r="I57" s="39"/>
      <c r="J57" s="39"/>
    </row>
    <row r="58" s="40" customFormat="true" ht="15.75" hidden="false" customHeight="false" outlineLevel="0" collapsed="false">
      <c r="A58" s="61"/>
      <c r="B58" s="54"/>
      <c r="C58" s="43"/>
      <c r="D58" s="39"/>
      <c r="E58" s="39"/>
      <c r="F58" s="39"/>
      <c r="G58" s="39"/>
      <c r="H58" s="39"/>
      <c r="I58" s="39"/>
      <c r="J58" s="39"/>
    </row>
    <row r="59" s="29" customFormat="true" ht="47.25" hidden="false" customHeight="false" outlineLevel="0" collapsed="false">
      <c r="A59" s="47" t="s">
        <v>97</v>
      </c>
      <c r="B59" s="60" t="s">
        <v>98</v>
      </c>
      <c r="C59" s="47" t="s">
        <v>35</v>
      </c>
      <c r="D59" s="49" t="n">
        <f aca="false">D60+D61</f>
        <v>110</v>
      </c>
      <c r="E59" s="49" t="n">
        <f aca="false">E60+E61</f>
        <v>110</v>
      </c>
      <c r="F59" s="49" t="n">
        <f aca="false">F60+F61</f>
        <v>700</v>
      </c>
      <c r="G59" s="49" t="n">
        <f aca="false">G60+G61</f>
        <v>700</v>
      </c>
      <c r="H59" s="49" t="n">
        <f aca="false">H60+H61</f>
        <v>700</v>
      </c>
      <c r="I59" s="49" t="n">
        <f aca="false">I60+I61</f>
        <v>700</v>
      </c>
      <c r="J59" s="49" t="n">
        <f aca="false">SUM(D59:I59)</f>
        <v>3020</v>
      </c>
    </row>
    <row r="60" s="40" customFormat="true" ht="78.75" hidden="false" customHeight="false" outlineLevel="0" collapsed="false">
      <c r="A60" s="53" t="s">
        <v>99</v>
      </c>
      <c r="B60" s="54" t="s">
        <v>100</v>
      </c>
      <c r="C60" s="43" t="s">
        <v>35</v>
      </c>
      <c r="D60" s="53" t="n">
        <v>100</v>
      </c>
      <c r="E60" s="53" t="n">
        <v>100</v>
      </c>
      <c r="F60" s="53" t="n">
        <v>500</v>
      </c>
      <c r="G60" s="53" t="n">
        <v>500</v>
      </c>
      <c r="H60" s="53" t="n">
        <v>500</v>
      </c>
      <c r="I60" s="53" t="n">
        <v>500</v>
      </c>
      <c r="J60" s="39" t="n">
        <f aca="false">SUM(D60:I60)</f>
        <v>2200</v>
      </c>
    </row>
    <row r="61" s="40" customFormat="true" ht="47.25" hidden="false" customHeight="false" outlineLevel="0" collapsed="false">
      <c r="A61" s="53" t="s">
        <v>101</v>
      </c>
      <c r="B61" s="54" t="s">
        <v>102</v>
      </c>
      <c r="C61" s="43" t="s">
        <v>27</v>
      </c>
      <c r="D61" s="53" t="n">
        <v>10</v>
      </c>
      <c r="E61" s="53" t="n">
        <v>10</v>
      </c>
      <c r="F61" s="53" t="n">
        <v>200</v>
      </c>
      <c r="G61" s="53" t="n">
        <v>200</v>
      </c>
      <c r="H61" s="53" t="n">
        <v>200</v>
      </c>
      <c r="I61" s="53" t="n">
        <v>200</v>
      </c>
      <c r="J61" s="39" t="n">
        <f aca="false">SUM(D61:I61)</f>
        <v>820</v>
      </c>
    </row>
    <row r="62" s="29" customFormat="true" ht="63" hidden="false" customHeight="false" outlineLevel="0" collapsed="false">
      <c r="A62" s="47" t="s">
        <v>103</v>
      </c>
      <c r="B62" s="60" t="s">
        <v>104</v>
      </c>
      <c r="C62" s="47" t="s">
        <v>32</v>
      </c>
      <c r="D62" s="49" t="n">
        <f aca="false">D63+D66+D67+D68+D69+D70+D71+D73+D74</f>
        <v>3141.4</v>
      </c>
      <c r="E62" s="49" t="n">
        <f aca="false">E63+E66+E67+E68+E69+E70+E71+E73+E74</f>
        <v>3141.4</v>
      </c>
      <c r="F62" s="49" t="n">
        <f aca="false">F63+F66+F67+F68+F69+F70+F71+F73+F74</f>
        <v>22700</v>
      </c>
      <c r="G62" s="49" t="n">
        <f aca="false">G63+G66+G67+G68+G69+G70+G71+G73+G74</f>
        <v>22700</v>
      </c>
      <c r="H62" s="49" t="n">
        <f aca="false">H63+H66+H67+H68+H69+H70+H71+H73+H74</f>
        <v>22700</v>
      </c>
      <c r="I62" s="49" t="n">
        <f aca="false">I63+I66+I67+I68+I69+I70+I71+I73+I74</f>
        <v>22700</v>
      </c>
      <c r="J62" s="49" t="n">
        <f aca="false">SUM(D62:I62)</f>
        <v>97082.8</v>
      </c>
    </row>
    <row r="63" s="40" customFormat="true" ht="94.5" hidden="false" customHeight="false" outlineLevel="0" collapsed="false">
      <c r="A63" s="53" t="s">
        <v>105</v>
      </c>
      <c r="B63" s="54" t="s">
        <v>106</v>
      </c>
      <c r="C63" s="43" t="s">
        <v>107</v>
      </c>
      <c r="D63" s="53" t="n">
        <f aca="false">D64+D65</f>
        <v>1400</v>
      </c>
      <c r="E63" s="53" t="n">
        <f aca="false">E64+E65</f>
        <v>1400</v>
      </c>
      <c r="F63" s="53" t="n">
        <f aca="false">F64+F65</f>
        <v>20000</v>
      </c>
      <c r="G63" s="53" t="n">
        <f aca="false">G64+G65</f>
        <v>20000</v>
      </c>
      <c r="H63" s="53" t="n">
        <f aca="false">H64+H65</f>
        <v>20000</v>
      </c>
      <c r="I63" s="53" t="n">
        <f aca="false">I64+I65</f>
        <v>20000</v>
      </c>
      <c r="J63" s="39" t="n">
        <f aca="false">SUM(D63:I63)</f>
        <v>82800</v>
      </c>
    </row>
    <row r="64" s="40" customFormat="true" ht="45.75" hidden="false" customHeight="true" outlineLevel="0" collapsed="false">
      <c r="A64" s="53"/>
      <c r="B64" s="54"/>
      <c r="C64" s="43" t="s">
        <v>85</v>
      </c>
      <c r="D64" s="53" t="n">
        <v>300</v>
      </c>
      <c r="E64" s="53" t="n">
        <v>300</v>
      </c>
      <c r="F64" s="53" t="n">
        <v>10000</v>
      </c>
      <c r="G64" s="53" t="n">
        <v>10000</v>
      </c>
      <c r="H64" s="53" t="n">
        <v>10000</v>
      </c>
      <c r="I64" s="53" t="n">
        <v>10000</v>
      </c>
      <c r="J64" s="39" t="n">
        <f aca="false">SUM(D64:I64)</f>
        <v>40600</v>
      </c>
    </row>
    <row r="65" s="40" customFormat="true" ht="37.5" hidden="false" customHeight="true" outlineLevel="0" collapsed="false">
      <c r="A65" s="53"/>
      <c r="B65" s="54"/>
      <c r="C65" s="43" t="s">
        <v>108</v>
      </c>
      <c r="D65" s="53" t="n">
        <v>1100</v>
      </c>
      <c r="E65" s="53" t="n">
        <v>1100</v>
      </c>
      <c r="F65" s="53" t="n">
        <v>10000</v>
      </c>
      <c r="G65" s="53" t="n">
        <v>10000</v>
      </c>
      <c r="H65" s="53" t="n">
        <v>10000</v>
      </c>
      <c r="I65" s="53" t="n">
        <v>10000</v>
      </c>
      <c r="J65" s="39" t="n">
        <f aca="false">SUM(D65:I65)</f>
        <v>42200</v>
      </c>
    </row>
    <row r="66" s="40" customFormat="true" ht="60" hidden="false" customHeight="true" outlineLevel="0" collapsed="false">
      <c r="A66" s="53" t="s">
        <v>109</v>
      </c>
      <c r="B66" s="54" t="s">
        <v>110</v>
      </c>
      <c r="C66" s="43" t="s">
        <v>29</v>
      </c>
      <c r="D66" s="53" t="n">
        <v>0</v>
      </c>
      <c r="E66" s="53" t="n">
        <v>0</v>
      </c>
      <c r="F66" s="53" t="n">
        <v>2000</v>
      </c>
      <c r="G66" s="53" t="n">
        <v>2000</v>
      </c>
      <c r="H66" s="53" t="n">
        <v>2000</v>
      </c>
      <c r="I66" s="53" t="n">
        <v>2000</v>
      </c>
      <c r="J66" s="39" t="n">
        <f aca="false">SUM(D66:I66)</f>
        <v>8000</v>
      </c>
    </row>
    <row r="67" s="40" customFormat="true" ht="91.5" hidden="false" customHeight="true" outlineLevel="0" collapsed="false">
      <c r="A67" s="53" t="s">
        <v>111</v>
      </c>
      <c r="B67" s="54" t="s">
        <v>112</v>
      </c>
      <c r="C67" s="43" t="s">
        <v>85</v>
      </c>
      <c r="D67" s="53" t="n">
        <v>0</v>
      </c>
      <c r="E67" s="53" t="n">
        <v>0</v>
      </c>
      <c r="F67" s="53" t="n">
        <v>400</v>
      </c>
      <c r="G67" s="53" t="n">
        <v>400</v>
      </c>
      <c r="H67" s="53" t="n">
        <v>400</v>
      </c>
      <c r="I67" s="53" t="n">
        <v>400</v>
      </c>
      <c r="J67" s="39" t="n">
        <f aca="false">SUM(D67:I67)</f>
        <v>1600</v>
      </c>
    </row>
    <row r="68" s="40" customFormat="true" ht="133.5" hidden="false" customHeight="true" outlineLevel="0" collapsed="false">
      <c r="A68" s="39" t="s">
        <v>113</v>
      </c>
      <c r="B68" s="54" t="s">
        <v>114</v>
      </c>
      <c r="C68" s="43" t="s">
        <v>29</v>
      </c>
      <c r="D68" s="53" t="n">
        <v>500</v>
      </c>
      <c r="E68" s="53" t="n">
        <v>500</v>
      </c>
      <c r="F68" s="53" t="n">
        <v>0</v>
      </c>
      <c r="G68" s="53" t="n">
        <v>0</v>
      </c>
      <c r="H68" s="53" t="n">
        <v>0</v>
      </c>
      <c r="I68" s="53" t="n">
        <v>0</v>
      </c>
      <c r="J68" s="39" t="n">
        <f aca="false">SUM(D68:I68)</f>
        <v>1000</v>
      </c>
    </row>
    <row r="69" s="40" customFormat="true" ht="91.5" hidden="false" customHeight="true" outlineLevel="0" collapsed="false">
      <c r="A69" s="53" t="s">
        <v>115</v>
      </c>
      <c r="B69" s="54" t="s">
        <v>116</v>
      </c>
      <c r="C69" s="43" t="s">
        <v>29</v>
      </c>
      <c r="D69" s="53" t="n">
        <v>0</v>
      </c>
      <c r="E69" s="53" t="n">
        <v>0</v>
      </c>
      <c r="F69" s="53" t="n">
        <v>200</v>
      </c>
      <c r="G69" s="53" t="n">
        <v>200</v>
      </c>
      <c r="H69" s="53" t="n">
        <v>200</v>
      </c>
      <c r="I69" s="53" t="n">
        <v>200</v>
      </c>
      <c r="J69" s="39" t="n">
        <f aca="false">SUM(D69:I69)</f>
        <v>800</v>
      </c>
    </row>
    <row r="70" s="40" customFormat="true" ht="37.5" hidden="false" customHeight="true" outlineLevel="0" collapsed="false">
      <c r="A70" s="53" t="s">
        <v>117</v>
      </c>
      <c r="B70" s="54" t="s">
        <v>118</v>
      </c>
      <c r="C70" s="43" t="s">
        <v>29</v>
      </c>
      <c r="D70" s="53" t="n">
        <v>0</v>
      </c>
      <c r="E70" s="53" t="n">
        <v>0</v>
      </c>
      <c r="F70" s="53" t="n">
        <v>100</v>
      </c>
      <c r="G70" s="53" t="n">
        <v>100</v>
      </c>
      <c r="H70" s="53" t="n">
        <v>100</v>
      </c>
      <c r="I70" s="53" t="n">
        <v>100</v>
      </c>
      <c r="J70" s="39" t="n">
        <f aca="false">SUM(D70:I70)</f>
        <v>400</v>
      </c>
    </row>
    <row r="71" s="40" customFormat="true" ht="57" hidden="false" customHeight="true" outlineLevel="0" collapsed="false">
      <c r="A71" s="53" t="s">
        <v>119</v>
      </c>
      <c r="B71" s="54" t="s">
        <v>120</v>
      </c>
      <c r="C71" s="43" t="s">
        <v>29</v>
      </c>
      <c r="D71" s="53" t="n">
        <v>100</v>
      </c>
      <c r="E71" s="53" t="n">
        <v>100</v>
      </c>
      <c r="F71" s="53" t="n">
        <v>0</v>
      </c>
      <c r="G71" s="53" t="n">
        <v>0</v>
      </c>
      <c r="H71" s="53" t="n">
        <v>0</v>
      </c>
      <c r="I71" s="53" t="n">
        <v>0</v>
      </c>
      <c r="J71" s="39" t="n">
        <f aca="false">SUM(D71:I71)</f>
        <v>200</v>
      </c>
    </row>
    <row r="72" s="40" customFormat="true" ht="63" hidden="true" customHeight="false" outlineLevel="0" collapsed="false">
      <c r="A72" s="53" t="s">
        <v>121</v>
      </c>
      <c r="B72" s="54" t="s">
        <v>122</v>
      </c>
      <c r="C72" s="43" t="s">
        <v>29</v>
      </c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39" t="n">
        <f aca="false">SUM(D72:I72)</f>
        <v>0</v>
      </c>
    </row>
    <row r="73" s="40" customFormat="true" ht="45.75" hidden="false" customHeight="true" outlineLevel="0" collapsed="false">
      <c r="A73" s="53" t="s">
        <v>123</v>
      </c>
      <c r="B73" s="54" t="s">
        <v>124</v>
      </c>
      <c r="C73" s="43" t="s">
        <v>29</v>
      </c>
      <c r="D73" s="53" t="n">
        <v>1141.4</v>
      </c>
      <c r="E73" s="53" t="n">
        <v>1141.4</v>
      </c>
      <c r="F73" s="53" t="n">
        <v>0</v>
      </c>
      <c r="G73" s="53" t="n">
        <v>0</v>
      </c>
      <c r="H73" s="53" t="n">
        <v>0</v>
      </c>
      <c r="I73" s="53" t="n">
        <v>0</v>
      </c>
      <c r="J73" s="39" t="n">
        <f aca="false">SUM(D73:I74)</f>
        <v>2282.8</v>
      </c>
    </row>
    <row r="74" s="40" customFormat="true" ht="40.5" hidden="false" customHeight="true" outlineLevel="0" collapsed="false">
      <c r="A74" s="53"/>
      <c r="B74" s="54"/>
      <c r="C74" s="43"/>
      <c r="D74" s="53"/>
      <c r="E74" s="53"/>
      <c r="F74" s="53"/>
      <c r="G74" s="53"/>
      <c r="H74" s="53"/>
      <c r="I74" s="53"/>
      <c r="J74" s="39"/>
    </row>
    <row r="75" s="34" customFormat="true" ht="79.5" hidden="false" customHeight="true" outlineLevel="0" collapsed="false">
      <c r="A75" s="30" t="s">
        <v>125</v>
      </c>
      <c r="B75" s="62" t="s">
        <v>126</v>
      </c>
      <c r="C75" s="41" t="s">
        <v>32</v>
      </c>
      <c r="D75" s="33" t="n">
        <f aca="false">D76</f>
        <v>2558.43</v>
      </c>
      <c r="E75" s="33" t="n">
        <f aca="false">E76</f>
        <v>2558.43</v>
      </c>
      <c r="F75" s="33" t="n">
        <f aca="false">F76</f>
        <v>2800</v>
      </c>
      <c r="G75" s="33" t="n">
        <f aca="false">G76</f>
        <v>2800</v>
      </c>
      <c r="H75" s="33" t="n">
        <f aca="false">H76</f>
        <v>2800</v>
      </c>
      <c r="I75" s="33" t="n">
        <f aca="false">I76</f>
        <v>2800</v>
      </c>
      <c r="J75" s="63" t="n">
        <f aca="false">SUM(D75:I75)</f>
        <v>16316.86</v>
      </c>
    </row>
    <row r="76" s="40" customFormat="true" ht="84" hidden="false" customHeight="true" outlineLevel="0" collapsed="false">
      <c r="A76" s="64" t="s">
        <v>127</v>
      </c>
      <c r="B76" s="36" t="s">
        <v>128</v>
      </c>
      <c r="C76" s="43" t="s">
        <v>107</v>
      </c>
      <c r="D76" s="38" t="n">
        <f aca="false">D77+D78+D79+D80+D81+D82</f>
        <v>2558.43</v>
      </c>
      <c r="E76" s="38" t="n">
        <f aca="false">E77+E78+E79+E80+E81+E82</f>
        <v>2558.43</v>
      </c>
      <c r="F76" s="38" t="n">
        <f aca="false">F77+F78+F79+F80+F81+F82</f>
        <v>2800</v>
      </c>
      <c r="G76" s="38" t="n">
        <f aca="false">G77+G78+G79+G80+G81+G82</f>
        <v>2800</v>
      </c>
      <c r="H76" s="38" t="n">
        <f aca="false">H77+H78+H79+H80+H81+H82</f>
        <v>2800</v>
      </c>
      <c r="I76" s="38" t="n">
        <f aca="false">I77+I78+I79+I80+I81+I82</f>
        <v>2800</v>
      </c>
      <c r="J76" s="39" t="n">
        <f aca="false">SUM(D76:I76)</f>
        <v>16316.86</v>
      </c>
    </row>
    <row r="77" s="40" customFormat="true" ht="39" hidden="false" customHeight="true" outlineLevel="0" collapsed="false">
      <c r="A77" s="43" t="s">
        <v>129</v>
      </c>
      <c r="B77" s="36" t="s">
        <v>130</v>
      </c>
      <c r="C77" s="43" t="s">
        <v>29</v>
      </c>
      <c r="D77" s="39" t="n">
        <v>100</v>
      </c>
      <c r="E77" s="38" t="n">
        <v>100</v>
      </c>
      <c r="F77" s="38" t="n">
        <v>600</v>
      </c>
      <c r="G77" s="38" t="n">
        <v>600</v>
      </c>
      <c r="H77" s="38" t="n">
        <v>600</v>
      </c>
      <c r="I77" s="38" t="n">
        <v>600</v>
      </c>
      <c r="J77" s="39" t="n">
        <f aca="false">SUM(D77:I78)</f>
        <v>2600</v>
      </c>
    </row>
    <row r="78" s="40" customFormat="true" ht="39" hidden="false" customHeight="true" outlineLevel="0" collapsed="false">
      <c r="A78" s="43"/>
      <c r="B78" s="36"/>
      <c r="C78" s="43"/>
      <c r="D78" s="39"/>
      <c r="E78" s="38"/>
      <c r="F78" s="38"/>
      <c r="G78" s="38"/>
      <c r="H78" s="38"/>
      <c r="I78" s="38"/>
      <c r="J78" s="39"/>
    </row>
    <row r="79" s="40" customFormat="true" ht="39" hidden="false" customHeight="true" outlineLevel="0" collapsed="false">
      <c r="A79" s="65" t="s">
        <v>131</v>
      </c>
      <c r="B79" s="36" t="s">
        <v>132</v>
      </c>
      <c r="C79" s="43" t="s">
        <v>29</v>
      </c>
      <c r="D79" s="39" t="n">
        <v>0</v>
      </c>
      <c r="E79" s="38" t="n">
        <v>0</v>
      </c>
      <c r="F79" s="38" t="n">
        <v>300</v>
      </c>
      <c r="G79" s="38" t="n">
        <v>300</v>
      </c>
      <c r="H79" s="38" t="n">
        <v>300</v>
      </c>
      <c r="I79" s="38" t="n">
        <v>300</v>
      </c>
      <c r="J79" s="39" t="n">
        <f aca="false">SUM(D79:I80)</f>
        <v>1200</v>
      </c>
    </row>
    <row r="80" s="40" customFormat="true" ht="45" hidden="false" customHeight="true" outlineLevel="0" collapsed="false">
      <c r="A80" s="65"/>
      <c r="B80" s="36"/>
      <c r="C80" s="43"/>
      <c r="D80" s="39"/>
      <c r="E80" s="38"/>
      <c r="F80" s="38"/>
      <c r="G80" s="38"/>
      <c r="H80" s="38"/>
      <c r="I80" s="38"/>
      <c r="J80" s="39"/>
    </row>
    <row r="81" s="40" customFormat="true" ht="55.5" hidden="false" customHeight="true" outlineLevel="0" collapsed="false">
      <c r="A81" s="65" t="s">
        <v>133</v>
      </c>
      <c r="B81" s="59" t="s">
        <v>134</v>
      </c>
      <c r="C81" s="43" t="s">
        <v>29</v>
      </c>
      <c r="D81" s="39" t="n">
        <v>32.43</v>
      </c>
      <c r="E81" s="38" t="n">
        <v>32.43</v>
      </c>
      <c r="F81" s="38" t="n">
        <v>300</v>
      </c>
      <c r="G81" s="38" t="n">
        <v>300</v>
      </c>
      <c r="H81" s="38" t="n">
        <v>300</v>
      </c>
      <c r="I81" s="38" t="n">
        <v>300</v>
      </c>
      <c r="J81" s="39" t="n">
        <f aca="false">SUM(D81:I81)</f>
        <v>1264.86</v>
      </c>
    </row>
    <row r="82" s="40" customFormat="true" ht="35.25" hidden="false" customHeight="true" outlineLevel="0" collapsed="false">
      <c r="A82" s="65" t="s">
        <v>135</v>
      </c>
      <c r="B82" s="59" t="s">
        <v>136</v>
      </c>
      <c r="C82" s="43" t="s">
        <v>29</v>
      </c>
      <c r="D82" s="39" t="n">
        <v>2426</v>
      </c>
      <c r="E82" s="38" t="n">
        <v>2426</v>
      </c>
      <c r="F82" s="38" t="n">
        <v>1600</v>
      </c>
      <c r="G82" s="38" t="n">
        <v>1600</v>
      </c>
      <c r="H82" s="38" t="n">
        <v>1600</v>
      </c>
      <c r="I82" s="38" t="n">
        <v>1600</v>
      </c>
      <c r="J82" s="39" t="n">
        <f aca="false">SUM(D82:I84)</f>
        <v>11252</v>
      </c>
    </row>
    <row r="83" s="40" customFormat="true" ht="35.25" hidden="false" customHeight="true" outlineLevel="0" collapsed="false">
      <c r="A83" s="65"/>
      <c r="B83" s="59"/>
      <c r="C83" s="43"/>
      <c r="D83" s="39"/>
      <c r="E83" s="38"/>
      <c r="F83" s="38"/>
      <c r="G83" s="38"/>
      <c r="H83" s="38"/>
      <c r="I83" s="38"/>
      <c r="J83" s="39"/>
    </row>
    <row r="84" s="40" customFormat="true" ht="32.25" hidden="false" customHeight="true" outlineLevel="0" collapsed="false">
      <c r="A84" s="65"/>
      <c r="B84" s="59"/>
      <c r="C84" s="43"/>
      <c r="D84" s="39"/>
      <c r="E84" s="38"/>
      <c r="F84" s="38"/>
      <c r="G84" s="38"/>
      <c r="H84" s="38"/>
      <c r="I84" s="38"/>
      <c r="J84" s="39"/>
    </row>
    <row r="85" s="40" customFormat="true" ht="47.25" hidden="true" customHeight="false" outlineLevel="0" collapsed="false">
      <c r="A85" s="65" t="s">
        <v>137</v>
      </c>
      <c r="B85" s="36" t="s">
        <v>138</v>
      </c>
      <c r="C85" s="43" t="s">
        <v>107</v>
      </c>
      <c r="D85" s="39" t="n">
        <v>0</v>
      </c>
      <c r="E85" s="38" t="n">
        <v>0</v>
      </c>
      <c r="F85" s="66" t="n">
        <v>0</v>
      </c>
      <c r="G85" s="66" t="n">
        <v>0</v>
      </c>
      <c r="H85" s="66" t="n">
        <v>0</v>
      </c>
      <c r="I85" s="66" t="n">
        <v>0</v>
      </c>
      <c r="J85" s="39" t="n">
        <f aca="false">SUM(D85:I85)</f>
        <v>0</v>
      </c>
    </row>
    <row r="86" s="40" customFormat="true" ht="47.25" hidden="true" customHeight="false" outlineLevel="0" collapsed="false">
      <c r="A86" s="65" t="s">
        <v>139</v>
      </c>
      <c r="B86" s="36" t="s">
        <v>132</v>
      </c>
      <c r="C86" s="43" t="s">
        <v>29</v>
      </c>
      <c r="D86" s="39" t="n">
        <v>0</v>
      </c>
      <c r="E86" s="38" t="n">
        <v>0</v>
      </c>
      <c r="F86" s="66" t="n">
        <v>0</v>
      </c>
      <c r="G86" s="66" t="n">
        <v>0</v>
      </c>
      <c r="H86" s="66" t="n">
        <v>0</v>
      </c>
      <c r="I86" s="66" t="n">
        <v>0</v>
      </c>
      <c r="J86" s="39" t="n">
        <f aca="false">SUM(D86:I86)</f>
        <v>0</v>
      </c>
    </row>
    <row r="87" s="40" customFormat="true" ht="47.25" hidden="true" customHeight="false" outlineLevel="0" collapsed="false">
      <c r="A87" s="65" t="s">
        <v>140</v>
      </c>
      <c r="B87" s="52" t="s">
        <v>141</v>
      </c>
      <c r="C87" s="43" t="s">
        <v>107</v>
      </c>
      <c r="D87" s="39" t="n">
        <v>0</v>
      </c>
      <c r="E87" s="38" t="n">
        <v>0</v>
      </c>
      <c r="F87" s="66" t="n">
        <v>0</v>
      </c>
      <c r="G87" s="66" t="n">
        <v>0</v>
      </c>
      <c r="H87" s="66" t="n">
        <v>0</v>
      </c>
      <c r="I87" s="66" t="n">
        <v>0</v>
      </c>
      <c r="J87" s="39" t="n">
        <f aca="false">SUM(D87:I87)</f>
        <v>0</v>
      </c>
    </row>
    <row r="88" s="34" customFormat="true" ht="132.75" hidden="false" customHeight="true" outlineLevel="0" collapsed="false">
      <c r="A88" s="41" t="s">
        <v>142</v>
      </c>
      <c r="B88" s="62" t="s">
        <v>143</v>
      </c>
      <c r="C88" s="41" t="s">
        <v>144</v>
      </c>
      <c r="D88" s="42" t="n">
        <f aca="false">D89+D95+D97+D101+D105+D109+D112+D114+D116</f>
        <v>243003.83</v>
      </c>
      <c r="E88" s="42" t="n">
        <f aca="false">E89+E95+E97+E101+E105+E109+E112+E114+E116</f>
        <v>243280.53</v>
      </c>
      <c r="F88" s="42" t="n">
        <f aca="false">F89+F95+F97+F101+F105+F109+F112+F114+F116</f>
        <v>297630.71</v>
      </c>
      <c r="G88" s="42" t="n">
        <f aca="false">G89+G95+G97+G101+G105+G109+G112+G114+G116</f>
        <v>297630.71</v>
      </c>
      <c r="H88" s="42" t="n">
        <f aca="false">H89+H95+H97+H101+H105+H109+H112+H114+H116</f>
        <v>297630.71</v>
      </c>
      <c r="I88" s="42" t="n">
        <f aca="false">I89+I95+I97+I101+I105+I109+I112+I114+I116</f>
        <v>297630.71</v>
      </c>
      <c r="J88" s="33" t="n">
        <f aca="false">SUM(D88:I88)</f>
        <v>1676807.2</v>
      </c>
    </row>
    <row r="89" s="40" customFormat="true" ht="84" hidden="false" customHeight="true" outlineLevel="0" collapsed="false">
      <c r="A89" s="43" t="s">
        <v>145</v>
      </c>
      <c r="B89" s="52" t="s">
        <v>146</v>
      </c>
      <c r="C89" s="43" t="s">
        <v>147</v>
      </c>
      <c r="D89" s="38" t="n">
        <f aca="false">D90+D91+D92</f>
        <v>22951.9</v>
      </c>
      <c r="E89" s="38" t="n">
        <f aca="false">E90+E91+E92</f>
        <v>22978.9</v>
      </c>
      <c r="F89" s="38" t="n">
        <f aca="false">F90+F91+F92</f>
        <v>21203.56</v>
      </c>
      <c r="G89" s="38" t="n">
        <f aca="false">G90+G91+G92</f>
        <v>21203.56</v>
      </c>
      <c r="H89" s="38" t="n">
        <f aca="false">H90+H91+H92</f>
        <v>21203.56</v>
      </c>
      <c r="I89" s="38" t="n">
        <f aca="false">I90+I91+I92</f>
        <v>21203.56</v>
      </c>
      <c r="J89" s="39" t="n">
        <f aca="false">SUM(D89:I89)</f>
        <v>130745.04</v>
      </c>
      <c r="K89" s="67"/>
      <c r="L89" s="67"/>
      <c r="M89" s="67"/>
      <c r="N89" s="67"/>
    </row>
    <row r="90" s="40" customFormat="true" ht="71.25" hidden="false" customHeight="true" outlineLevel="0" collapsed="false">
      <c r="A90" s="68" t="s">
        <v>148</v>
      </c>
      <c r="B90" s="52" t="s">
        <v>149</v>
      </c>
      <c r="C90" s="43" t="s">
        <v>27</v>
      </c>
      <c r="D90" s="39" t="n">
        <v>561.9</v>
      </c>
      <c r="E90" s="39" t="n">
        <v>561.9</v>
      </c>
      <c r="F90" s="39" t="n">
        <v>581.2</v>
      </c>
      <c r="G90" s="39" t="n">
        <v>581.2</v>
      </c>
      <c r="H90" s="39" t="n">
        <v>581.2</v>
      </c>
      <c r="I90" s="39" t="n">
        <v>581.2</v>
      </c>
      <c r="J90" s="39" t="n">
        <f aca="false">SUM(D90:I90)</f>
        <v>3448.6</v>
      </c>
    </row>
    <row r="91" s="40" customFormat="true" ht="87.75" hidden="false" customHeight="true" outlineLevel="0" collapsed="false">
      <c r="A91" s="69" t="s">
        <v>150</v>
      </c>
      <c r="B91" s="52" t="s">
        <v>151</v>
      </c>
      <c r="C91" s="43" t="s">
        <v>27</v>
      </c>
      <c r="D91" s="38" t="n">
        <v>2930</v>
      </c>
      <c r="E91" s="38" t="n">
        <v>2930</v>
      </c>
      <c r="F91" s="38" t="n">
        <v>2368.36</v>
      </c>
      <c r="G91" s="38" t="n">
        <v>2368.36</v>
      </c>
      <c r="H91" s="38" t="n">
        <v>2368.36</v>
      </c>
      <c r="I91" s="38" t="n">
        <v>2368.36</v>
      </c>
      <c r="J91" s="39" t="n">
        <f aca="false">SUM(D91:I91)</f>
        <v>15333.44</v>
      </c>
    </row>
    <row r="92" s="40" customFormat="true" ht="38.25" hidden="false" customHeight="true" outlineLevel="0" collapsed="false">
      <c r="A92" s="69" t="s">
        <v>152</v>
      </c>
      <c r="B92" s="52" t="s">
        <v>153</v>
      </c>
      <c r="C92" s="64" t="s">
        <v>28</v>
      </c>
      <c r="D92" s="38" t="n">
        <v>19460</v>
      </c>
      <c r="E92" s="38" t="n">
        <v>19487</v>
      </c>
      <c r="F92" s="38" t="n">
        <v>18254</v>
      </c>
      <c r="G92" s="38" t="n">
        <v>18254</v>
      </c>
      <c r="H92" s="38" t="n">
        <v>18254</v>
      </c>
      <c r="I92" s="38" t="n">
        <v>18254</v>
      </c>
      <c r="J92" s="39" t="n">
        <f aca="false">SUM(D92:I94)</f>
        <v>111963</v>
      </c>
    </row>
    <row r="93" s="40" customFormat="true" ht="37.5" hidden="false" customHeight="true" outlineLevel="0" collapsed="false">
      <c r="A93" s="69"/>
      <c r="B93" s="52"/>
      <c r="C93" s="64"/>
      <c r="D93" s="38"/>
      <c r="E93" s="38"/>
      <c r="F93" s="38"/>
      <c r="G93" s="38"/>
      <c r="H93" s="38"/>
      <c r="I93" s="38"/>
      <c r="J93" s="39"/>
    </row>
    <row r="94" s="40" customFormat="true" ht="39" hidden="false" customHeight="true" outlineLevel="0" collapsed="false">
      <c r="A94" s="69"/>
      <c r="B94" s="52"/>
      <c r="C94" s="64"/>
      <c r="D94" s="38"/>
      <c r="E94" s="38"/>
      <c r="F94" s="38"/>
      <c r="G94" s="38"/>
      <c r="H94" s="38"/>
      <c r="I94" s="38"/>
      <c r="J94" s="39"/>
    </row>
    <row r="95" s="71" customFormat="true" ht="69.75" hidden="false" customHeight="true" outlineLevel="0" collapsed="false">
      <c r="A95" s="53" t="s">
        <v>154</v>
      </c>
      <c r="B95" s="59" t="s">
        <v>155</v>
      </c>
      <c r="C95" s="70" t="s">
        <v>156</v>
      </c>
      <c r="D95" s="38" t="n">
        <f aca="false">D96</f>
        <v>8578.65</v>
      </c>
      <c r="E95" s="38" t="n">
        <f aca="false">E96</f>
        <v>8578.65</v>
      </c>
      <c r="F95" s="38" t="n">
        <f aca="false">F96</f>
        <v>8578.65</v>
      </c>
      <c r="G95" s="38" t="n">
        <f aca="false">G96</f>
        <v>8578.65</v>
      </c>
      <c r="H95" s="38" t="n">
        <f aca="false">H96</f>
        <v>8578.65</v>
      </c>
      <c r="I95" s="38" t="n">
        <f aca="false">I96</f>
        <v>8578.65</v>
      </c>
      <c r="J95" s="39" t="n">
        <f aca="false">SUM(D95:I95)</f>
        <v>51471.9</v>
      </c>
    </row>
    <row r="96" s="71" customFormat="true" ht="57.75" hidden="false" customHeight="true" outlineLevel="0" collapsed="false">
      <c r="A96" s="53" t="s">
        <v>157</v>
      </c>
      <c r="B96" s="72" t="s">
        <v>158</v>
      </c>
      <c r="C96" s="70" t="s">
        <v>156</v>
      </c>
      <c r="D96" s="38" t="n">
        <v>8578.65</v>
      </c>
      <c r="E96" s="38" t="n">
        <v>8578.65</v>
      </c>
      <c r="F96" s="38" t="n">
        <v>8578.65</v>
      </c>
      <c r="G96" s="38" t="n">
        <v>8578.65</v>
      </c>
      <c r="H96" s="38" t="n">
        <v>8578.65</v>
      </c>
      <c r="I96" s="38" t="n">
        <v>8578.65</v>
      </c>
      <c r="J96" s="39" t="n">
        <f aca="false">SUM(D96:I96)</f>
        <v>51471.9</v>
      </c>
    </row>
    <row r="97" s="71" customFormat="true" ht="63.75" hidden="false" customHeight="true" outlineLevel="0" collapsed="false">
      <c r="A97" s="53" t="s">
        <v>159</v>
      </c>
      <c r="B97" s="54" t="s">
        <v>160</v>
      </c>
      <c r="C97" s="43" t="s">
        <v>161</v>
      </c>
      <c r="D97" s="38" t="n">
        <f aca="false">D98</f>
        <v>75577.59</v>
      </c>
      <c r="E97" s="38" t="n">
        <f aca="false">E98</f>
        <v>80827.3</v>
      </c>
      <c r="F97" s="38" t="n">
        <f aca="false">F98</f>
        <v>125259.61</v>
      </c>
      <c r="G97" s="38" t="n">
        <f aca="false">G98</f>
        <v>125259.61</v>
      </c>
      <c r="H97" s="38" t="n">
        <f aca="false">H98</f>
        <v>125259.61</v>
      </c>
      <c r="I97" s="38" t="n">
        <f aca="false">I98</f>
        <v>125259.61</v>
      </c>
      <c r="J97" s="39" t="n">
        <f aca="false">SUM(D97:I97)</f>
        <v>657443.33</v>
      </c>
    </row>
    <row r="98" s="71" customFormat="true" ht="34.5" hidden="false" customHeight="true" outlineLevel="0" collapsed="false">
      <c r="A98" s="53" t="s">
        <v>162</v>
      </c>
      <c r="B98" s="52" t="s">
        <v>163</v>
      </c>
      <c r="C98" s="43" t="s">
        <v>161</v>
      </c>
      <c r="D98" s="38" t="n">
        <v>75577.59</v>
      </c>
      <c r="E98" s="38" t="n">
        <v>80827.3</v>
      </c>
      <c r="F98" s="38" t="n">
        <v>125259.61</v>
      </c>
      <c r="G98" s="38" t="n">
        <v>125259.61</v>
      </c>
      <c r="H98" s="38" t="n">
        <v>125259.61</v>
      </c>
      <c r="I98" s="38" t="n">
        <v>125259.61</v>
      </c>
      <c r="J98" s="39" t="n">
        <f aca="false">SUM(D98:I100)</f>
        <v>657443.33</v>
      </c>
    </row>
    <row r="99" s="71" customFormat="true" ht="34.5" hidden="false" customHeight="true" outlineLevel="0" collapsed="false">
      <c r="A99" s="53"/>
      <c r="B99" s="52"/>
      <c r="C99" s="43"/>
      <c r="D99" s="38"/>
      <c r="E99" s="38"/>
      <c r="F99" s="38"/>
      <c r="G99" s="38"/>
      <c r="H99" s="38"/>
      <c r="I99" s="38"/>
      <c r="J99" s="39"/>
    </row>
    <row r="100" s="71" customFormat="true" ht="34.5" hidden="false" customHeight="true" outlineLevel="0" collapsed="false">
      <c r="A100" s="53"/>
      <c r="B100" s="52"/>
      <c r="C100" s="43"/>
      <c r="D100" s="38"/>
      <c r="E100" s="38"/>
      <c r="F100" s="38"/>
      <c r="G100" s="38"/>
      <c r="H100" s="38"/>
      <c r="I100" s="38"/>
      <c r="J100" s="39"/>
    </row>
    <row r="101" s="71" customFormat="true" ht="47.25" hidden="false" customHeight="false" outlineLevel="0" collapsed="false">
      <c r="A101" s="53" t="s">
        <v>164</v>
      </c>
      <c r="B101" s="59" t="s">
        <v>165</v>
      </c>
      <c r="C101" s="43" t="s">
        <v>166</v>
      </c>
      <c r="D101" s="38" t="n">
        <f aca="false">D102</f>
        <v>91472.75</v>
      </c>
      <c r="E101" s="38" t="n">
        <f aca="false">E102</f>
        <v>86472.74</v>
      </c>
      <c r="F101" s="38" t="n">
        <f aca="false">F102</f>
        <v>94737.57</v>
      </c>
      <c r="G101" s="38" t="n">
        <f aca="false">G102</f>
        <v>94737.57</v>
      </c>
      <c r="H101" s="38" t="n">
        <f aca="false">H102</f>
        <v>94737.57</v>
      </c>
      <c r="I101" s="38" t="n">
        <f aca="false">I102</f>
        <v>94737.57</v>
      </c>
      <c r="J101" s="39" t="n">
        <f aca="false">SUM(D101:I101)</f>
        <v>556895.77</v>
      </c>
    </row>
    <row r="102" s="71" customFormat="true" ht="33" hidden="false" customHeight="true" outlineLevel="0" collapsed="false">
      <c r="A102" s="53" t="s">
        <v>167</v>
      </c>
      <c r="B102" s="72" t="s">
        <v>168</v>
      </c>
      <c r="C102" s="43" t="s">
        <v>166</v>
      </c>
      <c r="D102" s="38" t="n">
        <v>91472.75</v>
      </c>
      <c r="E102" s="38" t="n">
        <v>86472.74</v>
      </c>
      <c r="F102" s="38" t="n">
        <v>94737.57</v>
      </c>
      <c r="G102" s="38" t="n">
        <v>94737.57</v>
      </c>
      <c r="H102" s="38" t="n">
        <v>94737.57</v>
      </c>
      <c r="I102" s="38" t="n">
        <v>94737.57</v>
      </c>
      <c r="J102" s="39" t="n">
        <f aca="false">SUM(D102:I104)</f>
        <v>556895.77</v>
      </c>
    </row>
    <row r="103" s="71" customFormat="true" ht="33" hidden="false" customHeight="true" outlineLevel="0" collapsed="false">
      <c r="A103" s="53"/>
      <c r="B103" s="72"/>
      <c r="C103" s="43"/>
      <c r="D103" s="38"/>
      <c r="E103" s="38"/>
      <c r="F103" s="38"/>
      <c r="G103" s="38"/>
      <c r="H103" s="38"/>
      <c r="I103" s="38"/>
      <c r="J103" s="39"/>
    </row>
    <row r="104" s="71" customFormat="true" ht="33" hidden="false" customHeight="true" outlineLevel="0" collapsed="false">
      <c r="A104" s="53"/>
      <c r="B104" s="72"/>
      <c r="C104" s="43"/>
      <c r="D104" s="38"/>
      <c r="E104" s="38"/>
      <c r="F104" s="38"/>
      <c r="G104" s="38"/>
      <c r="H104" s="38"/>
      <c r="I104" s="38"/>
      <c r="J104" s="39"/>
    </row>
    <row r="105" s="71" customFormat="true" ht="63" hidden="false" customHeight="false" outlineLevel="0" collapsed="false">
      <c r="A105" s="53" t="s">
        <v>169</v>
      </c>
      <c r="B105" s="54" t="s">
        <v>170</v>
      </c>
      <c r="C105" s="43" t="s">
        <v>171</v>
      </c>
      <c r="D105" s="38" t="n">
        <f aca="false">D106</f>
        <v>18435.65</v>
      </c>
      <c r="E105" s="38" t="n">
        <f aca="false">E106</f>
        <v>18435.65</v>
      </c>
      <c r="F105" s="38" t="n">
        <f aca="false">F106</f>
        <v>18435.65</v>
      </c>
      <c r="G105" s="38" t="n">
        <f aca="false">G106</f>
        <v>18435.65</v>
      </c>
      <c r="H105" s="38" t="n">
        <f aca="false">H106</f>
        <v>18435.65</v>
      </c>
      <c r="I105" s="38" t="n">
        <f aca="false">I106</f>
        <v>18435.65</v>
      </c>
      <c r="J105" s="39" t="n">
        <f aca="false">SUM(D105:I105)</f>
        <v>110613.9</v>
      </c>
    </row>
    <row r="106" s="71" customFormat="true" ht="28.5" hidden="false" customHeight="true" outlineLevel="0" collapsed="false">
      <c r="A106" s="64" t="s">
        <v>172</v>
      </c>
      <c r="B106" s="52" t="s">
        <v>173</v>
      </c>
      <c r="C106" s="43" t="s">
        <v>171</v>
      </c>
      <c r="D106" s="38" t="n">
        <v>18435.65</v>
      </c>
      <c r="E106" s="38" t="n">
        <v>18435.65</v>
      </c>
      <c r="F106" s="38" t="n">
        <v>18435.65</v>
      </c>
      <c r="G106" s="38" t="n">
        <v>18435.65</v>
      </c>
      <c r="H106" s="38" t="n">
        <v>18435.65</v>
      </c>
      <c r="I106" s="38" t="n">
        <v>18435.65</v>
      </c>
      <c r="J106" s="39" t="n">
        <f aca="false">SUM(D106:I108)</f>
        <v>110613.9</v>
      </c>
    </row>
    <row r="107" s="71" customFormat="true" ht="28.5" hidden="false" customHeight="true" outlineLevel="0" collapsed="false">
      <c r="A107" s="64"/>
      <c r="B107" s="52"/>
      <c r="C107" s="43"/>
      <c r="D107" s="38"/>
      <c r="E107" s="38"/>
      <c r="F107" s="38"/>
      <c r="G107" s="38"/>
      <c r="H107" s="38"/>
      <c r="I107" s="38"/>
      <c r="J107" s="39"/>
    </row>
    <row r="108" s="71" customFormat="true" ht="28.5" hidden="false" customHeight="true" outlineLevel="0" collapsed="false">
      <c r="A108" s="64"/>
      <c r="B108" s="52"/>
      <c r="C108" s="43"/>
      <c r="D108" s="38"/>
      <c r="E108" s="38"/>
      <c r="F108" s="38"/>
      <c r="G108" s="38"/>
      <c r="H108" s="38"/>
      <c r="I108" s="38"/>
      <c r="J108" s="39"/>
    </row>
    <row r="109" s="71" customFormat="true" ht="52.5" hidden="false" customHeight="true" outlineLevel="0" collapsed="false">
      <c r="A109" s="53" t="s">
        <v>174</v>
      </c>
      <c r="B109" s="59" t="s">
        <v>175</v>
      </c>
      <c r="C109" s="43" t="s">
        <v>176</v>
      </c>
      <c r="D109" s="38" t="n">
        <f aca="false">D110+D111</f>
        <v>9019.27</v>
      </c>
      <c r="E109" s="38" t="n">
        <f aca="false">E110+E111</f>
        <v>9019.27</v>
      </c>
      <c r="F109" s="38" t="n">
        <f aca="false">F110+F111</f>
        <v>11545.96</v>
      </c>
      <c r="G109" s="38" t="n">
        <f aca="false">G110+G111</f>
        <v>11545.96</v>
      </c>
      <c r="H109" s="38" t="n">
        <f aca="false">H110+H111</f>
        <v>11545.96</v>
      </c>
      <c r="I109" s="38" t="n">
        <f aca="false">I110+I111</f>
        <v>11545.96</v>
      </c>
      <c r="J109" s="39" t="n">
        <f aca="false">SUM(D109:I109)</f>
        <v>64222.38</v>
      </c>
    </row>
    <row r="110" s="71" customFormat="true" ht="31.5" hidden="false" customHeight="false" outlineLevel="0" collapsed="false">
      <c r="A110" s="53" t="s">
        <v>177</v>
      </c>
      <c r="B110" s="72" t="s">
        <v>168</v>
      </c>
      <c r="C110" s="43" t="s">
        <v>176</v>
      </c>
      <c r="D110" s="38" t="n">
        <v>9019.27</v>
      </c>
      <c r="E110" s="38" t="n">
        <v>9019.27</v>
      </c>
      <c r="F110" s="38" t="n">
        <v>11545.96</v>
      </c>
      <c r="G110" s="38" t="n">
        <v>11545.96</v>
      </c>
      <c r="H110" s="38" t="n">
        <v>11545.96</v>
      </c>
      <c r="I110" s="38" t="n">
        <v>11545.96</v>
      </c>
      <c r="J110" s="39" t="n">
        <f aca="false">SUM(D110:I110)</f>
        <v>64222.38</v>
      </c>
    </row>
    <row r="111" s="71" customFormat="true" ht="31.5" hidden="true" customHeight="false" outlineLevel="0" collapsed="false">
      <c r="A111" s="53" t="s">
        <v>178</v>
      </c>
      <c r="B111" s="52" t="s">
        <v>179</v>
      </c>
      <c r="C111" s="43" t="s">
        <v>176</v>
      </c>
      <c r="D111" s="38" t="n">
        <v>0</v>
      </c>
      <c r="E111" s="38" t="n">
        <v>0</v>
      </c>
      <c r="F111" s="38" t="n">
        <v>0</v>
      </c>
      <c r="G111" s="38" t="n">
        <v>0</v>
      </c>
      <c r="H111" s="38" t="n">
        <v>0</v>
      </c>
      <c r="I111" s="38" t="n">
        <v>0</v>
      </c>
      <c r="J111" s="39" t="n">
        <f aca="false">SUM(D111:I111)</f>
        <v>0</v>
      </c>
    </row>
    <row r="112" s="71" customFormat="true" ht="42" hidden="false" customHeight="true" outlineLevel="0" collapsed="false">
      <c r="A112" s="53" t="s">
        <v>180</v>
      </c>
      <c r="B112" s="36" t="s">
        <v>181</v>
      </c>
      <c r="C112" s="43" t="s">
        <v>49</v>
      </c>
      <c r="D112" s="38" t="n">
        <f aca="false">D113</f>
        <v>1703.32</v>
      </c>
      <c r="E112" s="38" t="n">
        <f aca="false">E113</f>
        <v>1703.32</v>
      </c>
      <c r="F112" s="38" t="n">
        <v>1868.81</v>
      </c>
      <c r="G112" s="38" t="n">
        <v>1868.81</v>
      </c>
      <c r="H112" s="38" t="n">
        <v>1868.81</v>
      </c>
      <c r="I112" s="38" t="n">
        <v>1868.81</v>
      </c>
      <c r="J112" s="39" t="n">
        <f aca="false">SUM(D112:I112)</f>
        <v>10881.88</v>
      </c>
    </row>
    <row r="113" s="71" customFormat="true" ht="57.75" hidden="false" customHeight="true" outlineLevel="0" collapsed="false">
      <c r="A113" s="53" t="s">
        <v>182</v>
      </c>
      <c r="B113" s="52" t="s">
        <v>173</v>
      </c>
      <c r="C113" s="43" t="s">
        <v>49</v>
      </c>
      <c r="D113" s="38" t="n">
        <v>1703.32</v>
      </c>
      <c r="E113" s="38" t="n">
        <v>1703.32</v>
      </c>
      <c r="F113" s="38" t="n">
        <f aca="false">F112</f>
        <v>1868.81</v>
      </c>
      <c r="G113" s="38" t="n">
        <f aca="false">G112</f>
        <v>1868.81</v>
      </c>
      <c r="H113" s="38" t="n">
        <f aca="false">H112</f>
        <v>1868.81</v>
      </c>
      <c r="I113" s="38" t="n">
        <f aca="false">I112</f>
        <v>1868.81</v>
      </c>
      <c r="J113" s="39" t="n">
        <f aca="false">SUM(D113:I113)</f>
        <v>10881.88</v>
      </c>
    </row>
    <row r="114" s="71" customFormat="true" ht="31.5" hidden="false" customHeight="false" outlineLevel="0" collapsed="false">
      <c r="A114" s="73" t="s">
        <v>183</v>
      </c>
      <c r="B114" s="59" t="s">
        <v>184</v>
      </c>
      <c r="C114" s="37" t="s">
        <v>185</v>
      </c>
      <c r="D114" s="38" t="n">
        <v>12748.5</v>
      </c>
      <c r="E114" s="38" t="n">
        <v>12748.5</v>
      </c>
      <c r="F114" s="38" t="n">
        <v>13444.5</v>
      </c>
      <c r="G114" s="38" t="n">
        <v>13444.5</v>
      </c>
      <c r="H114" s="38" t="n">
        <v>13444.5</v>
      </c>
      <c r="I114" s="38" t="n">
        <v>13444.5</v>
      </c>
      <c r="J114" s="39" t="n">
        <f aca="false">SUM(D114:I114)</f>
        <v>79275</v>
      </c>
    </row>
    <row r="115" s="71" customFormat="true" ht="54" hidden="false" customHeight="true" outlineLevel="0" collapsed="false">
      <c r="A115" s="73" t="s">
        <v>186</v>
      </c>
      <c r="B115" s="52" t="s">
        <v>173</v>
      </c>
      <c r="C115" s="37" t="s">
        <v>185</v>
      </c>
      <c r="D115" s="38" t="n">
        <f aca="false">D114</f>
        <v>12748.5</v>
      </c>
      <c r="E115" s="38" t="n">
        <f aca="false">E114</f>
        <v>12748.5</v>
      </c>
      <c r="F115" s="38" t="n">
        <f aca="false">F114</f>
        <v>13444.5</v>
      </c>
      <c r="G115" s="38" t="n">
        <f aca="false">G114</f>
        <v>13444.5</v>
      </c>
      <c r="H115" s="38" t="n">
        <f aca="false">H114</f>
        <v>13444.5</v>
      </c>
      <c r="I115" s="38" t="n">
        <f aca="false">I114</f>
        <v>13444.5</v>
      </c>
      <c r="J115" s="39" t="n">
        <f aca="false">SUM(D115:I115)</f>
        <v>79275</v>
      </c>
    </row>
    <row r="116" s="71" customFormat="true" ht="31.5" hidden="false" customHeight="false" outlineLevel="0" collapsed="false">
      <c r="A116" s="73" t="s">
        <v>187</v>
      </c>
      <c r="B116" s="59" t="s">
        <v>188</v>
      </c>
      <c r="C116" s="37" t="s">
        <v>185</v>
      </c>
      <c r="D116" s="38" t="n">
        <f aca="false">D117+D118</f>
        <v>2516.2</v>
      </c>
      <c r="E116" s="38" t="n">
        <f aca="false">E117+E118</f>
        <v>2516.2</v>
      </c>
      <c r="F116" s="38" t="n">
        <f aca="false">F117+F118</f>
        <v>2556.4</v>
      </c>
      <c r="G116" s="38" t="n">
        <f aca="false">G117+G118</f>
        <v>2556.4</v>
      </c>
      <c r="H116" s="38" t="n">
        <f aca="false">H117+H118</f>
        <v>2556.4</v>
      </c>
      <c r="I116" s="38" t="n">
        <f aca="false">I117+I118</f>
        <v>2556.4</v>
      </c>
      <c r="J116" s="39" t="n">
        <f aca="false">SUM(D116:I116)</f>
        <v>15258</v>
      </c>
    </row>
    <row r="117" s="71" customFormat="true" ht="31.5" hidden="false" customHeight="false" outlineLevel="0" collapsed="false">
      <c r="A117" s="73" t="s">
        <v>189</v>
      </c>
      <c r="B117" s="52" t="s">
        <v>173</v>
      </c>
      <c r="C117" s="37" t="s">
        <v>185</v>
      </c>
      <c r="D117" s="38" t="n">
        <v>2516.2</v>
      </c>
      <c r="E117" s="38" t="n">
        <v>2516.2</v>
      </c>
      <c r="F117" s="38" t="n">
        <v>2556.4</v>
      </c>
      <c r="G117" s="38" t="n">
        <v>2556.4</v>
      </c>
      <c r="H117" s="38" t="n">
        <v>2556.4</v>
      </c>
      <c r="I117" s="38" t="n">
        <v>2556.4</v>
      </c>
      <c r="J117" s="39" t="n">
        <f aca="false">SUM(D117:I117)</f>
        <v>15258</v>
      </c>
    </row>
    <row r="118" s="71" customFormat="true" ht="31.5" hidden="true" customHeight="false" outlineLevel="0" collapsed="false">
      <c r="A118" s="73" t="s">
        <v>190</v>
      </c>
      <c r="B118" s="52" t="s">
        <v>179</v>
      </c>
      <c r="C118" s="37" t="s">
        <v>185</v>
      </c>
      <c r="D118" s="38" t="n">
        <v>0</v>
      </c>
      <c r="E118" s="38" t="n">
        <v>0</v>
      </c>
      <c r="F118" s="38" t="n">
        <v>0</v>
      </c>
      <c r="G118" s="38" t="n">
        <v>0</v>
      </c>
      <c r="H118" s="38" t="n">
        <v>0</v>
      </c>
      <c r="I118" s="38" t="n">
        <v>0</v>
      </c>
      <c r="J118" s="39" t="n">
        <f aca="false">SUM(D118:I118)</f>
        <v>0</v>
      </c>
    </row>
    <row r="121" s="71" customFormat="true" ht="15.75" hidden="false" customHeight="false" outlineLevel="0" collapsed="false">
      <c r="B121" s="74"/>
      <c r="D121" s="75"/>
      <c r="E121" s="75"/>
      <c r="F121" s="75"/>
      <c r="G121" s="75"/>
      <c r="H121" s="75"/>
      <c r="I121" s="75"/>
      <c r="J121" s="75"/>
    </row>
    <row r="122" s="71" customFormat="true" ht="15.75" hidden="false" customHeight="false" outlineLevel="0" collapsed="false">
      <c r="B122" s="74"/>
      <c r="D122" s="75"/>
      <c r="E122" s="75"/>
      <c r="F122" s="75"/>
      <c r="G122" s="75"/>
      <c r="H122" s="75"/>
      <c r="I122" s="75"/>
      <c r="J122" s="75"/>
    </row>
    <row r="123" s="71" customFormat="true" ht="15.75" hidden="false" customHeight="false" outlineLevel="0" collapsed="false">
      <c r="B123" s="74"/>
      <c r="D123" s="75"/>
      <c r="E123" s="75"/>
      <c r="F123" s="75"/>
      <c r="G123" s="75"/>
      <c r="H123" s="75"/>
      <c r="I123" s="75"/>
      <c r="J123" s="75"/>
    </row>
    <row r="124" s="71" customFormat="true" ht="15.75" hidden="false" customHeight="false" outlineLevel="0" collapsed="false">
      <c r="B124" s="74"/>
      <c r="D124" s="75"/>
      <c r="E124" s="75"/>
      <c r="F124" s="75"/>
      <c r="G124" s="75"/>
      <c r="H124" s="75"/>
      <c r="I124" s="75"/>
      <c r="J124" s="75"/>
    </row>
    <row r="125" s="71" customFormat="true" ht="15.75" hidden="false" customHeight="false" outlineLevel="0" collapsed="false">
      <c r="B125" s="74"/>
      <c r="D125" s="75"/>
      <c r="E125" s="75"/>
      <c r="F125" s="75"/>
      <c r="G125" s="75"/>
      <c r="H125" s="75"/>
      <c r="I125" s="75"/>
      <c r="J125" s="75"/>
    </row>
    <row r="126" s="71" customFormat="true" ht="15.75" hidden="false" customHeight="false" outlineLevel="0" collapsed="false">
      <c r="B126" s="74"/>
      <c r="D126" s="75"/>
      <c r="E126" s="75"/>
      <c r="F126" s="75"/>
      <c r="G126" s="75"/>
      <c r="H126" s="75"/>
      <c r="I126" s="75"/>
      <c r="J126" s="75"/>
    </row>
    <row r="127" s="71" customFormat="true" ht="15.75" hidden="false" customHeight="false" outlineLevel="0" collapsed="false">
      <c r="B127" s="74"/>
      <c r="D127" s="75"/>
      <c r="E127" s="75"/>
      <c r="F127" s="75"/>
      <c r="G127" s="75"/>
      <c r="H127" s="75"/>
      <c r="I127" s="75"/>
      <c r="J127" s="75"/>
    </row>
    <row r="128" s="71" customFormat="true" ht="15.75" hidden="false" customHeight="false" outlineLevel="0" collapsed="false">
      <c r="B128" s="74"/>
    </row>
    <row r="129" s="71" customFormat="true" ht="15.75" hidden="false" customHeight="false" outlineLevel="0" collapsed="false">
      <c r="B129" s="74"/>
    </row>
    <row r="130" s="71" customFormat="true" ht="15.75" hidden="false" customHeight="false" outlineLevel="0" collapsed="false">
      <c r="B130" s="74"/>
    </row>
    <row r="131" s="71" customFormat="true" ht="15.75" hidden="false" customHeight="false" outlineLevel="0" collapsed="false">
      <c r="B131" s="74"/>
    </row>
    <row r="132" s="71" customFormat="true" ht="15.75" hidden="false" customHeight="false" outlineLevel="0" collapsed="false">
      <c r="B132" s="74"/>
    </row>
    <row r="133" s="71" customFormat="true" ht="15.75" hidden="false" customHeight="false" outlineLevel="0" collapsed="false">
      <c r="B133" s="74"/>
    </row>
    <row r="134" s="71" customFormat="true" ht="15.75" hidden="false" customHeight="false" outlineLevel="0" collapsed="false">
      <c r="B134" s="74"/>
    </row>
    <row r="135" s="71" customFormat="true" ht="15.75" hidden="false" customHeight="false" outlineLevel="0" collapsed="false">
      <c r="B135" s="74"/>
    </row>
    <row r="136" s="71" customFormat="true" ht="15.75" hidden="false" customHeight="false" outlineLevel="0" collapsed="false">
      <c r="B136" s="74"/>
    </row>
    <row r="137" s="71" customFormat="true" ht="15.75" hidden="false" customHeight="false" outlineLevel="0" collapsed="false">
      <c r="B137" s="74"/>
    </row>
    <row r="138" s="71" customFormat="true" ht="15.75" hidden="false" customHeight="false" outlineLevel="0" collapsed="false">
      <c r="B138" s="74"/>
    </row>
    <row r="139" s="71" customFormat="true" ht="15.75" hidden="false" customHeight="false" outlineLevel="0" collapsed="false">
      <c r="B139" s="74"/>
    </row>
    <row r="140" s="71" customFormat="true" ht="15.75" hidden="false" customHeight="false" outlineLevel="0" collapsed="false">
      <c r="B140" s="74"/>
    </row>
    <row r="141" s="71" customFormat="true" ht="15.75" hidden="false" customHeight="false" outlineLevel="0" collapsed="false">
      <c r="B141" s="74"/>
    </row>
    <row r="142" s="71" customFormat="true" ht="15.75" hidden="false" customHeight="false" outlineLevel="0" collapsed="false">
      <c r="B142" s="74"/>
    </row>
    <row r="143" s="71" customFormat="true" ht="15.75" hidden="false" customHeight="false" outlineLevel="0" collapsed="false">
      <c r="B143" s="74"/>
    </row>
    <row r="144" s="71" customFormat="true" ht="15.75" hidden="false" customHeight="false" outlineLevel="0" collapsed="false">
      <c r="B144" s="74"/>
    </row>
    <row r="145" s="71" customFormat="true" ht="15.75" hidden="false" customHeight="false" outlineLevel="0" collapsed="false">
      <c r="B145" s="74"/>
    </row>
    <row r="146" s="71" customFormat="true" ht="15.75" hidden="false" customHeight="false" outlineLevel="0" collapsed="false">
      <c r="B146" s="74"/>
    </row>
    <row r="147" s="71" customFormat="true" ht="15.75" hidden="false" customHeight="false" outlineLevel="0" collapsed="false">
      <c r="B147" s="74"/>
    </row>
    <row r="148" s="71" customFormat="true" ht="15.75" hidden="false" customHeight="false" outlineLevel="0" collapsed="false">
      <c r="B148" s="74"/>
    </row>
    <row r="149" s="71" customFormat="true" ht="15.75" hidden="false" customHeight="false" outlineLevel="0" collapsed="false">
      <c r="B149" s="74"/>
    </row>
    <row r="150" s="71" customFormat="true" ht="15.75" hidden="false" customHeight="false" outlineLevel="0" collapsed="false">
      <c r="B150" s="74"/>
    </row>
    <row r="151" s="71" customFormat="true" ht="15.75" hidden="false" customHeight="false" outlineLevel="0" collapsed="false">
      <c r="B151" s="74"/>
    </row>
    <row r="152" s="71" customFormat="true" ht="15.75" hidden="false" customHeight="false" outlineLevel="0" collapsed="false">
      <c r="B152" s="74"/>
    </row>
    <row r="153" s="71" customFormat="true" ht="15.75" hidden="false" customHeight="false" outlineLevel="0" collapsed="false">
      <c r="B153" s="74"/>
    </row>
    <row r="154" s="71" customFormat="true" ht="15.75" hidden="false" customHeight="false" outlineLevel="0" collapsed="false">
      <c r="B154" s="74"/>
    </row>
    <row r="155" s="71" customFormat="true" ht="15.75" hidden="false" customHeight="false" outlineLevel="0" collapsed="false">
      <c r="B155" s="74"/>
    </row>
    <row r="156" s="71" customFormat="true" ht="15.75" hidden="false" customHeight="false" outlineLevel="0" collapsed="false">
      <c r="B156" s="74"/>
    </row>
    <row r="157" s="71" customFormat="true" ht="15.75" hidden="false" customHeight="false" outlineLevel="0" collapsed="false">
      <c r="B157" s="74"/>
    </row>
    <row r="158" s="71" customFormat="true" ht="15.75" hidden="false" customHeight="false" outlineLevel="0" collapsed="false">
      <c r="B158" s="74"/>
    </row>
    <row r="159" s="71" customFormat="true" ht="15.75" hidden="false" customHeight="false" outlineLevel="0" collapsed="false">
      <c r="B159" s="74"/>
    </row>
    <row r="160" s="71" customFormat="true" ht="15.75" hidden="false" customHeight="false" outlineLevel="0" collapsed="false">
      <c r="B160" s="74"/>
    </row>
    <row r="161" s="71" customFormat="true" ht="15.75" hidden="false" customHeight="false" outlineLevel="0" collapsed="false">
      <c r="B161" s="74"/>
    </row>
    <row r="162" s="71" customFormat="true" ht="15.75" hidden="false" customHeight="false" outlineLevel="0" collapsed="false">
      <c r="B162" s="74"/>
    </row>
    <row r="163" s="71" customFormat="true" ht="15.75" hidden="false" customHeight="false" outlineLevel="0" collapsed="false">
      <c r="B163" s="74"/>
    </row>
    <row r="164" s="71" customFormat="true" ht="15.75" hidden="false" customHeight="false" outlineLevel="0" collapsed="false">
      <c r="B164" s="74"/>
    </row>
    <row r="165" s="71" customFormat="true" ht="15.75" hidden="false" customHeight="false" outlineLevel="0" collapsed="false">
      <c r="B165" s="74"/>
    </row>
    <row r="166" s="71" customFormat="true" ht="15.75" hidden="false" customHeight="false" outlineLevel="0" collapsed="false">
      <c r="B166" s="74"/>
    </row>
    <row r="167" s="71" customFormat="true" ht="15.75" hidden="false" customHeight="false" outlineLevel="0" collapsed="false">
      <c r="B167" s="74"/>
    </row>
    <row r="168" s="71" customFormat="true" ht="15.75" hidden="false" customHeight="false" outlineLevel="0" collapsed="false">
      <c r="B168" s="74"/>
    </row>
    <row r="169" s="71" customFormat="true" ht="15.75" hidden="false" customHeight="false" outlineLevel="0" collapsed="false">
      <c r="B169" s="74"/>
    </row>
    <row r="170" s="71" customFormat="true" ht="15.75" hidden="false" customHeight="false" outlineLevel="0" collapsed="false">
      <c r="B170" s="74"/>
    </row>
    <row r="171" s="71" customFormat="true" ht="15.75" hidden="false" customHeight="false" outlineLevel="0" collapsed="false">
      <c r="B171" s="74"/>
    </row>
    <row r="172" s="71" customFormat="true" ht="15.75" hidden="false" customHeight="false" outlineLevel="0" collapsed="false">
      <c r="B172" s="74"/>
    </row>
    <row r="173" s="71" customFormat="true" ht="15.75" hidden="false" customHeight="false" outlineLevel="0" collapsed="false">
      <c r="B173" s="74"/>
    </row>
    <row r="174" s="71" customFormat="true" ht="15.75" hidden="false" customHeight="false" outlineLevel="0" collapsed="false">
      <c r="B174" s="74"/>
    </row>
    <row r="175" s="71" customFormat="true" ht="15.75" hidden="false" customHeight="false" outlineLevel="0" collapsed="false">
      <c r="B175" s="74"/>
    </row>
    <row r="176" s="71" customFormat="true" ht="15.75" hidden="false" customHeight="false" outlineLevel="0" collapsed="false">
      <c r="B176" s="74"/>
    </row>
    <row r="177" s="71" customFormat="true" ht="15.75" hidden="false" customHeight="false" outlineLevel="0" collapsed="false">
      <c r="B177" s="74"/>
    </row>
    <row r="178" s="71" customFormat="true" ht="15.75" hidden="false" customHeight="false" outlineLevel="0" collapsed="false">
      <c r="B178" s="74"/>
    </row>
    <row r="179" s="71" customFormat="true" ht="15.75" hidden="false" customHeight="false" outlineLevel="0" collapsed="false">
      <c r="B179" s="74"/>
    </row>
    <row r="180" s="71" customFormat="true" ht="15.75" hidden="false" customHeight="false" outlineLevel="0" collapsed="false">
      <c r="B180" s="74"/>
    </row>
    <row r="181" s="71" customFormat="true" ht="15.75" hidden="false" customHeight="false" outlineLevel="0" collapsed="false">
      <c r="B181" s="74"/>
    </row>
    <row r="182" s="71" customFormat="true" ht="15.75" hidden="false" customHeight="false" outlineLevel="0" collapsed="false">
      <c r="B182" s="74"/>
    </row>
    <row r="183" s="71" customFormat="true" ht="15.75" hidden="false" customHeight="false" outlineLevel="0" collapsed="false">
      <c r="B183" s="74"/>
    </row>
    <row r="184" s="71" customFormat="true" ht="15.75" hidden="false" customHeight="false" outlineLevel="0" collapsed="false">
      <c r="B184" s="74"/>
    </row>
    <row r="185" s="71" customFormat="true" ht="15.75" hidden="false" customHeight="false" outlineLevel="0" collapsed="false">
      <c r="B185" s="74"/>
    </row>
    <row r="186" s="71" customFormat="true" ht="15.75" hidden="false" customHeight="false" outlineLevel="0" collapsed="false">
      <c r="B186" s="74"/>
    </row>
    <row r="187" s="71" customFormat="true" ht="15.75" hidden="false" customHeight="false" outlineLevel="0" collapsed="false">
      <c r="B187" s="74"/>
    </row>
    <row r="188" s="71" customFormat="true" ht="15.75" hidden="false" customHeight="false" outlineLevel="0" collapsed="false">
      <c r="B188" s="74"/>
    </row>
    <row r="189" s="71" customFormat="true" ht="15.75" hidden="false" customHeight="false" outlineLevel="0" collapsed="false">
      <c r="B189" s="74"/>
    </row>
    <row r="190" s="71" customFormat="true" ht="15.75" hidden="false" customHeight="false" outlineLevel="0" collapsed="false">
      <c r="B190" s="74"/>
    </row>
    <row r="191" s="71" customFormat="true" ht="15.75" hidden="false" customHeight="false" outlineLevel="0" collapsed="false">
      <c r="B191" s="74"/>
    </row>
    <row r="192" s="71" customFormat="true" ht="15.75" hidden="false" customHeight="false" outlineLevel="0" collapsed="false">
      <c r="B192" s="74"/>
    </row>
    <row r="193" s="71" customFormat="true" ht="15.75" hidden="false" customHeight="false" outlineLevel="0" collapsed="false">
      <c r="B193" s="74"/>
    </row>
    <row r="194" s="71" customFormat="true" ht="15.75" hidden="false" customHeight="false" outlineLevel="0" collapsed="false">
      <c r="B194" s="74"/>
    </row>
    <row r="195" s="71" customFormat="true" ht="15.75" hidden="false" customHeight="false" outlineLevel="0" collapsed="false">
      <c r="B195" s="74"/>
    </row>
    <row r="196" s="71" customFormat="true" ht="15.75" hidden="false" customHeight="false" outlineLevel="0" collapsed="false">
      <c r="B196" s="74"/>
    </row>
    <row r="197" s="71" customFormat="true" ht="15.75" hidden="false" customHeight="false" outlineLevel="0" collapsed="false">
      <c r="B197" s="74"/>
    </row>
    <row r="198" s="71" customFormat="true" ht="15.75" hidden="false" customHeight="false" outlineLevel="0" collapsed="false">
      <c r="B198" s="74"/>
    </row>
    <row r="199" s="71" customFormat="true" ht="15.75" hidden="false" customHeight="false" outlineLevel="0" collapsed="false">
      <c r="B199" s="74"/>
    </row>
    <row r="200" s="71" customFormat="true" ht="15.75" hidden="false" customHeight="false" outlineLevel="0" collapsed="false">
      <c r="B200" s="74"/>
    </row>
    <row r="201" s="71" customFormat="true" ht="15.75" hidden="false" customHeight="false" outlineLevel="0" collapsed="false">
      <c r="B201" s="74"/>
    </row>
    <row r="202" s="71" customFormat="true" ht="15.75" hidden="false" customHeight="false" outlineLevel="0" collapsed="false">
      <c r="B202" s="74"/>
    </row>
    <row r="203" s="71" customFormat="true" ht="15.75" hidden="false" customHeight="false" outlineLevel="0" collapsed="false">
      <c r="B203" s="74"/>
    </row>
    <row r="204" s="71" customFormat="true" ht="15.75" hidden="false" customHeight="false" outlineLevel="0" collapsed="false">
      <c r="B204" s="74"/>
    </row>
    <row r="205" s="71" customFormat="true" ht="15.75" hidden="false" customHeight="false" outlineLevel="0" collapsed="false">
      <c r="B205" s="74"/>
    </row>
    <row r="206" s="71" customFormat="true" ht="15.75" hidden="false" customHeight="false" outlineLevel="0" collapsed="false">
      <c r="B206" s="74"/>
    </row>
    <row r="207" s="71" customFormat="true" ht="15.75" hidden="false" customHeight="false" outlineLevel="0" collapsed="false">
      <c r="B207" s="74"/>
    </row>
    <row r="208" s="71" customFormat="true" ht="15.75" hidden="false" customHeight="false" outlineLevel="0" collapsed="false">
      <c r="B208" s="74"/>
    </row>
    <row r="209" s="71" customFormat="true" ht="15.75" hidden="false" customHeight="false" outlineLevel="0" collapsed="false">
      <c r="B209" s="74"/>
    </row>
    <row r="210" s="71" customFormat="true" ht="15.75" hidden="false" customHeight="false" outlineLevel="0" collapsed="false">
      <c r="B210" s="74"/>
    </row>
    <row r="211" s="71" customFormat="true" ht="15.75" hidden="false" customHeight="false" outlineLevel="0" collapsed="false">
      <c r="B211" s="74"/>
    </row>
    <row r="212" s="71" customFormat="true" ht="15.75" hidden="false" customHeight="false" outlineLevel="0" collapsed="false">
      <c r="B212" s="74"/>
    </row>
    <row r="213" s="71" customFormat="true" ht="15.75" hidden="false" customHeight="false" outlineLevel="0" collapsed="false">
      <c r="B213" s="74"/>
    </row>
    <row r="214" s="71" customFormat="true" ht="15.75" hidden="false" customHeight="false" outlineLevel="0" collapsed="false">
      <c r="B214" s="74"/>
    </row>
    <row r="215" s="71" customFormat="true" ht="15.75" hidden="false" customHeight="false" outlineLevel="0" collapsed="false">
      <c r="B215" s="74"/>
    </row>
    <row r="216" s="71" customFormat="true" ht="15.75" hidden="false" customHeight="false" outlineLevel="0" collapsed="false">
      <c r="B216" s="74"/>
    </row>
    <row r="217" s="71" customFormat="true" ht="15.75" hidden="false" customHeight="false" outlineLevel="0" collapsed="false">
      <c r="B217" s="74"/>
    </row>
    <row r="218" s="71" customFormat="true" ht="15.75" hidden="false" customHeight="false" outlineLevel="0" collapsed="false">
      <c r="B218" s="74"/>
    </row>
    <row r="219" s="71" customFormat="true" ht="15.75" hidden="false" customHeight="false" outlineLevel="0" collapsed="false">
      <c r="B219" s="74"/>
    </row>
    <row r="220" s="71" customFormat="true" ht="15.75" hidden="false" customHeight="false" outlineLevel="0" collapsed="false">
      <c r="B220" s="74"/>
    </row>
    <row r="221" s="71" customFormat="true" ht="15.75" hidden="false" customHeight="false" outlineLevel="0" collapsed="false">
      <c r="B221" s="74"/>
    </row>
    <row r="222" s="71" customFormat="true" ht="15.75" hidden="false" customHeight="false" outlineLevel="0" collapsed="false">
      <c r="B222" s="74"/>
    </row>
    <row r="223" s="71" customFormat="true" ht="15.75" hidden="false" customHeight="false" outlineLevel="0" collapsed="false">
      <c r="B223" s="74"/>
    </row>
    <row r="224" s="71" customFormat="true" ht="15.75" hidden="false" customHeight="false" outlineLevel="0" collapsed="false">
      <c r="B224" s="74"/>
    </row>
    <row r="225" s="71" customFormat="true" ht="15.75" hidden="false" customHeight="false" outlineLevel="0" collapsed="false">
      <c r="B225" s="74"/>
    </row>
    <row r="226" s="71" customFormat="true" ht="15.75" hidden="false" customHeight="false" outlineLevel="0" collapsed="false">
      <c r="B226" s="74"/>
    </row>
    <row r="227" s="71" customFormat="true" ht="15.75" hidden="false" customHeight="false" outlineLevel="0" collapsed="false">
      <c r="B227" s="74"/>
    </row>
    <row r="228" s="71" customFormat="true" ht="15.75" hidden="false" customHeight="false" outlineLevel="0" collapsed="false">
      <c r="B228" s="74"/>
    </row>
    <row r="229" s="71" customFormat="true" ht="15.75" hidden="false" customHeight="false" outlineLevel="0" collapsed="false">
      <c r="B229" s="74"/>
    </row>
    <row r="230" s="71" customFormat="true" ht="15.75" hidden="false" customHeight="false" outlineLevel="0" collapsed="false">
      <c r="B230" s="74"/>
    </row>
    <row r="231" s="71" customFormat="true" ht="15.75" hidden="false" customHeight="false" outlineLevel="0" collapsed="false">
      <c r="B231" s="74"/>
    </row>
    <row r="232" s="71" customFormat="true" ht="15.75" hidden="false" customHeight="false" outlineLevel="0" collapsed="false">
      <c r="B232" s="74"/>
    </row>
    <row r="233" s="71" customFormat="true" ht="15.75" hidden="false" customHeight="false" outlineLevel="0" collapsed="false">
      <c r="B233" s="74"/>
    </row>
    <row r="234" s="71" customFormat="true" ht="15.75" hidden="false" customHeight="false" outlineLevel="0" collapsed="false">
      <c r="B234" s="74"/>
    </row>
    <row r="235" s="71" customFormat="true" ht="15.75" hidden="false" customHeight="false" outlineLevel="0" collapsed="false">
      <c r="B235" s="74"/>
    </row>
    <row r="236" s="71" customFormat="true" ht="15.75" hidden="false" customHeight="false" outlineLevel="0" collapsed="false">
      <c r="B236" s="74"/>
    </row>
    <row r="237" s="71" customFormat="true" ht="15.75" hidden="false" customHeight="false" outlineLevel="0" collapsed="false">
      <c r="B237" s="74"/>
    </row>
    <row r="238" s="71" customFormat="true" ht="15.75" hidden="false" customHeight="false" outlineLevel="0" collapsed="false">
      <c r="B238" s="74"/>
    </row>
    <row r="239" s="71" customFormat="true" ht="15.75" hidden="false" customHeight="false" outlineLevel="0" collapsed="false">
      <c r="B239" s="74"/>
    </row>
    <row r="240" s="71" customFormat="true" ht="15.75" hidden="false" customHeight="false" outlineLevel="0" collapsed="false">
      <c r="B240" s="74"/>
    </row>
    <row r="241" s="71" customFormat="true" ht="15.75" hidden="false" customHeight="false" outlineLevel="0" collapsed="false">
      <c r="B241" s="74"/>
    </row>
    <row r="242" s="71" customFormat="true" ht="15.75" hidden="false" customHeight="false" outlineLevel="0" collapsed="false">
      <c r="B242" s="74"/>
    </row>
  </sheetData>
  <mergeCells count="127">
    <mergeCell ref="H2:J2"/>
    <mergeCell ref="B6:J6"/>
    <mergeCell ref="A7:J7"/>
    <mergeCell ref="A9:A10"/>
    <mergeCell ref="B9:B10"/>
    <mergeCell ref="C9:C10"/>
    <mergeCell ref="D9:J9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A54:A58"/>
    <mergeCell ref="B54:B58"/>
    <mergeCell ref="C56:C58"/>
    <mergeCell ref="D56:D58"/>
    <mergeCell ref="E56:E58"/>
    <mergeCell ref="F56:F58"/>
    <mergeCell ref="G56:G58"/>
    <mergeCell ref="H56:H58"/>
    <mergeCell ref="I56:I58"/>
    <mergeCell ref="J56:J58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A92:A94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A102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A106:A108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J106:J108"/>
  </mergeCells>
  <printOptions headings="false" gridLines="false" gridLinesSet="true" horizontalCentered="false" verticalCentered="false"/>
  <pageMargins left="0.609722222222222" right="0.209722222222222" top="0.429861111111111" bottom="0.3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2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5" zoomScalePageLayoutView="7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2.99"/>
    <col collapsed="false" customWidth="true" hidden="false" outlineLevel="0" max="3" min="3" style="1" width="25.56"/>
    <col collapsed="false" customWidth="true" hidden="false" outlineLevel="0" max="4" min="4" style="1" width="14.99"/>
    <col collapsed="false" customWidth="true" hidden="false" outlineLevel="0" max="5" min="5" style="1" width="15.28"/>
    <col collapsed="false" customWidth="false" hidden="false" outlineLevel="0" max="6" min="6" style="76" width="9.14"/>
    <col collapsed="false" customWidth="true" hidden="false" outlineLevel="0" max="7" min="7" style="1" width="9.99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5" min="12" style="1" width="12.7"/>
    <col collapsed="false" customWidth="true" hidden="false" outlineLevel="0" max="16" min="16" style="1" width="15.56"/>
    <col collapsed="false" customWidth="true" hidden="false" outlineLevel="0" max="17" min="17" style="1" width="10.41"/>
    <col collapsed="false" customWidth="true" hidden="false" outlineLevel="0" max="18" min="18" style="1" width="11.56"/>
    <col collapsed="false" customWidth="true" hidden="false" outlineLevel="0" max="19" min="19" style="1" width="14.28"/>
    <col collapsed="false" customWidth="true" hidden="false" outlineLevel="0" max="20" min="20" style="1" width="13.14"/>
    <col collapsed="false" customWidth="true" hidden="false" outlineLevel="0" max="21" min="21" style="1" width="14.14"/>
    <col collapsed="false" customWidth="true" hidden="false" outlineLevel="0" max="22" min="22" style="1" width="13.85"/>
    <col collapsed="false" customWidth="false" hidden="false" outlineLevel="0" max="257" min="23" style="1" width="9.14"/>
  </cols>
  <sheetData>
    <row r="1" customFormat="false" ht="30.75" hidden="false" customHeight="true" outlineLevel="0" collapsed="false">
      <c r="B1" s="3"/>
      <c r="C1" s="3"/>
      <c r="D1" s="3"/>
      <c r="E1" s="3"/>
      <c r="F1" s="77"/>
      <c r="G1" s="3"/>
      <c r="H1" s="3"/>
      <c r="I1" s="3"/>
      <c r="J1" s="3"/>
      <c r="K1" s="3"/>
      <c r="L1" s="3"/>
      <c r="M1" s="3"/>
      <c r="N1" s="3"/>
      <c r="O1" s="3"/>
      <c r="P1" s="3"/>
    </row>
    <row r="2" s="10" customFormat="true" ht="15" hidden="false" customHeight="false" outlineLevel="0" collapsed="false">
      <c r="A2" s="4"/>
      <c r="B2" s="5"/>
      <c r="C2" s="4"/>
      <c r="D2" s="4"/>
      <c r="E2" s="4"/>
      <c r="F2" s="78"/>
      <c r="G2" s="4"/>
      <c r="H2" s="4"/>
      <c r="I2" s="6" t="s">
        <v>191</v>
      </c>
      <c r="J2" s="6"/>
      <c r="K2" s="7"/>
      <c r="L2" s="7"/>
      <c r="M2" s="7"/>
      <c r="N2" s="7"/>
      <c r="O2" s="7"/>
      <c r="P2" s="7"/>
      <c r="Q2" s="9"/>
      <c r="R2" s="9"/>
      <c r="S2" s="9"/>
    </row>
    <row r="3" s="10" customFormat="true" ht="15" hidden="false" customHeight="false" outlineLevel="0" collapsed="false">
      <c r="A3" s="4"/>
      <c r="B3" s="5"/>
      <c r="C3" s="4"/>
      <c r="D3" s="4"/>
      <c r="E3" s="4"/>
      <c r="F3" s="78"/>
      <c r="G3" s="4"/>
      <c r="H3" s="4"/>
      <c r="I3" s="7"/>
      <c r="J3" s="7"/>
      <c r="K3" s="7"/>
      <c r="L3" s="7"/>
      <c r="M3" s="7"/>
      <c r="N3" s="7"/>
      <c r="O3" s="7"/>
      <c r="P3" s="7"/>
      <c r="Q3" s="9"/>
      <c r="R3" s="9"/>
      <c r="S3" s="9"/>
    </row>
    <row r="4" s="10" customFormat="true" ht="53.25" hidden="false" customHeight="true" outlineLevel="0" collapsed="false">
      <c r="A4" s="4"/>
      <c r="B4" s="5"/>
      <c r="C4" s="4"/>
      <c r="D4" s="4"/>
      <c r="E4" s="4"/>
      <c r="F4" s="78"/>
      <c r="G4" s="4"/>
      <c r="H4" s="4"/>
      <c r="I4" s="79"/>
      <c r="J4" s="79"/>
      <c r="K4" s="79"/>
      <c r="L4" s="79"/>
      <c r="M4" s="79"/>
      <c r="N4" s="79"/>
      <c r="O4" s="79"/>
      <c r="P4" s="79"/>
      <c r="Q4" s="12"/>
      <c r="R4" s="12"/>
      <c r="S4" s="12"/>
    </row>
    <row r="5" customFormat="false" ht="12.75" hidden="false" customHeight="false" outlineLevel="0" collapsed="false">
      <c r="A5" s="13"/>
      <c r="B5" s="14"/>
      <c r="C5" s="13"/>
      <c r="D5" s="13"/>
      <c r="E5" s="13"/>
      <c r="F5" s="80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customFormat="false" ht="12.75" hidden="false" customHeight="false" outlineLevel="0" collapsed="false">
      <c r="A6" s="13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</row>
    <row r="7" customFormat="false" ht="12.75" hidden="false" customHeight="false" outlineLevel="0" collapsed="false">
      <c r="A7" s="16" t="s">
        <v>19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</row>
    <row r="8" customFormat="false" ht="12.75" hidden="false" customHeight="false" outlineLevel="0" collapsed="false">
      <c r="A8" s="13"/>
      <c r="B8" s="14"/>
      <c r="C8" s="13"/>
      <c r="D8" s="13"/>
      <c r="E8" s="13"/>
      <c r="F8" s="80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9" customFormat="true" ht="30" hidden="false" customHeight="true" outlineLevel="0" collapsed="false">
      <c r="A9" s="17" t="s">
        <v>3</v>
      </c>
      <c r="B9" s="18" t="s">
        <v>193</v>
      </c>
      <c r="C9" s="17" t="s">
        <v>194</v>
      </c>
      <c r="D9" s="17" t="s">
        <v>195</v>
      </c>
      <c r="E9" s="82" t="s">
        <v>196</v>
      </c>
      <c r="F9" s="17" t="s">
        <v>197</v>
      </c>
      <c r="G9" s="17"/>
      <c r="H9" s="17"/>
      <c r="I9" s="17" t="s">
        <v>198</v>
      </c>
      <c r="J9" s="17"/>
      <c r="K9" s="17"/>
      <c r="L9" s="17"/>
      <c r="M9" s="17"/>
      <c r="N9" s="17"/>
      <c r="O9" s="17"/>
      <c r="P9" s="17"/>
    </row>
    <row r="10" s="22" customFormat="true" ht="156.75" hidden="false" customHeight="true" outlineLevel="0" collapsed="false">
      <c r="A10" s="17"/>
      <c r="B10" s="18"/>
      <c r="C10" s="17"/>
      <c r="D10" s="17"/>
      <c r="E10" s="82"/>
      <c r="F10" s="83" t="s">
        <v>199</v>
      </c>
      <c r="G10" s="84" t="s">
        <v>200</v>
      </c>
      <c r="H10" s="84" t="s">
        <v>201</v>
      </c>
      <c r="I10" s="20" t="s">
        <v>202</v>
      </c>
      <c r="J10" s="20" t="s">
        <v>7</v>
      </c>
      <c r="K10" s="20" t="s">
        <v>8</v>
      </c>
      <c r="L10" s="20" t="s">
        <v>9</v>
      </c>
      <c r="M10" s="20" t="s">
        <v>10</v>
      </c>
      <c r="N10" s="20" t="s">
        <v>11</v>
      </c>
      <c r="O10" s="20" t="s">
        <v>12</v>
      </c>
      <c r="P10" s="21" t="s">
        <v>13</v>
      </c>
    </row>
    <row r="11" s="22" customFormat="true" ht="12.75" hidden="false" customHeight="false" outlineLevel="0" collapsed="false">
      <c r="A11" s="23" t="n">
        <v>1</v>
      </c>
      <c r="B11" s="23" t="n">
        <v>2</v>
      </c>
      <c r="C11" s="23" t="n">
        <v>3</v>
      </c>
      <c r="D11" s="23"/>
      <c r="E11" s="23" t="n">
        <v>4</v>
      </c>
      <c r="F11" s="85" t="n">
        <v>5</v>
      </c>
      <c r="G11" s="23" t="n">
        <v>6</v>
      </c>
      <c r="H11" s="23" t="n">
        <v>7</v>
      </c>
      <c r="I11" s="23" t="n">
        <v>9</v>
      </c>
      <c r="J11" s="23" t="n">
        <v>10</v>
      </c>
      <c r="K11" s="23" t="n">
        <v>11</v>
      </c>
      <c r="L11" s="23" t="n">
        <v>12</v>
      </c>
      <c r="M11" s="23"/>
      <c r="N11" s="23"/>
      <c r="O11" s="23"/>
      <c r="P11" s="24" t="n">
        <v>13</v>
      </c>
    </row>
    <row r="12" s="40" customFormat="true" ht="33.75" hidden="false" customHeight="true" outlineLevel="0" collapsed="false">
      <c r="A12" s="86" t="s">
        <v>14</v>
      </c>
      <c r="B12" s="86"/>
      <c r="C12" s="86"/>
      <c r="D12" s="86"/>
      <c r="E12" s="46"/>
      <c r="F12" s="87"/>
      <c r="G12" s="46"/>
      <c r="H12" s="46"/>
      <c r="I12" s="45" t="n">
        <f aca="false">I13+I16+I75+I88</f>
        <v>277411.12</v>
      </c>
      <c r="J12" s="45" t="n">
        <f aca="false">J13+J16+J75+J88</f>
        <v>258427.21</v>
      </c>
      <c r="K12" s="45" t="n">
        <f aca="false">K13+K16+K75+K88</f>
        <v>258703.91</v>
      </c>
      <c r="L12" s="45" t="n">
        <f aca="false">L13+L16+L75+L88</f>
        <v>356935.71</v>
      </c>
      <c r="M12" s="45" t="n">
        <f aca="false">M13+M16+M75+M88</f>
        <v>353336.71</v>
      </c>
      <c r="N12" s="45" t="n">
        <f aca="false">N13+N16+N75+N88</f>
        <v>353337.71</v>
      </c>
      <c r="O12" s="45" t="n">
        <f aca="false">O13+O16+O75+O88</f>
        <v>353337.71</v>
      </c>
      <c r="P12" s="45" t="n">
        <f aca="false">SUM(I12:O12)</f>
        <v>2211490.08</v>
      </c>
    </row>
    <row r="13" s="40" customFormat="true" ht="78.75" hidden="false" customHeight="false" outlineLevel="0" collapsed="false">
      <c r="A13" s="88" t="s">
        <v>16</v>
      </c>
      <c r="B13" s="89" t="s">
        <v>17</v>
      </c>
      <c r="C13" s="44" t="s">
        <v>203</v>
      </c>
      <c r="D13" s="44"/>
      <c r="E13" s="46"/>
      <c r="F13" s="87"/>
      <c r="G13" s="46" t="n">
        <v>1100000</v>
      </c>
      <c r="H13" s="46"/>
      <c r="I13" s="45" t="n">
        <f aca="false">I14+I15</f>
        <v>4659.17</v>
      </c>
      <c r="J13" s="45" t="n">
        <f aca="false">J14+J15</f>
        <v>0</v>
      </c>
      <c r="K13" s="45" t="n">
        <f aca="false">K14+K15</f>
        <v>0</v>
      </c>
      <c r="L13" s="45" t="n">
        <f aca="false">L14+L15</f>
        <v>0</v>
      </c>
      <c r="M13" s="45" t="n">
        <f aca="false">M14+M15</f>
        <v>0</v>
      </c>
      <c r="N13" s="45" t="n">
        <f aca="false">N14+N15</f>
        <v>0</v>
      </c>
      <c r="O13" s="45" t="n">
        <f aca="false">O14+O15</f>
        <v>0</v>
      </c>
      <c r="P13" s="45" t="n">
        <f aca="false">SUM(I13:O13)</f>
        <v>4659.17</v>
      </c>
    </row>
    <row r="14" s="40" customFormat="true" ht="63" hidden="false" customHeight="false" outlineLevel="0" collapsed="false">
      <c r="A14" s="35" t="s">
        <v>19</v>
      </c>
      <c r="B14" s="36" t="s">
        <v>20</v>
      </c>
      <c r="C14" s="37" t="s">
        <v>21</v>
      </c>
      <c r="D14" s="37"/>
      <c r="E14" s="43"/>
      <c r="F14" s="90" t="s">
        <v>204</v>
      </c>
      <c r="G14" s="43" t="n">
        <v>1114001</v>
      </c>
      <c r="H14" s="43" t="n">
        <v>400</v>
      </c>
      <c r="I14" s="39" t="n">
        <v>498.04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9" t="n">
        <f aca="false">SUM(I14:O14)</f>
        <v>498.04</v>
      </c>
    </row>
    <row r="15" s="40" customFormat="true" ht="63" hidden="false" customHeight="false" outlineLevel="0" collapsed="false">
      <c r="A15" s="35" t="s">
        <v>22</v>
      </c>
      <c r="B15" s="36" t="s">
        <v>23</v>
      </c>
      <c r="C15" s="37" t="s">
        <v>21</v>
      </c>
      <c r="D15" s="37"/>
      <c r="E15" s="43"/>
      <c r="F15" s="90" t="s">
        <v>204</v>
      </c>
      <c r="G15" s="43" t="n">
        <v>1117655</v>
      </c>
      <c r="H15" s="43" t="n">
        <v>400</v>
      </c>
      <c r="I15" s="39" t="n">
        <v>4161.13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9" t="n">
        <f aca="false">SUM(I15:O15)</f>
        <v>4161.13</v>
      </c>
    </row>
    <row r="16" s="40" customFormat="true" ht="78.75" hidden="false" customHeight="false" outlineLevel="0" collapsed="false">
      <c r="A16" s="88" t="s">
        <v>24</v>
      </c>
      <c r="B16" s="89" t="s">
        <v>25</v>
      </c>
      <c r="C16" s="46" t="s">
        <v>32</v>
      </c>
      <c r="D16" s="46"/>
      <c r="E16" s="88"/>
      <c r="F16" s="91"/>
      <c r="G16" s="88" t="n">
        <v>1200000</v>
      </c>
      <c r="H16" s="88"/>
      <c r="I16" s="92" t="n">
        <f aca="false">I20+I39+I51+I59+I62</f>
        <v>17238.69</v>
      </c>
      <c r="J16" s="92" t="n">
        <f aca="false">J20+J39+J51+J59+J62</f>
        <v>12864.95</v>
      </c>
      <c r="K16" s="92" t="n">
        <f aca="false">K20+K39+K51+K59+K62</f>
        <v>12864.95</v>
      </c>
      <c r="L16" s="92" t="n">
        <f aca="false">L20+L39+L51+L59+L62</f>
        <v>56505</v>
      </c>
      <c r="M16" s="92" t="n">
        <f aca="false">M20+M39+M51+M59+M62</f>
        <v>52906</v>
      </c>
      <c r="N16" s="92" t="n">
        <f aca="false">N20+N39+N51+N59+N62</f>
        <v>52907</v>
      </c>
      <c r="O16" s="92" t="n">
        <f aca="false">O20+O39+O51+O59+O62</f>
        <v>52907</v>
      </c>
      <c r="P16" s="45" t="n">
        <f aca="false">SUM(I16:O16)</f>
        <v>258193.59</v>
      </c>
    </row>
    <row r="17" s="40" customFormat="true" ht="15.75" hidden="true" customHeight="false" outlineLevel="0" collapsed="false">
      <c r="A17" s="43"/>
      <c r="B17" s="36"/>
      <c r="C17" s="44" t="s">
        <v>27</v>
      </c>
      <c r="D17" s="44"/>
      <c r="E17" s="46"/>
      <c r="F17" s="87"/>
      <c r="G17" s="46"/>
      <c r="H17" s="46"/>
      <c r="I17" s="45" t="e">
        <f aca="false">#REF!+#REF!+#REF!+#REF!</f>
        <v>#REF!</v>
      </c>
      <c r="J17" s="45" t="e">
        <f aca="false">#REF!+#REF!+#REF!+#REF!</f>
        <v>#REF!</v>
      </c>
      <c r="K17" s="45" t="e">
        <f aca="false">#REF!+#REF!+#REF!+#REF!</f>
        <v>#REF!</v>
      </c>
      <c r="L17" s="45" t="e">
        <f aca="false">#REF!+#REF!+#REF!+#REF!</f>
        <v>#REF!</v>
      </c>
      <c r="M17" s="45" t="e">
        <f aca="false">#REF!+#REF!+#REF!+#REF!</f>
        <v>#REF!</v>
      </c>
      <c r="N17" s="45" t="e">
        <f aca="false">#REF!+#REF!+#REF!+#REF!</f>
        <v>#REF!</v>
      </c>
      <c r="O17" s="45" t="e">
        <f aca="false">#REF!+#REF!+#REF!+#REF!</f>
        <v>#REF!</v>
      </c>
      <c r="P17" s="45" t="e">
        <f aca="false">SUM(I17:O17)</f>
        <v>#REF!</v>
      </c>
    </row>
    <row r="18" s="40" customFormat="true" ht="15.75" hidden="true" customHeight="false" outlineLevel="0" collapsed="false">
      <c r="A18" s="43"/>
      <c r="B18" s="36"/>
      <c r="C18" s="46" t="s">
        <v>28</v>
      </c>
      <c r="D18" s="46"/>
      <c r="E18" s="46"/>
      <c r="F18" s="87"/>
      <c r="G18" s="46"/>
      <c r="H18" s="46"/>
      <c r="I18" s="45" t="e">
        <f aca="false">#REF!+#REF!+#REF!+#REF!</f>
        <v>#REF!</v>
      </c>
      <c r="J18" s="45" t="e">
        <f aca="false">#REF!+#REF!+#REF!+#REF!</f>
        <v>#REF!</v>
      </c>
      <c r="K18" s="45" t="e">
        <f aca="false">#REF!+#REF!+#REF!+#REF!</f>
        <v>#REF!</v>
      </c>
      <c r="L18" s="45" t="e">
        <f aca="false">#REF!+#REF!+#REF!+#REF!</f>
        <v>#REF!</v>
      </c>
      <c r="M18" s="45" t="e">
        <f aca="false">#REF!+#REF!+#REF!+#REF!</f>
        <v>#REF!</v>
      </c>
      <c r="N18" s="45" t="e">
        <f aca="false">#REF!+#REF!+#REF!+#REF!</f>
        <v>#REF!</v>
      </c>
      <c r="O18" s="45" t="e">
        <f aca="false">#REF!+#REF!+#REF!+#REF!</f>
        <v>#REF!</v>
      </c>
      <c r="P18" s="45" t="e">
        <f aca="false">SUM(I18:O18)</f>
        <v>#REF!</v>
      </c>
    </row>
    <row r="19" s="40" customFormat="true" ht="31.5" hidden="true" customHeight="false" outlineLevel="0" collapsed="false">
      <c r="A19" s="43"/>
      <c r="B19" s="36"/>
      <c r="C19" s="46" t="s">
        <v>29</v>
      </c>
      <c r="D19" s="46"/>
      <c r="E19" s="46"/>
      <c r="F19" s="87"/>
      <c r="G19" s="46"/>
      <c r="H19" s="46"/>
      <c r="I19" s="45" t="e">
        <f aca="false">#REF!+#REF!+#REF!+#REF!+#REF!</f>
        <v>#REF!</v>
      </c>
      <c r="J19" s="45" t="e">
        <f aca="false">#REF!+#REF!+#REF!+#REF!+#REF!</f>
        <v>#REF!</v>
      </c>
      <c r="K19" s="45" t="e">
        <f aca="false">#REF!+#REF!+#REF!+#REF!+#REF!</f>
        <v>#REF!</v>
      </c>
      <c r="L19" s="45" t="e">
        <f aca="false">#REF!+#REF!+#REF!+#REF!+#REF!</f>
        <v>#REF!</v>
      </c>
      <c r="M19" s="45" t="e">
        <f aca="false">#REF!+#REF!+#REF!+#REF!+#REF!</f>
        <v>#REF!</v>
      </c>
      <c r="N19" s="45" t="e">
        <f aca="false">#REF!+#REF!+#REF!+#REF!+#REF!</f>
        <v>#REF!</v>
      </c>
      <c r="O19" s="45" t="e">
        <f aca="false">#REF!+#REF!+#REF!+#REF!+#REF!</f>
        <v>#REF!</v>
      </c>
      <c r="P19" s="45" t="e">
        <f aca="false">SUM(I19:O19)</f>
        <v>#REF!</v>
      </c>
    </row>
    <row r="20" s="40" customFormat="true" ht="63" hidden="false" customHeight="false" outlineLevel="0" collapsed="false">
      <c r="A20" s="43" t="s">
        <v>30</v>
      </c>
      <c r="B20" s="36" t="s">
        <v>31</v>
      </c>
      <c r="C20" s="43" t="s">
        <v>32</v>
      </c>
      <c r="D20" s="43"/>
      <c r="E20" s="43"/>
      <c r="F20" s="90"/>
      <c r="G20" s="43"/>
      <c r="H20" s="43"/>
      <c r="I20" s="39" t="n">
        <f aca="false">I21+I22+I29+I33+I34+I35+I36+I37+I38</f>
        <v>10275.76</v>
      </c>
      <c r="J20" s="39" t="n">
        <f aca="false">J21+J22+J29+J33+J34+J35+J36+J37+J38</f>
        <v>8494.35</v>
      </c>
      <c r="K20" s="39" t="n">
        <f aca="false">K21+K22+K29+K33+K34+K35+K36+K37+K38</f>
        <v>8494.35</v>
      </c>
      <c r="L20" s="39" t="n">
        <f aca="false">L21+L22+L29+L33+L34+L35+L36+L37+L38</f>
        <v>26915</v>
      </c>
      <c r="M20" s="39" t="n">
        <f aca="false">M21+M22+M29+M33+M34+M35+M36+M37+M38</f>
        <v>23315</v>
      </c>
      <c r="N20" s="39" t="n">
        <f aca="false">N21+N22+N29+N33+N34+N35+N36+N37+N38</f>
        <v>23315</v>
      </c>
      <c r="O20" s="39" t="n">
        <f aca="false">O21+O22+O29+O33+O34+O35+O36+O37+O38</f>
        <v>23315</v>
      </c>
      <c r="P20" s="39" t="n">
        <f aca="false">SUM(I20:O20)</f>
        <v>124124.46</v>
      </c>
    </row>
    <row r="21" s="40" customFormat="true" ht="166.5" hidden="false" customHeight="true" outlineLevel="0" collapsed="false">
      <c r="A21" s="43" t="s">
        <v>33</v>
      </c>
      <c r="B21" s="36" t="s">
        <v>34</v>
      </c>
      <c r="C21" s="37" t="s">
        <v>35</v>
      </c>
      <c r="D21" s="37"/>
      <c r="E21" s="43"/>
      <c r="F21" s="90" t="s">
        <v>205</v>
      </c>
      <c r="G21" s="90" t="s">
        <v>206</v>
      </c>
      <c r="H21" s="43" t="n">
        <v>200</v>
      </c>
      <c r="I21" s="39" t="n">
        <v>100</v>
      </c>
      <c r="J21" s="39" t="n">
        <v>100</v>
      </c>
      <c r="K21" s="39" t="n">
        <v>100</v>
      </c>
      <c r="L21" s="39" t="n">
        <v>410</v>
      </c>
      <c r="M21" s="39" t="n">
        <v>410</v>
      </c>
      <c r="N21" s="39" t="n">
        <v>410</v>
      </c>
      <c r="O21" s="39" t="n">
        <v>410</v>
      </c>
      <c r="P21" s="39" t="n">
        <f aca="false">SUM(I21:O21)</f>
        <v>1940</v>
      </c>
    </row>
    <row r="22" s="40" customFormat="true" ht="47.25" hidden="false" customHeight="false" outlineLevel="0" collapsed="false">
      <c r="A22" s="43" t="s">
        <v>36</v>
      </c>
      <c r="B22" s="36" t="s">
        <v>37</v>
      </c>
      <c r="C22" s="43" t="s">
        <v>38</v>
      </c>
      <c r="D22" s="43"/>
      <c r="E22" s="43"/>
      <c r="F22" s="90"/>
      <c r="G22" s="90"/>
      <c r="H22" s="43"/>
      <c r="I22" s="39" t="n">
        <f aca="false">I23+I24+I25+I26+I27+I28</f>
        <v>4573.59</v>
      </c>
      <c r="J22" s="39" t="n">
        <f aca="false">J23+J24+J25+J26+J27+J28</f>
        <v>4573.59</v>
      </c>
      <c r="K22" s="39" t="n">
        <f aca="false">K23+K24+K25+K26+K27+K28</f>
        <v>4573.59</v>
      </c>
      <c r="L22" s="39" t="n">
        <f aca="false">L23+L24+L25+L26+L27+L28</f>
        <v>7130</v>
      </c>
      <c r="M22" s="39" t="n">
        <f aca="false">M23+M24+M25+M26+M27+M28</f>
        <v>7130</v>
      </c>
      <c r="N22" s="39" t="n">
        <f aca="false">N23+N24+N25+N26+N27+N28</f>
        <v>7130</v>
      </c>
      <c r="O22" s="39" t="n">
        <f aca="false">O23+O24+O25+O26+O27+O28</f>
        <v>7130</v>
      </c>
      <c r="P22" s="39" t="n">
        <f aca="false">SUM(I22:O22)</f>
        <v>42240.77</v>
      </c>
    </row>
    <row r="23" s="40" customFormat="true" ht="47.25" hidden="false" customHeight="false" outlineLevel="0" collapsed="false">
      <c r="A23" s="43" t="s">
        <v>39</v>
      </c>
      <c r="B23" s="36" t="s">
        <v>40</v>
      </c>
      <c r="C23" s="43" t="s">
        <v>38</v>
      </c>
      <c r="D23" s="43"/>
      <c r="E23" s="43"/>
      <c r="F23" s="90" t="s">
        <v>207</v>
      </c>
      <c r="G23" s="43" t="n">
        <v>1212003</v>
      </c>
      <c r="H23" s="43" t="n">
        <v>200</v>
      </c>
      <c r="I23" s="39" t="n">
        <v>150</v>
      </c>
      <c r="J23" s="39" t="n">
        <v>150</v>
      </c>
      <c r="K23" s="39" t="n">
        <v>150</v>
      </c>
      <c r="L23" s="39" t="n">
        <v>330</v>
      </c>
      <c r="M23" s="39" t="n">
        <v>330</v>
      </c>
      <c r="N23" s="39" t="n">
        <v>330</v>
      </c>
      <c r="O23" s="39" t="n">
        <v>330</v>
      </c>
      <c r="P23" s="39" t="n">
        <f aca="false">SUM(I23:O23)</f>
        <v>1770</v>
      </c>
    </row>
    <row r="24" s="40" customFormat="true" ht="63" hidden="false" customHeight="false" outlineLevel="0" collapsed="false">
      <c r="A24" s="43" t="s">
        <v>41</v>
      </c>
      <c r="B24" s="36" t="s">
        <v>42</v>
      </c>
      <c r="C24" s="43" t="s">
        <v>29</v>
      </c>
      <c r="D24" s="43"/>
      <c r="E24" s="43"/>
      <c r="F24" s="90"/>
      <c r="G24" s="43"/>
      <c r="H24" s="43"/>
      <c r="I24" s="39" t="n">
        <v>0</v>
      </c>
      <c r="J24" s="39" t="n">
        <v>0</v>
      </c>
      <c r="K24" s="39" t="n">
        <v>0</v>
      </c>
      <c r="L24" s="39" t="n">
        <v>800</v>
      </c>
      <c r="M24" s="39" t="n">
        <v>800</v>
      </c>
      <c r="N24" s="39" t="n">
        <v>800</v>
      </c>
      <c r="O24" s="39" t="n">
        <v>800</v>
      </c>
      <c r="P24" s="39" t="n">
        <f aca="false">SUM(I24:O24)</f>
        <v>3200</v>
      </c>
    </row>
    <row r="25" s="40" customFormat="true" ht="38.25" hidden="false" customHeight="true" outlineLevel="0" collapsed="false">
      <c r="A25" s="50" t="s">
        <v>43</v>
      </c>
      <c r="B25" s="36" t="s">
        <v>44</v>
      </c>
      <c r="C25" s="43" t="s">
        <v>29</v>
      </c>
      <c r="D25" s="50"/>
      <c r="E25" s="43"/>
      <c r="F25" s="90" t="s">
        <v>208</v>
      </c>
      <c r="G25" s="43" t="n">
        <v>1212004</v>
      </c>
      <c r="H25" s="43" t="n">
        <v>200</v>
      </c>
      <c r="I25" s="39" t="n">
        <v>2911.59</v>
      </c>
      <c r="J25" s="39" t="n">
        <v>3156.39</v>
      </c>
      <c r="K25" s="39" t="n">
        <v>3156.39</v>
      </c>
      <c r="L25" s="39" t="n">
        <v>6000</v>
      </c>
      <c r="M25" s="39" t="n">
        <v>6000</v>
      </c>
      <c r="N25" s="39" t="n">
        <v>6000</v>
      </c>
      <c r="O25" s="39" t="n">
        <v>6000</v>
      </c>
      <c r="P25" s="39" t="n">
        <f aca="false">SUM(I25:O25)+I26</f>
        <v>33469.17</v>
      </c>
    </row>
    <row r="26" s="40" customFormat="true" ht="31.5" hidden="false" customHeight="true" outlineLevel="0" collapsed="false">
      <c r="A26" s="50"/>
      <c r="B26" s="36"/>
      <c r="C26" s="43"/>
      <c r="D26" s="50"/>
      <c r="E26" s="50"/>
      <c r="F26" s="90"/>
      <c r="G26" s="43"/>
      <c r="H26" s="43" t="n">
        <v>600</v>
      </c>
      <c r="I26" s="39" t="n">
        <v>244.8</v>
      </c>
      <c r="J26" s="39"/>
      <c r="K26" s="39"/>
      <c r="L26" s="39"/>
      <c r="M26" s="39"/>
      <c r="N26" s="39"/>
      <c r="O26" s="39"/>
      <c r="P26" s="39"/>
    </row>
    <row r="27" s="40" customFormat="true" ht="39" hidden="false" customHeight="true" outlineLevel="0" collapsed="false">
      <c r="A27" s="43" t="s">
        <v>45</v>
      </c>
      <c r="B27" s="36" t="s">
        <v>46</v>
      </c>
      <c r="C27" s="43" t="s">
        <v>29</v>
      </c>
      <c r="D27" s="43"/>
      <c r="E27" s="43"/>
      <c r="F27" s="90" t="s">
        <v>208</v>
      </c>
      <c r="G27" s="43" t="n">
        <v>1212006</v>
      </c>
      <c r="H27" s="43" t="n">
        <v>600</v>
      </c>
      <c r="I27" s="39" t="n">
        <v>172.8</v>
      </c>
      <c r="J27" s="39" t="n">
        <v>1267.2</v>
      </c>
      <c r="K27" s="39" t="n">
        <v>1267.2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f aca="false">I27+I28+J27+K27+L27+M27+N27+O27</f>
        <v>3801.6</v>
      </c>
    </row>
    <row r="28" s="40" customFormat="true" ht="43.5" hidden="false" customHeight="true" outlineLevel="0" collapsed="false">
      <c r="A28" s="43"/>
      <c r="B28" s="36"/>
      <c r="C28" s="43"/>
      <c r="D28" s="43"/>
      <c r="E28" s="43"/>
      <c r="F28" s="90"/>
      <c r="G28" s="43"/>
      <c r="H28" s="43" t="n">
        <v>200</v>
      </c>
      <c r="I28" s="39" t="n">
        <v>1094.4</v>
      </c>
      <c r="J28" s="39"/>
      <c r="K28" s="39"/>
      <c r="L28" s="39"/>
      <c r="M28" s="39"/>
      <c r="N28" s="39"/>
      <c r="O28" s="39"/>
      <c r="P28" s="39"/>
    </row>
    <row r="29" s="40" customFormat="true" ht="129.75" hidden="false" customHeight="true" outlineLevel="0" collapsed="false">
      <c r="A29" s="43" t="s">
        <v>47</v>
      </c>
      <c r="B29" s="36" t="s">
        <v>48</v>
      </c>
      <c r="C29" s="43" t="s">
        <v>49</v>
      </c>
      <c r="D29" s="43"/>
      <c r="E29" s="43"/>
      <c r="F29" s="90"/>
      <c r="G29" s="43"/>
      <c r="H29" s="43"/>
      <c r="I29" s="39" t="n">
        <f aca="false">I32+I31+I30</f>
        <v>0</v>
      </c>
      <c r="J29" s="39" t="n">
        <f aca="false">J32+J31+J30</f>
        <v>0</v>
      </c>
      <c r="K29" s="39" t="n">
        <v>0</v>
      </c>
      <c r="L29" s="39" t="n">
        <f aca="false">L32+L31+L30</f>
        <v>5520</v>
      </c>
      <c r="M29" s="39" t="n">
        <f aca="false">M32+M31+M30</f>
        <v>1920</v>
      </c>
      <c r="N29" s="39" t="n">
        <f aca="false">N32+N31+N30</f>
        <v>1920</v>
      </c>
      <c r="O29" s="39" t="n">
        <f aca="false">O32+O31+O30</f>
        <v>1920</v>
      </c>
      <c r="P29" s="39" t="n">
        <f aca="false">SUM(I29:O29)</f>
        <v>11280</v>
      </c>
    </row>
    <row r="30" s="40" customFormat="true" ht="93" hidden="false" customHeight="true" outlineLevel="0" collapsed="false">
      <c r="A30" s="43" t="s">
        <v>50</v>
      </c>
      <c r="B30" s="36" t="s">
        <v>51</v>
      </c>
      <c r="C30" s="43" t="s">
        <v>49</v>
      </c>
      <c r="D30" s="43"/>
      <c r="E30" s="43"/>
      <c r="F30" s="90"/>
      <c r="G30" s="43"/>
      <c r="H30" s="43"/>
      <c r="I30" s="39" t="n">
        <v>0</v>
      </c>
      <c r="J30" s="39" t="n">
        <v>0</v>
      </c>
      <c r="K30" s="39" t="n">
        <v>0</v>
      </c>
      <c r="L30" s="39" t="n">
        <v>3500</v>
      </c>
      <c r="M30" s="39" t="n">
        <v>0</v>
      </c>
      <c r="N30" s="39" t="n">
        <v>0</v>
      </c>
      <c r="O30" s="39" t="n">
        <v>0</v>
      </c>
      <c r="P30" s="39" t="n">
        <f aca="false">SUM(I30:O30)</f>
        <v>3500</v>
      </c>
    </row>
    <row r="31" s="40" customFormat="true" ht="31.5" hidden="false" customHeight="false" outlineLevel="0" collapsed="false">
      <c r="A31" s="51" t="s">
        <v>52</v>
      </c>
      <c r="B31" s="52" t="s">
        <v>53</v>
      </c>
      <c r="C31" s="43" t="s">
        <v>49</v>
      </c>
      <c r="D31" s="43"/>
      <c r="E31" s="43"/>
      <c r="F31" s="90"/>
      <c r="G31" s="43"/>
      <c r="H31" s="43"/>
      <c r="I31" s="53" t="n">
        <v>0</v>
      </c>
      <c r="J31" s="53" t="n">
        <v>0</v>
      </c>
      <c r="K31" s="53" t="n">
        <v>0</v>
      </c>
      <c r="L31" s="53" t="n">
        <v>100</v>
      </c>
      <c r="M31" s="53" t="n">
        <v>0</v>
      </c>
      <c r="N31" s="53" t="n">
        <v>0</v>
      </c>
      <c r="O31" s="53" t="n">
        <v>0</v>
      </c>
      <c r="P31" s="39" t="n">
        <f aca="false">SUM(I31:O31)</f>
        <v>100</v>
      </c>
    </row>
    <row r="32" s="40" customFormat="true" ht="47.25" hidden="false" customHeight="false" outlineLevel="0" collapsed="false">
      <c r="A32" s="51" t="s">
        <v>54</v>
      </c>
      <c r="B32" s="52" t="s">
        <v>55</v>
      </c>
      <c r="C32" s="43" t="s">
        <v>49</v>
      </c>
      <c r="D32" s="43"/>
      <c r="E32" s="43"/>
      <c r="F32" s="90"/>
      <c r="G32" s="43"/>
      <c r="H32" s="43"/>
      <c r="I32" s="53" t="n">
        <v>0</v>
      </c>
      <c r="J32" s="53" t="n">
        <v>0</v>
      </c>
      <c r="K32" s="53" t="n">
        <v>0</v>
      </c>
      <c r="L32" s="53" t="n">
        <v>1920</v>
      </c>
      <c r="M32" s="53" t="n">
        <v>1920</v>
      </c>
      <c r="N32" s="53" t="n">
        <v>1920</v>
      </c>
      <c r="O32" s="53" t="n">
        <v>1920</v>
      </c>
      <c r="P32" s="39" t="n">
        <f aca="false">SUM(I32:O32)</f>
        <v>7680</v>
      </c>
    </row>
    <row r="33" s="40" customFormat="true" ht="71.25" hidden="false" customHeight="true" outlineLevel="0" collapsed="false">
      <c r="A33" s="51" t="s">
        <v>56</v>
      </c>
      <c r="B33" s="54" t="s">
        <v>57</v>
      </c>
      <c r="C33" s="43" t="s">
        <v>29</v>
      </c>
      <c r="D33" s="43"/>
      <c r="E33" s="43"/>
      <c r="F33" s="90" t="s">
        <v>207</v>
      </c>
      <c r="G33" s="43" t="n">
        <v>1212005</v>
      </c>
      <c r="H33" s="43" t="n">
        <v>200</v>
      </c>
      <c r="I33" s="53" t="n">
        <v>4739.91</v>
      </c>
      <c r="J33" s="53" t="n">
        <v>3620.76</v>
      </c>
      <c r="K33" s="53" t="n">
        <v>3620.76</v>
      </c>
      <c r="L33" s="53" t="n">
        <v>11595</v>
      </c>
      <c r="M33" s="53" t="n">
        <v>11595</v>
      </c>
      <c r="N33" s="53" t="n">
        <v>11595</v>
      </c>
      <c r="O33" s="53" t="n">
        <v>11595</v>
      </c>
      <c r="P33" s="39" t="n">
        <f aca="false">I33+I34+J33+K33+L33+M33+N33+O33</f>
        <v>58721.36</v>
      </c>
    </row>
    <row r="34" s="40" customFormat="true" ht="58.5" hidden="false" customHeight="true" outlineLevel="0" collapsed="false">
      <c r="A34" s="51"/>
      <c r="B34" s="54"/>
      <c r="C34" s="43"/>
      <c r="D34" s="43"/>
      <c r="E34" s="43"/>
      <c r="F34" s="90"/>
      <c r="G34" s="43"/>
      <c r="H34" s="43" t="n">
        <v>600</v>
      </c>
      <c r="I34" s="53" t="n">
        <v>359.93</v>
      </c>
      <c r="J34" s="53"/>
      <c r="K34" s="53"/>
      <c r="L34" s="53"/>
      <c r="M34" s="53"/>
      <c r="N34" s="53"/>
      <c r="O34" s="53"/>
      <c r="P34" s="39"/>
    </row>
    <row r="35" s="40" customFormat="true" ht="63" hidden="false" customHeight="false" outlineLevel="0" collapsed="false">
      <c r="A35" s="51" t="s">
        <v>58</v>
      </c>
      <c r="B35" s="52" t="s">
        <v>59</v>
      </c>
      <c r="C35" s="43" t="s">
        <v>60</v>
      </c>
      <c r="D35" s="43"/>
      <c r="E35" s="43"/>
      <c r="F35" s="90"/>
      <c r="G35" s="43"/>
      <c r="H35" s="43"/>
      <c r="I35" s="39" t="n">
        <v>0</v>
      </c>
      <c r="J35" s="39" t="n">
        <v>0</v>
      </c>
      <c r="K35" s="39" t="n">
        <v>0</v>
      </c>
      <c r="L35" s="39" t="n">
        <v>1150</v>
      </c>
      <c r="M35" s="39" t="n">
        <v>1150</v>
      </c>
      <c r="N35" s="39" t="n">
        <v>1150</v>
      </c>
      <c r="O35" s="39" t="n">
        <v>1150</v>
      </c>
      <c r="P35" s="39" t="n">
        <f aca="false">SUM(I35:O35)</f>
        <v>4600</v>
      </c>
    </row>
    <row r="36" s="40" customFormat="true" ht="126" hidden="false" customHeight="false" outlineLevel="0" collapsed="false">
      <c r="A36" s="51" t="s">
        <v>61</v>
      </c>
      <c r="B36" s="52" t="s">
        <v>62</v>
      </c>
      <c r="C36" s="43" t="s">
        <v>63</v>
      </c>
      <c r="D36" s="43"/>
      <c r="E36" s="43"/>
      <c r="F36" s="90" t="s">
        <v>207</v>
      </c>
      <c r="G36" s="43" t="n">
        <v>1212007</v>
      </c>
      <c r="H36" s="43" t="n">
        <v>200</v>
      </c>
      <c r="I36" s="53" t="n">
        <v>200</v>
      </c>
      <c r="J36" s="53" t="n">
        <v>200</v>
      </c>
      <c r="K36" s="53" t="n">
        <v>200</v>
      </c>
      <c r="L36" s="53" t="n">
        <v>560</v>
      </c>
      <c r="M36" s="53" t="n">
        <v>560</v>
      </c>
      <c r="N36" s="53" t="n">
        <v>560</v>
      </c>
      <c r="O36" s="53" t="n">
        <v>560</v>
      </c>
      <c r="P36" s="39" t="n">
        <f aca="false">SUM(I36:O36)</f>
        <v>2840</v>
      </c>
    </row>
    <row r="37" s="40" customFormat="true" ht="47.25" hidden="false" customHeight="false" outlineLevel="0" collapsed="false">
      <c r="A37" s="51" t="s">
        <v>64</v>
      </c>
      <c r="B37" s="52" t="s">
        <v>65</v>
      </c>
      <c r="C37" s="43" t="s">
        <v>29</v>
      </c>
      <c r="D37" s="43"/>
      <c r="E37" s="43"/>
      <c r="F37" s="90"/>
      <c r="G37" s="43"/>
      <c r="H37" s="43"/>
      <c r="I37" s="53" t="n">
        <v>0</v>
      </c>
      <c r="J37" s="53" t="n">
        <v>0</v>
      </c>
      <c r="K37" s="53" t="n">
        <v>0</v>
      </c>
      <c r="L37" s="53" t="n">
        <v>550</v>
      </c>
      <c r="M37" s="53" t="n">
        <v>550</v>
      </c>
      <c r="N37" s="53" t="n">
        <v>550</v>
      </c>
      <c r="O37" s="53" t="n">
        <v>550</v>
      </c>
      <c r="P37" s="39" t="n">
        <f aca="false">SUM(I37:O37)</f>
        <v>2200</v>
      </c>
    </row>
    <row r="38" s="40" customFormat="true" ht="78.75" hidden="false" customHeight="true" outlineLevel="0" collapsed="false">
      <c r="A38" s="55" t="s">
        <v>66</v>
      </c>
      <c r="B38" s="55" t="s">
        <v>67</v>
      </c>
      <c r="C38" s="56" t="s">
        <v>29</v>
      </c>
      <c r="D38" s="50"/>
      <c r="E38" s="43"/>
      <c r="F38" s="90" t="s">
        <v>207</v>
      </c>
      <c r="G38" s="43" t="n">
        <v>1212001</v>
      </c>
      <c r="H38" s="43" t="n">
        <v>200</v>
      </c>
      <c r="I38" s="53" t="n">
        <v>302.33</v>
      </c>
      <c r="J38" s="53" t="n">
        <v>0</v>
      </c>
      <c r="K38" s="53" t="n"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39" t="n">
        <f aca="false">SUM(I38:O38)</f>
        <v>302.33</v>
      </c>
    </row>
    <row r="39" s="40" customFormat="true" ht="63" hidden="false" customHeight="false" outlineLevel="0" collapsed="false">
      <c r="A39" s="43" t="s">
        <v>68</v>
      </c>
      <c r="B39" s="36" t="s">
        <v>69</v>
      </c>
      <c r="C39" s="43" t="s">
        <v>32</v>
      </c>
      <c r="D39" s="43"/>
      <c r="E39" s="43"/>
      <c r="F39" s="90"/>
      <c r="G39" s="43"/>
      <c r="H39" s="43"/>
      <c r="I39" s="38" t="n">
        <f aca="false">I40+I44+I45+I46+I50</f>
        <v>767.03</v>
      </c>
      <c r="J39" s="38" t="n">
        <f aca="false">J40+J44+J45+J46+J50</f>
        <v>689.2</v>
      </c>
      <c r="K39" s="38" t="n">
        <f aca="false">K40+K44+K45+K46+K50</f>
        <v>689.2</v>
      </c>
      <c r="L39" s="38" t="n">
        <f aca="false">L40+L44+L45+L46+L50</f>
        <v>1790</v>
      </c>
      <c r="M39" s="38" t="n">
        <f aca="false">M40+M44+M45+M46+M50</f>
        <v>1791</v>
      </c>
      <c r="N39" s="38" t="n">
        <f aca="false">N40+N44+N45+N46+N50</f>
        <v>1792</v>
      </c>
      <c r="O39" s="38" t="n">
        <f aca="false">O40+O44+O45+O46+O50</f>
        <v>1792</v>
      </c>
      <c r="P39" s="39" t="n">
        <f aca="false">SUM(I39:O39)</f>
        <v>9310.43</v>
      </c>
    </row>
    <row r="40" s="40" customFormat="true" ht="91.5" hidden="false" customHeight="true" outlineLevel="0" collapsed="false">
      <c r="A40" s="51" t="s">
        <v>70</v>
      </c>
      <c r="B40" s="52" t="s">
        <v>71</v>
      </c>
      <c r="C40" s="43" t="s">
        <v>32</v>
      </c>
      <c r="D40" s="43"/>
      <c r="E40" s="43"/>
      <c r="F40" s="90"/>
      <c r="G40" s="43" t="n">
        <v>1222009</v>
      </c>
      <c r="H40" s="43" t="n">
        <v>200</v>
      </c>
      <c r="I40" s="39" t="n">
        <f aca="false">I41+I42+I43</f>
        <v>240.51</v>
      </c>
      <c r="J40" s="39" t="n">
        <f aca="false">J41+J42+J43</f>
        <v>250</v>
      </c>
      <c r="K40" s="39" t="n">
        <f aca="false">K41+K42+K43</f>
        <v>250</v>
      </c>
      <c r="L40" s="39" t="n">
        <f aca="false">L41+L42+L43</f>
        <v>300</v>
      </c>
      <c r="M40" s="39" t="n">
        <f aca="false">M41+M42+M43</f>
        <v>300</v>
      </c>
      <c r="N40" s="39" t="n">
        <f aca="false">N41+N42+N43</f>
        <v>300</v>
      </c>
      <c r="O40" s="39" t="n">
        <f aca="false">O41+O42+O43</f>
        <v>300</v>
      </c>
      <c r="P40" s="39" t="n">
        <f aca="false">SUM(I40:O40)</f>
        <v>1940.51</v>
      </c>
    </row>
    <row r="41" s="40" customFormat="true" ht="20.25" hidden="false" customHeight="true" outlineLevel="0" collapsed="false">
      <c r="A41" s="51"/>
      <c r="B41" s="52"/>
      <c r="C41" s="37" t="s">
        <v>27</v>
      </c>
      <c r="D41" s="37"/>
      <c r="E41" s="43"/>
      <c r="F41" s="90" t="s">
        <v>205</v>
      </c>
      <c r="G41" s="43" t="n">
        <v>1222009</v>
      </c>
      <c r="H41" s="43" t="n">
        <v>200</v>
      </c>
      <c r="I41" s="39" t="n">
        <v>96</v>
      </c>
      <c r="J41" s="39" t="n">
        <v>96</v>
      </c>
      <c r="K41" s="39" t="n">
        <v>96</v>
      </c>
      <c r="L41" s="39" t="n">
        <v>20</v>
      </c>
      <c r="M41" s="39" t="n">
        <v>20</v>
      </c>
      <c r="N41" s="39" t="n">
        <v>20</v>
      </c>
      <c r="O41" s="39" t="n">
        <v>20</v>
      </c>
      <c r="P41" s="39" t="n">
        <f aca="false">SUM(I41:O41)</f>
        <v>368</v>
      </c>
    </row>
    <row r="42" s="40" customFormat="true" ht="21" hidden="false" customHeight="true" outlineLevel="0" collapsed="false">
      <c r="A42" s="51"/>
      <c r="B42" s="52"/>
      <c r="C42" s="43" t="s">
        <v>28</v>
      </c>
      <c r="D42" s="43"/>
      <c r="E42" s="43"/>
      <c r="F42" s="90" t="s">
        <v>209</v>
      </c>
      <c r="G42" s="43" t="n">
        <v>1222009</v>
      </c>
      <c r="H42" s="43" t="n">
        <v>200</v>
      </c>
      <c r="I42" s="39" t="n">
        <v>0</v>
      </c>
      <c r="J42" s="39" t="n">
        <v>0</v>
      </c>
      <c r="K42" s="39" t="n">
        <v>0</v>
      </c>
      <c r="L42" s="39" t="n">
        <v>130</v>
      </c>
      <c r="M42" s="39" t="n">
        <v>130</v>
      </c>
      <c r="N42" s="39" t="n">
        <v>130</v>
      </c>
      <c r="O42" s="39" t="n">
        <v>130</v>
      </c>
      <c r="P42" s="39" t="n">
        <f aca="false">SUM(I42:O42)</f>
        <v>520</v>
      </c>
    </row>
    <row r="43" s="40" customFormat="true" ht="31.5" hidden="false" customHeight="false" outlineLevel="0" collapsed="false">
      <c r="A43" s="51"/>
      <c r="B43" s="52"/>
      <c r="C43" s="43" t="s">
        <v>29</v>
      </c>
      <c r="D43" s="43"/>
      <c r="E43" s="43"/>
      <c r="F43" s="90" t="s">
        <v>207</v>
      </c>
      <c r="G43" s="43" t="n">
        <v>1222009</v>
      </c>
      <c r="H43" s="43" t="n">
        <v>200</v>
      </c>
      <c r="I43" s="39" t="n">
        <v>144.51</v>
      </c>
      <c r="J43" s="39" t="n">
        <v>154</v>
      </c>
      <c r="K43" s="39" t="n">
        <v>154</v>
      </c>
      <c r="L43" s="39" t="n">
        <v>150</v>
      </c>
      <c r="M43" s="39" t="n">
        <v>150</v>
      </c>
      <c r="N43" s="39" t="n">
        <v>150</v>
      </c>
      <c r="O43" s="39" t="n">
        <v>150</v>
      </c>
      <c r="P43" s="39" t="n">
        <f aca="false">SUM(I43:O43)</f>
        <v>1052.51</v>
      </c>
    </row>
    <row r="44" s="40" customFormat="true" ht="63" hidden="false" customHeight="false" outlineLevel="0" collapsed="false">
      <c r="A44" s="51" t="s">
        <v>72</v>
      </c>
      <c r="B44" s="52" t="s">
        <v>73</v>
      </c>
      <c r="C44" s="43" t="s">
        <v>29</v>
      </c>
      <c r="D44" s="43"/>
      <c r="E44" s="43"/>
      <c r="F44" s="90"/>
      <c r="G44" s="43"/>
      <c r="H44" s="43"/>
      <c r="I44" s="53" t="n">
        <v>0</v>
      </c>
      <c r="J44" s="53" t="n">
        <v>0</v>
      </c>
      <c r="K44" s="53" t="n">
        <v>0</v>
      </c>
      <c r="L44" s="53" t="n">
        <v>400</v>
      </c>
      <c r="M44" s="53" t="n">
        <v>400</v>
      </c>
      <c r="N44" s="53" t="n">
        <v>400</v>
      </c>
      <c r="O44" s="53" t="n">
        <v>400</v>
      </c>
      <c r="P44" s="39" t="n">
        <f aca="false">SUM(I44:O44)</f>
        <v>1600</v>
      </c>
    </row>
    <row r="45" s="40" customFormat="true" ht="39.75" hidden="false" customHeight="true" outlineLevel="0" collapsed="false">
      <c r="A45" s="51" t="s">
        <v>74</v>
      </c>
      <c r="B45" s="52" t="s">
        <v>75</v>
      </c>
      <c r="C45" s="37" t="s">
        <v>27</v>
      </c>
      <c r="D45" s="37"/>
      <c r="E45" s="43"/>
      <c r="F45" s="90" t="s">
        <v>205</v>
      </c>
      <c r="G45" s="43" t="n">
        <v>1222011</v>
      </c>
      <c r="H45" s="43" t="n">
        <v>200</v>
      </c>
      <c r="I45" s="53" t="n">
        <v>100</v>
      </c>
      <c r="J45" s="53" t="n">
        <v>100</v>
      </c>
      <c r="K45" s="53" t="n">
        <v>100</v>
      </c>
      <c r="L45" s="53" t="n">
        <v>820</v>
      </c>
      <c r="M45" s="53" t="n">
        <v>821</v>
      </c>
      <c r="N45" s="53" t="n">
        <v>822</v>
      </c>
      <c r="O45" s="53" t="n">
        <v>822</v>
      </c>
      <c r="P45" s="39" t="n">
        <f aca="false">SUM(I45:O45)</f>
        <v>3585</v>
      </c>
    </row>
    <row r="46" s="40" customFormat="true" ht="30.75" hidden="false" customHeight="true" outlineLevel="0" collapsed="false">
      <c r="A46" s="51" t="s">
        <v>76</v>
      </c>
      <c r="B46" s="52" t="s">
        <v>77</v>
      </c>
      <c r="C46" s="43" t="s">
        <v>78</v>
      </c>
      <c r="D46" s="43"/>
      <c r="E46" s="43"/>
      <c r="F46" s="90" t="s">
        <v>205</v>
      </c>
      <c r="G46" s="43" t="n">
        <v>1222012</v>
      </c>
      <c r="H46" s="43" t="n">
        <v>200</v>
      </c>
      <c r="I46" s="39" t="n">
        <f aca="false">I47+I48</f>
        <v>147.32</v>
      </c>
      <c r="J46" s="39" t="n">
        <f aca="false">J47+J48</f>
        <v>60</v>
      </c>
      <c r="K46" s="39" t="n">
        <f aca="false">K47+K48</f>
        <v>60</v>
      </c>
      <c r="L46" s="39" t="n">
        <f aca="false">L47+L48</f>
        <v>270</v>
      </c>
      <c r="M46" s="39" t="n">
        <f aca="false">M47+M48</f>
        <v>270</v>
      </c>
      <c r="N46" s="39" t="n">
        <f aca="false">N47+N48</f>
        <v>270</v>
      </c>
      <c r="O46" s="39" t="n">
        <f aca="false">O47+O48</f>
        <v>270</v>
      </c>
      <c r="P46" s="39" t="n">
        <f aca="false">SUM(I46:O46)</f>
        <v>1347.32</v>
      </c>
    </row>
    <row r="47" s="40" customFormat="true" ht="31.5" hidden="false" customHeight="false" outlineLevel="0" collapsed="false">
      <c r="A47" s="51" t="s">
        <v>79</v>
      </c>
      <c r="B47" s="54" t="s">
        <v>80</v>
      </c>
      <c r="C47" s="43" t="s">
        <v>78</v>
      </c>
      <c r="D47" s="43"/>
      <c r="E47" s="43"/>
      <c r="F47" s="90"/>
      <c r="G47" s="43"/>
      <c r="H47" s="43"/>
      <c r="I47" s="53" t="n">
        <v>0</v>
      </c>
      <c r="J47" s="53" t="n">
        <v>0</v>
      </c>
      <c r="K47" s="53" t="n">
        <v>0</v>
      </c>
      <c r="L47" s="53" t="n">
        <v>200</v>
      </c>
      <c r="M47" s="53" t="n">
        <v>200</v>
      </c>
      <c r="N47" s="53" t="n">
        <v>200</v>
      </c>
      <c r="O47" s="53" t="n">
        <v>200</v>
      </c>
      <c r="P47" s="39" t="n">
        <f aca="false">SUM(I47:O47)</f>
        <v>800</v>
      </c>
    </row>
    <row r="48" s="40" customFormat="true" ht="36.75" hidden="false" customHeight="true" outlineLevel="0" collapsed="false">
      <c r="A48" s="51" t="s">
        <v>81</v>
      </c>
      <c r="B48" s="54" t="s">
        <v>82</v>
      </c>
      <c r="C48" s="43" t="s">
        <v>78</v>
      </c>
      <c r="D48" s="43"/>
      <c r="E48" s="43"/>
      <c r="F48" s="90"/>
      <c r="G48" s="43"/>
      <c r="H48" s="43"/>
      <c r="I48" s="53" t="n">
        <v>147.32</v>
      </c>
      <c r="J48" s="53" t="n">
        <v>60</v>
      </c>
      <c r="K48" s="53" t="n">
        <v>60</v>
      </c>
      <c r="L48" s="53" t="n">
        <v>70</v>
      </c>
      <c r="M48" s="53" t="n">
        <v>70</v>
      </c>
      <c r="N48" s="53" t="n">
        <v>70</v>
      </c>
      <c r="O48" s="53" t="n">
        <v>70</v>
      </c>
      <c r="P48" s="39" t="n">
        <f aca="false">SUM(I48:O48)</f>
        <v>547.32</v>
      </c>
    </row>
    <row r="49" s="40" customFormat="true" ht="47.25" hidden="false" customHeight="false" outlineLevel="0" collapsed="false">
      <c r="A49" s="58" t="s">
        <v>83</v>
      </c>
      <c r="B49" s="52" t="s">
        <v>84</v>
      </c>
      <c r="C49" s="43" t="s">
        <v>85</v>
      </c>
      <c r="D49" s="43"/>
      <c r="E49" s="43"/>
      <c r="F49" s="90"/>
      <c r="G49" s="43"/>
      <c r="H49" s="43"/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39" t="n">
        <f aca="false">SUM(I49:O49)</f>
        <v>0</v>
      </c>
    </row>
    <row r="50" s="40" customFormat="true" ht="47.25" hidden="false" customHeight="false" outlineLevel="0" collapsed="false">
      <c r="A50" s="43" t="s">
        <v>86</v>
      </c>
      <c r="B50" s="59" t="s">
        <v>87</v>
      </c>
      <c r="C50" s="43" t="s">
        <v>85</v>
      </c>
      <c r="D50" s="43"/>
      <c r="E50" s="43"/>
      <c r="F50" s="90" t="s">
        <v>204</v>
      </c>
      <c r="G50" s="43" t="n">
        <v>1222010</v>
      </c>
      <c r="H50" s="43" t="n">
        <v>200</v>
      </c>
      <c r="I50" s="39" t="n">
        <v>279.2</v>
      </c>
      <c r="J50" s="39" t="n">
        <v>279.2</v>
      </c>
      <c r="K50" s="39" t="n">
        <v>279.2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f aca="false">SUM(I50:O50)</f>
        <v>837.6</v>
      </c>
    </row>
    <row r="51" s="40" customFormat="true" ht="63" hidden="false" customHeight="false" outlineLevel="0" collapsed="false">
      <c r="A51" s="43" t="s">
        <v>88</v>
      </c>
      <c r="B51" s="52" t="s">
        <v>89</v>
      </c>
      <c r="C51" s="43" t="s">
        <v>32</v>
      </c>
      <c r="D51" s="43"/>
      <c r="E51" s="43"/>
      <c r="F51" s="90"/>
      <c r="G51" s="43"/>
      <c r="H51" s="43"/>
      <c r="I51" s="38" t="n">
        <f aca="false">I52+I53+I54+I55+I56+I57+I58</f>
        <v>230</v>
      </c>
      <c r="J51" s="38" t="n">
        <f aca="false">J52+J53+J54+J55+J57+J56</f>
        <v>430</v>
      </c>
      <c r="K51" s="38" t="n">
        <f aca="false">K52+K53+K54+K55+K57+K56</f>
        <v>430</v>
      </c>
      <c r="L51" s="38" t="n">
        <f aca="false">L52+L53+L54+L55+L57+L56</f>
        <v>4400</v>
      </c>
      <c r="M51" s="38" t="n">
        <f aca="false">M52+M53+M54+M55+M57+M56</f>
        <v>4400</v>
      </c>
      <c r="N51" s="38" t="n">
        <f aca="false">N52+N53+N54+N55+N57+N56</f>
        <v>4400</v>
      </c>
      <c r="O51" s="38" t="n">
        <f aca="false">O52+O53+O54+O55+O57+O56</f>
        <v>4400</v>
      </c>
      <c r="P51" s="39" t="n">
        <f aca="false">SUM(I51:O51)</f>
        <v>18690</v>
      </c>
    </row>
    <row r="52" s="40" customFormat="true" ht="136.5" hidden="false" customHeight="true" outlineLevel="0" collapsed="false">
      <c r="A52" s="53" t="s">
        <v>91</v>
      </c>
      <c r="B52" s="54" t="s">
        <v>210</v>
      </c>
      <c r="C52" s="37" t="s">
        <v>27</v>
      </c>
      <c r="D52" s="37"/>
      <c r="E52" s="43"/>
      <c r="F52" s="90" t="s">
        <v>205</v>
      </c>
      <c r="G52" s="43" t="n">
        <v>1232013</v>
      </c>
      <c r="H52" s="43" t="n">
        <v>200</v>
      </c>
      <c r="I52" s="53" t="n">
        <v>30</v>
      </c>
      <c r="J52" s="53" t="n">
        <v>30</v>
      </c>
      <c r="K52" s="53" t="n">
        <v>30</v>
      </c>
      <c r="L52" s="53" t="n">
        <v>300</v>
      </c>
      <c r="M52" s="53" t="n">
        <v>300</v>
      </c>
      <c r="N52" s="53" t="n">
        <v>300</v>
      </c>
      <c r="O52" s="53" t="n">
        <v>300</v>
      </c>
      <c r="P52" s="39" t="n">
        <f aca="false">SUM(I52:O52)</f>
        <v>1290</v>
      </c>
    </row>
    <row r="53" s="40" customFormat="true" ht="63" hidden="false" customHeight="false" outlineLevel="0" collapsed="false">
      <c r="A53" s="53" t="s">
        <v>93</v>
      </c>
      <c r="B53" s="54" t="s">
        <v>94</v>
      </c>
      <c r="C53" s="43" t="s">
        <v>29</v>
      </c>
      <c r="D53" s="43"/>
      <c r="E53" s="43"/>
      <c r="F53" s="90"/>
      <c r="G53" s="43"/>
      <c r="H53" s="43"/>
      <c r="I53" s="53" t="n">
        <v>0</v>
      </c>
      <c r="J53" s="53" t="n">
        <v>0</v>
      </c>
      <c r="K53" s="53" t="n">
        <v>0</v>
      </c>
      <c r="L53" s="53" t="n">
        <v>3000</v>
      </c>
      <c r="M53" s="53" t="n">
        <v>3000</v>
      </c>
      <c r="N53" s="53" t="n">
        <v>3000</v>
      </c>
      <c r="O53" s="53" t="n">
        <v>3000</v>
      </c>
      <c r="P53" s="39" t="n">
        <f aca="false">SUM(I53:O53)</f>
        <v>12000</v>
      </c>
    </row>
    <row r="54" s="40" customFormat="true" ht="47.25" hidden="false" customHeight="true" outlineLevel="0" collapsed="false">
      <c r="A54" s="61" t="s">
        <v>95</v>
      </c>
      <c r="B54" s="54" t="s">
        <v>96</v>
      </c>
      <c r="C54" s="37" t="s">
        <v>27</v>
      </c>
      <c r="D54" s="37"/>
      <c r="E54" s="43"/>
      <c r="F54" s="90" t="s">
        <v>205</v>
      </c>
      <c r="G54" s="43" t="n">
        <v>1232017</v>
      </c>
      <c r="H54" s="43" t="n">
        <v>100</v>
      </c>
      <c r="I54" s="39" t="n">
        <v>0</v>
      </c>
      <c r="J54" s="39" t="n">
        <v>0</v>
      </c>
      <c r="K54" s="39" t="n">
        <v>0</v>
      </c>
      <c r="L54" s="39" t="n">
        <v>25</v>
      </c>
      <c r="M54" s="39" t="n">
        <v>25</v>
      </c>
      <c r="N54" s="39" t="n">
        <v>25</v>
      </c>
      <c r="O54" s="39" t="n">
        <v>25</v>
      </c>
      <c r="P54" s="39" t="n">
        <f aca="false">SUM(I54:O54)</f>
        <v>100</v>
      </c>
    </row>
    <row r="55" s="40" customFormat="true" ht="15.75" hidden="false" customHeight="false" outlineLevel="0" collapsed="false">
      <c r="A55" s="61"/>
      <c r="B55" s="54"/>
      <c r="C55" s="43" t="s">
        <v>28</v>
      </c>
      <c r="D55" s="37"/>
      <c r="E55" s="43"/>
      <c r="F55" s="90" t="s">
        <v>209</v>
      </c>
      <c r="G55" s="43" t="n">
        <v>1232017</v>
      </c>
      <c r="H55" s="43" t="n">
        <v>100</v>
      </c>
      <c r="I55" s="39" t="n">
        <v>0</v>
      </c>
      <c r="J55" s="39" t="n">
        <v>0</v>
      </c>
      <c r="K55" s="39" t="n">
        <v>0</v>
      </c>
      <c r="L55" s="39" t="n">
        <v>25</v>
      </c>
      <c r="M55" s="39" t="n">
        <v>25</v>
      </c>
      <c r="N55" s="39" t="n">
        <v>25</v>
      </c>
      <c r="O55" s="39" t="n">
        <v>25</v>
      </c>
      <c r="P55" s="39" t="n">
        <f aca="false">SUM(I55:O55)</f>
        <v>100</v>
      </c>
    </row>
    <row r="56" s="40" customFormat="true" ht="15.75" hidden="false" customHeight="true" outlineLevel="0" collapsed="false">
      <c r="A56" s="61"/>
      <c r="B56" s="54"/>
      <c r="C56" s="43" t="s">
        <v>29</v>
      </c>
      <c r="D56" s="37"/>
      <c r="E56" s="43"/>
      <c r="F56" s="90" t="s">
        <v>204</v>
      </c>
      <c r="G56" s="43" t="n">
        <v>1232017</v>
      </c>
      <c r="H56" s="43" t="n">
        <v>100</v>
      </c>
      <c r="I56" s="39" t="n">
        <v>25.6</v>
      </c>
      <c r="J56" s="39" t="n">
        <v>400</v>
      </c>
      <c r="K56" s="39" t="n">
        <v>400</v>
      </c>
      <c r="L56" s="39" t="n">
        <v>1050</v>
      </c>
      <c r="M56" s="39" t="n">
        <v>1050</v>
      </c>
      <c r="N56" s="39" t="n">
        <v>1050</v>
      </c>
      <c r="O56" s="39" t="n">
        <v>1050</v>
      </c>
      <c r="P56" s="39" t="n">
        <f aca="false">I56+I57+I58+J56+K56+L56+M56+N56+O56</f>
        <v>5200</v>
      </c>
    </row>
    <row r="57" s="40" customFormat="true" ht="15.75" hidden="false" customHeight="false" outlineLevel="0" collapsed="false">
      <c r="A57" s="61"/>
      <c r="B57" s="54"/>
      <c r="C57" s="43"/>
      <c r="D57" s="37"/>
      <c r="E57" s="43"/>
      <c r="F57" s="90" t="s">
        <v>207</v>
      </c>
      <c r="G57" s="43" t="n">
        <v>1232017</v>
      </c>
      <c r="H57" s="43" t="n">
        <v>100</v>
      </c>
      <c r="I57" s="39" t="n">
        <v>145.6</v>
      </c>
      <c r="J57" s="39"/>
      <c r="K57" s="39"/>
      <c r="L57" s="39"/>
      <c r="M57" s="39"/>
      <c r="N57" s="39"/>
      <c r="O57" s="39"/>
      <c r="P57" s="39"/>
    </row>
    <row r="58" s="40" customFormat="true" ht="15.75" hidden="false" customHeight="false" outlineLevel="0" collapsed="false">
      <c r="A58" s="61"/>
      <c r="B58" s="54"/>
      <c r="C58" s="43"/>
      <c r="D58" s="37"/>
      <c r="E58" s="43"/>
      <c r="F58" s="90" t="s">
        <v>207</v>
      </c>
      <c r="G58" s="43" t="n">
        <v>1232017</v>
      </c>
      <c r="H58" s="43" t="n">
        <v>600</v>
      </c>
      <c r="I58" s="39" t="n">
        <v>28.8</v>
      </c>
      <c r="J58" s="39"/>
      <c r="K58" s="39"/>
      <c r="L58" s="39"/>
      <c r="M58" s="39"/>
      <c r="N58" s="39"/>
      <c r="O58" s="39"/>
      <c r="P58" s="39"/>
    </row>
    <row r="59" s="40" customFormat="true" ht="47.25" hidden="false" customHeight="false" outlineLevel="0" collapsed="false">
      <c r="A59" s="43" t="s">
        <v>97</v>
      </c>
      <c r="B59" s="52" t="s">
        <v>98</v>
      </c>
      <c r="C59" s="43" t="s">
        <v>35</v>
      </c>
      <c r="D59" s="43"/>
      <c r="E59" s="43"/>
      <c r="F59" s="90"/>
      <c r="G59" s="43"/>
      <c r="H59" s="43"/>
      <c r="I59" s="39" t="n">
        <f aca="false">I60+I61</f>
        <v>110</v>
      </c>
      <c r="J59" s="39" t="n">
        <f aca="false">J60+J61</f>
        <v>110</v>
      </c>
      <c r="K59" s="39" t="n">
        <f aca="false">K60+K61</f>
        <v>110</v>
      </c>
      <c r="L59" s="39" t="n">
        <f aca="false">L60+L61</f>
        <v>700</v>
      </c>
      <c r="M59" s="39" t="n">
        <f aca="false">M60+M61</f>
        <v>700</v>
      </c>
      <c r="N59" s="39" t="n">
        <f aca="false">N60+N61</f>
        <v>700</v>
      </c>
      <c r="O59" s="39" t="n">
        <f aca="false">O60+O61</f>
        <v>700</v>
      </c>
      <c r="P59" s="39" t="n">
        <f aca="false">SUM(I59:O59)</f>
        <v>3130</v>
      </c>
    </row>
    <row r="60" s="40" customFormat="true" ht="110.25" hidden="false" customHeight="false" outlineLevel="0" collapsed="false">
      <c r="A60" s="53" t="s">
        <v>99</v>
      </c>
      <c r="B60" s="54" t="s">
        <v>100</v>
      </c>
      <c r="C60" s="43" t="s">
        <v>35</v>
      </c>
      <c r="D60" s="43"/>
      <c r="E60" s="43"/>
      <c r="F60" s="90"/>
      <c r="G60" s="43"/>
      <c r="H60" s="43"/>
      <c r="I60" s="53" t="n">
        <v>100</v>
      </c>
      <c r="J60" s="53" t="n">
        <v>100</v>
      </c>
      <c r="K60" s="53" t="n">
        <v>100</v>
      </c>
      <c r="L60" s="53" t="n">
        <v>500</v>
      </c>
      <c r="M60" s="53" t="n">
        <v>500</v>
      </c>
      <c r="N60" s="53" t="n">
        <v>500</v>
      </c>
      <c r="O60" s="53" t="n">
        <v>500</v>
      </c>
      <c r="P60" s="39" t="n">
        <f aca="false">SUM(I60:O60)</f>
        <v>2300</v>
      </c>
    </row>
    <row r="61" s="40" customFormat="true" ht="47.25" hidden="false" customHeight="false" outlineLevel="0" collapsed="false">
      <c r="A61" s="53" t="s">
        <v>101</v>
      </c>
      <c r="B61" s="54" t="s">
        <v>102</v>
      </c>
      <c r="C61" s="43" t="s">
        <v>27</v>
      </c>
      <c r="D61" s="43"/>
      <c r="E61" s="43"/>
      <c r="F61" s="90" t="s">
        <v>205</v>
      </c>
      <c r="G61" s="43" t="n">
        <v>1242019</v>
      </c>
      <c r="H61" s="43" t="n">
        <v>200</v>
      </c>
      <c r="I61" s="53" t="n">
        <v>10</v>
      </c>
      <c r="J61" s="53" t="n">
        <v>10</v>
      </c>
      <c r="K61" s="53" t="n">
        <v>10</v>
      </c>
      <c r="L61" s="53" t="n">
        <v>200</v>
      </c>
      <c r="M61" s="53" t="n">
        <v>200</v>
      </c>
      <c r="N61" s="53" t="n">
        <v>200</v>
      </c>
      <c r="O61" s="53" t="n">
        <v>200</v>
      </c>
      <c r="P61" s="39" t="n">
        <f aca="false">SUM(I61:O61)</f>
        <v>830</v>
      </c>
    </row>
    <row r="62" s="40" customFormat="true" ht="63" hidden="false" customHeight="false" outlineLevel="0" collapsed="false">
      <c r="A62" s="43" t="s">
        <v>103</v>
      </c>
      <c r="B62" s="52" t="s">
        <v>104</v>
      </c>
      <c r="C62" s="43" t="s">
        <v>32</v>
      </c>
      <c r="D62" s="43"/>
      <c r="E62" s="43"/>
      <c r="F62" s="90"/>
      <c r="G62" s="43"/>
      <c r="H62" s="43"/>
      <c r="I62" s="39" t="n">
        <f aca="false">I63+I66+I67+I68+I69+I70+I71+I73+I74</f>
        <v>5855.9</v>
      </c>
      <c r="J62" s="39" t="n">
        <f aca="false">J63+J66+J67+J68+J69+J70+J71+J73+J74</f>
        <v>3141.4</v>
      </c>
      <c r="K62" s="39" t="n">
        <f aca="false">K63+K66+K67+K68+K69+K70+K71+K73+K74</f>
        <v>3141.4</v>
      </c>
      <c r="L62" s="39" t="n">
        <f aca="false">L63+L66+L67+L68+L69+L70+L71+L73+L74</f>
        <v>22700</v>
      </c>
      <c r="M62" s="39" t="n">
        <f aca="false">M63+M66+M67+M68+M69+M70+M71+M73+M74</f>
        <v>22700</v>
      </c>
      <c r="N62" s="39" t="n">
        <f aca="false">N63+N66+N67+N68+N69+N70+N71+N73+N74</f>
        <v>22700</v>
      </c>
      <c r="O62" s="39" t="n">
        <f aca="false">O63+O66+O67+O68+O69+O70+O71+O73+O74</f>
        <v>22700</v>
      </c>
      <c r="P62" s="39" t="n">
        <f aca="false">SUM(I62:O62)</f>
        <v>102938.7</v>
      </c>
    </row>
    <row r="63" s="40" customFormat="true" ht="126" hidden="false" customHeight="false" outlineLevel="0" collapsed="false">
      <c r="A63" s="53" t="s">
        <v>105</v>
      </c>
      <c r="B63" s="54" t="s">
        <v>106</v>
      </c>
      <c r="C63" s="43" t="s">
        <v>107</v>
      </c>
      <c r="D63" s="43"/>
      <c r="E63" s="43"/>
      <c r="F63" s="90"/>
      <c r="G63" s="43"/>
      <c r="H63" s="43"/>
      <c r="I63" s="53" t="n">
        <f aca="false">I64+I65</f>
        <v>5633.7</v>
      </c>
      <c r="J63" s="53" t="n">
        <f aca="false">J64+J65</f>
        <v>1400</v>
      </c>
      <c r="K63" s="53" t="n">
        <f aca="false">K64+K65</f>
        <v>1400</v>
      </c>
      <c r="L63" s="53" t="n">
        <f aca="false">L64+L65</f>
        <v>20000</v>
      </c>
      <c r="M63" s="53" t="n">
        <f aca="false">M64+M65</f>
        <v>20000</v>
      </c>
      <c r="N63" s="53" t="n">
        <f aca="false">N64+N65</f>
        <v>20000</v>
      </c>
      <c r="O63" s="53" t="n">
        <f aca="false">O64+O65</f>
        <v>20000</v>
      </c>
      <c r="P63" s="39" t="n">
        <f aca="false">SUM(I63:O63)</f>
        <v>88433.7</v>
      </c>
    </row>
    <row r="64" s="40" customFormat="true" ht="45.75" hidden="false" customHeight="true" outlineLevel="0" collapsed="false">
      <c r="A64" s="53"/>
      <c r="B64" s="54"/>
      <c r="C64" s="43" t="s">
        <v>85</v>
      </c>
      <c r="D64" s="43"/>
      <c r="E64" s="43"/>
      <c r="F64" s="90" t="s">
        <v>204</v>
      </c>
      <c r="G64" s="43" t="n">
        <v>1252020</v>
      </c>
      <c r="H64" s="43" t="n">
        <v>200</v>
      </c>
      <c r="I64" s="53" t="n">
        <v>4302.7</v>
      </c>
      <c r="J64" s="53" t="n">
        <v>300</v>
      </c>
      <c r="K64" s="53" t="n">
        <v>300</v>
      </c>
      <c r="L64" s="53" t="n">
        <v>10000</v>
      </c>
      <c r="M64" s="53" t="n">
        <v>10000</v>
      </c>
      <c r="N64" s="53" t="n">
        <v>10000</v>
      </c>
      <c r="O64" s="53" t="n">
        <v>10000</v>
      </c>
      <c r="P64" s="39" t="n">
        <f aca="false">SUM(I64:O64)</f>
        <v>44902.7</v>
      </c>
    </row>
    <row r="65" s="40" customFormat="true" ht="37.5" hidden="false" customHeight="true" outlineLevel="0" collapsed="false">
      <c r="A65" s="53"/>
      <c r="B65" s="54"/>
      <c r="C65" s="43" t="s">
        <v>108</v>
      </c>
      <c r="D65" s="43"/>
      <c r="E65" s="43"/>
      <c r="F65" s="90" t="s">
        <v>207</v>
      </c>
      <c r="G65" s="43" t="n">
        <v>1252020</v>
      </c>
      <c r="H65" s="43" t="n">
        <v>200</v>
      </c>
      <c r="I65" s="53" t="n">
        <v>1331</v>
      </c>
      <c r="J65" s="53" t="n">
        <v>1100</v>
      </c>
      <c r="K65" s="53" t="n">
        <v>1100</v>
      </c>
      <c r="L65" s="53" t="n">
        <v>10000</v>
      </c>
      <c r="M65" s="53" t="n">
        <v>10000</v>
      </c>
      <c r="N65" s="53" t="n">
        <v>10000</v>
      </c>
      <c r="O65" s="53" t="n">
        <v>10000</v>
      </c>
      <c r="P65" s="39" t="n">
        <f aca="false">SUM(I65:O65)</f>
        <v>43531</v>
      </c>
    </row>
    <row r="66" s="40" customFormat="true" ht="60" hidden="false" customHeight="true" outlineLevel="0" collapsed="false">
      <c r="A66" s="53" t="s">
        <v>109</v>
      </c>
      <c r="B66" s="54" t="s">
        <v>110</v>
      </c>
      <c r="C66" s="43" t="s">
        <v>29</v>
      </c>
      <c r="D66" s="43"/>
      <c r="E66" s="43"/>
      <c r="F66" s="90"/>
      <c r="G66" s="43"/>
      <c r="H66" s="43"/>
      <c r="I66" s="53" t="n">
        <v>0</v>
      </c>
      <c r="J66" s="53" t="n">
        <v>0</v>
      </c>
      <c r="K66" s="53" t="n">
        <v>0</v>
      </c>
      <c r="L66" s="53" t="n">
        <v>2000</v>
      </c>
      <c r="M66" s="53" t="n">
        <v>2000</v>
      </c>
      <c r="N66" s="53" t="n">
        <v>2000</v>
      </c>
      <c r="O66" s="53" t="n">
        <v>2000</v>
      </c>
      <c r="P66" s="39" t="n">
        <f aca="false">SUM(I66:O66)</f>
        <v>8000</v>
      </c>
    </row>
    <row r="67" s="40" customFormat="true" ht="91.5" hidden="false" customHeight="true" outlineLevel="0" collapsed="false">
      <c r="A67" s="53" t="s">
        <v>111</v>
      </c>
      <c r="B67" s="54" t="s">
        <v>112</v>
      </c>
      <c r="C67" s="43" t="s">
        <v>85</v>
      </c>
      <c r="D67" s="43"/>
      <c r="E67" s="43"/>
      <c r="F67" s="90" t="s">
        <v>204</v>
      </c>
      <c r="G67" s="43" t="n">
        <v>1252022</v>
      </c>
      <c r="H67" s="43" t="n">
        <v>200</v>
      </c>
      <c r="I67" s="53" t="n">
        <v>0</v>
      </c>
      <c r="J67" s="53" t="n">
        <v>0</v>
      </c>
      <c r="K67" s="53" t="n">
        <v>0</v>
      </c>
      <c r="L67" s="53" t="n">
        <v>400</v>
      </c>
      <c r="M67" s="53" t="n">
        <v>400</v>
      </c>
      <c r="N67" s="53" t="n">
        <v>400</v>
      </c>
      <c r="O67" s="53" t="n">
        <v>400</v>
      </c>
      <c r="P67" s="39" t="n">
        <f aca="false">SUM(I67:O67)</f>
        <v>1600</v>
      </c>
    </row>
    <row r="68" s="40" customFormat="true" ht="133.5" hidden="false" customHeight="true" outlineLevel="0" collapsed="false">
      <c r="A68" s="39" t="s">
        <v>113</v>
      </c>
      <c r="B68" s="54" t="s">
        <v>114</v>
      </c>
      <c r="C68" s="43" t="s">
        <v>29</v>
      </c>
      <c r="D68" s="43"/>
      <c r="E68" s="43"/>
      <c r="F68" s="90" t="s">
        <v>207</v>
      </c>
      <c r="G68" s="43" t="n">
        <v>1252023</v>
      </c>
      <c r="H68" s="43" t="n">
        <v>200</v>
      </c>
      <c r="I68" s="39" t="n">
        <v>120</v>
      </c>
      <c r="J68" s="53" t="n">
        <v>500</v>
      </c>
      <c r="K68" s="53" t="n">
        <v>500</v>
      </c>
      <c r="L68" s="53" t="n">
        <v>0</v>
      </c>
      <c r="M68" s="53" t="n">
        <v>0</v>
      </c>
      <c r="N68" s="53" t="n">
        <v>0</v>
      </c>
      <c r="O68" s="53" t="n">
        <v>0</v>
      </c>
      <c r="P68" s="39" t="n">
        <f aca="false">SUM(I68:O68)</f>
        <v>1120</v>
      </c>
    </row>
    <row r="69" s="40" customFormat="true" ht="91.5" hidden="false" customHeight="true" outlineLevel="0" collapsed="false">
      <c r="A69" s="53" t="s">
        <v>115</v>
      </c>
      <c r="B69" s="54" t="s">
        <v>116</v>
      </c>
      <c r="C69" s="43" t="s">
        <v>29</v>
      </c>
      <c r="D69" s="43"/>
      <c r="E69" s="43"/>
      <c r="F69" s="90"/>
      <c r="G69" s="43"/>
      <c r="H69" s="43"/>
      <c r="I69" s="53" t="n">
        <v>0</v>
      </c>
      <c r="J69" s="53" t="n">
        <v>0</v>
      </c>
      <c r="K69" s="53" t="n">
        <v>0</v>
      </c>
      <c r="L69" s="53" t="n">
        <v>200</v>
      </c>
      <c r="M69" s="53" t="n">
        <v>200</v>
      </c>
      <c r="N69" s="53" t="n">
        <v>200</v>
      </c>
      <c r="O69" s="53" t="n">
        <v>200</v>
      </c>
      <c r="P69" s="39" t="n">
        <f aca="false">SUM(I69:O69)</f>
        <v>800</v>
      </c>
    </row>
    <row r="70" s="40" customFormat="true" ht="37.5" hidden="false" customHeight="true" outlineLevel="0" collapsed="false">
      <c r="A70" s="53" t="s">
        <v>117</v>
      </c>
      <c r="B70" s="54" t="s">
        <v>118</v>
      </c>
      <c r="C70" s="43" t="s">
        <v>29</v>
      </c>
      <c r="D70" s="43"/>
      <c r="E70" s="43"/>
      <c r="F70" s="90"/>
      <c r="G70" s="43"/>
      <c r="H70" s="43"/>
      <c r="I70" s="53" t="n">
        <v>0</v>
      </c>
      <c r="J70" s="53" t="n">
        <v>0</v>
      </c>
      <c r="K70" s="53" t="n">
        <v>0</v>
      </c>
      <c r="L70" s="53" t="n">
        <v>100</v>
      </c>
      <c r="M70" s="53" t="n">
        <v>100</v>
      </c>
      <c r="N70" s="53" t="n">
        <v>100</v>
      </c>
      <c r="O70" s="53" t="n">
        <v>100</v>
      </c>
      <c r="P70" s="39" t="n">
        <f aca="false">SUM(I70:O70)</f>
        <v>400</v>
      </c>
    </row>
    <row r="71" s="40" customFormat="true" ht="57" hidden="false" customHeight="true" outlineLevel="0" collapsed="false">
      <c r="A71" s="53" t="s">
        <v>119</v>
      </c>
      <c r="B71" s="54" t="s">
        <v>120</v>
      </c>
      <c r="C71" s="43" t="s">
        <v>29</v>
      </c>
      <c r="D71" s="43"/>
      <c r="E71" s="43"/>
      <c r="F71" s="90"/>
      <c r="G71" s="43"/>
      <c r="H71" s="43"/>
      <c r="I71" s="53" t="n">
        <v>0</v>
      </c>
      <c r="J71" s="53" t="n">
        <v>100</v>
      </c>
      <c r="K71" s="53" t="n">
        <v>100</v>
      </c>
      <c r="L71" s="53" t="n">
        <v>0</v>
      </c>
      <c r="M71" s="53" t="n">
        <v>0</v>
      </c>
      <c r="N71" s="53" t="n">
        <v>0</v>
      </c>
      <c r="O71" s="53" t="n">
        <v>0</v>
      </c>
      <c r="P71" s="39" t="n">
        <f aca="false">SUM(I71:O71)</f>
        <v>200</v>
      </c>
    </row>
    <row r="72" s="40" customFormat="true" ht="78.75" hidden="true" customHeight="false" outlineLevel="0" collapsed="false">
      <c r="A72" s="53" t="s">
        <v>121</v>
      </c>
      <c r="B72" s="54" t="s">
        <v>122</v>
      </c>
      <c r="C72" s="43" t="s">
        <v>29</v>
      </c>
      <c r="D72" s="43"/>
      <c r="E72" s="43" t="n">
        <v>1</v>
      </c>
      <c r="F72" s="90" t="n">
        <v>2</v>
      </c>
      <c r="G72" s="43" t="n">
        <v>5</v>
      </c>
      <c r="H72" s="43" t="n">
        <v>2028</v>
      </c>
      <c r="I72" s="53" t="n">
        <v>0</v>
      </c>
      <c r="J72" s="53" t="n">
        <v>0</v>
      </c>
      <c r="K72" s="53" t="n">
        <v>0</v>
      </c>
      <c r="L72" s="53" t="n">
        <v>0</v>
      </c>
      <c r="M72" s="53" t="n">
        <v>0</v>
      </c>
      <c r="N72" s="53" t="n">
        <v>0</v>
      </c>
      <c r="O72" s="53" t="n">
        <v>0</v>
      </c>
      <c r="P72" s="39" t="n">
        <f aca="false">SUM(I72:O72)</f>
        <v>0</v>
      </c>
    </row>
    <row r="73" s="40" customFormat="true" ht="45.75" hidden="false" customHeight="true" outlineLevel="0" collapsed="false">
      <c r="A73" s="53" t="s">
        <v>123</v>
      </c>
      <c r="B73" s="54" t="s">
        <v>124</v>
      </c>
      <c r="C73" s="43" t="s">
        <v>29</v>
      </c>
      <c r="D73" s="43"/>
      <c r="E73" s="43"/>
      <c r="F73" s="90" t="s">
        <v>207</v>
      </c>
      <c r="G73" s="43" t="n">
        <v>1252025</v>
      </c>
      <c r="H73" s="43" t="n">
        <v>200</v>
      </c>
      <c r="I73" s="53" t="n">
        <v>84.2</v>
      </c>
      <c r="J73" s="53" t="n">
        <v>1141.4</v>
      </c>
      <c r="K73" s="53" t="n">
        <v>1141.4</v>
      </c>
      <c r="L73" s="53" t="n">
        <v>0</v>
      </c>
      <c r="M73" s="53" t="n">
        <v>0</v>
      </c>
      <c r="N73" s="53" t="n">
        <v>0</v>
      </c>
      <c r="O73" s="53" t="n">
        <v>0</v>
      </c>
      <c r="P73" s="39" t="n">
        <f aca="false">I73+I74+J73+K73+L73+M73+N73+O73</f>
        <v>2385</v>
      </c>
    </row>
    <row r="74" s="40" customFormat="true" ht="40.5" hidden="false" customHeight="true" outlineLevel="0" collapsed="false">
      <c r="A74" s="53"/>
      <c r="B74" s="54"/>
      <c r="C74" s="43"/>
      <c r="D74" s="43"/>
      <c r="E74" s="43"/>
      <c r="F74" s="90" t="s">
        <v>204</v>
      </c>
      <c r="G74" s="43" t="n">
        <v>1252025</v>
      </c>
      <c r="H74" s="43" t="n">
        <v>200</v>
      </c>
      <c r="I74" s="53" t="n">
        <v>18</v>
      </c>
      <c r="J74" s="53"/>
      <c r="K74" s="53"/>
      <c r="L74" s="53"/>
      <c r="M74" s="53"/>
      <c r="N74" s="53"/>
      <c r="O74" s="53"/>
      <c r="P74" s="39"/>
    </row>
    <row r="75" s="40" customFormat="true" ht="79.5" hidden="false" customHeight="true" outlineLevel="0" collapsed="false">
      <c r="A75" s="88" t="s">
        <v>125</v>
      </c>
      <c r="B75" s="93" t="s">
        <v>126</v>
      </c>
      <c r="C75" s="46" t="s">
        <v>32</v>
      </c>
      <c r="D75" s="46"/>
      <c r="E75" s="46"/>
      <c r="F75" s="87"/>
      <c r="G75" s="46" t="n">
        <v>1300000</v>
      </c>
      <c r="H75" s="46"/>
      <c r="I75" s="45" t="n">
        <f aca="false">I76</f>
        <v>913.99</v>
      </c>
      <c r="J75" s="45" t="n">
        <f aca="false">J76</f>
        <v>2558.43</v>
      </c>
      <c r="K75" s="45" t="n">
        <f aca="false">K76</f>
        <v>2558.43</v>
      </c>
      <c r="L75" s="45" t="n">
        <f aca="false">L76</f>
        <v>2800</v>
      </c>
      <c r="M75" s="45" t="n">
        <f aca="false">M76</f>
        <v>2800</v>
      </c>
      <c r="N75" s="45" t="n">
        <f aca="false">N76</f>
        <v>2800</v>
      </c>
      <c r="O75" s="45" t="n">
        <f aca="false">O76</f>
        <v>2800</v>
      </c>
      <c r="P75" s="39" t="n">
        <f aca="false">SUM(I75:O75)</f>
        <v>17230.85</v>
      </c>
    </row>
    <row r="76" s="40" customFormat="true" ht="84" hidden="false" customHeight="true" outlineLevel="0" collapsed="false">
      <c r="A76" s="64" t="s">
        <v>127</v>
      </c>
      <c r="B76" s="36" t="s">
        <v>128</v>
      </c>
      <c r="C76" s="43" t="s">
        <v>107</v>
      </c>
      <c r="D76" s="43"/>
      <c r="E76" s="64"/>
      <c r="F76" s="69"/>
      <c r="G76" s="69"/>
      <c r="H76" s="64"/>
      <c r="I76" s="38" t="n">
        <f aca="false">I77+I78+I79+I80+I81+I84+I82+I83</f>
        <v>913.99</v>
      </c>
      <c r="J76" s="38" t="n">
        <f aca="false">J77+J78+J79+J80+J81+J82</f>
        <v>2558.43</v>
      </c>
      <c r="K76" s="38" t="n">
        <f aca="false">K77+K78+K79+K80+K81+K82</f>
        <v>2558.43</v>
      </c>
      <c r="L76" s="38" t="n">
        <f aca="false">L77+L78+L79+L80+L81+L82</f>
        <v>2800</v>
      </c>
      <c r="M76" s="38" t="n">
        <f aca="false">M77+M78+M79+M80+M81+M82</f>
        <v>2800</v>
      </c>
      <c r="N76" s="38" t="n">
        <f aca="false">N77+N78+N79+N80+N81+N82</f>
        <v>2800</v>
      </c>
      <c r="O76" s="38" t="n">
        <f aca="false">O77+O78+O79+O80+O81+O82</f>
        <v>2800</v>
      </c>
      <c r="P76" s="39" t="n">
        <f aca="false">SUM(I76:O76)</f>
        <v>17230.85</v>
      </c>
    </row>
    <row r="77" s="40" customFormat="true" ht="39" hidden="false" customHeight="true" outlineLevel="0" collapsed="false">
      <c r="A77" s="43" t="s">
        <v>129</v>
      </c>
      <c r="B77" s="36" t="s">
        <v>130</v>
      </c>
      <c r="C77" s="43" t="s">
        <v>29</v>
      </c>
      <c r="D77" s="43"/>
      <c r="E77" s="64"/>
      <c r="F77" s="90" t="s">
        <v>207</v>
      </c>
      <c r="G77" s="90" t="s">
        <v>211</v>
      </c>
      <c r="H77" s="64" t="n">
        <v>200</v>
      </c>
      <c r="I77" s="39" t="n">
        <v>149.82</v>
      </c>
      <c r="J77" s="39" t="n">
        <v>100</v>
      </c>
      <c r="K77" s="38" t="n">
        <v>100</v>
      </c>
      <c r="L77" s="38" t="n">
        <v>600</v>
      </c>
      <c r="M77" s="38" t="n">
        <v>600</v>
      </c>
      <c r="N77" s="38" t="n">
        <v>600</v>
      </c>
      <c r="O77" s="38" t="n">
        <v>600</v>
      </c>
      <c r="P77" s="39" t="n">
        <f aca="false">SUM(I77:O78)</f>
        <v>2784.32</v>
      </c>
    </row>
    <row r="78" s="40" customFormat="true" ht="39" hidden="false" customHeight="true" outlineLevel="0" collapsed="false">
      <c r="A78" s="43"/>
      <c r="B78" s="36"/>
      <c r="C78" s="43"/>
      <c r="D78" s="43"/>
      <c r="E78" s="64"/>
      <c r="F78" s="90" t="s">
        <v>204</v>
      </c>
      <c r="G78" s="90" t="s">
        <v>211</v>
      </c>
      <c r="H78" s="64" t="n">
        <v>200</v>
      </c>
      <c r="I78" s="39" t="n">
        <v>34.5</v>
      </c>
      <c r="J78" s="39"/>
      <c r="K78" s="38"/>
      <c r="L78" s="38"/>
      <c r="M78" s="38"/>
      <c r="N78" s="38"/>
      <c r="O78" s="38"/>
      <c r="P78" s="39"/>
    </row>
    <row r="79" s="40" customFormat="true" ht="39" hidden="false" customHeight="true" outlineLevel="0" collapsed="false">
      <c r="A79" s="65" t="s">
        <v>131</v>
      </c>
      <c r="B79" s="36" t="s">
        <v>132</v>
      </c>
      <c r="C79" s="43" t="s">
        <v>29</v>
      </c>
      <c r="D79" s="43"/>
      <c r="E79" s="64"/>
      <c r="F79" s="90" t="s">
        <v>204</v>
      </c>
      <c r="G79" s="90" t="s">
        <v>212</v>
      </c>
      <c r="H79" s="64" t="n">
        <v>200</v>
      </c>
      <c r="I79" s="39" t="n">
        <v>116.69</v>
      </c>
      <c r="J79" s="39" t="n">
        <v>0</v>
      </c>
      <c r="K79" s="38" t="n">
        <v>0</v>
      </c>
      <c r="L79" s="38" t="n">
        <v>300</v>
      </c>
      <c r="M79" s="38" t="n">
        <v>300</v>
      </c>
      <c r="N79" s="38" t="n">
        <v>300</v>
      </c>
      <c r="O79" s="38" t="n">
        <v>300</v>
      </c>
      <c r="P79" s="39" t="n">
        <f aca="false">SUM(I79:O80)</f>
        <v>1493.07</v>
      </c>
    </row>
    <row r="80" s="40" customFormat="true" ht="45" hidden="false" customHeight="true" outlineLevel="0" collapsed="false">
      <c r="A80" s="65"/>
      <c r="B80" s="36"/>
      <c r="C80" s="43"/>
      <c r="D80" s="43"/>
      <c r="E80" s="64"/>
      <c r="F80" s="90" t="s">
        <v>207</v>
      </c>
      <c r="G80" s="90" t="s">
        <v>212</v>
      </c>
      <c r="H80" s="64" t="n">
        <v>200</v>
      </c>
      <c r="I80" s="39" t="n">
        <v>176.38</v>
      </c>
      <c r="J80" s="39"/>
      <c r="K80" s="38"/>
      <c r="L80" s="38"/>
      <c r="M80" s="38"/>
      <c r="N80" s="38"/>
      <c r="O80" s="38"/>
      <c r="P80" s="39"/>
    </row>
    <row r="81" s="40" customFormat="true" ht="55.5" hidden="false" customHeight="true" outlineLevel="0" collapsed="false">
      <c r="A81" s="65" t="s">
        <v>133</v>
      </c>
      <c r="B81" s="59" t="s">
        <v>134</v>
      </c>
      <c r="C81" s="43" t="s">
        <v>29</v>
      </c>
      <c r="D81" s="43"/>
      <c r="E81" s="64"/>
      <c r="F81" s="69" t="s">
        <v>204</v>
      </c>
      <c r="G81" s="64" t="n">
        <v>1322028</v>
      </c>
      <c r="H81" s="64" t="n">
        <v>200</v>
      </c>
      <c r="I81" s="39" t="n">
        <v>67.43</v>
      </c>
      <c r="J81" s="39" t="n">
        <v>32.43</v>
      </c>
      <c r="K81" s="38" t="n">
        <v>32.43</v>
      </c>
      <c r="L81" s="38" t="n">
        <v>300</v>
      </c>
      <c r="M81" s="38" t="n">
        <v>300</v>
      </c>
      <c r="N81" s="38" t="n">
        <v>300</v>
      </c>
      <c r="O81" s="38" t="n">
        <v>300</v>
      </c>
      <c r="P81" s="39" t="n">
        <f aca="false">SUM(I81:O81)</f>
        <v>1332.29</v>
      </c>
    </row>
    <row r="82" s="40" customFormat="true" ht="35.25" hidden="false" customHeight="true" outlineLevel="0" collapsed="false">
      <c r="A82" s="65" t="s">
        <v>135</v>
      </c>
      <c r="B82" s="59" t="s">
        <v>136</v>
      </c>
      <c r="C82" s="43" t="s">
        <v>29</v>
      </c>
      <c r="D82" s="43"/>
      <c r="E82" s="64"/>
      <c r="F82" s="69" t="s">
        <v>213</v>
      </c>
      <c r="G82" s="64" t="n">
        <v>1322029</v>
      </c>
      <c r="H82" s="64" t="n">
        <v>200</v>
      </c>
      <c r="I82" s="39" t="n">
        <v>116.42</v>
      </c>
      <c r="J82" s="39" t="n">
        <v>2426</v>
      </c>
      <c r="K82" s="38" t="n">
        <v>2426</v>
      </c>
      <c r="L82" s="38" t="n">
        <v>1600</v>
      </c>
      <c r="M82" s="38" t="n">
        <v>1600</v>
      </c>
      <c r="N82" s="38" t="n">
        <v>1600</v>
      </c>
      <c r="O82" s="38" t="n">
        <v>1600</v>
      </c>
      <c r="P82" s="39" t="n">
        <f aca="false">SUM(I82:O84)</f>
        <v>11621.17</v>
      </c>
    </row>
    <row r="83" s="40" customFormat="true" ht="35.25" hidden="false" customHeight="true" outlineLevel="0" collapsed="false">
      <c r="A83" s="65"/>
      <c r="B83" s="59"/>
      <c r="C83" s="43"/>
      <c r="D83" s="43"/>
      <c r="E83" s="64"/>
      <c r="F83" s="69" t="s">
        <v>214</v>
      </c>
      <c r="G83" s="64" t="n">
        <v>1322029</v>
      </c>
      <c r="H83" s="64" t="n">
        <v>200</v>
      </c>
      <c r="I83" s="39" t="n">
        <v>235.57</v>
      </c>
      <c r="J83" s="39"/>
      <c r="K83" s="38"/>
      <c r="L83" s="38"/>
      <c r="M83" s="38"/>
      <c r="N83" s="38"/>
      <c r="O83" s="38"/>
      <c r="P83" s="39"/>
    </row>
    <row r="84" s="40" customFormat="true" ht="32.25" hidden="false" customHeight="true" outlineLevel="0" collapsed="false">
      <c r="A84" s="65"/>
      <c r="B84" s="59"/>
      <c r="C84" s="43"/>
      <c r="D84" s="43"/>
      <c r="E84" s="64"/>
      <c r="F84" s="69" t="s">
        <v>214</v>
      </c>
      <c r="G84" s="64" t="n">
        <v>1322029</v>
      </c>
      <c r="H84" s="64" t="n">
        <v>600</v>
      </c>
      <c r="I84" s="39" t="n">
        <v>17.18</v>
      </c>
      <c r="J84" s="39"/>
      <c r="K84" s="38"/>
      <c r="L84" s="38"/>
      <c r="M84" s="38"/>
      <c r="N84" s="38"/>
      <c r="O84" s="38"/>
      <c r="P84" s="39"/>
    </row>
    <row r="85" s="40" customFormat="true" ht="47.25" hidden="true" customHeight="false" outlineLevel="0" collapsed="false">
      <c r="A85" s="65" t="s">
        <v>137</v>
      </c>
      <c r="B85" s="36" t="s">
        <v>138</v>
      </c>
      <c r="C85" s="43" t="s">
        <v>107</v>
      </c>
      <c r="D85" s="43"/>
      <c r="E85" s="88"/>
      <c r="F85" s="91"/>
      <c r="G85" s="88"/>
      <c r="H85" s="88"/>
      <c r="I85" s="39" t="n">
        <v>0</v>
      </c>
      <c r="J85" s="39" t="n">
        <v>0</v>
      </c>
      <c r="K85" s="38" t="n">
        <v>0</v>
      </c>
      <c r="L85" s="66" t="n">
        <v>0</v>
      </c>
      <c r="M85" s="66" t="n">
        <v>0</v>
      </c>
      <c r="N85" s="66" t="n">
        <v>0</v>
      </c>
      <c r="O85" s="66" t="n">
        <v>0</v>
      </c>
      <c r="P85" s="39" t="n">
        <f aca="false">SUM(I85:O85)</f>
        <v>0</v>
      </c>
    </row>
    <row r="86" s="40" customFormat="true" ht="63" hidden="true" customHeight="false" outlineLevel="0" collapsed="false">
      <c r="A86" s="65" t="s">
        <v>139</v>
      </c>
      <c r="B86" s="36" t="s">
        <v>132</v>
      </c>
      <c r="C86" s="43" t="s">
        <v>29</v>
      </c>
      <c r="D86" s="43"/>
      <c r="E86" s="88"/>
      <c r="F86" s="91"/>
      <c r="G86" s="88"/>
      <c r="H86" s="88"/>
      <c r="I86" s="39" t="n">
        <v>0</v>
      </c>
      <c r="J86" s="39" t="n">
        <v>0</v>
      </c>
      <c r="K86" s="38" t="n">
        <v>0</v>
      </c>
      <c r="L86" s="66" t="n">
        <v>0</v>
      </c>
      <c r="M86" s="66" t="n">
        <v>0</v>
      </c>
      <c r="N86" s="66" t="n">
        <v>0</v>
      </c>
      <c r="O86" s="66" t="n">
        <v>0</v>
      </c>
      <c r="P86" s="39" t="n">
        <f aca="false">SUM(I86:O86)</f>
        <v>0</v>
      </c>
    </row>
    <row r="87" s="40" customFormat="true" ht="47.25" hidden="true" customHeight="false" outlineLevel="0" collapsed="false">
      <c r="A87" s="65" t="s">
        <v>140</v>
      </c>
      <c r="B87" s="52" t="s">
        <v>141</v>
      </c>
      <c r="C87" s="43" t="s">
        <v>107</v>
      </c>
      <c r="D87" s="43"/>
      <c r="E87" s="88"/>
      <c r="F87" s="91"/>
      <c r="G87" s="88"/>
      <c r="H87" s="88"/>
      <c r="I87" s="39" t="n">
        <v>0</v>
      </c>
      <c r="J87" s="39" t="n">
        <v>0</v>
      </c>
      <c r="K87" s="38" t="n">
        <v>0</v>
      </c>
      <c r="L87" s="66" t="n">
        <v>0</v>
      </c>
      <c r="M87" s="66" t="n">
        <v>0</v>
      </c>
      <c r="N87" s="66" t="n">
        <v>0</v>
      </c>
      <c r="O87" s="66" t="n">
        <v>0</v>
      </c>
      <c r="P87" s="39" t="n">
        <f aca="false">SUM(I87:O87)</f>
        <v>0</v>
      </c>
    </row>
    <row r="88" s="40" customFormat="true" ht="132.75" hidden="false" customHeight="true" outlineLevel="0" collapsed="false">
      <c r="A88" s="46" t="s">
        <v>142</v>
      </c>
      <c r="B88" s="93" t="s">
        <v>143</v>
      </c>
      <c r="C88" s="46" t="s">
        <v>144</v>
      </c>
      <c r="D88" s="46"/>
      <c r="E88" s="46"/>
      <c r="F88" s="87"/>
      <c r="G88" s="46" t="n">
        <v>1400000</v>
      </c>
      <c r="H88" s="46"/>
      <c r="I88" s="92" t="n">
        <f aca="false">I89+I95+I97+I101+I105+I109+I112+I114+I116</f>
        <v>254599.27</v>
      </c>
      <c r="J88" s="92" t="n">
        <f aca="false">J89+J95+J97+J101+J105+J109+J112+J114+J116</f>
        <v>243003.83</v>
      </c>
      <c r="K88" s="92" t="n">
        <f aca="false">K89+K95+K97+K101+K105+K109+K112+K114+K116</f>
        <v>243280.53</v>
      </c>
      <c r="L88" s="92" t="n">
        <f aca="false">L89+L95+L97+L101+L105+L109+L112+L114+L116</f>
        <v>297630.71</v>
      </c>
      <c r="M88" s="92" t="n">
        <f aca="false">M89+M95+M97+M101+M105+M109+M112+M114+M116</f>
        <v>297630.71</v>
      </c>
      <c r="N88" s="92" t="n">
        <f aca="false">N89+N95+N97+N101+N105+N109+N112+N114+N116</f>
        <v>297630.71</v>
      </c>
      <c r="O88" s="92" t="n">
        <f aca="false">O89+O95+O97+O101+O105+O109+O112+O114+O116</f>
        <v>297630.71</v>
      </c>
      <c r="P88" s="45" t="n">
        <f aca="false">SUM(I88:O88)</f>
        <v>1931406.47</v>
      </c>
    </row>
    <row r="89" s="40" customFormat="true" ht="84" hidden="false" customHeight="true" outlineLevel="0" collapsed="false">
      <c r="A89" s="43" t="s">
        <v>145</v>
      </c>
      <c r="B89" s="52" t="s">
        <v>146</v>
      </c>
      <c r="C89" s="43" t="s">
        <v>147</v>
      </c>
      <c r="D89" s="43"/>
      <c r="E89" s="43"/>
      <c r="F89" s="90"/>
      <c r="G89" s="43"/>
      <c r="H89" s="43"/>
      <c r="I89" s="38" t="n">
        <f aca="false">I90+I91+I94+I92+I93</f>
        <v>25166.35</v>
      </c>
      <c r="J89" s="38" t="n">
        <f aca="false">J90+J91+J92</f>
        <v>22951.9</v>
      </c>
      <c r="K89" s="38" t="n">
        <f aca="false">K90+K91+K92</f>
        <v>22978.9</v>
      </c>
      <c r="L89" s="38" t="n">
        <f aca="false">L90+L91+L92</f>
        <v>21203.56</v>
      </c>
      <c r="M89" s="38" t="n">
        <f aca="false">M90+M91+M92</f>
        <v>21203.56</v>
      </c>
      <c r="N89" s="38" t="n">
        <f aca="false">N90+N91+N92</f>
        <v>21203.56</v>
      </c>
      <c r="O89" s="38" t="n">
        <f aca="false">O90+O91+O92</f>
        <v>21203.56</v>
      </c>
      <c r="P89" s="39" t="n">
        <f aca="false">SUM(I89:O89)</f>
        <v>155911.39</v>
      </c>
      <c r="Q89" s="67"/>
      <c r="R89" s="67"/>
      <c r="S89" s="67"/>
      <c r="T89" s="67"/>
    </row>
    <row r="90" s="40" customFormat="true" ht="71.25" hidden="false" customHeight="true" outlineLevel="0" collapsed="false">
      <c r="A90" s="68" t="s">
        <v>148</v>
      </c>
      <c r="B90" s="52" t="s">
        <v>149</v>
      </c>
      <c r="C90" s="43" t="s">
        <v>27</v>
      </c>
      <c r="D90" s="43"/>
      <c r="E90" s="43"/>
      <c r="F90" s="90" t="s">
        <v>205</v>
      </c>
      <c r="G90" s="43" t="n">
        <v>1411001</v>
      </c>
      <c r="H90" s="43" t="n">
        <v>200</v>
      </c>
      <c r="I90" s="39" t="n">
        <v>561.9</v>
      </c>
      <c r="J90" s="39" t="n">
        <v>561.9</v>
      </c>
      <c r="K90" s="39" t="n">
        <v>561.9</v>
      </c>
      <c r="L90" s="39" t="n">
        <v>581.2</v>
      </c>
      <c r="M90" s="39" t="n">
        <v>581.2</v>
      </c>
      <c r="N90" s="39" t="n">
        <v>581.2</v>
      </c>
      <c r="O90" s="39" t="n">
        <v>581.2</v>
      </c>
      <c r="P90" s="39" t="n">
        <f aca="false">SUM(I90:O90)</f>
        <v>4010.5</v>
      </c>
    </row>
    <row r="91" s="40" customFormat="true" ht="87.75" hidden="false" customHeight="true" outlineLevel="0" collapsed="false">
      <c r="A91" s="69" t="s">
        <v>150</v>
      </c>
      <c r="B91" s="52" t="s">
        <v>151</v>
      </c>
      <c r="C91" s="43" t="s">
        <v>27</v>
      </c>
      <c r="D91" s="43"/>
      <c r="E91" s="43"/>
      <c r="F91" s="90" t="s">
        <v>205</v>
      </c>
      <c r="G91" s="43" t="n">
        <v>1411002</v>
      </c>
      <c r="H91" s="43" t="n">
        <v>100</v>
      </c>
      <c r="I91" s="38" t="n">
        <v>2930</v>
      </c>
      <c r="J91" s="38" t="n">
        <v>2930</v>
      </c>
      <c r="K91" s="38" t="n">
        <v>2930</v>
      </c>
      <c r="L91" s="38" t="n">
        <v>2368.36</v>
      </c>
      <c r="M91" s="38" t="n">
        <v>2368.36</v>
      </c>
      <c r="N91" s="38" t="n">
        <v>2368.36</v>
      </c>
      <c r="O91" s="38" t="n">
        <v>2368.36</v>
      </c>
      <c r="P91" s="39" t="n">
        <f aca="false">SUM(I91:O91)</f>
        <v>18263.44</v>
      </c>
    </row>
    <row r="92" s="40" customFormat="true" ht="38.25" hidden="false" customHeight="true" outlineLevel="0" collapsed="false">
      <c r="A92" s="69" t="s">
        <v>152</v>
      </c>
      <c r="B92" s="52" t="s">
        <v>153</v>
      </c>
      <c r="C92" s="64" t="s">
        <v>28</v>
      </c>
      <c r="D92" s="43"/>
      <c r="E92" s="43"/>
      <c r="F92" s="69" t="s">
        <v>209</v>
      </c>
      <c r="G92" s="64" t="n">
        <v>1411130</v>
      </c>
      <c r="H92" s="43" t="n">
        <v>100</v>
      </c>
      <c r="I92" s="38" t="n">
        <v>18485.34</v>
      </c>
      <c r="J92" s="38" t="n">
        <v>19460</v>
      </c>
      <c r="K92" s="38" t="n">
        <v>19487</v>
      </c>
      <c r="L92" s="38" t="n">
        <v>18254</v>
      </c>
      <c r="M92" s="38" t="n">
        <v>18254</v>
      </c>
      <c r="N92" s="38" t="n">
        <v>18254</v>
      </c>
      <c r="O92" s="38" t="n">
        <v>18254</v>
      </c>
      <c r="P92" s="39" t="n">
        <f aca="false">SUM(I92:O94)</f>
        <v>133637.45</v>
      </c>
    </row>
    <row r="93" s="40" customFormat="true" ht="37.5" hidden="false" customHeight="true" outlineLevel="0" collapsed="false">
      <c r="A93" s="69"/>
      <c r="B93" s="52"/>
      <c r="C93" s="64"/>
      <c r="D93" s="43"/>
      <c r="E93" s="43"/>
      <c r="F93" s="69"/>
      <c r="G93" s="64"/>
      <c r="H93" s="43" t="n">
        <v>200</v>
      </c>
      <c r="I93" s="38" t="n">
        <v>3145.27</v>
      </c>
      <c r="J93" s="38"/>
      <c r="K93" s="38"/>
      <c r="L93" s="38"/>
      <c r="M93" s="38"/>
      <c r="N93" s="38"/>
      <c r="O93" s="38"/>
      <c r="P93" s="39"/>
    </row>
    <row r="94" s="40" customFormat="true" ht="39" hidden="false" customHeight="true" outlineLevel="0" collapsed="false">
      <c r="A94" s="69"/>
      <c r="B94" s="52"/>
      <c r="C94" s="64"/>
      <c r="D94" s="43"/>
      <c r="E94" s="43"/>
      <c r="F94" s="69"/>
      <c r="G94" s="64"/>
      <c r="H94" s="64" t="n">
        <v>800</v>
      </c>
      <c r="I94" s="38" t="n">
        <v>43.84</v>
      </c>
      <c r="J94" s="38"/>
      <c r="K94" s="38"/>
      <c r="L94" s="38"/>
      <c r="M94" s="38"/>
      <c r="N94" s="38"/>
      <c r="O94" s="38"/>
      <c r="P94" s="39"/>
    </row>
    <row r="95" s="71" customFormat="true" ht="69.75" hidden="false" customHeight="true" outlineLevel="0" collapsed="false">
      <c r="A95" s="53" t="s">
        <v>154</v>
      </c>
      <c r="B95" s="59" t="s">
        <v>155</v>
      </c>
      <c r="C95" s="70" t="s">
        <v>156</v>
      </c>
      <c r="D95" s="70"/>
      <c r="E95" s="64"/>
      <c r="F95" s="69"/>
      <c r="G95" s="64"/>
      <c r="H95" s="64"/>
      <c r="I95" s="38" t="n">
        <f aca="false">I96</f>
        <v>5268.63</v>
      </c>
      <c r="J95" s="38" t="n">
        <f aca="false">J96</f>
        <v>8578.65</v>
      </c>
      <c r="K95" s="38" t="n">
        <f aca="false">K96</f>
        <v>8578.65</v>
      </c>
      <c r="L95" s="38" t="n">
        <f aca="false">L96</f>
        <v>8578.65</v>
      </c>
      <c r="M95" s="38" t="n">
        <f aca="false">M96</f>
        <v>8578.65</v>
      </c>
      <c r="N95" s="38" t="n">
        <f aca="false">N96</f>
        <v>8578.65</v>
      </c>
      <c r="O95" s="38" t="n">
        <f aca="false">O96</f>
        <v>8578.65</v>
      </c>
      <c r="P95" s="39" t="n">
        <f aca="false">SUM(I95:O95)</f>
        <v>56740.53</v>
      </c>
    </row>
    <row r="96" s="71" customFormat="true" ht="57.75" hidden="false" customHeight="true" outlineLevel="0" collapsed="false">
      <c r="A96" s="53" t="s">
        <v>157</v>
      </c>
      <c r="B96" s="72" t="s">
        <v>158</v>
      </c>
      <c r="C96" s="70" t="s">
        <v>156</v>
      </c>
      <c r="D96" s="70"/>
      <c r="E96" s="64"/>
      <c r="F96" s="69" t="s">
        <v>204</v>
      </c>
      <c r="G96" s="64" t="n">
        <v>1421113</v>
      </c>
      <c r="H96" s="64" t="n">
        <v>600</v>
      </c>
      <c r="I96" s="38" t="n">
        <v>5268.63</v>
      </c>
      <c r="J96" s="38" t="n">
        <v>8578.65</v>
      </c>
      <c r="K96" s="38" t="n">
        <v>8578.65</v>
      </c>
      <c r="L96" s="38" t="n">
        <v>8578.65</v>
      </c>
      <c r="M96" s="38" t="n">
        <v>8578.65</v>
      </c>
      <c r="N96" s="38" t="n">
        <v>8578.65</v>
      </c>
      <c r="O96" s="38" t="n">
        <v>8578.65</v>
      </c>
      <c r="P96" s="39" t="n">
        <f aca="false">SUM(I96:O96)</f>
        <v>56740.53</v>
      </c>
    </row>
    <row r="97" s="71" customFormat="true" ht="63.75" hidden="false" customHeight="true" outlineLevel="0" collapsed="false">
      <c r="A97" s="53" t="s">
        <v>159</v>
      </c>
      <c r="B97" s="54" t="s">
        <v>160</v>
      </c>
      <c r="C97" s="43" t="s">
        <v>161</v>
      </c>
      <c r="D97" s="43"/>
      <c r="E97" s="64"/>
      <c r="F97" s="69"/>
      <c r="G97" s="64"/>
      <c r="H97" s="64"/>
      <c r="I97" s="38" t="n">
        <f aca="false">I100+I98+I99</f>
        <v>85522.89</v>
      </c>
      <c r="J97" s="38" t="n">
        <f aca="false">J98</f>
        <v>75577.59</v>
      </c>
      <c r="K97" s="38" t="n">
        <f aca="false">K98</f>
        <v>80827.3</v>
      </c>
      <c r="L97" s="38" t="n">
        <f aca="false">L98</f>
        <v>125259.61</v>
      </c>
      <c r="M97" s="38" t="n">
        <f aca="false">M98</f>
        <v>125259.61</v>
      </c>
      <c r="N97" s="38" t="n">
        <f aca="false">N98</f>
        <v>125259.61</v>
      </c>
      <c r="O97" s="38" t="n">
        <f aca="false">O98</f>
        <v>125259.61</v>
      </c>
      <c r="P97" s="39" t="n">
        <f aca="false">SUM(I97:O97)</f>
        <v>742966.22</v>
      </c>
    </row>
    <row r="98" s="71" customFormat="true" ht="34.5" hidden="false" customHeight="true" outlineLevel="0" collapsed="false">
      <c r="A98" s="53" t="s">
        <v>162</v>
      </c>
      <c r="B98" s="52" t="s">
        <v>163</v>
      </c>
      <c r="C98" s="43" t="s">
        <v>161</v>
      </c>
      <c r="D98" s="43"/>
      <c r="E98" s="64"/>
      <c r="F98" s="69" t="s">
        <v>204</v>
      </c>
      <c r="G98" s="69" t="s">
        <v>215</v>
      </c>
      <c r="H98" s="64" t="n">
        <v>100</v>
      </c>
      <c r="I98" s="38" t="n">
        <v>38014.66</v>
      </c>
      <c r="J98" s="38" t="n">
        <v>75577.59</v>
      </c>
      <c r="K98" s="38" t="n">
        <v>80827.3</v>
      </c>
      <c r="L98" s="38" t="n">
        <v>125259.61</v>
      </c>
      <c r="M98" s="38" t="n">
        <v>125259.61</v>
      </c>
      <c r="N98" s="38" t="n">
        <v>125259.61</v>
      </c>
      <c r="O98" s="38" t="n">
        <v>125259.61</v>
      </c>
      <c r="P98" s="39" t="n">
        <f aca="false">SUM(I98:O100)</f>
        <v>742966.22</v>
      </c>
    </row>
    <row r="99" s="71" customFormat="true" ht="34.5" hidden="false" customHeight="true" outlineLevel="0" collapsed="false">
      <c r="A99" s="53"/>
      <c r="B99" s="52"/>
      <c r="C99" s="43"/>
      <c r="D99" s="43"/>
      <c r="E99" s="64"/>
      <c r="F99" s="69"/>
      <c r="G99" s="69"/>
      <c r="H99" s="64" t="n">
        <v>200</v>
      </c>
      <c r="I99" s="38" t="n">
        <v>46450.24</v>
      </c>
      <c r="J99" s="38"/>
      <c r="K99" s="38"/>
      <c r="L99" s="38"/>
      <c r="M99" s="38"/>
      <c r="N99" s="38"/>
      <c r="O99" s="38"/>
      <c r="P99" s="39"/>
    </row>
    <row r="100" s="71" customFormat="true" ht="34.5" hidden="false" customHeight="true" outlineLevel="0" collapsed="false">
      <c r="A100" s="53"/>
      <c r="B100" s="52"/>
      <c r="C100" s="43"/>
      <c r="D100" s="43"/>
      <c r="E100" s="64"/>
      <c r="F100" s="69"/>
      <c r="G100" s="69"/>
      <c r="H100" s="64" t="n">
        <v>800</v>
      </c>
      <c r="I100" s="38" t="n">
        <v>1057.99</v>
      </c>
      <c r="J100" s="38"/>
      <c r="K100" s="38"/>
      <c r="L100" s="38"/>
      <c r="M100" s="38"/>
      <c r="N100" s="38"/>
      <c r="O100" s="38"/>
      <c r="P100" s="39"/>
    </row>
    <row r="101" s="71" customFormat="true" ht="47.25" hidden="false" customHeight="false" outlineLevel="0" collapsed="false">
      <c r="A101" s="53" t="s">
        <v>164</v>
      </c>
      <c r="B101" s="59" t="s">
        <v>165</v>
      </c>
      <c r="C101" s="43" t="s">
        <v>166</v>
      </c>
      <c r="D101" s="43"/>
      <c r="E101" s="64"/>
      <c r="F101" s="69"/>
      <c r="G101" s="69"/>
      <c r="H101" s="64"/>
      <c r="I101" s="38" t="n">
        <f aca="false">I104+I103+I102</f>
        <v>93664.31</v>
      </c>
      <c r="J101" s="38" t="n">
        <f aca="false">J102</f>
        <v>91472.75</v>
      </c>
      <c r="K101" s="38" t="n">
        <f aca="false">K102</f>
        <v>86472.74</v>
      </c>
      <c r="L101" s="38" t="n">
        <f aca="false">L102</f>
        <v>94737.57</v>
      </c>
      <c r="M101" s="38" t="n">
        <f aca="false">M102</f>
        <v>94737.57</v>
      </c>
      <c r="N101" s="38" t="n">
        <f aca="false">N102</f>
        <v>94737.57</v>
      </c>
      <c r="O101" s="38" t="n">
        <f aca="false">O102</f>
        <v>94737.57</v>
      </c>
      <c r="P101" s="39" t="n">
        <f aca="false">SUM(I101:O101)</f>
        <v>650560.08</v>
      </c>
    </row>
    <row r="102" s="71" customFormat="true" ht="33" hidden="false" customHeight="true" outlineLevel="0" collapsed="false">
      <c r="A102" s="53" t="s">
        <v>167</v>
      </c>
      <c r="B102" s="72" t="s">
        <v>168</v>
      </c>
      <c r="C102" s="43" t="s">
        <v>166</v>
      </c>
      <c r="D102" s="43"/>
      <c r="E102" s="64"/>
      <c r="F102" s="69" t="s">
        <v>207</v>
      </c>
      <c r="G102" s="69" t="s">
        <v>216</v>
      </c>
      <c r="H102" s="64" t="n">
        <v>100</v>
      </c>
      <c r="I102" s="38" t="n">
        <v>49965.45</v>
      </c>
      <c r="J102" s="38" t="n">
        <v>91472.75</v>
      </c>
      <c r="K102" s="38" t="n">
        <v>86472.74</v>
      </c>
      <c r="L102" s="38" t="n">
        <v>94737.57</v>
      </c>
      <c r="M102" s="38" t="n">
        <v>94737.57</v>
      </c>
      <c r="N102" s="38" t="n">
        <v>94737.57</v>
      </c>
      <c r="O102" s="38" t="n">
        <v>94737.57</v>
      </c>
      <c r="P102" s="39" t="n">
        <f aca="false">SUM(I102:O104)</f>
        <v>650560.08</v>
      </c>
    </row>
    <row r="103" s="71" customFormat="true" ht="33" hidden="false" customHeight="true" outlineLevel="0" collapsed="false">
      <c r="A103" s="53"/>
      <c r="B103" s="72"/>
      <c r="C103" s="43"/>
      <c r="D103" s="43"/>
      <c r="E103" s="64"/>
      <c r="F103" s="69"/>
      <c r="G103" s="69"/>
      <c r="H103" s="64" t="n">
        <v>200</v>
      </c>
      <c r="I103" s="38" t="n">
        <v>41991.92</v>
      </c>
      <c r="J103" s="38"/>
      <c r="K103" s="38"/>
      <c r="L103" s="38"/>
      <c r="M103" s="38"/>
      <c r="N103" s="38"/>
      <c r="O103" s="38"/>
      <c r="P103" s="39"/>
    </row>
    <row r="104" s="71" customFormat="true" ht="33" hidden="false" customHeight="true" outlineLevel="0" collapsed="false">
      <c r="A104" s="53"/>
      <c r="B104" s="72"/>
      <c r="C104" s="43"/>
      <c r="D104" s="43"/>
      <c r="E104" s="64"/>
      <c r="F104" s="69"/>
      <c r="G104" s="69"/>
      <c r="H104" s="64" t="n">
        <v>800</v>
      </c>
      <c r="I104" s="38" t="n">
        <v>1706.94</v>
      </c>
      <c r="J104" s="38"/>
      <c r="K104" s="38"/>
      <c r="L104" s="38"/>
      <c r="M104" s="38"/>
      <c r="N104" s="38"/>
      <c r="O104" s="38"/>
      <c r="P104" s="39"/>
    </row>
    <row r="105" s="71" customFormat="true" ht="63" hidden="false" customHeight="false" outlineLevel="0" collapsed="false">
      <c r="A105" s="53" t="s">
        <v>169</v>
      </c>
      <c r="B105" s="54" t="s">
        <v>170</v>
      </c>
      <c r="C105" s="43" t="s">
        <v>171</v>
      </c>
      <c r="D105" s="43"/>
      <c r="E105" s="64"/>
      <c r="F105" s="69"/>
      <c r="G105" s="69"/>
      <c r="H105" s="64"/>
      <c r="I105" s="38" t="n">
        <f aca="false">I108+I107+I106</f>
        <v>18580.14</v>
      </c>
      <c r="J105" s="38" t="n">
        <f aca="false">J106</f>
        <v>18435.65</v>
      </c>
      <c r="K105" s="38" t="n">
        <f aca="false">K106</f>
        <v>18435.65</v>
      </c>
      <c r="L105" s="38" t="n">
        <f aca="false">L106</f>
        <v>18435.65</v>
      </c>
      <c r="M105" s="38" t="n">
        <f aca="false">M106</f>
        <v>18435.65</v>
      </c>
      <c r="N105" s="38" t="n">
        <f aca="false">N106</f>
        <v>18435.65</v>
      </c>
      <c r="O105" s="38" t="n">
        <f aca="false">O106</f>
        <v>18435.65</v>
      </c>
      <c r="P105" s="39" t="n">
        <f aca="false">SUM(I105:O105)</f>
        <v>129194.04</v>
      </c>
    </row>
    <row r="106" s="71" customFormat="true" ht="28.5" hidden="false" customHeight="true" outlineLevel="0" collapsed="false">
      <c r="A106" s="64" t="s">
        <v>172</v>
      </c>
      <c r="B106" s="52" t="s">
        <v>173</v>
      </c>
      <c r="C106" s="43" t="s">
        <v>171</v>
      </c>
      <c r="D106" s="43"/>
      <c r="E106" s="64"/>
      <c r="F106" s="69" t="s">
        <v>207</v>
      </c>
      <c r="G106" s="69" t="s">
        <v>217</v>
      </c>
      <c r="H106" s="64" t="n">
        <v>100</v>
      </c>
      <c r="I106" s="38" t="n">
        <v>17631.06</v>
      </c>
      <c r="J106" s="38" t="n">
        <v>18435.65</v>
      </c>
      <c r="K106" s="38" t="n">
        <v>18435.65</v>
      </c>
      <c r="L106" s="38" t="n">
        <v>18435.65</v>
      </c>
      <c r="M106" s="38" t="n">
        <v>18435.65</v>
      </c>
      <c r="N106" s="38" t="n">
        <v>18435.65</v>
      </c>
      <c r="O106" s="38" t="n">
        <v>18435.65</v>
      </c>
      <c r="P106" s="39" t="n">
        <f aca="false">SUM(I106:O108)</f>
        <v>129194.04</v>
      </c>
    </row>
    <row r="107" s="71" customFormat="true" ht="28.5" hidden="false" customHeight="true" outlineLevel="0" collapsed="false">
      <c r="A107" s="64"/>
      <c r="B107" s="52"/>
      <c r="C107" s="43"/>
      <c r="D107" s="43"/>
      <c r="E107" s="64"/>
      <c r="F107" s="69"/>
      <c r="G107" s="69"/>
      <c r="H107" s="64" t="n">
        <v>200</v>
      </c>
      <c r="I107" s="38" t="n">
        <v>817.08</v>
      </c>
      <c r="J107" s="38"/>
      <c r="K107" s="38"/>
      <c r="L107" s="38"/>
      <c r="M107" s="38"/>
      <c r="N107" s="38"/>
      <c r="O107" s="38"/>
      <c r="P107" s="39"/>
    </row>
    <row r="108" s="71" customFormat="true" ht="28.5" hidden="false" customHeight="true" outlineLevel="0" collapsed="false">
      <c r="A108" s="64"/>
      <c r="B108" s="52"/>
      <c r="C108" s="43"/>
      <c r="D108" s="43"/>
      <c r="E108" s="64"/>
      <c r="F108" s="69"/>
      <c r="G108" s="69"/>
      <c r="H108" s="64" t="n">
        <v>800</v>
      </c>
      <c r="I108" s="38" t="n">
        <v>132</v>
      </c>
      <c r="J108" s="38"/>
      <c r="K108" s="38"/>
      <c r="L108" s="38"/>
      <c r="M108" s="38"/>
      <c r="N108" s="38"/>
      <c r="O108" s="38"/>
      <c r="P108" s="39"/>
    </row>
    <row r="109" s="71" customFormat="true" ht="52.5" hidden="false" customHeight="true" outlineLevel="0" collapsed="false">
      <c r="A109" s="53" t="s">
        <v>174</v>
      </c>
      <c r="B109" s="59" t="s">
        <v>175</v>
      </c>
      <c r="C109" s="43" t="s">
        <v>176</v>
      </c>
      <c r="D109" s="43"/>
      <c r="E109" s="64"/>
      <c r="F109" s="69"/>
      <c r="G109" s="69"/>
      <c r="H109" s="64"/>
      <c r="I109" s="38" t="n">
        <f aca="false">I110+I111</f>
        <v>9429.26</v>
      </c>
      <c r="J109" s="38" t="n">
        <f aca="false">J110+J111</f>
        <v>9019.27</v>
      </c>
      <c r="K109" s="38" t="n">
        <f aca="false">K110+K111</f>
        <v>9019.27</v>
      </c>
      <c r="L109" s="38" t="n">
        <f aca="false">L110+L111</f>
        <v>11545.96</v>
      </c>
      <c r="M109" s="38" t="n">
        <f aca="false">M110+M111</f>
        <v>11545.96</v>
      </c>
      <c r="N109" s="38" t="n">
        <f aca="false">N110+N111</f>
        <v>11545.96</v>
      </c>
      <c r="O109" s="38" t="n">
        <f aca="false">O110+O111</f>
        <v>11545.96</v>
      </c>
      <c r="P109" s="39" t="n">
        <f aca="false">SUM(I109:O109)</f>
        <v>73651.64</v>
      </c>
    </row>
    <row r="110" s="71" customFormat="true" ht="47.25" hidden="false" customHeight="false" outlineLevel="0" collapsed="false">
      <c r="A110" s="53" t="s">
        <v>177</v>
      </c>
      <c r="B110" s="72" t="s">
        <v>168</v>
      </c>
      <c r="C110" s="43" t="s">
        <v>176</v>
      </c>
      <c r="D110" s="43"/>
      <c r="E110" s="64"/>
      <c r="F110" s="69" t="s">
        <v>207</v>
      </c>
      <c r="G110" s="69" t="s">
        <v>218</v>
      </c>
      <c r="H110" s="64" t="n">
        <v>600</v>
      </c>
      <c r="I110" s="38" t="n">
        <v>9429.26</v>
      </c>
      <c r="J110" s="38" t="n">
        <v>9019.27</v>
      </c>
      <c r="K110" s="38" t="n">
        <v>9019.27</v>
      </c>
      <c r="L110" s="38" t="n">
        <v>11545.96</v>
      </c>
      <c r="M110" s="38" t="n">
        <v>11545.96</v>
      </c>
      <c r="N110" s="38" t="n">
        <v>11545.96</v>
      </c>
      <c r="O110" s="38" t="n">
        <v>11545.96</v>
      </c>
      <c r="P110" s="39" t="n">
        <f aca="false">SUM(I110:O110)</f>
        <v>73651.64</v>
      </c>
    </row>
    <row r="111" s="71" customFormat="true" ht="47.25" hidden="true" customHeight="false" outlineLevel="0" collapsed="false">
      <c r="A111" s="53" t="s">
        <v>178</v>
      </c>
      <c r="B111" s="52" t="s">
        <v>179</v>
      </c>
      <c r="C111" s="43" t="s">
        <v>176</v>
      </c>
      <c r="D111" s="43"/>
      <c r="E111" s="64" t="n">
        <v>1</v>
      </c>
      <c r="F111" s="69" t="s">
        <v>219</v>
      </c>
      <c r="G111" s="69" t="s">
        <v>220</v>
      </c>
      <c r="H111" s="64" t="n">
        <v>2025</v>
      </c>
      <c r="I111" s="38" t="n">
        <v>0</v>
      </c>
      <c r="J111" s="38" t="n">
        <v>0</v>
      </c>
      <c r="K111" s="38" t="n">
        <v>0</v>
      </c>
      <c r="L111" s="38" t="n">
        <v>0</v>
      </c>
      <c r="M111" s="38" t="n">
        <v>0</v>
      </c>
      <c r="N111" s="38" t="n">
        <v>0</v>
      </c>
      <c r="O111" s="38" t="n">
        <v>0</v>
      </c>
      <c r="P111" s="39" t="n">
        <f aca="false">SUM(I111:O111)</f>
        <v>0</v>
      </c>
    </row>
    <row r="112" s="71" customFormat="true" ht="42" hidden="false" customHeight="true" outlineLevel="0" collapsed="false">
      <c r="A112" s="53" t="s">
        <v>180</v>
      </c>
      <c r="B112" s="36" t="s">
        <v>181</v>
      </c>
      <c r="C112" s="43" t="s">
        <v>49</v>
      </c>
      <c r="D112" s="43"/>
      <c r="E112" s="64"/>
      <c r="F112" s="69"/>
      <c r="G112" s="69"/>
      <c r="H112" s="64"/>
      <c r="I112" s="38" t="n">
        <f aca="false">I113</f>
        <v>1702.99</v>
      </c>
      <c r="J112" s="38" t="n">
        <f aca="false">J113</f>
        <v>1703.32</v>
      </c>
      <c r="K112" s="38" t="n">
        <f aca="false">K113</f>
        <v>1703.32</v>
      </c>
      <c r="L112" s="38" t="n">
        <v>1868.81</v>
      </c>
      <c r="M112" s="38" t="n">
        <v>1868.81</v>
      </c>
      <c r="N112" s="38" t="n">
        <v>1868.81</v>
      </c>
      <c r="O112" s="38" t="n">
        <v>1868.81</v>
      </c>
      <c r="P112" s="39" t="n">
        <f aca="false">SUM(I112:O112)</f>
        <v>12584.87</v>
      </c>
    </row>
    <row r="113" s="71" customFormat="true" ht="57.75" hidden="false" customHeight="true" outlineLevel="0" collapsed="false">
      <c r="A113" s="53" t="s">
        <v>182</v>
      </c>
      <c r="B113" s="52" t="s">
        <v>173</v>
      </c>
      <c r="C113" s="43" t="s">
        <v>49</v>
      </c>
      <c r="D113" s="43"/>
      <c r="E113" s="64"/>
      <c r="F113" s="69" t="s">
        <v>208</v>
      </c>
      <c r="G113" s="69" t="s">
        <v>221</v>
      </c>
      <c r="H113" s="64" t="n">
        <v>600</v>
      </c>
      <c r="I113" s="38" t="n">
        <v>1702.99</v>
      </c>
      <c r="J113" s="38" t="n">
        <v>1703.32</v>
      </c>
      <c r="K113" s="38" t="n">
        <v>1703.32</v>
      </c>
      <c r="L113" s="38" t="n">
        <f aca="false">L112</f>
        <v>1868.81</v>
      </c>
      <c r="M113" s="38" t="n">
        <f aca="false">M112</f>
        <v>1868.81</v>
      </c>
      <c r="N113" s="38" t="n">
        <f aca="false">N112</f>
        <v>1868.81</v>
      </c>
      <c r="O113" s="38" t="n">
        <f aca="false">O112</f>
        <v>1868.81</v>
      </c>
      <c r="P113" s="39" t="n">
        <f aca="false">SUM(I113:O113)</f>
        <v>12584.87</v>
      </c>
    </row>
    <row r="114" s="71" customFormat="true" ht="47.25" hidden="false" customHeight="false" outlineLevel="0" collapsed="false">
      <c r="A114" s="73" t="s">
        <v>183</v>
      </c>
      <c r="B114" s="59" t="s">
        <v>184</v>
      </c>
      <c r="C114" s="37" t="s">
        <v>185</v>
      </c>
      <c r="D114" s="37"/>
      <c r="E114" s="64"/>
      <c r="F114" s="69"/>
      <c r="G114" s="64"/>
      <c r="H114" s="64"/>
      <c r="I114" s="38" t="n">
        <v>12748.5</v>
      </c>
      <c r="J114" s="38" t="n">
        <v>12748.5</v>
      </c>
      <c r="K114" s="38" t="n">
        <v>12748.5</v>
      </c>
      <c r="L114" s="38" t="n">
        <v>13444.5</v>
      </c>
      <c r="M114" s="38" t="n">
        <v>13444.5</v>
      </c>
      <c r="N114" s="38" t="n">
        <v>13444.5</v>
      </c>
      <c r="O114" s="38" t="n">
        <v>13444.5</v>
      </c>
      <c r="P114" s="39" t="n">
        <f aca="false">SUM(I114:O114)</f>
        <v>92023.5</v>
      </c>
    </row>
    <row r="115" s="71" customFormat="true" ht="54" hidden="false" customHeight="true" outlineLevel="0" collapsed="false">
      <c r="A115" s="73" t="s">
        <v>186</v>
      </c>
      <c r="B115" s="52" t="s">
        <v>173</v>
      </c>
      <c r="C115" s="37" t="s">
        <v>185</v>
      </c>
      <c r="D115" s="37"/>
      <c r="E115" s="64"/>
      <c r="F115" s="69" t="s">
        <v>207</v>
      </c>
      <c r="G115" s="64" t="n">
        <v>1481115</v>
      </c>
      <c r="H115" s="64" t="n">
        <v>600</v>
      </c>
      <c r="I115" s="38" t="n">
        <f aca="false">I114</f>
        <v>12748.5</v>
      </c>
      <c r="J115" s="38" t="n">
        <f aca="false">J114</f>
        <v>12748.5</v>
      </c>
      <c r="K115" s="38" t="n">
        <f aca="false">K114</f>
        <v>12748.5</v>
      </c>
      <c r="L115" s="38" t="n">
        <f aca="false">L114</f>
        <v>13444.5</v>
      </c>
      <c r="M115" s="38" t="n">
        <f aca="false">M114</f>
        <v>13444.5</v>
      </c>
      <c r="N115" s="38" t="n">
        <f aca="false">N114</f>
        <v>13444.5</v>
      </c>
      <c r="O115" s="38" t="n">
        <f aca="false">O114</f>
        <v>13444.5</v>
      </c>
      <c r="P115" s="39" t="n">
        <f aca="false">SUM(I115:O115)</f>
        <v>92023.5</v>
      </c>
    </row>
    <row r="116" s="71" customFormat="true" ht="47.25" hidden="false" customHeight="false" outlineLevel="0" collapsed="false">
      <c r="A116" s="73" t="s">
        <v>187</v>
      </c>
      <c r="B116" s="59" t="s">
        <v>188</v>
      </c>
      <c r="C116" s="37" t="s">
        <v>185</v>
      </c>
      <c r="D116" s="37"/>
      <c r="E116" s="64"/>
      <c r="F116" s="69"/>
      <c r="G116" s="64"/>
      <c r="H116" s="64"/>
      <c r="I116" s="38" t="n">
        <f aca="false">I117+I118</f>
        <v>2516.2</v>
      </c>
      <c r="J116" s="38" t="n">
        <f aca="false">J117+J118</f>
        <v>2516.2</v>
      </c>
      <c r="K116" s="38" t="n">
        <f aca="false">K117+K118</f>
        <v>2516.2</v>
      </c>
      <c r="L116" s="38" t="n">
        <f aca="false">L117+L118</f>
        <v>2556.4</v>
      </c>
      <c r="M116" s="38" t="n">
        <f aca="false">M117+M118</f>
        <v>2556.4</v>
      </c>
      <c r="N116" s="38" t="n">
        <f aca="false">N117+N118</f>
        <v>2556.4</v>
      </c>
      <c r="O116" s="38" t="n">
        <f aca="false">O117+O118</f>
        <v>2556.4</v>
      </c>
      <c r="P116" s="39" t="n">
        <f aca="false">SUM(I116:O116)</f>
        <v>17774.2</v>
      </c>
    </row>
    <row r="117" s="71" customFormat="true" ht="47.25" hidden="false" customHeight="false" outlineLevel="0" collapsed="false">
      <c r="A117" s="73" t="s">
        <v>189</v>
      </c>
      <c r="B117" s="52" t="s">
        <v>173</v>
      </c>
      <c r="C117" s="37" t="s">
        <v>185</v>
      </c>
      <c r="D117" s="37"/>
      <c r="E117" s="64"/>
      <c r="F117" s="69" t="s">
        <v>207</v>
      </c>
      <c r="G117" s="64" t="n">
        <v>1491115</v>
      </c>
      <c r="H117" s="64" t="n">
        <v>600</v>
      </c>
      <c r="I117" s="38" t="n">
        <v>2516.2</v>
      </c>
      <c r="J117" s="38" t="n">
        <v>2516.2</v>
      </c>
      <c r="K117" s="38" t="n">
        <v>2516.2</v>
      </c>
      <c r="L117" s="38" t="n">
        <v>2556.4</v>
      </c>
      <c r="M117" s="38" t="n">
        <v>2556.4</v>
      </c>
      <c r="N117" s="38" t="n">
        <v>2556.4</v>
      </c>
      <c r="O117" s="38" t="n">
        <v>2556.4</v>
      </c>
      <c r="P117" s="39" t="n">
        <f aca="false">SUM(I117:O117)</f>
        <v>17774.2</v>
      </c>
    </row>
    <row r="118" s="71" customFormat="true" ht="47.25" hidden="true" customHeight="false" outlineLevel="0" collapsed="false">
      <c r="A118" s="73" t="s">
        <v>190</v>
      </c>
      <c r="B118" s="52" t="s">
        <v>179</v>
      </c>
      <c r="C118" s="37" t="s">
        <v>185</v>
      </c>
      <c r="D118" s="37"/>
      <c r="E118" s="64" t="n">
        <v>1</v>
      </c>
      <c r="F118" s="69" t="n">
        <v>4</v>
      </c>
      <c r="G118" s="64" t="n">
        <v>9</v>
      </c>
      <c r="H118" s="64" t="n">
        <v>2025</v>
      </c>
      <c r="I118" s="38" t="n">
        <v>0</v>
      </c>
      <c r="J118" s="38" t="n">
        <v>0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0</v>
      </c>
      <c r="P118" s="39" t="n">
        <f aca="false">SUM(I118:O118)</f>
        <v>0</v>
      </c>
    </row>
    <row r="121" s="71" customFormat="true" ht="15.75" hidden="false" customHeight="false" outlineLevel="0" collapsed="false">
      <c r="B121" s="74"/>
      <c r="F121" s="94"/>
      <c r="I121" s="75"/>
      <c r="J121" s="75"/>
      <c r="K121" s="75"/>
      <c r="L121" s="75"/>
      <c r="M121" s="75"/>
      <c r="N121" s="75"/>
      <c r="O121" s="75"/>
      <c r="P121" s="75"/>
    </row>
    <row r="122" s="71" customFormat="true" ht="15.75" hidden="false" customHeight="false" outlineLevel="0" collapsed="false">
      <c r="B122" s="74"/>
      <c r="F122" s="94"/>
      <c r="I122" s="75"/>
      <c r="J122" s="75"/>
      <c r="K122" s="75"/>
      <c r="L122" s="75"/>
      <c r="M122" s="75"/>
      <c r="N122" s="75"/>
      <c r="O122" s="75"/>
      <c r="P122" s="75"/>
    </row>
    <row r="123" s="71" customFormat="true" ht="15.75" hidden="false" customHeight="false" outlineLevel="0" collapsed="false">
      <c r="B123" s="74"/>
      <c r="F123" s="94"/>
      <c r="I123" s="75"/>
      <c r="J123" s="75"/>
      <c r="K123" s="75"/>
      <c r="L123" s="75"/>
      <c r="M123" s="75"/>
      <c r="N123" s="75"/>
      <c r="O123" s="75"/>
      <c r="P123" s="75"/>
    </row>
    <row r="124" s="71" customFormat="true" ht="15.75" hidden="false" customHeight="false" outlineLevel="0" collapsed="false">
      <c r="B124" s="74"/>
      <c r="F124" s="94"/>
      <c r="I124" s="75"/>
      <c r="J124" s="75"/>
      <c r="K124" s="75"/>
      <c r="L124" s="75"/>
      <c r="M124" s="75"/>
      <c r="N124" s="75"/>
      <c r="O124" s="75"/>
      <c r="P124" s="75"/>
    </row>
    <row r="125" s="71" customFormat="true" ht="15.75" hidden="false" customHeight="false" outlineLevel="0" collapsed="false">
      <c r="B125" s="74"/>
      <c r="F125" s="94"/>
      <c r="I125" s="75"/>
      <c r="J125" s="75"/>
      <c r="K125" s="75"/>
      <c r="L125" s="75"/>
      <c r="M125" s="75"/>
      <c r="N125" s="75"/>
      <c r="O125" s="75"/>
      <c r="P125" s="75"/>
    </row>
    <row r="126" s="71" customFormat="true" ht="15.75" hidden="false" customHeight="false" outlineLevel="0" collapsed="false">
      <c r="B126" s="74"/>
      <c r="F126" s="94"/>
      <c r="I126" s="75"/>
      <c r="J126" s="75"/>
      <c r="K126" s="75"/>
      <c r="L126" s="75"/>
      <c r="M126" s="75"/>
      <c r="N126" s="75"/>
      <c r="O126" s="75"/>
      <c r="P126" s="75"/>
    </row>
    <row r="127" s="71" customFormat="true" ht="15.75" hidden="false" customHeight="false" outlineLevel="0" collapsed="false">
      <c r="B127" s="74"/>
      <c r="F127" s="94"/>
      <c r="I127" s="75"/>
      <c r="J127" s="75"/>
      <c r="K127" s="75"/>
      <c r="L127" s="75"/>
      <c r="M127" s="75"/>
      <c r="N127" s="75"/>
      <c r="O127" s="75"/>
      <c r="P127" s="75"/>
    </row>
    <row r="128" s="71" customFormat="true" ht="15.75" hidden="false" customHeight="false" outlineLevel="0" collapsed="false">
      <c r="B128" s="74"/>
      <c r="F128" s="94"/>
    </row>
    <row r="129" s="71" customFormat="true" ht="15.75" hidden="false" customHeight="false" outlineLevel="0" collapsed="false">
      <c r="B129" s="74"/>
      <c r="F129" s="94"/>
    </row>
    <row r="130" s="71" customFormat="true" ht="15.75" hidden="false" customHeight="false" outlineLevel="0" collapsed="false">
      <c r="B130" s="74"/>
      <c r="F130" s="94"/>
    </row>
    <row r="131" s="71" customFormat="true" ht="15.75" hidden="false" customHeight="false" outlineLevel="0" collapsed="false">
      <c r="B131" s="74"/>
      <c r="F131" s="94"/>
    </row>
    <row r="132" s="71" customFormat="true" ht="15.75" hidden="false" customHeight="false" outlineLevel="0" collapsed="false">
      <c r="B132" s="74"/>
      <c r="F132" s="94"/>
    </row>
    <row r="133" s="71" customFormat="true" ht="15.75" hidden="false" customHeight="false" outlineLevel="0" collapsed="false">
      <c r="B133" s="74"/>
      <c r="F133" s="94"/>
    </row>
    <row r="134" s="71" customFormat="true" ht="15.75" hidden="false" customHeight="false" outlineLevel="0" collapsed="false">
      <c r="B134" s="74"/>
      <c r="F134" s="94"/>
    </row>
    <row r="135" s="71" customFormat="true" ht="15.75" hidden="false" customHeight="false" outlineLevel="0" collapsed="false">
      <c r="B135" s="74"/>
      <c r="F135" s="94"/>
    </row>
    <row r="136" s="71" customFormat="true" ht="15.75" hidden="false" customHeight="false" outlineLevel="0" collapsed="false">
      <c r="B136" s="74"/>
      <c r="F136" s="94"/>
    </row>
    <row r="137" s="71" customFormat="true" ht="15.75" hidden="false" customHeight="false" outlineLevel="0" collapsed="false">
      <c r="B137" s="74"/>
      <c r="F137" s="94"/>
    </row>
    <row r="138" s="71" customFormat="true" ht="15.75" hidden="false" customHeight="false" outlineLevel="0" collapsed="false">
      <c r="B138" s="74"/>
      <c r="F138" s="94"/>
    </row>
    <row r="139" s="71" customFormat="true" ht="15.75" hidden="false" customHeight="false" outlineLevel="0" collapsed="false">
      <c r="B139" s="74"/>
      <c r="F139" s="94"/>
    </row>
    <row r="140" s="71" customFormat="true" ht="15.75" hidden="false" customHeight="false" outlineLevel="0" collapsed="false">
      <c r="B140" s="74"/>
      <c r="F140" s="94"/>
    </row>
    <row r="141" s="71" customFormat="true" ht="15.75" hidden="false" customHeight="false" outlineLevel="0" collapsed="false">
      <c r="B141" s="74"/>
      <c r="F141" s="94"/>
    </row>
    <row r="142" s="71" customFormat="true" ht="15.75" hidden="false" customHeight="false" outlineLevel="0" collapsed="false">
      <c r="B142" s="74"/>
      <c r="F142" s="94"/>
    </row>
    <row r="143" s="71" customFormat="true" ht="15.75" hidden="false" customHeight="false" outlineLevel="0" collapsed="false">
      <c r="B143" s="74"/>
      <c r="F143" s="94"/>
    </row>
    <row r="144" s="71" customFormat="true" ht="15.75" hidden="false" customHeight="false" outlineLevel="0" collapsed="false">
      <c r="B144" s="74"/>
      <c r="F144" s="94"/>
    </row>
    <row r="145" s="71" customFormat="true" ht="15.75" hidden="false" customHeight="false" outlineLevel="0" collapsed="false">
      <c r="B145" s="74"/>
      <c r="F145" s="94"/>
    </row>
    <row r="146" s="71" customFormat="true" ht="15.75" hidden="false" customHeight="false" outlineLevel="0" collapsed="false">
      <c r="B146" s="74"/>
      <c r="F146" s="94"/>
    </row>
    <row r="147" s="71" customFormat="true" ht="15.75" hidden="false" customHeight="false" outlineLevel="0" collapsed="false">
      <c r="B147" s="74"/>
      <c r="F147" s="94"/>
    </row>
    <row r="148" s="71" customFormat="true" ht="15.75" hidden="false" customHeight="false" outlineLevel="0" collapsed="false">
      <c r="B148" s="74"/>
      <c r="F148" s="94"/>
    </row>
    <row r="149" s="71" customFormat="true" ht="15.75" hidden="false" customHeight="false" outlineLevel="0" collapsed="false">
      <c r="B149" s="74"/>
      <c r="F149" s="94"/>
    </row>
    <row r="150" s="71" customFormat="true" ht="15.75" hidden="false" customHeight="false" outlineLevel="0" collapsed="false">
      <c r="B150" s="74"/>
      <c r="F150" s="94"/>
    </row>
    <row r="151" s="71" customFormat="true" ht="15.75" hidden="false" customHeight="false" outlineLevel="0" collapsed="false">
      <c r="B151" s="74"/>
      <c r="F151" s="94"/>
    </row>
    <row r="152" s="71" customFormat="true" ht="15.75" hidden="false" customHeight="false" outlineLevel="0" collapsed="false">
      <c r="B152" s="74"/>
      <c r="F152" s="94"/>
    </row>
    <row r="153" s="71" customFormat="true" ht="15.75" hidden="false" customHeight="false" outlineLevel="0" collapsed="false">
      <c r="B153" s="74"/>
      <c r="F153" s="94"/>
    </row>
    <row r="154" s="71" customFormat="true" ht="15.75" hidden="false" customHeight="false" outlineLevel="0" collapsed="false">
      <c r="B154" s="74"/>
      <c r="F154" s="94"/>
    </row>
    <row r="155" s="71" customFormat="true" ht="15.75" hidden="false" customHeight="false" outlineLevel="0" collapsed="false">
      <c r="B155" s="74"/>
      <c r="F155" s="94"/>
    </row>
    <row r="156" s="71" customFormat="true" ht="15.75" hidden="false" customHeight="false" outlineLevel="0" collapsed="false">
      <c r="B156" s="74"/>
      <c r="F156" s="94"/>
    </row>
    <row r="157" s="71" customFormat="true" ht="15.75" hidden="false" customHeight="false" outlineLevel="0" collapsed="false">
      <c r="B157" s="74"/>
      <c r="F157" s="94"/>
    </row>
    <row r="158" s="71" customFormat="true" ht="15.75" hidden="false" customHeight="false" outlineLevel="0" collapsed="false">
      <c r="B158" s="74"/>
      <c r="F158" s="94"/>
    </row>
    <row r="159" s="71" customFormat="true" ht="15.75" hidden="false" customHeight="false" outlineLevel="0" collapsed="false">
      <c r="B159" s="74"/>
      <c r="F159" s="94"/>
    </row>
    <row r="160" s="71" customFormat="true" ht="15.75" hidden="false" customHeight="false" outlineLevel="0" collapsed="false">
      <c r="B160" s="74"/>
      <c r="F160" s="94"/>
    </row>
    <row r="161" s="71" customFormat="true" ht="15.75" hidden="false" customHeight="false" outlineLevel="0" collapsed="false">
      <c r="B161" s="74"/>
      <c r="F161" s="94"/>
    </row>
    <row r="162" s="71" customFormat="true" ht="15.75" hidden="false" customHeight="false" outlineLevel="0" collapsed="false">
      <c r="B162" s="74"/>
      <c r="F162" s="94"/>
    </row>
    <row r="163" s="71" customFormat="true" ht="15.75" hidden="false" customHeight="false" outlineLevel="0" collapsed="false">
      <c r="B163" s="74"/>
      <c r="F163" s="94"/>
    </row>
    <row r="164" s="71" customFormat="true" ht="15.75" hidden="false" customHeight="false" outlineLevel="0" collapsed="false">
      <c r="B164" s="74"/>
      <c r="F164" s="94"/>
    </row>
    <row r="165" s="71" customFormat="true" ht="15.75" hidden="false" customHeight="false" outlineLevel="0" collapsed="false">
      <c r="B165" s="74"/>
      <c r="F165" s="94"/>
    </row>
    <row r="166" s="71" customFormat="true" ht="15.75" hidden="false" customHeight="false" outlineLevel="0" collapsed="false">
      <c r="B166" s="74"/>
      <c r="F166" s="94"/>
    </row>
    <row r="167" s="71" customFormat="true" ht="15.75" hidden="false" customHeight="false" outlineLevel="0" collapsed="false">
      <c r="B167" s="74"/>
      <c r="F167" s="94"/>
    </row>
    <row r="168" s="71" customFormat="true" ht="15.75" hidden="false" customHeight="false" outlineLevel="0" collapsed="false">
      <c r="B168" s="74"/>
      <c r="F168" s="94"/>
    </row>
    <row r="169" s="71" customFormat="true" ht="15.75" hidden="false" customHeight="false" outlineLevel="0" collapsed="false">
      <c r="B169" s="74"/>
      <c r="F169" s="94"/>
    </row>
    <row r="170" s="71" customFormat="true" ht="15.75" hidden="false" customHeight="false" outlineLevel="0" collapsed="false">
      <c r="B170" s="74"/>
      <c r="F170" s="94"/>
    </row>
    <row r="171" s="71" customFormat="true" ht="15.75" hidden="false" customHeight="false" outlineLevel="0" collapsed="false">
      <c r="B171" s="74"/>
      <c r="F171" s="94"/>
    </row>
    <row r="172" s="71" customFormat="true" ht="15.75" hidden="false" customHeight="false" outlineLevel="0" collapsed="false">
      <c r="B172" s="74"/>
      <c r="F172" s="94"/>
    </row>
    <row r="173" s="71" customFormat="true" ht="15.75" hidden="false" customHeight="false" outlineLevel="0" collapsed="false">
      <c r="B173" s="74"/>
      <c r="F173" s="94"/>
    </row>
    <row r="174" s="71" customFormat="true" ht="15.75" hidden="false" customHeight="false" outlineLevel="0" collapsed="false">
      <c r="B174" s="74"/>
      <c r="F174" s="94"/>
    </row>
    <row r="175" s="71" customFormat="true" ht="15.75" hidden="false" customHeight="false" outlineLevel="0" collapsed="false">
      <c r="B175" s="74"/>
      <c r="F175" s="94"/>
    </row>
    <row r="176" s="71" customFormat="true" ht="15.75" hidden="false" customHeight="false" outlineLevel="0" collapsed="false">
      <c r="B176" s="74"/>
      <c r="F176" s="94"/>
    </row>
    <row r="177" s="71" customFormat="true" ht="15.75" hidden="false" customHeight="false" outlineLevel="0" collapsed="false">
      <c r="B177" s="74"/>
      <c r="F177" s="94"/>
    </row>
    <row r="178" s="71" customFormat="true" ht="15.75" hidden="false" customHeight="false" outlineLevel="0" collapsed="false">
      <c r="B178" s="74"/>
      <c r="F178" s="94"/>
    </row>
    <row r="179" s="71" customFormat="true" ht="15.75" hidden="false" customHeight="false" outlineLevel="0" collapsed="false">
      <c r="B179" s="74"/>
      <c r="F179" s="94"/>
    </row>
    <row r="180" s="71" customFormat="true" ht="15.75" hidden="false" customHeight="false" outlineLevel="0" collapsed="false">
      <c r="B180" s="74"/>
      <c r="F180" s="94"/>
    </row>
    <row r="181" s="71" customFormat="true" ht="15.75" hidden="false" customHeight="false" outlineLevel="0" collapsed="false">
      <c r="B181" s="74"/>
      <c r="F181" s="94"/>
    </row>
    <row r="182" s="71" customFormat="true" ht="15.75" hidden="false" customHeight="false" outlineLevel="0" collapsed="false">
      <c r="B182" s="74"/>
      <c r="F182" s="94"/>
    </row>
    <row r="183" s="71" customFormat="true" ht="15.75" hidden="false" customHeight="false" outlineLevel="0" collapsed="false">
      <c r="B183" s="74"/>
      <c r="F183" s="94"/>
    </row>
    <row r="184" s="71" customFormat="true" ht="15.75" hidden="false" customHeight="false" outlineLevel="0" collapsed="false">
      <c r="B184" s="74"/>
      <c r="F184" s="94"/>
    </row>
    <row r="185" s="71" customFormat="true" ht="15.75" hidden="false" customHeight="false" outlineLevel="0" collapsed="false">
      <c r="B185" s="74"/>
      <c r="F185" s="94"/>
    </row>
    <row r="186" s="71" customFormat="true" ht="15.75" hidden="false" customHeight="false" outlineLevel="0" collapsed="false">
      <c r="B186" s="74"/>
      <c r="F186" s="94"/>
    </row>
    <row r="187" s="71" customFormat="true" ht="15.75" hidden="false" customHeight="false" outlineLevel="0" collapsed="false">
      <c r="B187" s="74"/>
      <c r="F187" s="94"/>
    </row>
    <row r="188" s="71" customFormat="true" ht="15.75" hidden="false" customHeight="false" outlineLevel="0" collapsed="false">
      <c r="B188" s="74"/>
      <c r="F188" s="94"/>
    </row>
    <row r="189" s="71" customFormat="true" ht="15.75" hidden="false" customHeight="false" outlineLevel="0" collapsed="false">
      <c r="B189" s="74"/>
      <c r="F189" s="94"/>
    </row>
    <row r="190" s="71" customFormat="true" ht="15.75" hidden="false" customHeight="false" outlineLevel="0" collapsed="false">
      <c r="B190" s="74"/>
      <c r="F190" s="94"/>
    </row>
    <row r="191" s="71" customFormat="true" ht="15.75" hidden="false" customHeight="false" outlineLevel="0" collapsed="false">
      <c r="B191" s="74"/>
      <c r="F191" s="94"/>
    </row>
    <row r="192" s="71" customFormat="true" ht="15.75" hidden="false" customHeight="false" outlineLevel="0" collapsed="false">
      <c r="B192" s="74"/>
      <c r="F192" s="94"/>
    </row>
    <row r="193" s="71" customFormat="true" ht="15.75" hidden="false" customHeight="false" outlineLevel="0" collapsed="false">
      <c r="B193" s="74"/>
      <c r="F193" s="94"/>
    </row>
    <row r="194" s="71" customFormat="true" ht="15.75" hidden="false" customHeight="false" outlineLevel="0" collapsed="false">
      <c r="B194" s="74"/>
      <c r="F194" s="94"/>
    </row>
    <row r="195" s="71" customFormat="true" ht="15.75" hidden="false" customHeight="false" outlineLevel="0" collapsed="false">
      <c r="B195" s="74"/>
      <c r="F195" s="94"/>
    </row>
    <row r="196" s="71" customFormat="true" ht="15.75" hidden="false" customHeight="false" outlineLevel="0" collapsed="false">
      <c r="B196" s="74"/>
      <c r="F196" s="94"/>
    </row>
    <row r="197" s="71" customFormat="true" ht="15.75" hidden="false" customHeight="false" outlineLevel="0" collapsed="false">
      <c r="B197" s="74"/>
      <c r="F197" s="94"/>
    </row>
    <row r="198" s="71" customFormat="true" ht="15.75" hidden="false" customHeight="false" outlineLevel="0" collapsed="false">
      <c r="B198" s="74"/>
      <c r="F198" s="94"/>
    </row>
    <row r="199" s="71" customFormat="true" ht="15.75" hidden="false" customHeight="false" outlineLevel="0" collapsed="false">
      <c r="B199" s="74"/>
      <c r="F199" s="94"/>
    </row>
    <row r="200" s="71" customFormat="true" ht="15.75" hidden="false" customHeight="false" outlineLevel="0" collapsed="false">
      <c r="B200" s="74"/>
      <c r="F200" s="94"/>
    </row>
    <row r="201" s="71" customFormat="true" ht="15.75" hidden="false" customHeight="false" outlineLevel="0" collapsed="false">
      <c r="B201" s="74"/>
      <c r="F201" s="94"/>
    </row>
    <row r="202" s="71" customFormat="true" ht="15.75" hidden="false" customHeight="false" outlineLevel="0" collapsed="false">
      <c r="B202" s="74"/>
      <c r="F202" s="94"/>
    </row>
    <row r="203" s="71" customFormat="true" ht="15.75" hidden="false" customHeight="false" outlineLevel="0" collapsed="false">
      <c r="B203" s="74"/>
      <c r="F203" s="94"/>
    </row>
    <row r="204" s="71" customFormat="true" ht="15.75" hidden="false" customHeight="false" outlineLevel="0" collapsed="false">
      <c r="B204" s="74"/>
      <c r="F204" s="94"/>
    </row>
    <row r="205" s="71" customFormat="true" ht="15.75" hidden="false" customHeight="false" outlineLevel="0" collapsed="false">
      <c r="B205" s="74"/>
      <c r="F205" s="94"/>
    </row>
    <row r="206" s="71" customFormat="true" ht="15.75" hidden="false" customHeight="false" outlineLevel="0" collapsed="false">
      <c r="B206" s="74"/>
      <c r="F206" s="94"/>
    </row>
    <row r="207" s="71" customFormat="true" ht="15.75" hidden="false" customHeight="false" outlineLevel="0" collapsed="false">
      <c r="B207" s="74"/>
      <c r="F207" s="94"/>
    </row>
    <row r="208" s="71" customFormat="true" ht="15.75" hidden="false" customHeight="false" outlineLevel="0" collapsed="false">
      <c r="B208" s="74"/>
      <c r="F208" s="94"/>
    </row>
    <row r="209" s="71" customFormat="true" ht="15.75" hidden="false" customHeight="false" outlineLevel="0" collapsed="false">
      <c r="B209" s="74"/>
      <c r="F209" s="94"/>
    </row>
    <row r="210" s="71" customFormat="true" ht="15.75" hidden="false" customHeight="false" outlineLevel="0" collapsed="false">
      <c r="B210" s="74"/>
      <c r="F210" s="94"/>
    </row>
    <row r="211" s="71" customFormat="true" ht="15.75" hidden="false" customHeight="false" outlineLevel="0" collapsed="false">
      <c r="B211" s="74"/>
      <c r="F211" s="94"/>
    </row>
    <row r="212" s="71" customFormat="true" ht="15.75" hidden="false" customHeight="false" outlineLevel="0" collapsed="false">
      <c r="B212" s="74"/>
      <c r="F212" s="94"/>
    </row>
    <row r="213" s="71" customFormat="true" ht="15.75" hidden="false" customHeight="false" outlineLevel="0" collapsed="false">
      <c r="B213" s="74"/>
      <c r="F213" s="94"/>
    </row>
    <row r="214" s="71" customFormat="true" ht="15.75" hidden="false" customHeight="false" outlineLevel="0" collapsed="false">
      <c r="B214" s="74"/>
      <c r="F214" s="94"/>
    </row>
    <row r="215" s="71" customFormat="true" ht="15.75" hidden="false" customHeight="false" outlineLevel="0" collapsed="false">
      <c r="B215" s="74"/>
      <c r="F215" s="94"/>
    </row>
    <row r="216" s="71" customFormat="true" ht="15.75" hidden="false" customHeight="false" outlineLevel="0" collapsed="false">
      <c r="B216" s="74"/>
      <c r="F216" s="94"/>
    </row>
    <row r="217" s="71" customFormat="true" ht="15.75" hidden="false" customHeight="false" outlineLevel="0" collapsed="false">
      <c r="B217" s="74"/>
      <c r="F217" s="94"/>
    </row>
    <row r="218" s="71" customFormat="true" ht="15.75" hidden="false" customHeight="false" outlineLevel="0" collapsed="false">
      <c r="B218" s="74"/>
      <c r="F218" s="94"/>
    </row>
    <row r="219" s="71" customFormat="true" ht="15.75" hidden="false" customHeight="false" outlineLevel="0" collapsed="false">
      <c r="B219" s="74"/>
      <c r="F219" s="94"/>
    </row>
    <row r="220" s="71" customFormat="true" ht="15.75" hidden="false" customHeight="false" outlineLevel="0" collapsed="false">
      <c r="B220" s="74"/>
      <c r="F220" s="94"/>
    </row>
    <row r="221" s="71" customFormat="true" ht="15.75" hidden="false" customHeight="false" outlineLevel="0" collapsed="false">
      <c r="B221" s="74"/>
      <c r="F221" s="94"/>
    </row>
    <row r="222" s="71" customFormat="true" ht="15.75" hidden="false" customHeight="false" outlineLevel="0" collapsed="false">
      <c r="B222" s="74"/>
      <c r="F222" s="94"/>
    </row>
    <row r="223" s="71" customFormat="true" ht="15.75" hidden="false" customHeight="false" outlineLevel="0" collapsed="false">
      <c r="B223" s="74"/>
      <c r="F223" s="94"/>
    </row>
    <row r="224" s="71" customFormat="true" ht="15.75" hidden="false" customHeight="false" outlineLevel="0" collapsed="false">
      <c r="B224" s="74"/>
      <c r="F224" s="94"/>
    </row>
    <row r="225" s="71" customFormat="true" ht="15.75" hidden="false" customHeight="false" outlineLevel="0" collapsed="false">
      <c r="B225" s="74"/>
      <c r="F225" s="94"/>
    </row>
    <row r="226" s="71" customFormat="true" ht="15.75" hidden="false" customHeight="false" outlineLevel="0" collapsed="false">
      <c r="B226" s="74"/>
      <c r="F226" s="94"/>
    </row>
    <row r="227" s="71" customFormat="true" ht="15.75" hidden="false" customHeight="false" outlineLevel="0" collapsed="false">
      <c r="B227" s="74"/>
      <c r="F227" s="94"/>
    </row>
    <row r="228" s="71" customFormat="true" ht="15.75" hidden="false" customHeight="false" outlineLevel="0" collapsed="false">
      <c r="B228" s="74"/>
      <c r="F228" s="94"/>
    </row>
    <row r="229" s="71" customFormat="true" ht="15.75" hidden="false" customHeight="false" outlineLevel="0" collapsed="false">
      <c r="B229" s="74"/>
      <c r="F229" s="94"/>
    </row>
    <row r="230" s="71" customFormat="true" ht="15.75" hidden="false" customHeight="false" outlineLevel="0" collapsed="false">
      <c r="B230" s="74"/>
      <c r="F230" s="94"/>
    </row>
    <row r="231" s="71" customFormat="true" ht="15.75" hidden="false" customHeight="false" outlineLevel="0" collapsed="false">
      <c r="B231" s="74"/>
      <c r="F231" s="94"/>
    </row>
    <row r="232" s="71" customFormat="true" ht="15.75" hidden="false" customHeight="false" outlineLevel="0" collapsed="false">
      <c r="B232" s="74"/>
      <c r="F232" s="94"/>
    </row>
    <row r="233" s="71" customFormat="true" ht="15.75" hidden="false" customHeight="false" outlineLevel="0" collapsed="false">
      <c r="B233" s="74"/>
      <c r="F233" s="94"/>
    </row>
    <row r="234" s="71" customFormat="true" ht="15.75" hidden="false" customHeight="false" outlineLevel="0" collapsed="false">
      <c r="B234" s="74"/>
      <c r="F234" s="94"/>
    </row>
    <row r="235" s="71" customFormat="true" ht="15.75" hidden="false" customHeight="false" outlineLevel="0" collapsed="false">
      <c r="B235" s="74"/>
      <c r="F235" s="94"/>
    </row>
    <row r="236" s="71" customFormat="true" ht="15.75" hidden="false" customHeight="false" outlineLevel="0" collapsed="false">
      <c r="B236" s="74"/>
      <c r="F236" s="94"/>
    </row>
    <row r="237" s="71" customFormat="true" ht="15.75" hidden="false" customHeight="false" outlineLevel="0" collapsed="false">
      <c r="B237" s="74"/>
      <c r="F237" s="94"/>
    </row>
    <row r="238" s="71" customFormat="true" ht="15.75" hidden="false" customHeight="false" outlineLevel="0" collapsed="false">
      <c r="B238" s="74"/>
      <c r="F238" s="94"/>
    </row>
    <row r="239" s="71" customFormat="true" ht="15.75" hidden="false" customHeight="false" outlineLevel="0" collapsed="false">
      <c r="B239" s="74"/>
      <c r="F239" s="94"/>
    </row>
    <row r="240" s="71" customFormat="true" ht="15.75" hidden="false" customHeight="false" outlineLevel="0" collapsed="false">
      <c r="B240" s="74"/>
      <c r="F240" s="94"/>
    </row>
    <row r="241" s="71" customFormat="true" ht="15.75" hidden="false" customHeight="false" outlineLevel="0" collapsed="false">
      <c r="B241" s="74"/>
      <c r="F241" s="94"/>
    </row>
    <row r="242" s="71" customFormat="true" ht="15.75" hidden="false" customHeight="false" outlineLevel="0" collapsed="false">
      <c r="B242" s="74"/>
      <c r="F242" s="94"/>
    </row>
  </sheetData>
  <mergeCells count="169">
    <mergeCell ref="I4:P4"/>
    <mergeCell ref="B6:P6"/>
    <mergeCell ref="A7:P7"/>
    <mergeCell ref="A9:A10"/>
    <mergeCell ref="B9:B10"/>
    <mergeCell ref="C9:C10"/>
    <mergeCell ref="D9:D10"/>
    <mergeCell ref="E9:E10"/>
    <mergeCell ref="F9:H9"/>
    <mergeCell ref="I9:P9"/>
    <mergeCell ref="A12:C12"/>
    <mergeCell ref="A25:A26"/>
    <mergeCell ref="B25:B26"/>
    <mergeCell ref="C25:C26"/>
    <mergeCell ref="D25:D26"/>
    <mergeCell ref="E25:E26"/>
    <mergeCell ref="F25:F26"/>
    <mergeCell ref="G25:G26"/>
    <mergeCell ref="J25:J26"/>
    <mergeCell ref="K25:K26"/>
    <mergeCell ref="L25:L26"/>
    <mergeCell ref="M25:M26"/>
    <mergeCell ref="N25:N26"/>
    <mergeCell ref="O25:O26"/>
    <mergeCell ref="P25:P26"/>
    <mergeCell ref="A27:A28"/>
    <mergeCell ref="B27:B28"/>
    <mergeCell ref="C27:C28"/>
    <mergeCell ref="D27:D28"/>
    <mergeCell ref="E27:E28"/>
    <mergeCell ref="F27:F28"/>
    <mergeCell ref="G27:G28"/>
    <mergeCell ref="J27:J28"/>
    <mergeCell ref="K27:K28"/>
    <mergeCell ref="L27:L28"/>
    <mergeCell ref="M27:M28"/>
    <mergeCell ref="N27:N28"/>
    <mergeCell ref="O27:O28"/>
    <mergeCell ref="P27:P28"/>
    <mergeCell ref="A33:A34"/>
    <mergeCell ref="B33:B34"/>
    <mergeCell ref="C33:C34"/>
    <mergeCell ref="D33:D34"/>
    <mergeCell ref="E33:E34"/>
    <mergeCell ref="F33:F34"/>
    <mergeCell ref="G33:G34"/>
    <mergeCell ref="J33:J34"/>
    <mergeCell ref="K33:K34"/>
    <mergeCell ref="L33:L34"/>
    <mergeCell ref="M33:M34"/>
    <mergeCell ref="N33:N34"/>
    <mergeCell ref="O33:O34"/>
    <mergeCell ref="P33:P34"/>
    <mergeCell ref="A54:A58"/>
    <mergeCell ref="B54:B58"/>
    <mergeCell ref="D54:D58"/>
    <mergeCell ref="E54:E58"/>
    <mergeCell ref="C56:C58"/>
    <mergeCell ref="J56:J58"/>
    <mergeCell ref="K56:K58"/>
    <mergeCell ref="L56:L58"/>
    <mergeCell ref="M56:M58"/>
    <mergeCell ref="N56:N58"/>
    <mergeCell ref="O56:O58"/>
    <mergeCell ref="P56:P58"/>
    <mergeCell ref="A73:A74"/>
    <mergeCell ref="B73:B74"/>
    <mergeCell ref="C73:C74"/>
    <mergeCell ref="D73:D74"/>
    <mergeCell ref="E73:E74"/>
    <mergeCell ref="J73:J74"/>
    <mergeCell ref="K73:K74"/>
    <mergeCell ref="L73:L74"/>
    <mergeCell ref="M73:M74"/>
    <mergeCell ref="N73:N74"/>
    <mergeCell ref="O73:O74"/>
    <mergeCell ref="P73:P74"/>
    <mergeCell ref="A77:A78"/>
    <mergeCell ref="B77:B78"/>
    <mergeCell ref="C77:C78"/>
    <mergeCell ref="D77:D78"/>
    <mergeCell ref="E77:E78"/>
    <mergeCell ref="J77:J78"/>
    <mergeCell ref="K77:K78"/>
    <mergeCell ref="L77:L78"/>
    <mergeCell ref="M77:M78"/>
    <mergeCell ref="N77:N78"/>
    <mergeCell ref="O77:O78"/>
    <mergeCell ref="P77:P78"/>
    <mergeCell ref="A79:A80"/>
    <mergeCell ref="B79:B80"/>
    <mergeCell ref="C79:C80"/>
    <mergeCell ref="D79:D80"/>
    <mergeCell ref="E79:E80"/>
    <mergeCell ref="J79:J80"/>
    <mergeCell ref="K79:K80"/>
    <mergeCell ref="L79:L80"/>
    <mergeCell ref="M79:M80"/>
    <mergeCell ref="N79:N80"/>
    <mergeCell ref="O79:O80"/>
    <mergeCell ref="P79:P80"/>
    <mergeCell ref="A82:A84"/>
    <mergeCell ref="B82:B84"/>
    <mergeCell ref="C82:C84"/>
    <mergeCell ref="D82:D84"/>
    <mergeCell ref="E82:E84"/>
    <mergeCell ref="J82:J84"/>
    <mergeCell ref="K82:K84"/>
    <mergeCell ref="L82:L84"/>
    <mergeCell ref="M82:M84"/>
    <mergeCell ref="N82:N84"/>
    <mergeCell ref="O82:O84"/>
    <mergeCell ref="P82:P84"/>
    <mergeCell ref="A92:A94"/>
    <mergeCell ref="B92:B94"/>
    <mergeCell ref="C92:C94"/>
    <mergeCell ref="D92:D94"/>
    <mergeCell ref="E92:E94"/>
    <mergeCell ref="F92:F94"/>
    <mergeCell ref="G92:G94"/>
    <mergeCell ref="J92:J94"/>
    <mergeCell ref="K92:K94"/>
    <mergeCell ref="L92:L94"/>
    <mergeCell ref="M92:M94"/>
    <mergeCell ref="N92:N94"/>
    <mergeCell ref="O92:O94"/>
    <mergeCell ref="P92:P94"/>
    <mergeCell ref="A98:A100"/>
    <mergeCell ref="B98:B100"/>
    <mergeCell ref="C98:C100"/>
    <mergeCell ref="D98:D100"/>
    <mergeCell ref="E98:E100"/>
    <mergeCell ref="F98:F100"/>
    <mergeCell ref="G98:G100"/>
    <mergeCell ref="J98:J100"/>
    <mergeCell ref="K98:K100"/>
    <mergeCell ref="L98:L100"/>
    <mergeCell ref="M98:M100"/>
    <mergeCell ref="N98:N100"/>
    <mergeCell ref="O98:O100"/>
    <mergeCell ref="P98:P100"/>
    <mergeCell ref="A102:A104"/>
    <mergeCell ref="B102:B104"/>
    <mergeCell ref="C102:C104"/>
    <mergeCell ref="D102:D104"/>
    <mergeCell ref="E102:E104"/>
    <mergeCell ref="F102:F104"/>
    <mergeCell ref="G102:G104"/>
    <mergeCell ref="J102:J104"/>
    <mergeCell ref="K102:K104"/>
    <mergeCell ref="L102:L104"/>
    <mergeCell ref="M102:M104"/>
    <mergeCell ref="N102:N104"/>
    <mergeCell ref="O102:O104"/>
    <mergeCell ref="P102:P104"/>
    <mergeCell ref="A106:A108"/>
    <mergeCell ref="B106:B108"/>
    <mergeCell ref="C106:C108"/>
    <mergeCell ref="D106:D108"/>
    <mergeCell ref="E106:E108"/>
    <mergeCell ref="F106:F108"/>
    <mergeCell ref="G106:G108"/>
    <mergeCell ref="J106:J108"/>
    <mergeCell ref="K106:K108"/>
    <mergeCell ref="L106:L108"/>
    <mergeCell ref="M106:M108"/>
    <mergeCell ref="N106:N108"/>
    <mergeCell ref="O106:O108"/>
    <mergeCell ref="P106:P108"/>
  </mergeCells>
  <printOptions headings="false" gridLines="false" gridLinesSet="true" horizontalCentered="false" verticalCentered="false"/>
  <pageMargins left="0.609722222222222" right="0.209722222222222" top="0.290277777777778" bottom="0.3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88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0-16T07:54:29Z</cp:lastPrinted>
  <dcterms:modified xsi:type="dcterms:W3CDTF">2015-12-21T12:30:25Z</dcterms:modified>
  <cp:revision>0</cp:revision>
  <dc:subject/>
  <dc:title/>
</cp:coreProperties>
</file>