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D$697</definedName>
    <definedName function="false" hidden="false" localSheetId="0" name="Excel_BuiltIn__FilterDatabase" vbProcedure="false">'расходы 2020'!$A$17:$D$696</definedName>
    <definedName function="false" hidden="false" localSheetId="0" name="Z_01A3AE9E_35FA_46D6_B4F7_46D4E6EEEE7E__wvu_FilterData" vbProcedure="false">'расходы 2020'!$A$17:$A$697</definedName>
    <definedName function="false" hidden="false" localSheetId="0" name="Z_02AD6C6B_8706_4297_ABCA_2B1A90EF20E8__wvu_FilterData" vbProcedure="false">'расходы 2020'!$A$16:$A$684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0'!$A$16:$A$684</definedName>
    <definedName function="false" hidden="false" localSheetId="0" name="Z_046D7C19_E63B_4412_A6A6_825BC8C978EC__wvu_FilterData" vbProcedure="false">'расходы 2020'!$A$17:$A$697</definedName>
    <definedName function="false" hidden="false" localSheetId="0" name="Z_0743CA9B_1E5B_4DA0_A9D4_DB195FE6999B__wvu_FilterData" vbProcedure="false">'расходы 2020'!$A$16:$A$684</definedName>
    <definedName function="false" hidden="false" localSheetId="0" name="Z_089A6550_01F6_48DD_8CB8_E387DFE9FBF5__wvu_FilterData" vbProcedure="false">'расходы 2020'!$A$16:$A$684</definedName>
    <definedName function="false" hidden="false" localSheetId="0" name="Z_09DB2772_A417_4AEF_8EB7_C9E7A936D139__wvu_FilterData" vbProcedure="false">'расходы 2020'!$A$17:$A$697</definedName>
    <definedName function="false" hidden="false" localSheetId="0" name="Z_0BC2DAB0_64F7_4F45_B98D_225C4F80CA64__wvu_FilterData" vbProcedure="false">'расходы 2020'!$A$17:$A$697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0'!$A$17:$A$697</definedName>
    <definedName function="false" hidden="false" localSheetId="0" name="Z_0D111D3E_3FD3_4161_AB13_993C468BB71F__wvu_FilterData" vbProcedure="false">'расходы 2020'!$A$17:$A$17</definedName>
    <definedName function="false" hidden="false" localSheetId="0" name="Z_0E7464A1_6BD4_453F_AD12_20B9EF66D6C8__wvu_FilterData" vbProcedure="false">'расходы 2020'!$A$17:$A$697</definedName>
    <definedName function="false" hidden="false" localSheetId="0" name="Z_0E99AA5C_3EE3_48FC_AE07_349DB111C5B8__wvu_FilterData" vbProcedure="false">'расходы 2020'!$A$17:$A$697</definedName>
    <definedName function="false" hidden="false" localSheetId="0" name="Z_0F1DA2C9_6B7A_4F11_8811_7E23CA71C6DB__wvu_FilterData" vbProcedure="false">'расходы 2020'!$A$17:$A$17</definedName>
    <definedName function="false" hidden="false" localSheetId="0" name="Z_13C8FDAC_BD39_45BB_9443_7331B3413578__wvu_FilterData" vbProcedure="false">'расходы 2020'!$A$17:$A$684</definedName>
    <definedName function="false" hidden="false" localSheetId="0" name="Z_1713AEED_3A8B_4BD3_A6FD_06EB50EF6FC2__wvu_FilterData" vbProcedure="false">'расходы 2020'!$A$697:$A$697</definedName>
    <definedName function="false" hidden="false" localSheetId="0" name="Z_1746F53B_EF46_4A77_AE97_A44EB3728F4E__wvu_FilterData" vbProcedure="false">'расходы 2020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0'!$A$16:$A$684</definedName>
    <definedName function="false" hidden="false" localSheetId="0" name="Z_1FDC56B2_1DE9_4FD2_8FB3_92BE3886808E__wvu_FilterData" vbProcedure="false">'расходы 2020'!$A$17:$A$697</definedName>
    <definedName function="false" hidden="false" localSheetId="0" name="Z_212DEFD4_4A8D_411B_9C2A_6824D0524491__wvu_FilterData" vbProcedure="false">'расходы 2020'!$A$17:$D$696</definedName>
    <definedName function="false" hidden="false" localSheetId="0" name="Z_21F36AE4_75C7_47D5_AF9D_F63763AA0695__wvu_FilterData" vbProcedure="false">'расходы 2020'!$A$697:$A$697</definedName>
    <definedName function="false" hidden="false" localSheetId="0" name="Z_22BF6A08_D1EB_46DB_8B03_DCA8316D437F__wvu_FilterData" vbProcedure="false">'расходы 2020'!$A$16:$A$684</definedName>
    <definedName function="false" hidden="false" localSheetId="0" name="Z_23DDEF8C_C40A_4E3E_9FCF_045F43321658__wvu_FilterData" vbProcedure="false">'расходы 2020'!$A$17:$A$697</definedName>
    <definedName function="false" hidden="false" localSheetId="0" name="Z_24407024_9C2D_47CE_A63A_76C77B7DB7C1__wvu_FilterData" vbProcedure="false">'расходы 2020'!$A$16:$A$684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0'!$A$17:$A$697</definedName>
    <definedName function="false" hidden="false" localSheetId="0" name="Z_27DE3158_BA64_4F6D_8471_96E62384276B__wvu_FilterData" vbProcedure="false">'расходы 2020'!$A$16:$A$684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0'!$A$17:$A$684</definedName>
    <definedName function="false" hidden="false" localSheetId="0" name="Z_31F853ED_D870_45D9_8616_A34E934B312D__wvu_FilterData" vbProcedure="false">'расходы 2020'!$A$17:$A$697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0'!$A$1:$A$684</definedName>
    <definedName function="false" hidden="false" localSheetId="0" name="Z_35229FFB_8724_4321_9B48_1DCA07AD3675__wvu_FilterData" vbProcedure="false">'расходы 2020'!$A$17:$A$17</definedName>
    <definedName function="false" hidden="false" localSheetId="0" name="Z_3650075C_8C26_4DDD_B5E9_DB4FF880EE3C__wvu_FilterData" vbProcedure="false">'расходы 2020'!$A$697:$A$697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0'!$A$17:$A$684</definedName>
    <definedName function="false" hidden="false" localSheetId="0" name="Z_3BD697FE_BD3B_4264_B28E_286153498B2B__wvu_FilterData" vbProcedure="false">'расходы 2020'!$A$697:$A$697</definedName>
    <definedName function="false" hidden="false" localSheetId="0" name="Z_3CFCDA26_F162_4046_8840_38BF1DD64958__wvu_FilterData" vbProcedure="false">'расходы 2020'!$A$16:$A$684</definedName>
    <definedName function="false" hidden="false" localSheetId="0" name="Z_3DF878FD_AD22_43CE_B636_FFEE3FD55180__wvu_FilterData" vbProcedure="false">'расходы 2020'!$A$17:$A$17</definedName>
    <definedName function="false" hidden="false" localSheetId="0" name="Z_449E09EB_9F4D_44DC_9653_E57C5424692B__wvu_FilterData" vbProcedure="false">'расходы 2020'!$A$17:$A$697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0'!$A$16:$A$684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0'!$A$17:$A$697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0'!$A$697:$A$697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0'!$A$16:$A$684</definedName>
    <definedName function="false" hidden="false" localSheetId="0" name="Z_54F3BEBD_C95D_4D1F_8FE2_D0C5EB171A6C__wvu_FilterData" vbProcedure="false">'расходы 2020'!$A$16:$A$684</definedName>
    <definedName function="false" hidden="false" localSheetId="0" name="Z_59450777_CBDB_43A0_BFCC_A6D9D91B727B__wvu_FilterData" vbProcedure="false">'расходы 2020'!$A$17:$A$697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0'!$A$17:$A$697</definedName>
    <definedName function="false" hidden="false" localSheetId="0" name="Z_5D9FC3DF_A80A_48D4_8132_1F42B5295324__wvu_FilterData" vbProcedure="false">'расходы 2020'!$A$16:$A$684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0'!$A$17:$A$697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0'!$A$1:$A$697</definedName>
    <definedName function="false" hidden="false" localSheetId="0" name="Z_6008AC22_F21F_419F_BEF4_69F771A87E5D__wvu_FilterData" vbProcedure="false">'расходы 2020'!$A$697:$A$697</definedName>
    <definedName function="false" hidden="false" localSheetId="0" name="Z_668878E5_56CA_46BB_993D_8A2DAB5CD0E1__wvu_FilterData" vbProcedure="false">'расходы 2020'!$A$16:$A$684</definedName>
    <definedName function="false" hidden="false" localSheetId="0" name="Z_66BD1FA3_4AC5_40A3_B2E2_E46DDA367BB2__wvu_FilterData" vbProcedure="false">'расходы 2020'!$A$16:$A$684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0'!$A$17:$A$697</definedName>
    <definedName function="false" hidden="false" localSheetId="0" name="Z_6A831F58_C447_4717_B5A4_DBCD05588751__wvu_FilterData" vbProcedure="false">'расходы 2020'!$A$17:$A$697</definedName>
    <definedName function="false" hidden="false" localSheetId="0" name="Z_6E2FFAFB_1ABB_4324_B993_7F3FC795F0C8__wvu_FilterData" vbProcedure="false">'расходы 2020'!$A$17:$A$697</definedName>
    <definedName function="false" hidden="false" localSheetId="0" name="Z_71CFA9A3_76A7_44AB_AEDC_ECD98A23FFC4__wvu_FilterData" vbProcedure="false">'расходы 2020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0'!$A$17:$D$696</definedName>
    <definedName function="false" hidden="false" localSheetId="0" name="Z_7CB4A4A4_5D9F_4DAC_961A_D508C837DEBB__wvu_PrintArea" vbProcedure="false">'расходы 2020'!$A$1:$D$69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0'!$A$17:$A$697</definedName>
    <definedName function="false" hidden="false" localSheetId="0" name="Z_7FF211C5_8129_42AC_B815_E00A2ED0D2D0__wvu_FilterData" vbProcedure="false">'расходы 2020'!$A$17:$A$17</definedName>
    <definedName function="false" hidden="false" localSheetId="0" name="Z_814312AE_887A_4B0E_A604_D38B076DEDB7__wvu_FilterData" vbProcedure="false">'расходы 2020'!$A$16:$A$697</definedName>
    <definedName function="false" hidden="false" localSheetId="0" name="Z_84C6F110_3EA6_4B69_BA07_408A51B9DF8E__wvu_FilterData" vbProcedure="false">'расходы 2020'!$A$697:$A$697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0'!$A$17:$D$696</definedName>
    <definedName function="false" hidden="false" localSheetId="0" name="Z_8C04CDD6_E786_4862_9CF4_64E6C1FEDEAC__wvu_PrintArea" vbProcedure="false">'расходы 2020'!$A$1:$D$698</definedName>
    <definedName function="false" hidden="false" localSheetId="0" name="Z_8DCB01B6_44AF_4FA6_89BF_378A5D638B72__wvu_FilterData" vbProcedure="false">'расходы 2020'!$A$697:$A$697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0'!$A$16:$A$684</definedName>
    <definedName function="false" hidden="false" localSheetId="0" name="Z_8F93DC21_708D_403E_94B4_FDBCABD766C7__wvu_FilterData" vbProcedure="false">'расходы 2020'!$A$17:$A$697</definedName>
    <definedName function="false" hidden="false" localSheetId="0" name="Z_9138CE06_FBDF_4372_B1F1_F068C6D57B58__wvu_FilterData" vbProcedure="false">'расходы 2020'!$A$17:$A$697</definedName>
    <definedName function="false" hidden="false" localSheetId="0" name="Z_91537174_6389_4EEE_9DF6_E31B28EA9B67__wvu_FilterData" vbProcedure="false">'расходы 2020'!$A$17:$A$697</definedName>
    <definedName function="false" hidden="false" localSheetId="0" name="Z_920301D8_48CE_4851_96A7_D3D1281AF674__wvu_FilterData" vbProcedure="false">'расходы 2020'!$A$17:$A$697</definedName>
    <definedName function="false" hidden="false" localSheetId="0" name="Z_92596294_1062_4B41_BC27_AE0DCF74DE3F__wvu_FilterData" vbProcedure="false">'расходы 2020'!$A$17:$A$697</definedName>
    <definedName function="false" hidden="false" localSheetId="0" name="Z_95C7DCFA_AFB8_435C_857E_AC21334E7B0C__wvu_FilterData" vbProcedure="false">'расходы 2020'!$A$697:$A$697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0'!$A$17:$A$697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0'!$A$17:$A$697</definedName>
    <definedName function="false" hidden="false" localSheetId="0" name="Z_9A81B6A5_DDA7_4C03_A2B3_77F5BFBFE419__wvu_FilterData" vbProcedure="false">'расходы 2020'!$A$17:$A$697</definedName>
    <definedName function="false" hidden="false" localSheetId="0" name="Z_9C30882E_C4AB_4FC4_B700_FBE3A4B55484__wvu_FilterData" vbProcedure="false">'расходы 2020'!$A$16:$A$684</definedName>
    <definedName function="false" hidden="false" localSheetId="0" name="Z_9C6E6BDC_AB31_415A_AAB4_50DEA33CCD91__wvu_FilterData" vbProcedure="false">'расходы 2020'!$A$17:$A$697</definedName>
    <definedName function="false" hidden="false" localSheetId="0" name="Z_9D1431EA_2376_4E5F_B87B_ED00A73A9C43__wvu_FilterData" vbProcedure="false">'расходы 2020'!$A$16:$A$684</definedName>
    <definedName function="false" hidden="false" localSheetId="0" name="Z_9D2CDFFF_CA5C_4399_91E9_BF692110D18C__wvu_FilterData" vbProcedure="false">'расходы 2020'!$A$16:$A$684</definedName>
    <definedName function="false" hidden="false" localSheetId="0" name="Z_9DF3DDCF_6973_49C9_8696_E9ECCE95D5E3__wvu_FilterData" vbProcedure="false">'расходы 2020'!$A$17:$A$17</definedName>
    <definedName function="false" hidden="false" localSheetId="0" name="Z_9F133614_5F5E_44BF_BD4D_04DCF309036C__wvu_FilterData" vbProcedure="false">'расходы 2020'!$A$17:$A$697</definedName>
    <definedName function="false" hidden="false" localSheetId="0" name="Z_9F48C713_83A4_465E_8B9B_8DAF5DCE51D6__wvu_FilterData" vbProcedure="false">'расходы 2020'!$A$17:$A$697</definedName>
    <definedName function="false" hidden="false" localSheetId="0" name="Z_A134F1CE_E06B_4E00_B9A2_94AB8F8AD6E2__wvu_FilterData" vbProcedure="false">'расходы 2020'!$A$16:$A$68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0'!$A$16:$A$684</definedName>
    <definedName function="false" hidden="false" localSheetId="0" name="Z_A47861EF_6C58_43D5_B701_E51D6622447B__wvu_FilterData" vbProcedure="false">'расходы 2020'!$A$17:$A$697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0'!$A$17:$A$697</definedName>
    <definedName function="false" hidden="false" localSheetId="0" name="Z_A9E595CB_A1E6_4FD5_81BD_38A733D2CD3A__wvu_FilterData" vbProcedure="false">'расходы 2020'!$A$17:$A$697</definedName>
    <definedName function="false" hidden="false" localSheetId="0" name="Z_AAD0EA48_A22C_4484_9F66_747A5D7840AE__wvu_FilterData" vbProcedure="false">'расходы 2020'!$A$17:$A$697</definedName>
    <definedName function="false" hidden="false" localSheetId="0" name="Z_AAD89D86_EA76_4213_B7B6_BF3022B66530__wvu_FilterData" vbProcedure="false">'расходы 2020'!$A$17:$A$697</definedName>
    <definedName function="false" hidden="false" localSheetId="0" name="Z_AC9F7A99_AA09_44F4_B8A0_B85CBD914077__wvu_FilterData" vbProcedure="false">'расходы 2020'!$A$697:$A$697</definedName>
    <definedName function="false" hidden="false" localSheetId="0" name="Z_B3A9999A_D57E_4472_8984_79487A089838__wvu_FilterData" vbProcedure="false">'расходы 2020'!$A$697:$A$697</definedName>
    <definedName function="false" hidden="false" localSheetId="0" name="Z_B6361EDA_EA6D_4055_ADB2_D76D80F071D4__wvu_FilterData" vbProcedure="false">'расходы 2020'!$A$16:$A$684</definedName>
    <definedName function="false" hidden="false" localSheetId="0" name="Z_B675B4D0_3154_416B_B995_72C1396CD8E0__wvu_FilterData" vbProcedure="false">'расходы 2020'!$A$17:$A$697</definedName>
    <definedName function="false" hidden="false" localSheetId="0" name="Z_B7971C48_0CD9_44EE_A8D9_9EAD1C23B916__wvu_FilterData" vbProcedure="false">'расходы 2020'!$A$17:$D$696</definedName>
    <definedName function="false" hidden="false" localSheetId="0" name="Z_B7971C48_0CD9_44EE_A8D9_9EAD1C23B916__wvu_PrintArea" vbProcedure="false">'расходы 2020'!$A$1:$D$697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0'!$A$697:$A$697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0'!$A$16:$A$697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0'!$A$17:$A$697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0'!$A$17:$A$697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0'!$A$697:$A$697</definedName>
    <definedName function="false" hidden="false" localSheetId="0" name="Z_BFC3D94A_573F_4190_B4B7_0F7ACA56E4AE__wvu_FilterData" vbProcedure="false">'расходы 2020'!$A$697:$A$697</definedName>
    <definedName function="false" hidden="false" localSheetId="0" name="Z_C0C47F99_193B_40C3_82DD_AE6F2D7F35D6__wvu_FilterData" vbProcedure="false">'расходы 2020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0'!$A$16:$A$684</definedName>
    <definedName function="false" hidden="false" localSheetId="0" name="Z_CA5DFB5D_216B_4AE7_92DF_8E4E4D03052A__wvu_PrintArea" vbProcedure="false">'расходы 2020'!$A$1:$A$684</definedName>
    <definedName function="false" hidden="false" localSheetId="0" name="Z_CBC87BFE_0DD2_40F6_AF7D_1143003AF76D__wvu_FilterData" vbProcedure="false">'расходы 2020'!$A$17:$A$697</definedName>
    <definedName function="false" hidden="false" localSheetId="0" name="Z_CC8C0D8D_14C9_4B49_AEB8_8C3E8F708343__wvu_FilterData" vbProcedure="false">'расходы 2020'!$A$17:$A$697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0'!$A$16:$A$684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0'!$A$17:$A$697</definedName>
    <definedName function="false" hidden="false" localSheetId="0" name="Z_D16F8733_1CFE_475A_9A07_57F0914B1055__wvu_FilterData" vbProcedure="false">'расходы 2020'!$A$17:$A$697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0'!$A$17:$A$697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0'!$A$17:$A$697</definedName>
    <definedName function="false" hidden="false" localSheetId="0" name="Z_D62627DD_44CC_4A84_9E1E_217F6BAAA728__wvu_FilterData" vbProcedure="false">'расходы 2020'!$A$17:$A$697</definedName>
    <definedName function="false" hidden="false" localSheetId="0" name="Z_D74A023E_CC0F_4669_9954_A708D4391434__wvu_FilterData" vbProcedure="false">'расходы 2020'!$A$16:$A$684</definedName>
    <definedName function="false" hidden="false" localSheetId="0" name="Z_DBE029DD_F4C5_4811_82AD_6DF67C99B2B8__wvu_FilterData" vbProcedure="false">'расходы 2020'!$A$17:$A$697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0'!$A$17:$A$697</definedName>
    <definedName function="false" hidden="false" localSheetId="0" name="Z_E60D7DC2_F74F_447A_B136_4C4F6606A8F1__wvu_FilterData" vbProcedure="false">'расходы 2020'!$A$16:$A$684</definedName>
    <definedName function="false" hidden="false" localSheetId="0" name="Z_E68D6401_2998_494A_AD1A_B9DBF59C612B__wvu_FilterData" vbProcedure="false">'расходы 2020'!$A$697:$A$697</definedName>
    <definedName function="false" hidden="false" localSheetId="0" name="Z_E7649E65_8E1B_4ED9_AA46_1DF26750B871__wvu_FilterData" vbProcedure="false">'расходы 2020'!$A$17:$A$684</definedName>
    <definedName function="false" hidden="false" localSheetId="0" name="Z_E9A95571_5FA3_488E_9D9B_D4617D984196__wvu_FilterData" vbProcedure="false">'расходы 2020'!$A$16:$A$684</definedName>
    <definedName function="false" hidden="false" localSheetId="0" name="Z_E9E3AB5D_8369_4C3A_8062_F0246872BEE9__wvu_FilterData" vbProcedure="false">'расходы 2020'!$A$17:$A$684</definedName>
    <definedName function="false" hidden="false" localSheetId="0" name="Z_EAB05130_455D_4789_A541_7906A38519A3__wvu_FilterData" vbProcedure="false">'расходы 2020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0'!$A$17:$A$697</definedName>
    <definedName function="false" hidden="false" localSheetId="0" name="Z_EFE61325_A40F_49A9_AF84_34C34A61890E__wvu_FilterData" vbProcedure="false">'расходы 2020'!$A$17:$A$684</definedName>
    <definedName function="false" hidden="false" localSheetId="0" name="Z_EFE61325_A40F_49A9_AF84_34C34A61890E__wvu_PrintArea" vbProcedure="false">'расходы 2020'!$A$1:$A$684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0'!$A$17:$A$697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0'!$A$16:$A$684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0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0'!$A$17:$A$697</definedName>
    <definedName function="false" hidden="false" localSheetId="0" name="Z_F8E4133B_BD38_44F1_970A_21ABA9E77685__wvu_FilterData" vbProcedure="false">'расходы 2020'!$A$17:$A$697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0'!$A$16:$A$684</definedName>
    <definedName function="false" hidden="false" localSheetId="0" name="Z_FBA1B36F_3607_4FEE_8036_3039D01FBEA2__wvu_FilterData" vbProcedure="false">'расходы 2020'!$A$17:$A$697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65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2020 г.№  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0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беспечение комплексного развития сельских территорий</t>
  </si>
  <si>
    <t xml:space="preserve">01 1 02 L5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общеобразовательных организаций</t>
  </si>
  <si>
    <t xml:space="preserve">01 1 02 S768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в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G6420</t>
  </si>
  <si>
    <t xml:space="preserve">09 1 04 L576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</si>
  <si>
    <t xml:space="preserve">11 1 15 R5023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ошибка 6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FDF45-D882-4041-877D-9805732EAD75}">
  <header guid="{D48AED8B-46A5-42D7-BA19-AA9947A68BBD}" dateTime="2020-04-21T14:05:00.000000000Z" userName="ipsuia" r:id="rId1" minRId="1" maxRId="1" maxSheetId="2">
    <sheetIdMap count="1">
      <sheetId val="1"/>
    </sheetIdMap>
  </header>
  <header guid="{4DD5CF52-4693-42D3-A40E-0A20C505A668}" dateTime="2020-04-22T12:54:00.000000000Z" userName="ipsuia" r:id="rId2" minRId="2" maxRId="2" maxSheetId="2">
    <sheetIdMap count="1">
      <sheetId val="1"/>
    </sheetIdMap>
  </header>
  <header guid="{399AC56A-C3A9-4440-9857-C4D01235D2C2}" dateTime="2020-04-22T13:04:00.000000000Z" userName="ipsuia" r:id="rId3" minRId="3" maxRId="12" maxSheetId="2">
    <sheetIdMap count="1">
      <sheetId val="1"/>
    </sheetIdMap>
  </header>
  <header guid="{E62E3772-C60E-4E79-BA0F-6044536E0783}" dateTime="2020-04-22T13:11:00.000000000Z" userName="ipsuia" r:id="rId4" minRId="13" maxRId="14" maxSheetId="2">
    <sheetIdMap count="1">
      <sheetId val="1"/>
    </sheetIdMap>
  </header>
  <header guid="{4DA862B7-5108-4461-91A2-9BBF73CEBAF8}" dateTime="2020-04-22T13:17:00.000000000Z" userName="ipsuia" r:id="rId5" minRId="15" maxRId="21" maxSheetId="2">
    <sheetIdMap count="1">
      <sheetId val="1"/>
    </sheetIdMap>
  </header>
  <header guid="{150DDE11-4899-4679-B645-861D13226765}" dateTime="2020-04-22T13:29:00.000000000Z" userName="ipsuia" r:id="rId6" minRId="22" maxRId="23" maxSheetId="2">
    <sheetIdMap count="1">
      <sheetId val="1"/>
    </sheetIdMap>
  </header>
  <header guid="{76E63205-1A75-4D12-91E3-0B3D1C7F1988}" dateTime="2020-04-22T13:35:00.000000000Z" userName="ipsuia" r:id="rId7" minRId="24" maxRId="32" maxSheetId="2">
    <sheetIdMap count="1">
      <sheetId val="1"/>
    </sheetIdMap>
  </header>
  <header guid="{144D3BBE-8CB6-468C-A73D-AAFA3FE7F727}" dateTime="2020-04-22T16:01:00.000000000Z" userName="ipsuia" r:id="rId8" minRId="33" maxRId="55" maxSheetId="2">
    <sheetIdMap count="1">
      <sheetId val="1"/>
    </sheetIdMap>
  </header>
  <header guid="{61716EF4-9A4F-4533-BB12-BF71C140B1F2}" dateTime="2020-04-22T17:09:00.000000000Z" userName="ipsuia" r:id="rId9" minRId="56" maxRId="56" maxSheetId="2">
    <sheetIdMap count="1">
      <sheetId val="1"/>
    </sheetIdMap>
  </header>
  <header guid="{E90A3B6D-B5E9-4943-9999-375E4D6E5F14}" dateTime="2020-04-23T11:58:00.000000000Z" userName="Усик С Н" r:id="rId10" minRId="57" maxRId="57" maxSheetId="2">
    <sheetIdMap count="1">
      <sheetId val="1"/>
    </sheetIdMap>
  </header>
  <header guid="{B221E672-5C6E-4FA0-9F2A-8AC70692B467}" dateTime="2020-04-23T12:41:00.000000000Z" userName="Усик С Н" r:id="rId11" minRId="58" maxRId="59" maxSheetId="2">
    <sheetIdMap count="1">
      <sheetId val="1"/>
    </sheetIdMap>
  </header>
  <header guid="{7693FD61-920E-4D5D-8DAA-AE437811DCCF}" dateTime="2020-04-23T13:09:00.000000000Z" userName="Усик С Н" r:id="rId12" minRId="60" maxRId="61" maxSheetId="2">
    <sheetIdMap count="1">
      <sheetId val="1"/>
    </sheetIdMap>
  </header>
  <header guid="{C83FDF45-D882-4041-877D-9805732EAD75}" dateTime="2020-04-27T11:52:00.000000000Z" userName="ipsuia" r:id="rId13" minRId="62" maxRId="8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60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7" ua="false" sId="1">
    <oc r="D646" t="n">
      <f>550-526.71</f>
    </oc>
    <nc r="D646" t="n">
      <f>550-526.71+3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8" ua="false" sId="1">
    <oc r="A69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59" ua="false" sId="1">
    <oc r="A6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60" ua="false" sId="1" eol="0" ref="689:689" action="insertRow"/>
  <rcc rId="61" ua="false" sId="1">
    <oc r="D685" t="e">
      <f>D686+#REF!</f>
    </oc>
    <nc r="D685" t="n">
      <f>D686+D689+D69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2" ua="false" sId="1">
    <nc r="E694" t="n">
      <v>-33</v>
    </nc>
  </rcc>
  <rcc rId="63" ua="false" sId="1">
    <nc r="E695" t="n">
      <v>33</v>
    </nc>
  </rcc>
  <rcc rId="64" ua="false" sId="1">
    <nc r="F694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nc>
  </rcc>
  <rcc rId="65" ua="false" sId="1">
    <nc r="F695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nc>
  </rcc>
  <rrc rId="66" ua="false" sId="1" eol="0" ref="715:715" action="insertRow"/>
  <rrc rId="67" ua="false" sId="1" eol="0" ref="714:714" action="insertRow"/>
  <rrc rId="68" ua="false" sId="1" eol="0" ref="713:713" action="insertRow"/>
  <rrc rId="69" ua="false" sId="1" eol="0" ref="712:712" action="insertRow"/>
  <rrc rId="70" ua="false" sId="1" eol="0" ref="711:711" action="insertRow"/>
  <rrc rId="71" ua="false" sId="1" eol="0" ref="710:710" action="insertRow"/>
  <rrc rId="72" ua="false" sId="1" eol="0" ref="709:709" action="insertRow"/>
  <rrc rId="73" ua="false" sId="1" eol="0" ref="708:708" action="insertRow"/>
  <rrc rId="74" ua="false" sId="1" eol="0" ref="707:707" action="insertRow"/>
  <rrc rId="75" ua="false" sId="1" eol="0" ref="706:706" action="insertRow"/>
  <rrc rId="76" ua="false" sId="1" eol="0" ref="705:705" action="insertRow"/>
  <rrc rId="77" ua="false" sId="1" eol="0" ref="704:704" action="insertRow"/>
  <rrc rId="78" ua="false" sId="1" eol="0" ref="703:703" action="insertRow"/>
  <rrc rId="79" ua="false" sId="1" eol="0" ref="702:702" action="insertRow"/>
  <rrc rId="80" ua="false" sId="1" eol="0" ref="701:701" action="insertRow"/>
  <rrc rId="81" ua="false" sId="1" eol="0" ref="700:700" action="insertRow"/>
  <rrc rId="82" ua="false" sId="1" eol="0" ref="699:699" action="insertRow"/>
  <rrc rId="83" ua="false" sId="1" eol="0" ref="699:699" action="insertRow"/>
  <rrc rId="84" ua="false" sId="1" eol="0" ref="699:699" action="deleteRow">
    <rfmt sheetId="1" sqref="699:699"/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91" t="n">
      <v>40450.65</v>
    </oc>
    <nc r="D91" t="n">
      <f>40450.65-2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278:280" action="insertRow"/>
  <rrc rId="4" ua="false" sId="1" eol="0" ref="277:277" action="insertRow"/>
  <rrc rId="5" ua="false" sId="1" eol="0" ref="276:276" action="insertRow"/>
  <rrc rId="6" ua="false" sId="1" eol="0" ref="275:275" action="insertRow"/>
  <rrc rId="7" ua="false" sId="1" eol="0" ref="263:265" action="insertRow"/>
  <rcc rId="8" ua="false" sId="1">
    <nc r="D263" t="n">
      <f>D265</f>
    </nc>
  </rcc>
  <rcc rId="9" ua="false" sId="1">
    <nc r="D264" t="n">
      <f>D265</f>
    </nc>
  </rcc>
  <rcc rId="10" ua="false" sId="1">
    <nc r="D265" t="n">
      <v>10939.54</v>
    </nc>
  </rcc>
  <rcc rId="11" ua="false" sId="1">
    <oc r="D245" t="n">
      <f>D246</f>
    </oc>
    <nc r="D245" t="n">
      <f>D246</f>
    </nc>
  </rcc>
  <rcc rId="12" ua="false" sId="1">
    <oc r="D241" t="n">
      <f>D242+D245+D248+D251+D258</f>
    </oc>
    <nc r="D241" t="n">
      <f>D242+D245+D248+D251+D258+D26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3" ua="false" sId="1" eol="0" ref="391:391" action="insertRow"/>
  <rcc rId="14" ua="false" sId="1">
    <oc r="D389" t="n">
      <f>D390+D392</f>
    </oc>
    <nc r="D389" t="n">
      <f>D390+D392+D39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474:475" action="insertRow"/>
  <rrc rId="16" ua="false" sId="1" eol="0" ref="471:473" action="insertRow"/>
  <rcc rId="17" ua="false" sId="1">
    <oc r="D411" t="n">
      <f>D412+D414+D417+D421+D424+D432+D435+D440+D443+D446+D452+D437+D449+D476+D428+D430</f>
    </oc>
    <nc r="D411" t="n">
      <f>D412+D414+D417+D421+D424+D432+D435+D440+D443+D446+D452+D437+D449+D476+D428+D430+D471+D474</f>
    </nc>
  </rcc>
  <rrc rId="18" ua="false" sId="1" eol="0" ref="476:476" action="deleteRow">
    <rfmt sheetId="1" sqref="476:476"/>
    <rcc rId="0" ua="false" sId="1">
      <nc r="D476" t="n">
        <f>D477</f>
      </nc>
    </rcc>
    <rcc rId="0" ua="false" sId="1">
      <nc r="B476" t="inlineStr">
        <is>
          <r>
            <rPr>
              <sz val="10"/>
              <rFont val="Arial Cyr"/>
              <family val="0"/>
              <charset val="204"/>
            </rPr>
            <t xml:space="preserve">07 1 01 R4620</t>
          </r>
        </is>
      </nc>
    </rcc>
    <rcc rId="0" ua="false" sId="1">
      <nc r="A476" t="inlineStr">
        <is>
          <r>
            <rPr>
              <sz val="10"/>
              <rFont val="Arial Cyr"/>
              <family val="0"/>
              <charset val="204"/>
            </rPr>
            <t xml:space="preserve">Компенсация отдельным категориям граждан оплаты взноса на капитальный ремонт общего имущества в многоквартирном доме</t>
          </r>
        </is>
      </nc>
    </rcc>
  </rrc>
  <rrc rId="19" ua="false" sId="1" eol="0" ref="483:483" action="insertRow"/>
  <rrc rId="20" ua="false" sId="1" eol="0" ref="482:482" action="insertRow"/>
  <rcc rId="21" ua="false" sId="1">
    <oc r="D481" t="n">
      <f>D484</f>
    </oc>
    <nc r="D481" t="n">
      <f>D484+D482+D483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2" ua="false" sId="1" eol="0" ref="581:582" action="insertRow"/>
  <rcc rId="23" ua="false" sId="1">
    <oc r="D568" t="n">
      <f>D569+D571+D573+D575+D577+D579</f>
    </oc>
    <nc r="D568" t="n">
      <f>D569+D571+D573+D575+D577+D579+D58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4" ua="false" sId="1" eol="0" ref="694:697" action="insertRow"/>
  <rrc rId="25" ua="false" sId="1" eol="0" ref="696:696" action="insertRow"/>
  <rcc rId="26" ua="false" sId="1">
    <nc r="C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" ua="false" sId="1">
    <nc r="C6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" ua="false" sId="1">
    <nc r="D696" t="n">
      <v>691.94</v>
    </nc>
  </rcc>
  <rcc rId="29" ua="false" sId="1">
    <nc r="D697" t="n">
      <v>227.4</v>
    </nc>
  </rcc>
  <rcc rId="30" ua="false" sId="1">
    <nc r="D695" t="n">
      <f>D696+D697</f>
    </nc>
  </rcc>
  <rcc rId="31" ua="false" sId="1">
    <nc r="D694" t="n">
      <f>D695</f>
    </nc>
  </rcc>
  <rcc rId="32" ua="false" sId="1">
    <oc r="D690" t="n">
      <f>D691</f>
    </oc>
    <nc r="D690" t="n">
      <f>D691+D694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3" ua="false" sId="1">
    <nc r="D718" t="n">
      <f>D18</f>
    </nc>
  </rcc>
  <rcc rId="34" ua="false" sId="1">
    <nc r="D719" t="n">
      <f>D181</f>
    </nc>
  </rcc>
  <rcc rId="35" ua="false" sId="1">
    <nc r="D720" t="n">
      <f>D232</f>
    </nc>
  </rcc>
  <rcc rId="36" ua="false" sId="1">
    <nc r="D721" t="n">
      <f>D294</f>
    </nc>
  </rcc>
  <rcc rId="37" ua="false" sId="1">
    <nc r="D722" t="n">
      <f>D311</f>
    </nc>
  </rcc>
  <rcc rId="38" ua="false" sId="1">
    <nc r="D723" t="n">
      <f>D333</f>
    </nc>
  </rcc>
  <rcc rId="39" ua="false" sId="1">
    <nc r="D724" t="n">
      <f>D409</f>
    </nc>
  </rcc>
  <rcc rId="40" ua="false" sId="1">
    <nc r="D725" t="n">
      <f>D504</f>
    </nc>
  </rcc>
  <rcc rId="41" ua="false" sId="1">
    <nc r="D726" t="n">
      <f>D519</f>
    </nc>
  </rcc>
  <rcc rId="42" ua="false" sId="1">
    <nc r="D727" t="n">
      <f>D551</f>
    </nc>
  </rcc>
  <rcc rId="43" ua="false" sId="1">
    <nc r="D728" t="n">
      <f>D583</f>
    </nc>
  </rcc>
  <rcc rId="44" ua="false" sId="1">
    <nc r="D729" t="n">
      <f>D605</f>
    </nc>
  </rcc>
  <rcc rId="45" ua="false" sId="1">
    <nc r="D730" t="n">
      <f>D610</f>
    </nc>
  </rcc>
  <rcc rId="46" ua="false" sId="1">
    <nc r="D731" t="n">
      <f>D642</f>
    </nc>
  </rcc>
  <rcc rId="47" ua="false" sId="1">
    <nc r="D732" t="n">
      <f>D650</f>
    </nc>
  </rcc>
  <rrc rId="48" ua="false" sId="1" eol="1" ref="735:735" action="insertRow"/>
  <rcc rId="49" ua="false" sId="1">
    <nc r="D735" t="n">
      <f>SUM(D718:D734)</f>
    </nc>
  </rcc>
  <rrc rId="50" ua="false" sId="1" eol="0" ref="733:733" action="insertRow"/>
  <rcc rId="51" ua="false" sId="1">
    <nc r="B733" t="inlineStr">
      <is>
        <r>
          <rPr>
            <sz val="10"/>
            <rFont val="Arial Cyr"/>
            <family val="0"/>
            <charset val="204"/>
          </rPr>
          <t xml:space="preserve">71 0 00 00000</t>
        </r>
      </is>
    </nc>
  </rcc>
  <rcc rId="52" ua="false" sId="1">
    <nc r="D733" t="n">
      <f>D659</f>
    </nc>
  </rcc>
  <rcc rId="53" ua="false" sId="1">
    <nc r="B73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54" ua="false" sId="1">
    <nc r="D734" t="n">
      <f>D685</f>
    </nc>
  </rcc>
  <rcc rId="55" ua="false" sId="1">
    <oc r="D526" t="n">
      <f>2569-63.17-3+142.14</f>
    </oc>
    <nc r="D526" t="n">
      <f>2569-63.17-3+142.14+7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6" ua="false" sId="1">
    <oc r="D526" t="n">
      <f>2569-63.17-3+142.14+700</f>
    </oc>
    <nc r="D526" t="n">
      <f>2569-63.17-3+142.14+700-0.0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8"/>
  <sheetViews>
    <sheetView showFormulas="false" showGridLines="true" showRowColHeaders="true" showZeros="true" rightToLeft="false" tabSelected="true" showOutlineSymbols="true" defaultGridColor="true" view="pageBreakPreview" topLeftCell="A693" colorId="64" zoomScale="85" zoomScaleNormal="75" zoomScalePageLayoutView="85" workbookViewId="0">
      <selection pane="topLeft" activeCell="A699" activeCellId="0" sqref="A699:IV7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17.85"/>
    <col collapsed="false" customWidth="true" hidden="false" outlineLevel="0" max="3" min="3" style="2" width="5.13"/>
    <col collapsed="false" customWidth="true" hidden="false" outlineLevel="0" max="4" min="4" style="3" width="15.41"/>
    <col collapsed="false" customWidth="false" hidden="false" outlineLevel="0" max="257" min="5" style="2" width="9.14"/>
  </cols>
  <sheetData>
    <row r="1" customFormat="false" ht="16.5" hidden="false" customHeight="true" outlineLevel="0" collapsed="false">
      <c r="A1" s="4"/>
      <c r="B1" s="5"/>
      <c r="C1" s="5"/>
      <c r="D1" s="6" t="s">
        <v>0</v>
      </c>
    </row>
    <row r="2" customFormat="false" ht="16.5" hidden="false" customHeight="true" outlineLevel="0" collapsed="false">
      <c r="A2" s="4"/>
      <c r="B2" s="5"/>
      <c r="C2" s="5"/>
      <c r="D2" s="6" t="s">
        <v>1</v>
      </c>
    </row>
    <row r="3" customFormat="false" ht="16.5" hidden="false" customHeight="true" outlineLevel="0" collapsed="false">
      <c r="A3" s="4"/>
      <c r="B3" s="5"/>
      <c r="C3" s="5"/>
      <c r="D3" s="6" t="s">
        <v>2</v>
      </c>
    </row>
    <row r="4" customFormat="false" ht="16.5" hidden="false" customHeight="true" outlineLevel="0" collapsed="false">
      <c r="A4" s="4"/>
      <c r="B4" s="5"/>
      <c r="C4" s="5"/>
      <c r="D4" s="6" t="s">
        <v>3</v>
      </c>
    </row>
    <row r="5" customFormat="false" ht="16.5" hidden="false" customHeight="true" outlineLevel="0" collapsed="false">
      <c r="A5" s="4"/>
      <c r="B5" s="7"/>
      <c r="C5" s="7"/>
      <c r="D5" s="8" t="s">
        <v>4</v>
      </c>
    </row>
    <row r="6" customFormat="false" ht="16.5" hidden="false" customHeight="true" outlineLevel="0" collapsed="false">
      <c r="A6" s="4"/>
      <c r="B6" s="7"/>
      <c r="C6" s="7"/>
      <c r="D6" s="8" t="s">
        <v>5</v>
      </c>
    </row>
    <row r="7" customFormat="false" ht="16.5" hidden="false" customHeight="true" outlineLevel="0" collapsed="false">
      <c r="A7" s="4"/>
      <c r="B7" s="7"/>
      <c r="C7" s="7"/>
      <c r="D7" s="8" t="s">
        <v>6</v>
      </c>
    </row>
    <row r="8" customFormat="false" ht="16.5" hidden="false" customHeight="true" outlineLevel="0" collapsed="false">
      <c r="A8" s="4"/>
      <c r="B8" s="5"/>
      <c r="C8" s="5"/>
      <c r="D8" s="6" t="s">
        <v>7</v>
      </c>
    </row>
    <row r="9" customFormat="false" ht="16.5" hidden="false" customHeight="true" outlineLevel="0" collapsed="false">
      <c r="A9" s="4"/>
      <c r="B9" s="6"/>
      <c r="C9" s="6"/>
      <c r="D9" s="6" t="s">
        <v>8</v>
      </c>
    </row>
    <row r="10" customFormat="false" ht="16.5" hidden="false" customHeight="true" outlineLevel="0" collapsed="false">
      <c r="A10" s="4"/>
      <c r="B10" s="6"/>
      <c r="C10" s="6"/>
      <c r="D10" s="6" t="s">
        <v>9</v>
      </c>
    </row>
    <row r="11" customFormat="false" ht="16.5" hidden="false" customHeight="true" outlineLevel="0" collapsed="false">
      <c r="A11" s="4"/>
      <c r="B11" s="6"/>
      <c r="C11" s="6"/>
      <c r="D11" s="6" t="s">
        <v>3</v>
      </c>
    </row>
    <row r="12" customFormat="false" ht="16.5" hidden="false" customHeight="true" outlineLevel="0" collapsed="false">
      <c r="A12" s="4"/>
      <c r="B12" s="6"/>
      <c r="C12" s="6"/>
      <c r="D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</row>
    <row r="14" customFormat="false" ht="57.75" hidden="false" customHeight="true" outlineLevel="0" collapsed="false">
      <c r="A14" s="10" t="s">
        <v>12</v>
      </c>
      <c r="B14" s="10"/>
      <c r="C14" s="10"/>
      <c r="D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</row>
    <row r="17" s="17" customFormat="true" ht="18.75" hidden="false" customHeight="false" outlineLevel="0" collapsed="false">
      <c r="A17" s="12" t="n">
        <v>1</v>
      </c>
      <c r="B17" s="15" t="s">
        <v>18</v>
      </c>
      <c r="C17" s="15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5" t="s">
        <v>21</v>
      </c>
      <c r="C18" s="15"/>
      <c r="D18" s="19" t="n">
        <f aca="false">D19+D145+D156</f>
        <v>793826.92</v>
      </c>
    </row>
    <row r="19" s="17" customFormat="true" ht="56.25" hidden="false" customHeight="false" outlineLevel="0" collapsed="false">
      <c r="A19" s="18" t="s">
        <v>22</v>
      </c>
      <c r="B19" s="15" t="s">
        <v>23</v>
      </c>
      <c r="C19" s="15"/>
      <c r="D19" s="19" t="n">
        <f aca="false">D20+D40+D87+D112+D121+D142+D139</f>
        <v>758019.1</v>
      </c>
    </row>
    <row r="20" s="17" customFormat="true" ht="37.5" hidden="false" customHeight="false" outlineLevel="0" collapsed="false">
      <c r="A20" s="20" t="s">
        <v>24</v>
      </c>
      <c r="B20" s="15" t="s">
        <v>25</v>
      </c>
      <c r="C20" s="15"/>
      <c r="D20" s="19" t="n">
        <f aca="false">D21+D26+D29+D33+D36</f>
        <v>226258.83</v>
      </c>
    </row>
    <row r="21" s="17" customFormat="true" ht="37.5" hidden="false" customHeight="false" outlineLevel="0" collapsed="false">
      <c r="A21" s="21" t="s">
        <v>26</v>
      </c>
      <c r="B21" s="15" t="s">
        <v>27</v>
      </c>
      <c r="C21" s="22"/>
      <c r="D21" s="23" t="n">
        <f aca="false">D22+D23+D24+D25</f>
        <v>132577.45</v>
      </c>
    </row>
    <row r="22" s="17" customFormat="true" ht="99" hidden="false" customHeight="true" outlineLevel="0" collapsed="false">
      <c r="A22" s="18" t="s">
        <v>28</v>
      </c>
      <c r="B22" s="15" t="s">
        <v>27</v>
      </c>
      <c r="C22" s="22" t="n">
        <v>100</v>
      </c>
      <c r="D22" s="19" t="n">
        <v>41481.9</v>
      </c>
    </row>
    <row r="23" s="17" customFormat="true" ht="50.25" hidden="false" customHeight="true" outlineLevel="0" collapsed="false">
      <c r="A23" s="24" t="s">
        <v>29</v>
      </c>
      <c r="B23" s="15" t="s">
        <v>27</v>
      </c>
      <c r="C23" s="22" t="n">
        <v>200</v>
      </c>
      <c r="D23" s="23" t="n">
        <f aca="false">25508.82-209.21</f>
        <v>25299.61</v>
      </c>
    </row>
    <row r="24" s="17" customFormat="true" ht="66" hidden="false" customHeight="true" outlineLevel="0" collapsed="false">
      <c r="A24" s="24" t="s">
        <v>30</v>
      </c>
      <c r="B24" s="15" t="s">
        <v>27</v>
      </c>
      <c r="C24" s="22" t="n">
        <v>600</v>
      </c>
      <c r="D24" s="23" t="n">
        <f aca="false">65773.44-139.33</f>
        <v>65634.11</v>
      </c>
    </row>
    <row r="25" s="17" customFormat="true" ht="30" hidden="false" customHeight="true" outlineLevel="0" collapsed="false">
      <c r="A25" s="24" t="s">
        <v>31</v>
      </c>
      <c r="B25" s="15" t="s">
        <v>27</v>
      </c>
      <c r="C25" s="22" t="n">
        <v>800</v>
      </c>
      <c r="D25" s="19" t="n">
        <v>161.83</v>
      </c>
    </row>
    <row r="26" s="17" customFormat="true" ht="48" hidden="false" customHeight="true" outlineLevel="0" collapsed="false">
      <c r="A26" s="18" t="s">
        <v>32</v>
      </c>
      <c r="B26" s="15" t="s">
        <v>33</v>
      </c>
      <c r="C26" s="15"/>
      <c r="D26" s="19" t="n">
        <f aca="false">D27+D28</f>
        <v>149.6</v>
      </c>
    </row>
    <row r="27" s="17" customFormat="true" ht="112.5" hidden="false" customHeight="false" outlineLevel="0" collapsed="false">
      <c r="A27" s="25" t="s">
        <v>28</v>
      </c>
      <c r="B27" s="15" t="s">
        <v>33</v>
      </c>
      <c r="C27" s="15" t="s">
        <v>34</v>
      </c>
      <c r="D27" s="19" t="n">
        <v>78.2</v>
      </c>
    </row>
    <row r="28" s="17" customFormat="true" ht="66" hidden="false" customHeight="true" outlineLevel="0" collapsed="false">
      <c r="A28" s="24" t="s">
        <v>30</v>
      </c>
      <c r="B28" s="15" t="s">
        <v>33</v>
      </c>
      <c r="C28" s="15" t="s">
        <v>35</v>
      </c>
      <c r="D28" s="19" t="n">
        <v>71.4</v>
      </c>
    </row>
    <row r="29" s="17" customFormat="true" ht="99.75" hidden="false" customHeight="true" outlineLevel="0" collapsed="false">
      <c r="A29" s="18" t="s">
        <v>36</v>
      </c>
      <c r="B29" s="15" t="s">
        <v>37</v>
      </c>
      <c r="C29" s="15"/>
      <c r="D29" s="19" t="n">
        <f aca="false">D30+D31+D32</f>
        <v>5995.68</v>
      </c>
    </row>
    <row r="30" s="17" customFormat="true" ht="46.5" hidden="false" customHeight="true" outlineLevel="0" collapsed="false">
      <c r="A30" s="24" t="s">
        <v>29</v>
      </c>
      <c r="B30" s="15" t="s">
        <v>37</v>
      </c>
      <c r="C30" s="15" t="s">
        <v>38</v>
      </c>
      <c r="D30" s="19" t="n">
        <v>39.83</v>
      </c>
    </row>
    <row r="31" s="17" customFormat="true" ht="43.5" hidden="false" customHeight="true" outlineLevel="0" collapsed="false">
      <c r="A31" s="18" t="s">
        <v>39</v>
      </c>
      <c r="B31" s="15" t="s">
        <v>37</v>
      </c>
      <c r="C31" s="15" t="s">
        <v>40</v>
      </c>
      <c r="D31" s="19" t="n">
        <v>2655.41</v>
      </c>
    </row>
    <row r="32" s="17" customFormat="true" ht="62.25" hidden="false" customHeight="true" outlineLevel="0" collapsed="false">
      <c r="A32" s="24" t="s">
        <v>30</v>
      </c>
      <c r="B32" s="15" t="s">
        <v>37</v>
      </c>
      <c r="C32" s="15" t="s">
        <v>35</v>
      </c>
      <c r="D32" s="19" t="n">
        <v>3300.44</v>
      </c>
    </row>
    <row r="33" s="17" customFormat="true" ht="138" hidden="false" customHeight="true" outlineLevel="0" collapsed="false">
      <c r="A33" s="24" t="s">
        <v>41</v>
      </c>
      <c r="B33" s="15" t="s">
        <v>42</v>
      </c>
      <c r="C33" s="22"/>
      <c r="D33" s="23" t="n">
        <f aca="false">D34+D35</f>
        <v>3344.45</v>
      </c>
    </row>
    <row r="34" s="17" customFormat="true" ht="112.5" hidden="false" customHeight="false" outlineLevel="0" collapsed="false">
      <c r="A34" s="18" t="s">
        <v>28</v>
      </c>
      <c r="B34" s="15" t="s">
        <v>42</v>
      </c>
      <c r="C34" s="22" t="n">
        <v>100</v>
      </c>
      <c r="D34" s="23" t="n">
        <v>2950.99</v>
      </c>
    </row>
    <row r="35" s="17" customFormat="true" ht="37.5" hidden="false" customHeight="false" outlineLevel="0" collapsed="false">
      <c r="A35" s="18" t="s">
        <v>39</v>
      </c>
      <c r="B35" s="15" t="s">
        <v>42</v>
      </c>
      <c r="C35" s="22" t="n">
        <v>300</v>
      </c>
      <c r="D35" s="23" t="n">
        <v>393.46</v>
      </c>
    </row>
    <row r="36" s="17" customFormat="true" ht="168.75" hidden="false" customHeight="false" outlineLevel="0" collapsed="false">
      <c r="A36" s="18" t="s">
        <v>43</v>
      </c>
      <c r="B36" s="15" t="s">
        <v>44</v>
      </c>
      <c r="C36" s="22"/>
      <c r="D36" s="23" t="n">
        <f aca="false">D37+D38+D39</f>
        <v>84191.65</v>
      </c>
    </row>
    <row r="37" s="17" customFormat="true" ht="112.5" hidden="false" customHeight="false" outlineLevel="0" collapsed="false">
      <c r="A37" s="18" t="s">
        <v>28</v>
      </c>
      <c r="B37" s="15" t="s">
        <v>44</v>
      </c>
      <c r="C37" s="22" t="n">
        <v>100</v>
      </c>
      <c r="D37" s="23" t="n">
        <v>37411.35</v>
      </c>
    </row>
    <row r="38" s="17" customFormat="true" ht="42.75" hidden="false" customHeight="true" outlineLevel="0" collapsed="false">
      <c r="A38" s="24" t="s">
        <v>29</v>
      </c>
      <c r="B38" s="15" t="s">
        <v>44</v>
      </c>
      <c r="C38" s="22" t="n">
        <v>200</v>
      </c>
      <c r="D38" s="23" t="n">
        <v>219.65</v>
      </c>
    </row>
    <row r="39" s="17" customFormat="true" ht="56.25" hidden="false" customHeight="false" outlineLevel="0" collapsed="false">
      <c r="A39" s="24" t="s">
        <v>30</v>
      </c>
      <c r="B39" s="15" t="s">
        <v>44</v>
      </c>
      <c r="C39" s="22" t="n">
        <v>600</v>
      </c>
      <c r="D39" s="23" t="n">
        <v>46560.65</v>
      </c>
    </row>
    <row r="40" s="17" customFormat="true" ht="37.5" hidden="false" customHeight="false" outlineLevel="0" collapsed="false">
      <c r="A40" s="20" t="s">
        <v>45</v>
      </c>
      <c r="B40" s="15" t="s">
        <v>46</v>
      </c>
      <c r="C40" s="22"/>
      <c r="D40" s="23" t="n">
        <f aca="false">D41+D46+D49+D52+D55+D58+D61+D65+D76+D78+D69+D74+D85+D71+D81</f>
        <v>450139.7</v>
      </c>
    </row>
    <row r="41" s="17" customFormat="true" ht="37.5" hidden="false" customHeight="false" outlineLevel="0" collapsed="false">
      <c r="A41" s="26" t="s">
        <v>47</v>
      </c>
      <c r="B41" s="15" t="s">
        <v>48</v>
      </c>
      <c r="C41" s="15"/>
      <c r="D41" s="19" t="n">
        <f aca="false">D42+D43+D44+D45</f>
        <v>140907.95</v>
      </c>
    </row>
    <row r="42" s="17" customFormat="true" ht="112.5" hidden="false" customHeight="false" outlineLevel="0" collapsed="false">
      <c r="A42" s="18" t="s">
        <v>28</v>
      </c>
      <c r="B42" s="15" t="s">
        <v>48</v>
      </c>
      <c r="C42" s="15" t="s">
        <v>34</v>
      </c>
      <c r="D42" s="19" t="n">
        <v>58297.47</v>
      </c>
    </row>
    <row r="43" s="17" customFormat="true" ht="37.5" hidden="false" customHeight="false" outlineLevel="0" collapsed="false">
      <c r="A43" s="24" t="s">
        <v>29</v>
      </c>
      <c r="B43" s="15" t="s">
        <v>48</v>
      </c>
      <c r="C43" s="15" t="s">
        <v>38</v>
      </c>
      <c r="D43" s="19" t="n">
        <f aca="false">34372.56+500-174.18</f>
        <v>34698.38</v>
      </c>
    </row>
    <row r="44" s="17" customFormat="true" ht="56.25" hidden="false" customHeight="false" outlineLevel="0" collapsed="false">
      <c r="A44" s="18" t="s">
        <v>30</v>
      </c>
      <c r="B44" s="15" t="s">
        <v>48</v>
      </c>
      <c r="C44" s="15" t="s">
        <v>35</v>
      </c>
      <c r="D44" s="19" t="n">
        <f aca="false">47400.82-63.07-170</f>
        <v>47167.75</v>
      </c>
    </row>
    <row r="45" s="17" customFormat="true" ht="27.75" hidden="false" customHeight="true" outlineLevel="0" collapsed="false">
      <c r="A45" s="24" t="s">
        <v>31</v>
      </c>
      <c r="B45" s="15" t="s">
        <v>48</v>
      </c>
      <c r="C45" s="15" t="s">
        <v>49</v>
      </c>
      <c r="D45" s="19" t="n">
        <v>744.35</v>
      </c>
    </row>
    <row r="46" s="17" customFormat="true" ht="37.5" hidden="false" customHeight="false" outlineLevel="0" collapsed="false">
      <c r="A46" s="24" t="s">
        <v>50</v>
      </c>
      <c r="B46" s="15" t="s">
        <v>51</v>
      </c>
      <c r="C46" s="15"/>
      <c r="D46" s="19" t="n">
        <f aca="false">D47+D48</f>
        <v>257.28</v>
      </c>
    </row>
    <row r="47" s="17" customFormat="true" ht="37.5" hidden="false" customHeight="false" outlineLevel="0" collapsed="false">
      <c r="A47" s="24" t="s">
        <v>29</v>
      </c>
      <c r="B47" s="15" t="s">
        <v>51</v>
      </c>
      <c r="C47" s="15" t="s">
        <v>38</v>
      </c>
      <c r="D47" s="19" t="n">
        <v>192.96</v>
      </c>
    </row>
    <row r="48" s="17" customFormat="true" ht="56.25" hidden="false" customHeight="false" outlineLevel="0" collapsed="false">
      <c r="A48" s="24" t="s">
        <v>30</v>
      </c>
      <c r="B48" s="15" t="s">
        <v>51</v>
      </c>
      <c r="C48" s="15" t="s">
        <v>35</v>
      </c>
      <c r="D48" s="19" t="n">
        <v>64.32</v>
      </c>
    </row>
    <row r="49" s="17" customFormat="true" ht="112.5" hidden="false" customHeight="false" outlineLevel="0" collapsed="false">
      <c r="A49" s="18" t="s">
        <v>52</v>
      </c>
      <c r="B49" s="15" t="s">
        <v>53</v>
      </c>
      <c r="C49" s="15"/>
      <c r="D49" s="19" t="n">
        <f aca="false">D50+D51</f>
        <v>4852.87</v>
      </c>
    </row>
    <row r="50" s="17" customFormat="true" ht="37.5" hidden="false" customHeight="false" outlineLevel="0" collapsed="false">
      <c r="A50" s="24" t="s">
        <v>29</v>
      </c>
      <c r="B50" s="15" t="s">
        <v>53</v>
      </c>
      <c r="C50" s="15" t="s">
        <v>38</v>
      </c>
      <c r="D50" s="19" t="n">
        <v>3103.78</v>
      </c>
    </row>
    <row r="51" s="17" customFormat="true" ht="56.25" hidden="false" customHeight="false" outlineLevel="0" collapsed="false">
      <c r="A51" s="24" t="s">
        <v>30</v>
      </c>
      <c r="B51" s="15" t="s">
        <v>53</v>
      </c>
      <c r="C51" s="15" t="s">
        <v>35</v>
      </c>
      <c r="D51" s="19" t="n">
        <v>1749.09</v>
      </c>
    </row>
    <row r="52" s="17" customFormat="true" ht="56.25" hidden="false" customHeight="false" outlineLevel="0" collapsed="false">
      <c r="A52" s="20" t="s">
        <v>54</v>
      </c>
      <c r="B52" s="15" t="s">
        <v>55</v>
      </c>
      <c r="C52" s="15"/>
      <c r="D52" s="19" t="n">
        <f aca="false">D53+D54</f>
        <v>404</v>
      </c>
    </row>
    <row r="53" s="17" customFormat="true" ht="43.5" hidden="false" customHeight="true" outlineLevel="0" collapsed="false">
      <c r="A53" s="24" t="s">
        <v>29</v>
      </c>
      <c r="B53" s="15" t="s">
        <v>55</v>
      </c>
      <c r="C53" s="15" t="s">
        <v>38</v>
      </c>
      <c r="D53" s="19" t="n">
        <v>363</v>
      </c>
    </row>
    <row r="54" s="17" customFormat="true" ht="60" hidden="false" customHeight="true" outlineLevel="0" collapsed="false">
      <c r="A54" s="24" t="s">
        <v>30</v>
      </c>
      <c r="B54" s="15" t="s">
        <v>55</v>
      </c>
      <c r="C54" s="15" t="s">
        <v>35</v>
      </c>
      <c r="D54" s="19" t="n">
        <v>41</v>
      </c>
    </row>
    <row r="55" s="17" customFormat="true" ht="42.75" hidden="false" customHeight="true" outlineLevel="0" collapsed="false">
      <c r="A55" s="18" t="s">
        <v>32</v>
      </c>
      <c r="B55" s="15" t="s">
        <v>56</v>
      </c>
      <c r="C55" s="15"/>
      <c r="D55" s="19" t="n">
        <f aca="false">D56+D57</f>
        <v>513.4</v>
      </c>
    </row>
    <row r="56" s="17" customFormat="true" ht="112.5" hidden="false" customHeight="false" outlineLevel="0" collapsed="false">
      <c r="A56" s="25" t="s">
        <v>28</v>
      </c>
      <c r="B56" s="15" t="s">
        <v>56</v>
      </c>
      <c r="C56" s="15" t="s">
        <v>34</v>
      </c>
      <c r="D56" s="19" t="n">
        <v>323</v>
      </c>
    </row>
    <row r="57" s="17" customFormat="true" ht="56.25" hidden="false" customHeight="false" outlineLevel="0" collapsed="false">
      <c r="A57" s="18" t="s">
        <v>30</v>
      </c>
      <c r="B57" s="15" t="s">
        <v>56</v>
      </c>
      <c r="C57" s="15" t="s">
        <v>35</v>
      </c>
      <c r="D57" s="19" t="n">
        <v>190.4</v>
      </c>
    </row>
    <row r="58" s="17" customFormat="true" ht="112.5" hidden="false" customHeight="false" outlineLevel="0" collapsed="false">
      <c r="A58" s="18" t="s">
        <v>57</v>
      </c>
      <c r="B58" s="15" t="s">
        <v>58</v>
      </c>
      <c r="C58" s="15"/>
      <c r="D58" s="19" t="n">
        <f aca="false">D59+D60</f>
        <v>7270</v>
      </c>
    </row>
    <row r="59" s="17" customFormat="true" ht="43.5" hidden="false" customHeight="true" outlineLevel="0" collapsed="false">
      <c r="A59" s="26" t="s">
        <v>29</v>
      </c>
      <c r="B59" s="15" t="s">
        <v>58</v>
      </c>
      <c r="C59" s="15" t="s">
        <v>38</v>
      </c>
      <c r="D59" s="19" t="n">
        <f aca="false">1800-330</f>
        <v>1470</v>
      </c>
    </row>
    <row r="60" s="17" customFormat="true" ht="60" hidden="false" customHeight="true" outlineLevel="0" collapsed="false">
      <c r="A60" s="27" t="s">
        <v>30</v>
      </c>
      <c r="B60" s="15" t="s">
        <v>58</v>
      </c>
      <c r="C60" s="15" t="s">
        <v>35</v>
      </c>
      <c r="D60" s="28" t="n">
        <v>5800</v>
      </c>
    </row>
    <row r="61" s="17" customFormat="true" ht="131.25" hidden="false" customHeight="false" outlineLevel="0" collapsed="false">
      <c r="A61" s="24" t="s">
        <v>41</v>
      </c>
      <c r="B61" s="15" t="s">
        <v>59</v>
      </c>
      <c r="C61" s="15"/>
      <c r="D61" s="19" t="n">
        <f aca="false">D62+D63+D64</f>
        <v>8643.13</v>
      </c>
    </row>
    <row r="62" s="17" customFormat="true" ht="112.5" hidden="false" customHeight="false" outlineLevel="0" collapsed="false">
      <c r="A62" s="18" t="s">
        <v>28</v>
      </c>
      <c r="B62" s="15" t="s">
        <v>59</v>
      </c>
      <c r="C62" s="15" t="s">
        <v>34</v>
      </c>
      <c r="D62" s="19" t="n">
        <v>6479.07</v>
      </c>
    </row>
    <row r="63" s="17" customFormat="true" ht="37.5" hidden="false" customHeight="false" outlineLevel="0" collapsed="false">
      <c r="A63" s="18" t="s">
        <v>39</v>
      </c>
      <c r="B63" s="15" t="s">
        <v>59</v>
      </c>
      <c r="C63" s="15" t="s">
        <v>40</v>
      </c>
      <c r="D63" s="19" t="n">
        <v>944.32</v>
      </c>
    </row>
    <row r="64" s="17" customFormat="true" ht="56.25" hidden="false" customHeight="false" outlineLevel="0" collapsed="false">
      <c r="A64" s="24" t="s">
        <v>30</v>
      </c>
      <c r="B64" s="15" t="s">
        <v>59</v>
      </c>
      <c r="C64" s="15" t="s">
        <v>35</v>
      </c>
      <c r="D64" s="19" t="n">
        <v>1219.74</v>
      </c>
    </row>
    <row r="65" s="17" customFormat="true" ht="225" hidden="false" customHeight="false" outlineLevel="0" collapsed="false">
      <c r="A65" s="18" t="s">
        <v>60</v>
      </c>
      <c r="B65" s="15" t="s">
        <v>61</v>
      </c>
      <c r="C65" s="15"/>
      <c r="D65" s="19" t="n">
        <f aca="false">D66+D67+D68</f>
        <v>220280.69</v>
      </c>
    </row>
    <row r="66" s="17" customFormat="true" ht="112.5" hidden="false" customHeight="false" outlineLevel="0" collapsed="false">
      <c r="A66" s="18" t="s">
        <v>28</v>
      </c>
      <c r="B66" s="15" t="s">
        <v>61</v>
      </c>
      <c r="C66" s="15" t="s">
        <v>34</v>
      </c>
      <c r="D66" s="19" t="n">
        <v>115324.74</v>
      </c>
    </row>
    <row r="67" s="17" customFormat="true" ht="37.5" hidden="false" customHeight="false" outlineLevel="0" collapsed="false">
      <c r="A67" s="24" t="s">
        <v>29</v>
      </c>
      <c r="B67" s="15" t="s">
        <v>61</v>
      </c>
      <c r="C67" s="15" t="s">
        <v>38</v>
      </c>
      <c r="D67" s="19" t="n">
        <v>1923.94</v>
      </c>
    </row>
    <row r="68" s="17" customFormat="true" ht="56.25" hidden="false" customHeight="false" outlineLevel="0" collapsed="false">
      <c r="A68" s="18" t="s">
        <v>30</v>
      </c>
      <c r="B68" s="15" t="s">
        <v>61</v>
      </c>
      <c r="C68" s="15" t="s">
        <v>35</v>
      </c>
      <c r="D68" s="19" t="n">
        <v>103032.01</v>
      </c>
    </row>
    <row r="69" s="17" customFormat="true" ht="37.5" hidden="false" customHeight="false" outlineLevel="0" collapsed="false">
      <c r="A69" s="24" t="s">
        <v>62</v>
      </c>
      <c r="B69" s="15" t="s">
        <v>63</v>
      </c>
      <c r="C69" s="15"/>
      <c r="D69" s="19" t="n">
        <f aca="false">D70</f>
        <v>1850</v>
      </c>
    </row>
    <row r="70" s="17" customFormat="true" ht="37.5" hidden="false" customHeight="false" outlineLevel="0" collapsed="false">
      <c r="A70" s="24" t="s">
        <v>29</v>
      </c>
      <c r="B70" s="15" t="s">
        <v>63</v>
      </c>
      <c r="C70" s="15" t="s">
        <v>38</v>
      </c>
      <c r="D70" s="19" t="n">
        <v>1850</v>
      </c>
    </row>
    <row r="71" s="17" customFormat="true" ht="75" hidden="false" customHeight="false" outlineLevel="0" collapsed="false">
      <c r="A71" s="24" t="s">
        <v>64</v>
      </c>
      <c r="B71" s="15" t="s">
        <v>65</v>
      </c>
      <c r="C71" s="15"/>
      <c r="D71" s="19" t="n">
        <f aca="false">D72+D73</f>
        <v>12222.29</v>
      </c>
    </row>
    <row r="72" s="17" customFormat="true" ht="37.5" hidden="false" customHeight="false" outlineLevel="0" collapsed="false">
      <c r="A72" s="24" t="s">
        <v>29</v>
      </c>
      <c r="B72" s="15" t="s">
        <v>65</v>
      </c>
      <c r="C72" s="15" t="s">
        <v>38</v>
      </c>
      <c r="D72" s="19" t="n">
        <v>5095.46</v>
      </c>
    </row>
    <row r="73" s="17" customFormat="true" ht="56.25" hidden="false" customHeight="false" outlineLevel="0" collapsed="false">
      <c r="A73" s="24" t="s">
        <v>30</v>
      </c>
      <c r="B73" s="15" t="s">
        <v>65</v>
      </c>
      <c r="C73" s="15" t="s">
        <v>35</v>
      </c>
      <c r="D73" s="19" t="n">
        <v>7126.83</v>
      </c>
    </row>
    <row r="74" s="17" customFormat="true" ht="56.25" hidden="false" customHeight="false" outlineLevel="0" collapsed="false">
      <c r="A74" s="29" t="s">
        <v>66</v>
      </c>
      <c r="B74" s="15" t="s">
        <v>67</v>
      </c>
      <c r="C74" s="15"/>
      <c r="D74" s="19" t="n">
        <f aca="false">D75</f>
        <v>31851.19</v>
      </c>
    </row>
    <row r="75" s="17" customFormat="true" ht="56.25" hidden="false" customHeight="false" outlineLevel="0" collapsed="false">
      <c r="A75" s="27" t="s">
        <v>30</v>
      </c>
      <c r="B75" s="15" t="s">
        <v>67</v>
      </c>
      <c r="C75" s="15" t="s">
        <v>35</v>
      </c>
      <c r="D75" s="19" t="n">
        <v>31851.19</v>
      </c>
    </row>
    <row r="76" s="17" customFormat="true" ht="56.25" hidden="false" customHeight="false" outlineLevel="0" collapsed="false">
      <c r="A76" s="18" t="s">
        <v>68</v>
      </c>
      <c r="B76" s="15" t="s">
        <v>69</v>
      </c>
      <c r="C76" s="15"/>
      <c r="D76" s="19" t="n">
        <f aca="false">D77</f>
        <v>4284.48</v>
      </c>
    </row>
    <row r="77" s="17" customFormat="true" ht="56.25" hidden="false" customHeight="false" outlineLevel="0" collapsed="false">
      <c r="A77" s="27" t="s">
        <v>30</v>
      </c>
      <c r="B77" s="15" t="s">
        <v>69</v>
      </c>
      <c r="C77" s="15" t="s">
        <v>35</v>
      </c>
      <c r="D77" s="19" t="n">
        <v>4284.48</v>
      </c>
    </row>
    <row r="78" s="17" customFormat="true" ht="37.5" hidden="false" customHeight="false" outlineLevel="0" collapsed="false">
      <c r="A78" s="26" t="s">
        <v>70</v>
      </c>
      <c r="B78" s="15" t="s">
        <v>71</v>
      </c>
      <c r="C78" s="15"/>
      <c r="D78" s="19" t="n">
        <f aca="false">D79+D80</f>
        <v>10255.92</v>
      </c>
    </row>
    <row r="79" s="17" customFormat="true" ht="37.5" hidden="false" customHeight="false" outlineLevel="0" collapsed="false">
      <c r="A79" s="26" t="s">
        <v>29</v>
      </c>
      <c r="B79" s="15" t="s">
        <v>71</v>
      </c>
      <c r="C79" s="15" t="s">
        <v>38</v>
      </c>
      <c r="D79" s="19" t="n">
        <v>268.44</v>
      </c>
    </row>
    <row r="80" s="17" customFormat="true" ht="56.25" hidden="false" customHeight="false" outlineLevel="0" collapsed="false">
      <c r="A80" s="24" t="s">
        <v>30</v>
      </c>
      <c r="B80" s="15" t="s">
        <v>71</v>
      </c>
      <c r="C80" s="15" t="s">
        <v>35</v>
      </c>
      <c r="D80" s="19" t="n">
        <v>9987.48</v>
      </c>
    </row>
    <row r="81" s="17" customFormat="true" ht="56.25" hidden="false" customHeight="false" outlineLevel="0" collapsed="false">
      <c r="A81" s="24" t="s">
        <v>72</v>
      </c>
      <c r="B81" s="15" t="s">
        <v>73</v>
      </c>
      <c r="C81" s="15"/>
      <c r="D81" s="19" t="n">
        <f aca="false">D82+D83+D84</f>
        <v>5437.92</v>
      </c>
    </row>
    <row r="82" s="17" customFormat="true" ht="112.5" hidden="false" customHeight="false" outlineLevel="0" collapsed="false">
      <c r="A82" s="24" t="s">
        <v>28</v>
      </c>
      <c r="B82" s="15" t="s">
        <v>73</v>
      </c>
      <c r="C82" s="15" t="s">
        <v>34</v>
      </c>
      <c r="D82" s="19" t="n">
        <v>2792.92</v>
      </c>
    </row>
    <row r="83" s="17" customFormat="true" ht="37.5" hidden="false" customHeight="false" outlineLevel="0" collapsed="false">
      <c r="A83" s="24" t="s">
        <v>29</v>
      </c>
      <c r="B83" s="15" t="s">
        <v>73</v>
      </c>
      <c r="C83" s="15" t="s">
        <v>38</v>
      </c>
      <c r="D83" s="19" t="n">
        <v>667.58</v>
      </c>
    </row>
    <row r="84" s="17" customFormat="true" ht="56.25" hidden="false" customHeight="false" outlineLevel="0" collapsed="false">
      <c r="A84" s="24" t="s">
        <v>30</v>
      </c>
      <c r="B84" s="15" t="s">
        <v>73</v>
      </c>
      <c r="C84" s="15" t="s">
        <v>35</v>
      </c>
      <c r="D84" s="19" t="n">
        <v>1977.42</v>
      </c>
    </row>
    <row r="85" s="17" customFormat="true" ht="56.25" hidden="false" customHeight="false" outlineLevel="0" collapsed="false">
      <c r="A85" s="29" t="s">
        <v>74</v>
      </c>
      <c r="B85" s="15" t="s">
        <v>75</v>
      </c>
      <c r="C85" s="15"/>
      <c r="D85" s="19" t="n">
        <f aca="false">D86</f>
        <v>1108.58</v>
      </c>
    </row>
    <row r="86" s="17" customFormat="true" ht="37.5" hidden="false" customHeight="false" outlineLevel="0" collapsed="false">
      <c r="A86" s="24" t="s">
        <v>29</v>
      </c>
      <c r="B86" s="15" t="s">
        <v>75</v>
      </c>
      <c r="C86" s="15" t="s">
        <v>38</v>
      </c>
      <c r="D86" s="19" t="n">
        <v>1108.58</v>
      </c>
    </row>
    <row r="87" s="17" customFormat="true" ht="37.5" hidden="false" customHeight="false" outlineLevel="0" collapsed="false">
      <c r="A87" s="20" t="s">
        <v>76</v>
      </c>
      <c r="B87" s="15" t="s">
        <v>77</v>
      </c>
      <c r="C87" s="15"/>
      <c r="D87" s="19" t="n">
        <f aca="false">D88+D97+D99+D104+D109+D93+D107+D102</f>
        <v>48550.75</v>
      </c>
    </row>
    <row r="88" s="17" customFormat="true" ht="37.5" hidden="false" customHeight="false" outlineLevel="0" collapsed="false">
      <c r="A88" s="21" t="s">
        <v>26</v>
      </c>
      <c r="B88" s="15" t="s">
        <v>78</v>
      </c>
      <c r="C88" s="15"/>
      <c r="D88" s="19" t="n">
        <f aca="false">D89+D90+D91+D92</f>
        <v>46880.75</v>
      </c>
    </row>
    <row r="89" s="17" customFormat="true" ht="112.5" hidden="false" customHeight="false" outlineLevel="0" collapsed="false">
      <c r="A89" s="24" t="s">
        <v>28</v>
      </c>
      <c r="B89" s="15" t="s">
        <v>78</v>
      </c>
      <c r="C89" s="15" t="s">
        <v>34</v>
      </c>
      <c r="D89" s="19" t="n">
        <v>6310.22</v>
      </c>
    </row>
    <row r="90" s="17" customFormat="true" ht="37.5" hidden="false" customHeight="false" outlineLevel="0" collapsed="false">
      <c r="A90" s="24" t="s">
        <v>29</v>
      </c>
      <c r="B90" s="15" t="s">
        <v>78</v>
      </c>
      <c r="C90" s="15" t="s">
        <v>38</v>
      </c>
      <c r="D90" s="19" t="n">
        <f aca="false">135.4-5.52</f>
        <v>129.88</v>
      </c>
    </row>
    <row r="91" s="17" customFormat="true" ht="56.25" hidden="false" customHeight="false" outlineLevel="0" collapsed="false">
      <c r="A91" s="24" t="s">
        <v>30</v>
      </c>
      <c r="B91" s="15" t="s">
        <v>78</v>
      </c>
      <c r="C91" s="15" t="s">
        <v>35</v>
      </c>
      <c r="D91" s="19" t="n">
        <f aca="false">40450.65-25</f>
        <v>40425.65</v>
      </c>
    </row>
    <row r="92" s="17" customFormat="true" ht="18.75" hidden="false" customHeight="false" outlineLevel="0" collapsed="false">
      <c r="A92" s="24" t="s">
        <v>31</v>
      </c>
      <c r="B92" s="15" t="s">
        <v>78</v>
      </c>
      <c r="C92" s="15" t="s">
        <v>49</v>
      </c>
      <c r="D92" s="19" t="n">
        <v>15</v>
      </c>
    </row>
    <row r="93" s="17" customFormat="true" ht="112.5" hidden="false" customHeight="false" outlineLevel="0" collapsed="false">
      <c r="A93" s="25" t="s">
        <v>79</v>
      </c>
      <c r="B93" s="15" t="s">
        <v>80</v>
      </c>
      <c r="C93" s="15"/>
      <c r="D93" s="19" t="n">
        <f aca="false">D95+D94+D96</f>
        <v>100</v>
      </c>
    </row>
    <row r="94" s="17" customFormat="true" ht="112.5" hidden="false" customHeight="false" outlineLevel="0" collapsed="false">
      <c r="A94" s="24" t="s">
        <v>28</v>
      </c>
      <c r="B94" s="15" t="s">
        <v>80</v>
      </c>
      <c r="C94" s="15" t="s">
        <v>34</v>
      </c>
      <c r="D94" s="19" t="n">
        <v>40</v>
      </c>
    </row>
    <row r="95" s="17" customFormat="true" ht="37.5" hidden="false" customHeight="false" outlineLevel="0" collapsed="false">
      <c r="A95" s="24" t="s">
        <v>29</v>
      </c>
      <c r="B95" s="15" t="s">
        <v>80</v>
      </c>
      <c r="C95" s="15" t="s">
        <v>38</v>
      </c>
      <c r="D95" s="19" t="n">
        <v>55</v>
      </c>
    </row>
    <row r="96" s="17" customFormat="true" ht="56.25" hidden="false" customHeight="false" outlineLevel="0" collapsed="false">
      <c r="A96" s="24" t="s">
        <v>30</v>
      </c>
      <c r="B96" s="15" t="s">
        <v>80</v>
      </c>
      <c r="C96" s="15" t="s">
        <v>35</v>
      </c>
      <c r="D96" s="19" t="n">
        <v>5</v>
      </c>
    </row>
    <row r="97" s="17" customFormat="true" ht="37.5" hidden="false" customHeight="false" outlineLevel="0" collapsed="false">
      <c r="A97" s="24" t="s">
        <v>50</v>
      </c>
      <c r="B97" s="15" t="s">
        <v>81</v>
      </c>
      <c r="C97" s="15"/>
      <c r="D97" s="19" t="n">
        <f aca="false">D98</f>
        <v>22.72</v>
      </c>
    </row>
    <row r="98" s="17" customFormat="true" ht="56.25" hidden="false" customHeight="false" outlineLevel="0" collapsed="false">
      <c r="A98" s="24" t="s">
        <v>30</v>
      </c>
      <c r="B98" s="15" t="s">
        <v>81</v>
      </c>
      <c r="C98" s="15" t="s">
        <v>35</v>
      </c>
      <c r="D98" s="19" t="n">
        <v>22.72</v>
      </c>
    </row>
    <row r="99" s="17" customFormat="true" ht="18.75" hidden="false" customHeight="false" outlineLevel="0" collapsed="false">
      <c r="A99" s="18" t="s">
        <v>82</v>
      </c>
      <c r="B99" s="15" t="s">
        <v>83</v>
      </c>
      <c r="C99" s="15"/>
      <c r="D99" s="19" t="n">
        <f aca="false">D101+D100</f>
        <v>200</v>
      </c>
    </row>
    <row r="100" s="17" customFormat="true" ht="112.5" hidden="false" customHeight="false" outlineLevel="0" collapsed="false">
      <c r="A100" s="25" t="s">
        <v>28</v>
      </c>
      <c r="B100" s="15" t="s">
        <v>83</v>
      </c>
      <c r="C100" s="15" t="s">
        <v>34</v>
      </c>
      <c r="D100" s="19" t="n">
        <v>74</v>
      </c>
    </row>
    <row r="101" s="17" customFormat="true" ht="37.5" hidden="false" customHeight="false" outlineLevel="0" collapsed="false">
      <c r="A101" s="24" t="s">
        <v>29</v>
      </c>
      <c r="B101" s="15" t="s">
        <v>83</v>
      </c>
      <c r="C101" s="15" t="s">
        <v>38</v>
      </c>
      <c r="D101" s="19" t="n">
        <v>126</v>
      </c>
    </row>
    <row r="102" s="17" customFormat="true" ht="18.75" hidden="false" customHeight="false" outlineLevel="0" collapsed="false">
      <c r="A102" s="24" t="s">
        <v>84</v>
      </c>
      <c r="B102" s="15" t="s">
        <v>85</v>
      </c>
      <c r="C102" s="30"/>
      <c r="D102" s="19" t="n">
        <f aca="false">D103</f>
        <v>9.9</v>
      </c>
    </row>
    <row r="103" s="17" customFormat="true" ht="56.25" hidden="false" customHeight="false" outlineLevel="0" collapsed="false">
      <c r="A103" s="24" t="s">
        <v>30</v>
      </c>
      <c r="B103" s="15" t="s">
        <v>85</v>
      </c>
      <c r="C103" s="30" t="s">
        <v>35</v>
      </c>
      <c r="D103" s="19" t="n">
        <v>9.9</v>
      </c>
    </row>
    <row r="104" s="17" customFormat="true" ht="37.5" hidden="false" customHeight="false" outlineLevel="0" collapsed="false">
      <c r="A104" s="18" t="s">
        <v>32</v>
      </c>
      <c r="B104" s="15" t="s">
        <v>86</v>
      </c>
      <c r="C104" s="15"/>
      <c r="D104" s="19" t="n">
        <f aca="false">D105+D106</f>
        <v>47.3</v>
      </c>
    </row>
    <row r="105" s="17" customFormat="true" ht="112.5" hidden="false" customHeight="false" outlineLevel="0" collapsed="false">
      <c r="A105" s="25" t="s">
        <v>28</v>
      </c>
      <c r="B105" s="15" t="s">
        <v>86</v>
      </c>
      <c r="C105" s="15" t="s">
        <v>34</v>
      </c>
      <c r="D105" s="19" t="n">
        <v>9.9</v>
      </c>
    </row>
    <row r="106" s="17" customFormat="true" ht="56.25" hidden="false" customHeight="false" outlineLevel="0" collapsed="false">
      <c r="A106" s="18" t="s">
        <v>30</v>
      </c>
      <c r="B106" s="15" t="s">
        <v>86</v>
      </c>
      <c r="C106" s="15" t="s">
        <v>35</v>
      </c>
      <c r="D106" s="19" t="n">
        <v>37.4</v>
      </c>
    </row>
    <row r="107" s="17" customFormat="true" ht="56.25" hidden="false" customHeight="false" outlineLevel="0" collapsed="false">
      <c r="A107" s="18" t="s">
        <v>87</v>
      </c>
      <c r="B107" s="15" t="s">
        <v>88</v>
      </c>
      <c r="C107" s="15"/>
      <c r="D107" s="19" t="n">
        <f aca="false">D108</f>
        <v>1108.5</v>
      </c>
    </row>
    <row r="108" s="17" customFormat="true" ht="56.25" hidden="false" customHeight="false" outlineLevel="0" collapsed="false">
      <c r="A108" s="18" t="s">
        <v>30</v>
      </c>
      <c r="B108" s="15" t="s">
        <v>88</v>
      </c>
      <c r="C108" s="15" t="s">
        <v>35</v>
      </c>
      <c r="D108" s="19" t="n">
        <v>1108.5</v>
      </c>
    </row>
    <row r="109" s="17" customFormat="true" ht="131.25" hidden="false" customHeight="false" outlineLevel="0" collapsed="false">
      <c r="A109" s="31" t="s">
        <v>41</v>
      </c>
      <c r="B109" s="15" t="s">
        <v>89</v>
      </c>
      <c r="C109" s="15"/>
      <c r="D109" s="19" t="n">
        <f aca="false">D110+D111</f>
        <v>181.58</v>
      </c>
    </row>
    <row r="110" s="17" customFormat="true" ht="112.5" hidden="false" customHeight="false" outlineLevel="0" collapsed="false">
      <c r="A110" s="18" t="s">
        <v>28</v>
      </c>
      <c r="B110" s="15" t="s">
        <v>89</v>
      </c>
      <c r="C110" s="15" t="s">
        <v>34</v>
      </c>
      <c r="D110" s="19" t="n">
        <v>39.35</v>
      </c>
    </row>
    <row r="111" s="17" customFormat="true" ht="56.25" hidden="false" customHeight="false" outlineLevel="0" collapsed="false">
      <c r="A111" s="18" t="s">
        <v>30</v>
      </c>
      <c r="B111" s="15" t="s">
        <v>89</v>
      </c>
      <c r="C111" s="15" t="s">
        <v>35</v>
      </c>
      <c r="D111" s="19" t="n">
        <v>142.23</v>
      </c>
    </row>
    <row r="112" s="17" customFormat="true" ht="37.5" hidden="false" customHeight="false" outlineLevel="0" collapsed="false">
      <c r="A112" s="18" t="s">
        <v>90</v>
      </c>
      <c r="B112" s="15" t="s">
        <v>91</v>
      </c>
      <c r="C112" s="15"/>
      <c r="D112" s="19" t="n">
        <f aca="false">D113+D115+D118</f>
        <v>7781.34</v>
      </c>
    </row>
    <row r="113" s="17" customFormat="true" ht="37.5" hidden="false" customHeight="false" outlineLevel="0" collapsed="false">
      <c r="A113" s="21" t="s">
        <v>26</v>
      </c>
      <c r="B113" s="15" t="s">
        <v>92</v>
      </c>
      <c r="C113" s="15"/>
      <c r="D113" s="19" t="n">
        <f aca="false">D114</f>
        <v>1917.84</v>
      </c>
    </row>
    <row r="114" s="17" customFormat="true" ht="56.25" hidden="false" customHeight="false" outlineLevel="0" collapsed="false">
      <c r="A114" s="24" t="s">
        <v>30</v>
      </c>
      <c r="B114" s="15" t="s">
        <v>92</v>
      </c>
      <c r="C114" s="15" t="s">
        <v>35</v>
      </c>
      <c r="D114" s="19" t="n">
        <v>1917.84</v>
      </c>
    </row>
    <row r="115" s="17" customFormat="true" ht="37.5" hidden="false" customHeight="false" outlineLevel="0" collapsed="false">
      <c r="A115" s="18" t="s">
        <v>93</v>
      </c>
      <c r="B115" s="15" t="s">
        <v>94</v>
      </c>
      <c r="C115" s="15"/>
      <c r="D115" s="19" t="n">
        <f aca="false">D116+D117</f>
        <v>4332.3</v>
      </c>
    </row>
    <row r="116" s="17" customFormat="true" ht="37.5" hidden="false" customHeight="false" outlineLevel="0" collapsed="false">
      <c r="A116" s="24" t="s">
        <v>29</v>
      </c>
      <c r="B116" s="15" t="s">
        <v>94</v>
      </c>
      <c r="C116" s="15" t="s">
        <v>38</v>
      </c>
      <c r="D116" s="19" t="n">
        <v>2089.5</v>
      </c>
    </row>
    <row r="117" s="17" customFormat="true" ht="56.25" hidden="false" customHeight="false" outlineLevel="0" collapsed="false">
      <c r="A117" s="24" t="s">
        <v>30</v>
      </c>
      <c r="B117" s="15" t="s">
        <v>94</v>
      </c>
      <c r="C117" s="15" t="s">
        <v>35</v>
      </c>
      <c r="D117" s="19" t="n">
        <v>2242.8</v>
      </c>
    </row>
    <row r="118" s="17" customFormat="true" ht="37.5" hidden="false" customHeight="false" outlineLevel="0" collapsed="false">
      <c r="A118" s="24" t="s">
        <v>95</v>
      </c>
      <c r="B118" s="15" t="s">
        <v>96</v>
      </c>
      <c r="C118" s="15"/>
      <c r="D118" s="19" t="n">
        <f aca="false">D119+D120</f>
        <v>1531.2</v>
      </c>
    </row>
    <row r="119" s="17" customFormat="true" ht="37.5" hidden="false" customHeight="false" outlineLevel="0" collapsed="false">
      <c r="A119" s="25" t="s">
        <v>39</v>
      </c>
      <c r="B119" s="15" t="s">
        <v>96</v>
      </c>
      <c r="C119" s="15" t="s">
        <v>40</v>
      </c>
      <c r="D119" s="19" t="n">
        <v>324.8</v>
      </c>
    </row>
    <row r="120" s="17" customFormat="true" ht="56.25" hidden="false" customHeight="false" outlineLevel="0" collapsed="false">
      <c r="A120" s="24" t="s">
        <v>30</v>
      </c>
      <c r="B120" s="15" t="s">
        <v>96</v>
      </c>
      <c r="C120" s="15" t="s">
        <v>35</v>
      </c>
      <c r="D120" s="19" t="n">
        <v>1206.4</v>
      </c>
    </row>
    <row r="121" s="17" customFormat="true" ht="37.5" hidden="false" customHeight="false" outlineLevel="0" collapsed="false">
      <c r="A121" s="18" t="s">
        <v>97</v>
      </c>
      <c r="B121" s="15" t="s">
        <v>98</v>
      </c>
      <c r="C121" s="15"/>
      <c r="D121" s="19" t="n">
        <f aca="false">D122+D125+D127+D129+D131+D133+D135+D137</f>
        <v>870.4</v>
      </c>
    </row>
    <row r="122" s="17" customFormat="true" ht="112.5" hidden="false" customHeight="false" outlineLevel="0" collapsed="false">
      <c r="A122" s="18" t="s">
        <v>79</v>
      </c>
      <c r="B122" s="15" t="s">
        <v>99</v>
      </c>
      <c r="C122" s="15"/>
      <c r="D122" s="19" t="n">
        <f aca="false">D124+D123</f>
        <v>100</v>
      </c>
    </row>
    <row r="123" s="17" customFormat="true" ht="112.5" hidden="false" customHeight="false" outlineLevel="0" collapsed="false">
      <c r="A123" s="25" t="s">
        <v>28</v>
      </c>
      <c r="B123" s="15" t="s">
        <v>99</v>
      </c>
      <c r="C123" s="15" t="s">
        <v>34</v>
      </c>
      <c r="D123" s="19" t="n">
        <v>66</v>
      </c>
    </row>
    <row r="124" s="17" customFormat="true" ht="37.5" hidden="false" customHeight="false" outlineLevel="0" collapsed="false">
      <c r="A124" s="24" t="s">
        <v>29</v>
      </c>
      <c r="B124" s="15" t="s">
        <v>99</v>
      </c>
      <c r="C124" s="15" t="s">
        <v>38</v>
      </c>
      <c r="D124" s="19" t="n">
        <v>34</v>
      </c>
    </row>
    <row r="125" s="17" customFormat="true" ht="56.25" hidden="false" customHeight="false" outlineLevel="0" collapsed="false">
      <c r="A125" s="20" t="s">
        <v>54</v>
      </c>
      <c r="B125" s="15" t="s">
        <v>100</v>
      </c>
      <c r="C125" s="15"/>
      <c r="D125" s="19" t="n">
        <f aca="false">D126</f>
        <v>327</v>
      </c>
    </row>
    <row r="126" s="17" customFormat="true" ht="37.5" hidden="false" customHeight="false" outlineLevel="0" collapsed="false">
      <c r="A126" s="24" t="s">
        <v>29</v>
      </c>
      <c r="B126" s="15" t="s">
        <v>100</v>
      </c>
      <c r="C126" s="15" t="s">
        <v>38</v>
      </c>
      <c r="D126" s="19" t="n">
        <v>327</v>
      </c>
    </row>
    <row r="127" s="17" customFormat="true" ht="37.5" hidden="false" customHeight="false" outlineLevel="0" collapsed="false">
      <c r="A127" s="20" t="s">
        <v>101</v>
      </c>
      <c r="B127" s="15" t="s">
        <v>102</v>
      </c>
      <c r="C127" s="15"/>
      <c r="D127" s="19" t="n">
        <f aca="false">D128</f>
        <v>100</v>
      </c>
    </row>
    <row r="128" s="17" customFormat="true" ht="37.5" hidden="false" customHeight="false" outlineLevel="0" collapsed="false">
      <c r="A128" s="24" t="s">
        <v>29</v>
      </c>
      <c r="B128" s="15" t="s">
        <v>102</v>
      </c>
      <c r="C128" s="15" t="s">
        <v>38</v>
      </c>
      <c r="D128" s="19" t="n">
        <v>100</v>
      </c>
    </row>
    <row r="129" s="17" customFormat="true" ht="18.75" hidden="false" customHeight="false" outlineLevel="0" collapsed="false">
      <c r="A129" s="20" t="s">
        <v>84</v>
      </c>
      <c r="B129" s="15" t="s">
        <v>103</v>
      </c>
      <c r="C129" s="15"/>
      <c r="D129" s="19" t="n">
        <f aca="false">D130</f>
        <v>200</v>
      </c>
    </row>
    <row r="130" s="17" customFormat="true" ht="37.5" hidden="false" customHeight="false" outlineLevel="0" collapsed="false">
      <c r="A130" s="24" t="s">
        <v>29</v>
      </c>
      <c r="B130" s="15" t="s">
        <v>103</v>
      </c>
      <c r="C130" s="15" t="s">
        <v>38</v>
      </c>
      <c r="D130" s="19" t="n">
        <v>200</v>
      </c>
    </row>
    <row r="131" s="17" customFormat="true" ht="37.5" hidden="false" customHeight="false" outlineLevel="0" collapsed="false">
      <c r="A131" s="32" t="s">
        <v>104</v>
      </c>
      <c r="B131" s="15" t="s">
        <v>105</v>
      </c>
      <c r="C131" s="15"/>
      <c r="D131" s="19" t="n">
        <f aca="false">D132</f>
        <v>30</v>
      </c>
    </row>
    <row r="132" s="17" customFormat="true" ht="37.5" hidden="false" customHeight="false" outlineLevel="0" collapsed="false">
      <c r="A132" s="24" t="s">
        <v>29</v>
      </c>
      <c r="B132" s="15" t="s">
        <v>105</v>
      </c>
      <c r="C132" s="15" t="s">
        <v>38</v>
      </c>
      <c r="D132" s="19" t="n">
        <v>30</v>
      </c>
    </row>
    <row r="133" s="17" customFormat="true" ht="37.5" hidden="false" customHeight="false" outlineLevel="0" collapsed="false">
      <c r="A133" s="18" t="s">
        <v>32</v>
      </c>
      <c r="B133" s="15" t="s">
        <v>106</v>
      </c>
      <c r="C133" s="15"/>
      <c r="D133" s="19" t="n">
        <f aca="false">D134</f>
        <v>3.4</v>
      </c>
    </row>
    <row r="134" s="17" customFormat="true" ht="96" hidden="false" customHeight="true" outlineLevel="0" collapsed="false">
      <c r="A134" s="25" t="s">
        <v>28</v>
      </c>
      <c r="B134" s="15" t="s">
        <v>106</v>
      </c>
      <c r="C134" s="15" t="s">
        <v>34</v>
      </c>
      <c r="D134" s="19" t="n">
        <v>3.4</v>
      </c>
    </row>
    <row r="135" s="17" customFormat="true" ht="75" hidden="false" customHeight="false" outlineLevel="0" collapsed="false">
      <c r="A135" s="32" t="s">
        <v>107</v>
      </c>
      <c r="B135" s="15" t="s">
        <v>108</v>
      </c>
      <c r="C135" s="15"/>
      <c r="D135" s="19" t="n">
        <f aca="false">D136</f>
        <v>100</v>
      </c>
    </row>
    <row r="136" s="17" customFormat="true" ht="37.5" hidden="false" customHeight="false" outlineLevel="0" collapsed="false">
      <c r="A136" s="24" t="s">
        <v>29</v>
      </c>
      <c r="B136" s="15" t="s">
        <v>108</v>
      </c>
      <c r="C136" s="15" t="s">
        <v>38</v>
      </c>
      <c r="D136" s="19" t="n">
        <v>100</v>
      </c>
    </row>
    <row r="137" s="17" customFormat="true" ht="56.25" hidden="false" customHeight="false" outlineLevel="0" collapsed="false">
      <c r="A137" s="32" t="s">
        <v>109</v>
      </c>
      <c r="B137" s="15" t="s">
        <v>110</v>
      </c>
      <c r="C137" s="15"/>
      <c r="D137" s="19" t="n">
        <f aca="false">D138</f>
        <v>10</v>
      </c>
    </row>
    <row r="138" s="17" customFormat="true" ht="37.5" hidden="false" customHeight="false" outlineLevel="0" collapsed="false">
      <c r="A138" s="24" t="s">
        <v>29</v>
      </c>
      <c r="B138" s="15" t="s">
        <v>110</v>
      </c>
      <c r="C138" s="15" t="s">
        <v>38</v>
      </c>
      <c r="D138" s="19" t="n">
        <v>10</v>
      </c>
    </row>
    <row r="139" s="17" customFormat="true" ht="56.25" hidden="false" customHeight="false" outlineLevel="0" collapsed="false">
      <c r="A139" s="33" t="s">
        <v>111</v>
      </c>
      <c r="B139" s="15" t="s">
        <v>112</v>
      </c>
      <c r="C139" s="15"/>
      <c r="D139" s="19" t="n">
        <f aca="false">D140</f>
        <v>22686.04</v>
      </c>
    </row>
    <row r="140" s="17" customFormat="true" ht="206.25" hidden="false" customHeight="false" outlineLevel="0" collapsed="false">
      <c r="A140" s="24" t="s">
        <v>113</v>
      </c>
      <c r="B140" s="15" t="s">
        <v>114</v>
      </c>
      <c r="C140" s="15"/>
      <c r="D140" s="19" t="n">
        <f aca="false">D141</f>
        <v>22686.04</v>
      </c>
    </row>
    <row r="141" s="17" customFormat="true" ht="37.5" hidden="false" customHeight="false" outlineLevel="0" collapsed="false">
      <c r="A141" s="24" t="s">
        <v>29</v>
      </c>
      <c r="B141" s="15" t="s">
        <v>114</v>
      </c>
      <c r="C141" s="15" t="s">
        <v>38</v>
      </c>
      <c r="D141" s="19" t="n">
        <v>22686.04</v>
      </c>
    </row>
    <row r="142" s="17" customFormat="true" ht="37.5" hidden="false" customHeight="false" outlineLevel="0" collapsed="false">
      <c r="A142" s="20" t="s">
        <v>115</v>
      </c>
      <c r="B142" s="15" t="s">
        <v>116</v>
      </c>
      <c r="C142" s="15"/>
      <c r="D142" s="19" t="n">
        <f aca="false">D143</f>
        <v>1732.04</v>
      </c>
    </row>
    <row r="143" s="17" customFormat="true" ht="75" hidden="false" customHeight="false" outlineLevel="0" collapsed="false">
      <c r="A143" s="18" t="s">
        <v>117</v>
      </c>
      <c r="B143" s="15" t="s">
        <v>118</v>
      </c>
      <c r="C143" s="22"/>
      <c r="D143" s="19" t="n">
        <f aca="false">D144</f>
        <v>1732.04</v>
      </c>
    </row>
    <row r="144" s="17" customFormat="true" ht="37.5" hidden="false" customHeight="false" outlineLevel="0" collapsed="false">
      <c r="A144" s="24" t="s">
        <v>29</v>
      </c>
      <c r="B144" s="15" t="s">
        <v>118</v>
      </c>
      <c r="C144" s="22" t="n">
        <v>200</v>
      </c>
      <c r="D144" s="19" t="n">
        <v>1732.04</v>
      </c>
    </row>
    <row r="145" s="17" customFormat="true" ht="56.25" hidden="false" customHeight="false" outlineLevel="0" collapsed="false">
      <c r="A145" s="18" t="s">
        <v>119</v>
      </c>
      <c r="B145" s="15" t="s">
        <v>120</v>
      </c>
      <c r="C145" s="15"/>
      <c r="D145" s="19" t="n">
        <f aca="false">D146</f>
        <v>2942.67</v>
      </c>
    </row>
    <row r="146" s="17" customFormat="true" ht="75" hidden="false" customHeight="false" outlineLevel="0" collapsed="false">
      <c r="A146" s="18" t="s">
        <v>121</v>
      </c>
      <c r="B146" s="15" t="s">
        <v>122</v>
      </c>
      <c r="C146" s="15"/>
      <c r="D146" s="19" t="n">
        <f aca="false">D147+D150+D153</f>
        <v>2942.67</v>
      </c>
    </row>
    <row r="147" s="17" customFormat="true" ht="37.5" hidden="false" customHeight="false" outlineLevel="0" collapsed="false">
      <c r="A147" s="18" t="s">
        <v>123</v>
      </c>
      <c r="B147" s="15" t="s">
        <v>124</v>
      </c>
      <c r="C147" s="22"/>
      <c r="D147" s="23" t="n">
        <f aca="false">D148+D149</f>
        <v>400</v>
      </c>
    </row>
    <row r="148" s="17" customFormat="true" ht="37.5" hidden="false" customHeight="false" outlineLevel="0" collapsed="false">
      <c r="A148" s="24" t="s">
        <v>29</v>
      </c>
      <c r="B148" s="15" t="s">
        <v>124</v>
      </c>
      <c r="C148" s="22" t="n">
        <v>200</v>
      </c>
      <c r="D148" s="23" t="n">
        <v>200</v>
      </c>
    </row>
    <row r="149" s="17" customFormat="true" ht="56.25" hidden="false" customHeight="false" outlineLevel="0" collapsed="false">
      <c r="A149" s="24" t="s">
        <v>30</v>
      </c>
      <c r="B149" s="15" t="s">
        <v>124</v>
      </c>
      <c r="C149" s="22" t="n">
        <v>600</v>
      </c>
      <c r="D149" s="23" t="n">
        <v>200</v>
      </c>
    </row>
    <row r="150" s="17" customFormat="true" ht="37.5" hidden="false" customHeight="false" outlineLevel="0" collapsed="false">
      <c r="A150" s="24" t="s">
        <v>125</v>
      </c>
      <c r="B150" s="15" t="s">
        <v>126</v>
      </c>
      <c r="C150" s="22"/>
      <c r="D150" s="23" t="n">
        <f aca="false">D151+D152</f>
        <v>200</v>
      </c>
    </row>
    <row r="151" s="17" customFormat="true" ht="37.5" hidden="false" customHeight="false" outlineLevel="0" collapsed="false">
      <c r="A151" s="24" t="s">
        <v>29</v>
      </c>
      <c r="B151" s="15" t="s">
        <v>126</v>
      </c>
      <c r="C151" s="22" t="n">
        <v>200</v>
      </c>
      <c r="D151" s="23" t="n">
        <v>100</v>
      </c>
    </row>
    <row r="152" s="17" customFormat="true" ht="56.25" hidden="false" customHeight="false" outlineLevel="0" collapsed="false">
      <c r="A152" s="24" t="s">
        <v>30</v>
      </c>
      <c r="B152" s="15" t="s">
        <v>126</v>
      </c>
      <c r="C152" s="22" t="n">
        <v>600</v>
      </c>
      <c r="D152" s="23" t="n">
        <v>100</v>
      </c>
    </row>
    <row r="153" s="17" customFormat="true" ht="56.25" hidden="false" customHeight="false" outlineLevel="0" collapsed="false">
      <c r="A153" s="24" t="s">
        <v>127</v>
      </c>
      <c r="B153" s="15" t="s">
        <v>128</v>
      </c>
      <c r="C153" s="22"/>
      <c r="D153" s="23" t="n">
        <f aca="false">D154+D155</f>
        <v>2342.67</v>
      </c>
    </row>
    <row r="154" s="17" customFormat="true" ht="37.5" hidden="false" customHeight="false" outlineLevel="0" collapsed="false">
      <c r="A154" s="24" t="s">
        <v>29</v>
      </c>
      <c r="B154" s="15" t="s">
        <v>128</v>
      </c>
      <c r="C154" s="15" t="s">
        <v>38</v>
      </c>
      <c r="D154" s="19" t="n">
        <v>1498.5</v>
      </c>
    </row>
    <row r="155" s="17" customFormat="true" ht="56.25" hidden="false" customHeight="false" outlineLevel="0" collapsed="false">
      <c r="A155" s="24" t="s">
        <v>30</v>
      </c>
      <c r="B155" s="15" t="s">
        <v>128</v>
      </c>
      <c r="C155" s="22" t="n">
        <v>600</v>
      </c>
      <c r="D155" s="23" t="n">
        <v>844.17</v>
      </c>
    </row>
    <row r="156" s="17" customFormat="true" ht="75" hidden="false" customHeight="false" outlineLevel="0" collapsed="false">
      <c r="A156" s="18" t="s">
        <v>129</v>
      </c>
      <c r="B156" s="15" t="s">
        <v>130</v>
      </c>
      <c r="C156" s="15"/>
      <c r="D156" s="19" t="n">
        <f aca="false">D157+D173</f>
        <v>32865.15</v>
      </c>
    </row>
    <row r="157" s="17" customFormat="true" ht="75" hidden="false" customHeight="false" outlineLevel="0" collapsed="false">
      <c r="A157" s="18" t="s">
        <v>131</v>
      </c>
      <c r="B157" s="15" t="s">
        <v>132</v>
      </c>
      <c r="C157" s="15"/>
      <c r="D157" s="19" t="n">
        <f aca="false">D158+D162+D164+D170+D168</f>
        <v>18001.13</v>
      </c>
    </row>
    <row r="158" s="17" customFormat="true" ht="37.5" hidden="false" customHeight="false" outlineLevel="0" collapsed="false">
      <c r="A158" s="18" t="s">
        <v>133</v>
      </c>
      <c r="B158" s="15" t="s">
        <v>134</v>
      </c>
      <c r="C158" s="15"/>
      <c r="D158" s="19" t="n">
        <f aca="false">D159+D160+D161</f>
        <v>812.86</v>
      </c>
    </row>
    <row r="159" s="17" customFormat="true" ht="112.5" hidden="false" customHeight="false" outlineLevel="0" collapsed="false">
      <c r="A159" s="18" t="s">
        <v>28</v>
      </c>
      <c r="B159" s="15" t="s">
        <v>134</v>
      </c>
      <c r="C159" s="15" t="s">
        <v>34</v>
      </c>
      <c r="D159" s="19" t="n">
        <v>160.67</v>
      </c>
    </row>
    <row r="160" s="17" customFormat="true" ht="37.5" hidden="false" customHeight="false" outlineLevel="0" collapsed="false">
      <c r="A160" s="24" t="s">
        <v>29</v>
      </c>
      <c r="B160" s="15" t="s">
        <v>134</v>
      </c>
      <c r="C160" s="15" t="s">
        <v>38</v>
      </c>
      <c r="D160" s="19" t="n">
        <v>641.29</v>
      </c>
    </row>
    <row r="161" s="17" customFormat="true" ht="18.75" hidden="false" customHeight="false" outlineLevel="0" collapsed="false">
      <c r="A161" s="26" t="s">
        <v>31</v>
      </c>
      <c r="B161" s="15" t="s">
        <v>134</v>
      </c>
      <c r="C161" s="15" t="s">
        <v>49</v>
      </c>
      <c r="D161" s="19" t="n">
        <v>10.9</v>
      </c>
    </row>
    <row r="162" s="17" customFormat="true" ht="37.5" hidden="false" customHeight="false" outlineLevel="0" collapsed="false">
      <c r="A162" s="18" t="s">
        <v>135</v>
      </c>
      <c r="B162" s="15" t="s">
        <v>136</v>
      </c>
      <c r="C162" s="15"/>
      <c r="D162" s="19" t="n">
        <f aca="false">D163</f>
        <v>5204.57</v>
      </c>
    </row>
    <row r="163" s="17" customFormat="true" ht="112.5" hidden="false" customHeight="false" outlineLevel="0" collapsed="false">
      <c r="A163" s="18" t="s">
        <v>28</v>
      </c>
      <c r="B163" s="15" t="s">
        <v>136</v>
      </c>
      <c r="C163" s="15" t="s">
        <v>34</v>
      </c>
      <c r="D163" s="19" t="n">
        <v>5204.57</v>
      </c>
    </row>
    <row r="164" s="17" customFormat="true" ht="37.5" hidden="false" customHeight="false" outlineLevel="0" collapsed="false">
      <c r="A164" s="18" t="s">
        <v>26</v>
      </c>
      <c r="B164" s="15" t="s">
        <v>137</v>
      </c>
      <c r="C164" s="15"/>
      <c r="D164" s="19" t="n">
        <f aca="false">D165+D166+D167</f>
        <v>10483.43</v>
      </c>
    </row>
    <row r="165" s="17" customFormat="true" ht="112.5" hidden="false" customHeight="false" outlineLevel="0" collapsed="false">
      <c r="A165" s="18" t="s">
        <v>28</v>
      </c>
      <c r="B165" s="15" t="s">
        <v>137</v>
      </c>
      <c r="C165" s="15" t="s">
        <v>34</v>
      </c>
      <c r="D165" s="19" t="n">
        <v>9506.37</v>
      </c>
    </row>
    <row r="166" s="17" customFormat="true" ht="37.5" hidden="false" customHeight="false" outlineLevel="0" collapsed="false">
      <c r="A166" s="26" t="s">
        <v>29</v>
      </c>
      <c r="B166" s="15" t="s">
        <v>137</v>
      </c>
      <c r="C166" s="15" t="s">
        <v>38</v>
      </c>
      <c r="D166" s="19" t="n">
        <f aca="false">982.09-40-9.88</f>
        <v>932.21</v>
      </c>
    </row>
    <row r="167" s="17" customFormat="true" ht="18.75" hidden="false" customHeight="false" outlineLevel="0" collapsed="false">
      <c r="A167" s="26" t="s">
        <v>31</v>
      </c>
      <c r="B167" s="15" t="s">
        <v>137</v>
      </c>
      <c r="C167" s="15" t="s">
        <v>49</v>
      </c>
      <c r="D167" s="19" t="n">
        <f aca="false">4.85+40</f>
        <v>44.85</v>
      </c>
    </row>
    <row r="168" s="17" customFormat="true" ht="37.5" hidden="false" customHeight="false" outlineLevel="0" collapsed="false">
      <c r="A168" s="20" t="s">
        <v>138</v>
      </c>
      <c r="B168" s="15" t="s">
        <v>139</v>
      </c>
      <c r="C168" s="15"/>
      <c r="D168" s="19" t="n">
        <f aca="false">D169</f>
        <v>27.26</v>
      </c>
    </row>
    <row r="169" s="17" customFormat="true" ht="18.75" hidden="false" customHeight="false" outlineLevel="0" collapsed="false">
      <c r="A169" s="24" t="s">
        <v>31</v>
      </c>
      <c r="B169" s="15" t="s">
        <v>139</v>
      </c>
      <c r="C169" s="15" t="s">
        <v>49</v>
      </c>
      <c r="D169" s="19" t="n">
        <v>27.26</v>
      </c>
    </row>
    <row r="170" s="17" customFormat="true" ht="56.25" hidden="false" customHeight="false" outlineLevel="0" collapsed="false">
      <c r="A170" s="34" t="s">
        <v>140</v>
      </c>
      <c r="B170" s="15" t="s">
        <v>141</v>
      </c>
      <c r="C170" s="15"/>
      <c r="D170" s="19" t="n">
        <f aca="false">D171+D172</f>
        <v>1473.01</v>
      </c>
    </row>
    <row r="171" s="17" customFormat="true" ht="112.5" hidden="false" customHeight="false" outlineLevel="0" collapsed="false">
      <c r="A171" s="18" t="s">
        <v>28</v>
      </c>
      <c r="B171" s="15" t="s">
        <v>141</v>
      </c>
      <c r="C171" s="15" t="s">
        <v>34</v>
      </c>
      <c r="D171" s="19" t="n">
        <v>1455.7</v>
      </c>
    </row>
    <row r="172" s="17" customFormat="true" ht="37.5" hidden="false" customHeight="false" outlineLevel="0" collapsed="false">
      <c r="A172" s="24" t="s">
        <v>29</v>
      </c>
      <c r="B172" s="15" t="s">
        <v>141</v>
      </c>
      <c r="C172" s="15" t="s">
        <v>38</v>
      </c>
      <c r="D172" s="19" t="n">
        <v>17.31</v>
      </c>
    </row>
    <row r="173" s="17" customFormat="true" ht="37.5" hidden="false" customHeight="false" outlineLevel="0" collapsed="false">
      <c r="A173" s="18" t="s">
        <v>142</v>
      </c>
      <c r="B173" s="15" t="s">
        <v>143</v>
      </c>
      <c r="C173" s="15"/>
      <c r="D173" s="19" t="n">
        <f aca="false">D174</f>
        <v>14864.02</v>
      </c>
    </row>
    <row r="174" s="17" customFormat="true" ht="56.25" hidden="false" customHeight="false" outlineLevel="0" collapsed="false">
      <c r="A174" s="18" t="s">
        <v>144</v>
      </c>
      <c r="B174" s="15" t="s">
        <v>145</v>
      </c>
      <c r="C174" s="15"/>
      <c r="D174" s="19" t="n">
        <f aca="false">D175+D177+D179</f>
        <v>14864.02</v>
      </c>
    </row>
    <row r="175" s="17" customFormat="true" ht="37.5" hidden="false" customHeight="false" outlineLevel="0" collapsed="false">
      <c r="A175" s="18" t="s">
        <v>146</v>
      </c>
      <c r="B175" s="15" t="s">
        <v>147</v>
      </c>
      <c r="C175" s="15"/>
      <c r="D175" s="19" t="n">
        <f aca="false">D176</f>
        <v>4943.01</v>
      </c>
    </row>
    <row r="176" s="17" customFormat="true" ht="37.5" hidden="false" customHeight="false" outlineLevel="0" collapsed="false">
      <c r="A176" s="18" t="s">
        <v>39</v>
      </c>
      <c r="B176" s="15" t="s">
        <v>147</v>
      </c>
      <c r="C176" s="15" t="s">
        <v>40</v>
      </c>
      <c r="D176" s="19" t="n">
        <v>4943.01</v>
      </c>
    </row>
    <row r="177" s="17" customFormat="true" ht="75" hidden="false" customHeight="false" outlineLevel="0" collapsed="false">
      <c r="A177" s="35" t="s">
        <v>148</v>
      </c>
      <c r="B177" s="15" t="s">
        <v>149</v>
      </c>
      <c r="C177" s="15"/>
      <c r="D177" s="19" t="n">
        <f aca="false">D178</f>
        <v>9771.01</v>
      </c>
    </row>
    <row r="178" s="17" customFormat="true" ht="37.5" hidden="false" customHeight="false" outlineLevel="0" collapsed="false">
      <c r="A178" s="18" t="s">
        <v>39</v>
      </c>
      <c r="B178" s="15" t="s">
        <v>149</v>
      </c>
      <c r="C178" s="15" t="s">
        <v>40</v>
      </c>
      <c r="D178" s="19" t="n">
        <v>9771.01</v>
      </c>
    </row>
    <row r="179" s="17" customFormat="true" ht="37.5" hidden="false" customHeight="false" outlineLevel="0" collapsed="false">
      <c r="A179" s="18" t="s">
        <v>150</v>
      </c>
      <c r="B179" s="15" t="s">
        <v>151</v>
      </c>
      <c r="C179" s="15"/>
      <c r="D179" s="19" t="n">
        <f aca="false">D180</f>
        <v>150</v>
      </c>
    </row>
    <row r="180" s="17" customFormat="true" ht="37.5" hidden="false" customHeight="false" outlineLevel="0" collapsed="false">
      <c r="A180" s="18" t="s">
        <v>39</v>
      </c>
      <c r="B180" s="15" t="s">
        <v>151</v>
      </c>
      <c r="C180" s="15" t="s">
        <v>40</v>
      </c>
      <c r="D180" s="19" t="n">
        <v>150</v>
      </c>
    </row>
    <row r="181" s="17" customFormat="true" ht="56.25" hidden="false" customHeight="false" outlineLevel="0" collapsed="false">
      <c r="A181" s="18" t="s">
        <v>152</v>
      </c>
      <c r="B181" s="15" t="s">
        <v>153</v>
      </c>
      <c r="C181" s="15"/>
      <c r="D181" s="19" t="n">
        <f aca="false">D182+D222</f>
        <v>144390.32</v>
      </c>
    </row>
    <row r="182" s="17" customFormat="true" ht="56.25" hidden="false" customHeight="false" outlineLevel="0" collapsed="false">
      <c r="A182" s="18" t="s">
        <v>154</v>
      </c>
      <c r="B182" s="15" t="s">
        <v>155</v>
      </c>
      <c r="C182" s="15"/>
      <c r="D182" s="19" t="n">
        <f aca="false">D183+D190+D203+D212+D219</f>
        <v>139270.19</v>
      </c>
    </row>
    <row r="183" s="17" customFormat="true" ht="18.75" hidden="false" customHeight="false" outlineLevel="0" collapsed="false">
      <c r="A183" s="18" t="s">
        <v>156</v>
      </c>
      <c r="B183" s="15" t="s">
        <v>157</v>
      </c>
      <c r="C183" s="15"/>
      <c r="D183" s="19" t="n">
        <f aca="false">D184+D186+D188</f>
        <v>4473.17</v>
      </c>
    </row>
    <row r="184" s="17" customFormat="true" ht="37.5" hidden="false" customHeight="false" outlineLevel="0" collapsed="false">
      <c r="A184" s="21" t="s">
        <v>26</v>
      </c>
      <c r="B184" s="15" t="s">
        <v>158</v>
      </c>
      <c r="C184" s="15"/>
      <c r="D184" s="19" t="n">
        <f aca="false">D185</f>
        <v>3837.17</v>
      </c>
    </row>
    <row r="185" s="17" customFormat="true" ht="56.25" hidden="false" customHeight="false" outlineLevel="0" collapsed="false">
      <c r="A185" s="18" t="s">
        <v>30</v>
      </c>
      <c r="B185" s="15" t="s">
        <v>158</v>
      </c>
      <c r="C185" s="15" t="s">
        <v>35</v>
      </c>
      <c r="D185" s="19" t="n">
        <v>3837.17</v>
      </c>
    </row>
    <row r="186" s="17" customFormat="true" ht="37.5" hidden="false" customHeight="false" outlineLevel="0" collapsed="false">
      <c r="A186" s="18" t="s">
        <v>159</v>
      </c>
      <c r="B186" s="15" t="s">
        <v>160</v>
      </c>
      <c r="C186" s="15"/>
      <c r="D186" s="19" t="n">
        <f aca="false">D187</f>
        <v>549</v>
      </c>
    </row>
    <row r="187" s="17" customFormat="true" ht="56.25" hidden="false" customHeight="false" outlineLevel="0" collapsed="false">
      <c r="A187" s="18" t="s">
        <v>30</v>
      </c>
      <c r="B187" s="15" t="s">
        <v>160</v>
      </c>
      <c r="C187" s="15" t="s">
        <v>35</v>
      </c>
      <c r="D187" s="19" t="n">
        <v>549</v>
      </c>
    </row>
    <row r="188" s="17" customFormat="true" ht="56.25" hidden="false" customHeight="false" outlineLevel="0" collapsed="false">
      <c r="A188" s="18" t="s">
        <v>161</v>
      </c>
      <c r="B188" s="15" t="s">
        <v>162</v>
      </c>
      <c r="C188" s="15"/>
      <c r="D188" s="19" t="n">
        <f aca="false">D189</f>
        <v>87</v>
      </c>
    </row>
    <row r="189" s="17" customFormat="true" ht="56.25" hidden="false" customHeight="false" outlineLevel="0" collapsed="false">
      <c r="A189" s="18" t="s">
        <v>30</v>
      </c>
      <c r="B189" s="15" t="s">
        <v>162</v>
      </c>
      <c r="C189" s="15" t="s">
        <v>35</v>
      </c>
      <c r="D189" s="19" t="n">
        <v>87</v>
      </c>
    </row>
    <row r="190" s="17" customFormat="true" ht="56.25" hidden="false" customHeight="false" outlineLevel="0" collapsed="false">
      <c r="A190" s="20" t="s">
        <v>163</v>
      </c>
      <c r="B190" s="15" t="s">
        <v>164</v>
      </c>
      <c r="C190" s="15"/>
      <c r="D190" s="19" t="n">
        <f aca="false">D191+D197+D199+D201</f>
        <v>106281.85</v>
      </c>
    </row>
    <row r="191" s="17" customFormat="true" ht="37.5" hidden="false" customHeight="false" outlineLevel="0" collapsed="false">
      <c r="A191" s="21" t="s">
        <v>26</v>
      </c>
      <c r="B191" s="15" t="s">
        <v>165</v>
      </c>
      <c r="C191" s="15"/>
      <c r="D191" s="19" t="n">
        <f aca="false">D192+D193+D194+D195+D196</f>
        <v>98319.63</v>
      </c>
    </row>
    <row r="192" s="17" customFormat="true" ht="112.5" hidden="false" customHeight="false" outlineLevel="0" collapsed="false">
      <c r="A192" s="18" t="s">
        <v>28</v>
      </c>
      <c r="B192" s="15" t="s">
        <v>165</v>
      </c>
      <c r="C192" s="15" t="s">
        <v>34</v>
      </c>
      <c r="D192" s="19" t="n">
        <v>63326.33</v>
      </c>
    </row>
    <row r="193" s="17" customFormat="true" ht="37.5" hidden="false" customHeight="false" outlineLevel="0" collapsed="false">
      <c r="A193" s="24" t="s">
        <v>29</v>
      </c>
      <c r="B193" s="15" t="s">
        <v>165</v>
      </c>
      <c r="C193" s="15" t="s">
        <v>38</v>
      </c>
      <c r="D193" s="19" t="n">
        <f aca="false">17203.02-550-15</f>
        <v>16638.02</v>
      </c>
    </row>
    <row r="194" s="17" customFormat="true" ht="37.5" hidden="false" customHeight="false" outlineLevel="0" collapsed="false">
      <c r="A194" s="18" t="s">
        <v>39</v>
      </c>
      <c r="B194" s="15" t="s">
        <v>165</v>
      </c>
      <c r="C194" s="15" t="s">
        <v>40</v>
      </c>
      <c r="D194" s="19" t="n">
        <v>37.1</v>
      </c>
    </row>
    <row r="195" s="17" customFormat="true" ht="56.25" hidden="false" customHeight="false" outlineLevel="0" collapsed="false">
      <c r="A195" s="18" t="s">
        <v>30</v>
      </c>
      <c r="B195" s="15" t="s">
        <v>165</v>
      </c>
      <c r="C195" s="15" t="s">
        <v>35</v>
      </c>
      <c r="D195" s="19" t="n">
        <f aca="false">17730+250</f>
        <v>17980</v>
      </c>
    </row>
    <row r="196" s="17" customFormat="true" ht="18.75" hidden="false" customHeight="false" outlineLevel="0" collapsed="false">
      <c r="A196" s="24" t="s">
        <v>31</v>
      </c>
      <c r="B196" s="15" t="s">
        <v>165</v>
      </c>
      <c r="C196" s="15" t="s">
        <v>49</v>
      </c>
      <c r="D196" s="19" t="n">
        <v>338.18</v>
      </c>
    </row>
    <row r="197" s="17" customFormat="true" ht="75" hidden="false" customHeight="false" outlineLevel="0" collapsed="false">
      <c r="A197" s="18" t="s">
        <v>166</v>
      </c>
      <c r="B197" s="15" t="s">
        <v>167</v>
      </c>
      <c r="C197" s="15"/>
      <c r="D197" s="19" t="n">
        <f aca="false">D198</f>
        <v>100</v>
      </c>
    </row>
    <row r="198" s="17" customFormat="true" ht="112.5" hidden="false" customHeight="false" outlineLevel="0" collapsed="false">
      <c r="A198" s="18" t="s">
        <v>28</v>
      </c>
      <c r="B198" s="15" t="s">
        <v>167</v>
      </c>
      <c r="C198" s="15" t="s">
        <v>34</v>
      </c>
      <c r="D198" s="19" t="n">
        <v>100</v>
      </c>
    </row>
    <row r="199" s="17" customFormat="true" ht="131.25" hidden="false" customHeight="false" outlineLevel="0" collapsed="false">
      <c r="A199" s="18" t="s">
        <v>168</v>
      </c>
      <c r="B199" s="15" t="s">
        <v>169</v>
      </c>
      <c r="C199" s="15"/>
      <c r="D199" s="19" t="n">
        <f aca="false">D200</f>
        <v>3406.92</v>
      </c>
    </row>
    <row r="200" s="17" customFormat="true" ht="37.5" hidden="false" customHeight="false" outlineLevel="0" collapsed="false">
      <c r="A200" s="18" t="s">
        <v>29</v>
      </c>
      <c r="B200" s="15" t="s">
        <v>169</v>
      </c>
      <c r="C200" s="15" t="s">
        <v>38</v>
      </c>
      <c r="D200" s="19" t="n">
        <v>3406.92</v>
      </c>
    </row>
    <row r="201" s="17" customFormat="true" ht="56.25" hidden="false" customHeight="false" outlineLevel="0" collapsed="false">
      <c r="A201" s="24" t="s">
        <v>170</v>
      </c>
      <c r="B201" s="15" t="s">
        <v>171</v>
      </c>
      <c r="C201" s="15"/>
      <c r="D201" s="19" t="n">
        <f aca="false">D202</f>
        <v>4455.3</v>
      </c>
    </row>
    <row r="202" s="17" customFormat="true" ht="37.5" hidden="false" customHeight="false" outlineLevel="0" collapsed="false">
      <c r="A202" s="24" t="s">
        <v>29</v>
      </c>
      <c r="B202" s="15" t="s">
        <v>171</v>
      </c>
      <c r="C202" s="15" t="s">
        <v>38</v>
      </c>
      <c r="D202" s="19" t="n">
        <f aca="false">3542.59+912.71</f>
        <v>4455.3</v>
      </c>
    </row>
    <row r="203" s="17" customFormat="true" ht="56.25" hidden="false" customHeight="false" outlineLevel="0" collapsed="false">
      <c r="A203" s="20" t="s">
        <v>172</v>
      </c>
      <c r="B203" s="15" t="s">
        <v>173</v>
      </c>
      <c r="C203" s="15"/>
      <c r="D203" s="19" t="n">
        <f aca="false">D204+D210+D208</f>
        <v>11260.37</v>
      </c>
    </row>
    <row r="204" s="17" customFormat="true" ht="37.5" hidden="false" customHeight="false" outlineLevel="0" collapsed="false">
      <c r="A204" s="21" t="s">
        <v>26</v>
      </c>
      <c r="B204" s="15" t="s">
        <v>174</v>
      </c>
      <c r="C204" s="15"/>
      <c r="D204" s="19" t="n">
        <f aca="false">D205+D206+D207</f>
        <v>11147.22</v>
      </c>
    </row>
    <row r="205" s="17" customFormat="true" ht="112.5" hidden="false" customHeight="false" outlineLevel="0" collapsed="false">
      <c r="A205" s="18" t="s">
        <v>28</v>
      </c>
      <c r="B205" s="15" t="s">
        <v>174</v>
      </c>
      <c r="C205" s="15" t="s">
        <v>34</v>
      </c>
      <c r="D205" s="19" t="n">
        <v>9901.89</v>
      </c>
    </row>
    <row r="206" s="17" customFormat="true" ht="37.5" hidden="false" customHeight="false" outlineLevel="0" collapsed="false">
      <c r="A206" s="24" t="s">
        <v>29</v>
      </c>
      <c r="B206" s="15" t="s">
        <v>174</v>
      </c>
      <c r="C206" s="15" t="s">
        <v>38</v>
      </c>
      <c r="D206" s="19" t="n">
        <v>1230.33</v>
      </c>
    </row>
    <row r="207" s="17" customFormat="true" ht="18.75" hidden="false" customHeight="false" outlineLevel="0" collapsed="false">
      <c r="A207" s="24" t="s">
        <v>31</v>
      </c>
      <c r="B207" s="15" t="s">
        <v>174</v>
      </c>
      <c r="C207" s="15" t="s">
        <v>49</v>
      </c>
      <c r="D207" s="19" t="n">
        <v>15</v>
      </c>
    </row>
    <row r="208" s="17" customFormat="true" ht="112.5" hidden="false" customHeight="false" outlineLevel="0" collapsed="false">
      <c r="A208" s="24" t="s">
        <v>175</v>
      </c>
      <c r="B208" s="15" t="s">
        <v>176</v>
      </c>
      <c r="C208" s="15"/>
      <c r="D208" s="19" t="n">
        <f aca="false">D209</f>
        <v>19.99</v>
      </c>
    </row>
    <row r="209" s="17" customFormat="true" ht="37.5" hidden="false" customHeight="false" outlineLevel="0" collapsed="false">
      <c r="A209" s="24" t="s">
        <v>29</v>
      </c>
      <c r="B209" s="15" t="s">
        <v>176</v>
      </c>
      <c r="C209" s="15" t="s">
        <v>38</v>
      </c>
      <c r="D209" s="19" t="n">
        <v>19.99</v>
      </c>
    </row>
    <row r="210" s="17" customFormat="true" ht="37.5" hidden="false" customHeight="false" outlineLevel="0" collapsed="false">
      <c r="A210" s="36" t="s">
        <v>177</v>
      </c>
      <c r="B210" s="15" t="s">
        <v>178</v>
      </c>
      <c r="C210" s="15"/>
      <c r="D210" s="19" t="n">
        <f aca="false">D211</f>
        <v>93.16</v>
      </c>
    </row>
    <row r="211" s="17" customFormat="true" ht="37.5" hidden="false" customHeight="false" outlineLevel="0" collapsed="false">
      <c r="A211" s="24" t="s">
        <v>29</v>
      </c>
      <c r="B211" s="15" t="s">
        <v>178</v>
      </c>
      <c r="C211" s="15" t="s">
        <v>38</v>
      </c>
      <c r="D211" s="19" t="n">
        <v>93.16</v>
      </c>
    </row>
    <row r="212" s="17" customFormat="true" ht="37.5" hidden="false" customHeight="false" outlineLevel="0" collapsed="false">
      <c r="A212" s="33" t="s">
        <v>179</v>
      </c>
      <c r="B212" s="15" t="s">
        <v>180</v>
      </c>
      <c r="C212" s="15"/>
      <c r="D212" s="19" t="n">
        <f aca="false">D213+D216</f>
        <v>6361.76</v>
      </c>
    </row>
    <row r="213" s="17" customFormat="true" ht="75" hidden="false" customHeight="false" outlineLevel="0" collapsed="false">
      <c r="A213" s="20" t="s">
        <v>181</v>
      </c>
      <c r="B213" s="15" t="s">
        <v>182</v>
      </c>
      <c r="C213" s="15"/>
      <c r="D213" s="19" t="n">
        <f aca="false">D214+D215</f>
        <v>1174.46</v>
      </c>
    </row>
    <row r="214" s="17" customFormat="true" ht="37.5" hidden="false" customHeight="false" outlineLevel="0" collapsed="false">
      <c r="A214" s="24" t="s">
        <v>29</v>
      </c>
      <c r="B214" s="15" t="s">
        <v>182</v>
      </c>
      <c r="C214" s="15" t="s">
        <v>38</v>
      </c>
      <c r="D214" s="19" t="n">
        <v>648.01</v>
      </c>
    </row>
    <row r="215" s="17" customFormat="true" ht="56.25" hidden="false" customHeight="false" outlineLevel="0" collapsed="false">
      <c r="A215" s="18" t="s">
        <v>30</v>
      </c>
      <c r="B215" s="15" t="s">
        <v>182</v>
      </c>
      <c r="C215" s="15" t="s">
        <v>35</v>
      </c>
      <c r="D215" s="19" t="n">
        <v>526.45</v>
      </c>
    </row>
    <row r="216" s="17" customFormat="true" ht="56.25" hidden="false" customHeight="false" outlineLevel="0" collapsed="false">
      <c r="A216" s="20" t="s">
        <v>183</v>
      </c>
      <c r="B216" s="15" t="s">
        <v>184</v>
      </c>
      <c r="C216" s="15"/>
      <c r="D216" s="19" t="n">
        <f aca="false">D217+D218</f>
        <v>5187.3</v>
      </c>
    </row>
    <row r="217" s="17" customFormat="true" ht="37.5" hidden="false" customHeight="false" outlineLevel="0" collapsed="false">
      <c r="A217" s="24" t="s">
        <v>29</v>
      </c>
      <c r="B217" s="15" t="s">
        <v>184</v>
      </c>
      <c r="C217" s="15" t="s">
        <v>38</v>
      </c>
      <c r="D217" s="19" t="n">
        <f aca="false">2152-711.99</f>
        <v>1440.01</v>
      </c>
    </row>
    <row r="218" s="17" customFormat="true" ht="56.25" hidden="false" customHeight="false" outlineLevel="0" collapsed="false">
      <c r="A218" s="18" t="s">
        <v>30</v>
      </c>
      <c r="B218" s="15" t="s">
        <v>184</v>
      </c>
      <c r="C218" s="15" t="s">
        <v>35</v>
      </c>
      <c r="D218" s="19" t="n">
        <f aca="false">3790.06-42.77</f>
        <v>3747.29</v>
      </c>
    </row>
    <row r="219" s="17" customFormat="true" ht="56.25" hidden="false" customHeight="false" outlineLevel="0" collapsed="false">
      <c r="A219" s="33" t="s">
        <v>185</v>
      </c>
      <c r="B219" s="15" t="s">
        <v>186</v>
      </c>
      <c r="C219" s="15"/>
      <c r="D219" s="19" t="n">
        <f aca="false">D220</f>
        <v>10893.04</v>
      </c>
    </row>
    <row r="220" s="17" customFormat="true" ht="206.25" hidden="false" customHeight="false" outlineLevel="0" collapsed="false">
      <c r="A220" s="24" t="s">
        <v>113</v>
      </c>
      <c r="B220" s="15" t="s">
        <v>187</v>
      </c>
      <c r="C220" s="15"/>
      <c r="D220" s="19" t="n">
        <f aca="false">D221</f>
        <v>10893.04</v>
      </c>
    </row>
    <row r="221" s="17" customFormat="true" ht="37.5" hidden="false" customHeight="false" outlineLevel="0" collapsed="false">
      <c r="A221" s="24" t="s">
        <v>29</v>
      </c>
      <c r="B221" s="15" t="s">
        <v>187</v>
      </c>
      <c r="C221" s="15" t="s">
        <v>38</v>
      </c>
      <c r="D221" s="19" t="n">
        <v>10893.04</v>
      </c>
    </row>
    <row r="222" s="17" customFormat="true" ht="93.75" hidden="false" customHeight="false" outlineLevel="0" collapsed="false">
      <c r="A222" s="18" t="s">
        <v>188</v>
      </c>
      <c r="B222" s="15" t="s">
        <v>189</v>
      </c>
      <c r="C222" s="15"/>
      <c r="D222" s="19" t="n">
        <f aca="false">D223</f>
        <v>5120.13</v>
      </c>
    </row>
    <row r="223" s="17" customFormat="true" ht="56.25" hidden="false" customHeight="false" outlineLevel="0" collapsed="false">
      <c r="A223" s="18" t="s">
        <v>190</v>
      </c>
      <c r="B223" s="15" t="s">
        <v>191</v>
      </c>
      <c r="C223" s="15"/>
      <c r="D223" s="19" t="n">
        <f aca="false">D224+D228+D230</f>
        <v>5120.13</v>
      </c>
    </row>
    <row r="224" s="17" customFormat="true" ht="37.5" hidden="false" customHeight="false" outlineLevel="0" collapsed="false">
      <c r="A224" s="18" t="s">
        <v>133</v>
      </c>
      <c r="B224" s="15" t="s">
        <v>192</v>
      </c>
      <c r="C224" s="15"/>
      <c r="D224" s="19" t="n">
        <f aca="false">D225+D226+D227</f>
        <v>287.2</v>
      </c>
    </row>
    <row r="225" s="17" customFormat="true" ht="112.5" hidden="false" customHeight="false" outlineLevel="0" collapsed="false">
      <c r="A225" s="18" t="s">
        <v>28</v>
      </c>
      <c r="B225" s="15" t="s">
        <v>192</v>
      </c>
      <c r="C225" s="15" t="s">
        <v>34</v>
      </c>
      <c r="D225" s="19" t="n">
        <v>77.6</v>
      </c>
    </row>
    <row r="226" s="17" customFormat="true" ht="37.5" hidden="false" customHeight="false" outlineLevel="0" collapsed="false">
      <c r="A226" s="24" t="s">
        <v>29</v>
      </c>
      <c r="B226" s="15" t="s">
        <v>192</v>
      </c>
      <c r="C226" s="15" t="s">
        <v>38</v>
      </c>
      <c r="D226" s="19" t="n">
        <f aca="false">208.6-1</f>
        <v>207.6</v>
      </c>
    </row>
    <row r="227" s="17" customFormat="true" ht="18.75" hidden="false" customHeight="false" outlineLevel="0" collapsed="false">
      <c r="A227" s="24" t="s">
        <v>31</v>
      </c>
      <c r="B227" s="15" t="s">
        <v>192</v>
      </c>
      <c r="C227" s="15" t="s">
        <v>49</v>
      </c>
      <c r="D227" s="19" t="n">
        <v>2</v>
      </c>
    </row>
    <row r="228" s="17" customFormat="true" ht="37.5" hidden="false" customHeight="false" outlineLevel="0" collapsed="false">
      <c r="A228" s="18" t="s">
        <v>135</v>
      </c>
      <c r="B228" s="15" t="s">
        <v>193</v>
      </c>
      <c r="C228" s="15"/>
      <c r="D228" s="19" t="n">
        <f aca="false">D229</f>
        <v>3255.72</v>
      </c>
    </row>
    <row r="229" s="17" customFormat="true" ht="112.5" hidden="false" customHeight="false" outlineLevel="0" collapsed="false">
      <c r="A229" s="18" t="s">
        <v>28</v>
      </c>
      <c r="B229" s="15" t="s">
        <v>193</v>
      </c>
      <c r="C229" s="15" t="s">
        <v>34</v>
      </c>
      <c r="D229" s="19" t="n">
        <v>3255.72</v>
      </c>
    </row>
    <row r="230" s="17" customFormat="true" ht="18.75" hidden="false" customHeight="false" outlineLevel="0" collapsed="false">
      <c r="A230" s="18" t="s">
        <v>194</v>
      </c>
      <c r="B230" s="15" t="s">
        <v>195</v>
      </c>
      <c r="C230" s="15"/>
      <c r="D230" s="19" t="n">
        <f aca="false">D231</f>
        <v>1577.21</v>
      </c>
    </row>
    <row r="231" s="17" customFormat="true" ht="37.5" hidden="false" customHeight="false" outlineLevel="0" collapsed="false">
      <c r="A231" s="24" t="s">
        <v>29</v>
      </c>
      <c r="B231" s="15" t="s">
        <v>195</v>
      </c>
      <c r="C231" s="15" t="s">
        <v>38</v>
      </c>
      <c r="D231" s="19" t="n">
        <f aca="false">1620.67-43.46</f>
        <v>1577.21</v>
      </c>
    </row>
    <row r="232" s="17" customFormat="true" ht="93.75" hidden="false" customHeight="false" outlineLevel="0" collapsed="false">
      <c r="A232" s="25" t="s">
        <v>196</v>
      </c>
      <c r="B232" s="15" t="s">
        <v>197</v>
      </c>
      <c r="C232" s="15"/>
      <c r="D232" s="19" t="n">
        <f aca="false">D233+D241+D266+D275+D290</f>
        <v>111883.57</v>
      </c>
    </row>
    <row r="233" s="17" customFormat="true" ht="75" hidden="false" customHeight="false" outlineLevel="0" collapsed="false">
      <c r="A233" s="25" t="s">
        <v>198</v>
      </c>
      <c r="B233" s="15" t="s">
        <v>199</v>
      </c>
      <c r="C233" s="15"/>
      <c r="D233" s="19" t="n">
        <f aca="false">D234</f>
        <v>6679.71</v>
      </c>
    </row>
    <row r="234" s="17" customFormat="true" ht="37.5" hidden="false" customHeight="false" outlineLevel="0" collapsed="false">
      <c r="A234" s="25" t="s">
        <v>200</v>
      </c>
      <c r="B234" s="15" t="s">
        <v>201</v>
      </c>
      <c r="C234" s="15"/>
      <c r="D234" s="19" t="n">
        <f aca="false">D238+D235</f>
        <v>6679.71</v>
      </c>
    </row>
    <row r="235" s="17" customFormat="true" ht="56.25" hidden="false" customHeight="false" outlineLevel="0" collapsed="false">
      <c r="A235" s="37" t="s">
        <v>202</v>
      </c>
      <c r="B235" s="15" t="s">
        <v>203</v>
      </c>
      <c r="C235" s="15"/>
      <c r="D235" s="19" t="n">
        <f aca="false">D236+D237</f>
        <v>88.58</v>
      </c>
    </row>
    <row r="236" s="17" customFormat="true" ht="37.5" hidden="false" customHeight="false" outlineLevel="0" collapsed="false">
      <c r="A236" s="37" t="s">
        <v>29</v>
      </c>
      <c r="B236" s="15" t="s">
        <v>203</v>
      </c>
      <c r="C236" s="15" t="s">
        <v>38</v>
      </c>
      <c r="D236" s="19" t="n">
        <v>8.58</v>
      </c>
    </row>
    <row r="237" s="17" customFormat="true" ht="56.25" hidden="false" customHeight="false" outlineLevel="0" collapsed="false">
      <c r="A237" s="38" t="s">
        <v>204</v>
      </c>
      <c r="B237" s="15" t="s">
        <v>203</v>
      </c>
      <c r="C237" s="15" t="s">
        <v>205</v>
      </c>
      <c r="D237" s="19" t="n">
        <v>80</v>
      </c>
    </row>
    <row r="238" s="17" customFormat="true" ht="37.5" hidden="false" customHeight="false" outlineLevel="0" collapsed="false">
      <c r="A238" s="25" t="s">
        <v>206</v>
      </c>
      <c r="B238" s="15" t="s">
        <v>207</v>
      </c>
      <c r="C238" s="15"/>
      <c r="D238" s="23" t="n">
        <f aca="false">D239+D240</f>
        <v>6591.13</v>
      </c>
    </row>
    <row r="239" s="17" customFormat="true" ht="37.5" hidden="false" customHeight="false" outlineLevel="0" collapsed="false">
      <c r="A239" s="24" t="s">
        <v>29</v>
      </c>
      <c r="B239" s="15" t="s">
        <v>207</v>
      </c>
      <c r="C239" s="15" t="s">
        <v>38</v>
      </c>
      <c r="D239" s="23" t="n">
        <v>2752.43</v>
      </c>
    </row>
    <row r="240" s="17" customFormat="true" ht="56.25" hidden="false" customHeight="false" outlineLevel="0" collapsed="false">
      <c r="A240" s="24" t="s">
        <v>30</v>
      </c>
      <c r="B240" s="15" t="s">
        <v>207</v>
      </c>
      <c r="C240" s="15" t="s">
        <v>35</v>
      </c>
      <c r="D240" s="19" t="n">
        <v>3838.7</v>
      </c>
    </row>
    <row r="241" s="17" customFormat="true" ht="37.5" hidden="false" customHeight="false" outlineLevel="0" collapsed="false">
      <c r="A241" s="24" t="s">
        <v>208</v>
      </c>
      <c r="B241" s="15" t="s">
        <v>209</v>
      </c>
      <c r="C241" s="15"/>
      <c r="D241" s="19" t="n">
        <f aca="false">D242+D245+D248+D251+D258+D263</f>
        <v>56342.26</v>
      </c>
    </row>
    <row r="242" s="17" customFormat="true" ht="18.75" hidden="false" customHeight="false" outlineLevel="0" collapsed="false">
      <c r="A242" s="24" t="s">
        <v>210</v>
      </c>
      <c r="B242" s="15" t="s">
        <v>211</v>
      </c>
      <c r="C242" s="15"/>
      <c r="D242" s="19" t="n">
        <f aca="false">D243</f>
        <v>700</v>
      </c>
    </row>
    <row r="243" s="17" customFormat="true" ht="37.5" hidden="false" customHeight="false" outlineLevel="0" collapsed="false">
      <c r="A243" s="24" t="s">
        <v>212</v>
      </c>
      <c r="B243" s="15" t="s">
        <v>213</v>
      </c>
      <c r="C243" s="15"/>
      <c r="D243" s="19" t="n">
        <f aca="false">D244</f>
        <v>700</v>
      </c>
    </row>
    <row r="244" s="17" customFormat="true" ht="37.5" hidden="false" customHeight="false" outlineLevel="0" collapsed="false">
      <c r="A244" s="24" t="s">
        <v>29</v>
      </c>
      <c r="B244" s="15" t="s">
        <v>213</v>
      </c>
      <c r="C244" s="15" t="s">
        <v>38</v>
      </c>
      <c r="D244" s="19" t="n">
        <v>700</v>
      </c>
    </row>
    <row r="245" s="17" customFormat="true" ht="56.25" hidden="false" customHeight="false" outlineLevel="0" collapsed="false">
      <c r="A245" s="24" t="s">
        <v>214</v>
      </c>
      <c r="B245" s="15" t="s">
        <v>215</v>
      </c>
      <c r="C245" s="15"/>
      <c r="D245" s="19" t="n">
        <f aca="false">D246</f>
        <v>3040.97</v>
      </c>
    </row>
    <row r="246" s="17" customFormat="true" ht="56.25" hidden="false" customHeight="false" outlineLevel="0" collapsed="false">
      <c r="A246" s="24" t="s">
        <v>216</v>
      </c>
      <c r="B246" s="15" t="s">
        <v>217</v>
      </c>
      <c r="C246" s="15"/>
      <c r="D246" s="19" t="n">
        <f aca="false">D247</f>
        <v>3040.97</v>
      </c>
    </row>
    <row r="247" s="17" customFormat="true" ht="37.5" hidden="false" customHeight="false" outlineLevel="0" collapsed="false">
      <c r="A247" s="24" t="s">
        <v>29</v>
      </c>
      <c r="B247" s="15" t="s">
        <v>217</v>
      </c>
      <c r="C247" s="15" t="s">
        <v>38</v>
      </c>
      <c r="D247" s="19" t="n">
        <v>3040.97</v>
      </c>
    </row>
    <row r="248" s="17" customFormat="true" ht="18.75" hidden="false" customHeight="false" outlineLevel="0" collapsed="false">
      <c r="A248" s="24" t="s">
        <v>218</v>
      </c>
      <c r="B248" s="15" t="s">
        <v>219</v>
      </c>
      <c r="C248" s="15"/>
      <c r="D248" s="19" t="n">
        <f aca="false">D249</f>
        <v>10869.52</v>
      </c>
    </row>
    <row r="249" s="17" customFormat="true" ht="37.5" hidden="false" customHeight="false" outlineLevel="0" collapsed="false">
      <c r="A249" s="24" t="s">
        <v>220</v>
      </c>
      <c r="B249" s="15" t="s">
        <v>221</v>
      </c>
      <c r="C249" s="15"/>
      <c r="D249" s="19" t="n">
        <f aca="false">D250</f>
        <v>10869.52</v>
      </c>
    </row>
    <row r="250" s="17" customFormat="true" ht="37.5" hidden="false" customHeight="false" outlineLevel="0" collapsed="false">
      <c r="A250" s="24" t="s">
        <v>29</v>
      </c>
      <c r="B250" s="15" t="s">
        <v>221</v>
      </c>
      <c r="C250" s="15" t="s">
        <v>38</v>
      </c>
      <c r="D250" s="19" t="n">
        <v>10869.52</v>
      </c>
    </row>
    <row r="251" s="17" customFormat="true" ht="18.75" hidden="false" customHeight="false" outlineLevel="0" collapsed="false">
      <c r="A251" s="24" t="s">
        <v>222</v>
      </c>
      <c r="B251" s="15" t="s">
        <v>223</v>
      </c>
      <c r="C251" s="15"/>
      <c r="D251" s="19" t="n">
        <f aca="false">D252+D254+D256</f>
        <v>6340.17</v>
      </c>
    </row>
    <row r="252" s="17" customFormat="true" ht="37.5" hidden="false" customHeight="false" outlineLevel="0" collapsed="false">
      <c r="A252" s="24" t="s">
        <v>224</v>
      </c>
      <c r="B252" s="15" t="s">
        <v>225</v>
      </c>
      <c r="C252" s="15"/>
      <c r="D252" s="19" t="n">
        <f aca="false">D253</f>
        <v>2368.7</v>
      </c>
    </row>
    <row r="253" s="17" customFormat="true" ht="37.5" hidden="false" customHeight="false" outlineLevel="0" collapsed="false">
      <c r="A253" s="24" t="s">
        <v>29</v>
      </c>
      <c r="B253" s="15" t="s">
        <v>225</v>
      </c>
      <c r="C253" s="15" t="s">
        <v>38</v>
      </c>
      <c r="D253" s="19" t="n">
        <v>2368.7</v>
      </c>
    </row>
    <row r="254" s="17" customFormat="true" ht="18.75" hidden="false" customHeight="false" outlineLevel="0" collapsed="false">
      <c r="A254" s="24" t="s">
        <v>226</v>
      </c>
      <c r="B254" s="15" t="s">
        <v>227</v>
      </c>
      <c r="C254" s="15"/>
      <c r="D254" s="19" t="n">
        <f aca="false">D255</f>
        <v>1087.06</v>
      </c>
    </row>
    <row r="255" s="17" customFormat="true" ht="37.5" hidden="false" customHeight="false" outlineLevel="0" collapsed="false">
      <c r="A255" s="24" t="s">
        <v>29</v>
      </c>
      <c r="B255" s="15" t="s">
        <v>227</v>
      </c>
      <c r="C255" s="15" t="s">
        <v>38</v>
      </c>
      <c r="D255" s="19" t="n">
        <f aca="false">1107.33-20.27</f>
        <v>1087.06</v>
      </c>
    </row>
    <row r="256" s="17" customFormat="true" ht="37.5" hidden="false" customHeight="false" outlineLevel="0" collapsed="false">
      <c r="A256" s="24" t="s">
        <v>62</v>
      </c>
      <c r="B256" s="15" t="s">
        <v>228</v>
      </c>
      <c r="C256" s="15"/>
      <c r="D256" s="19" t="n">
        <f aca="false">D257</f>
        <v>2884.41</v>
      </c>
    </row>
    <row r="257" s="17" customFormat="true" ht="37.5" hidden="false" customHeight="false" outlineLevel="0" collapsed="false">
      <c r="A257" s="24" t="s">
        <v>29</v>
      </c>
      <c r="B257" s="15" t="s">
        <v>228</v>
      </c>
      <c r="C257" s="15" t="s">
        <v>38</v>
      </c>
      <c r="D257" s="19" t="n">
        <v>2884.41</v>
      </c>
    </row>
    <row r="258" s="17" customFormat="true" ht="18.75" hidden="false" customHeight="false" outlineLevel="0" collapsed="false">
      <c r="A258" s="24" t="s">
        <v>229</v>
      </c>
      <c r="B258" s="15" t="s">
        <v>230</v>
      </c>
      <c r="C258" s="15"/>
      <c r="D258" s="19" t="n">
        <f aca="false">D259+D261</f>
        <v>24452.06</v>
      </c>
    </row>
    <row r="259" s="17" customFormat="true" ht="75" hidden="false" customHeight="false" outlineLevel="0" collapsed="false">
      <c r="A259" s="20" t="s">
        <v>181</v>
      </c>
      <c r="B259" s="15" t="s">
        <v>231</v>
      </c>
      <c r="C259" s="15"/>
      <c r="D259" s="19" t="n">
        <f aca="false">D260</f>
        <v>3667.54</v>
      </c>
    </row>
    <row r="260" s="17" customFormat="true" ht="37.5" hidden="false" customHeight="false" outlineLevel="0" collapsed="false">
      <c r="A260" s="24" t="s">
        <v>29</v>
      </c>
      <c r="B260" s="15" t="s">
        <v>231</v>
      </c>
      <c r="C260" s="15" t="s">
        <v>38</v>
      </c>
      <c r="D260" s="19" t="n">
        <v>3667.54</v>
      </c>
    </row>
    <row r="261" s="17" customFormat="true" ht="56.25" hidden="false" customHeight="false" outlineLevel="0" collapsed="false">
      <c r="A261" s="20" t="s">
        <v>183</v>
      </c>
      <c r="B261" s="15" t="s">
        <v>232</v>
      </c>
      <c r="C261" s="15"/>
      <c r="D261" s="19" t="n">
        <f aca="false">D262</f>
        <v>20784.52</v>
      </c>
    </row>
    <row r="262" s="17" customFormat="true" ht="37.5" hidden="false" customHeight="false" outlineLevel="0" collapsed="false">
      <c r="A262" s="24" t="s">
        <v>29</v>
      </c>
      <c r="B262" s="15" t="s">
        <v>232</v>
      </c>
      <c r="C262" s="15" t="s">
        <v>38</v>
      </c>
      <c r="D262" s="19" t="n">
        <f aca="false">24683.03-3898.51</f>
        <v>20784.52</v>
      </c>
    </row>
    <row r="263" s="17" customFormat="true" ht="37.5" hidden="false" customHeight="false" outlineLevel="0" collapsed="false">
      <c r="A263" s="24" t="s">
        <v>233</v>
      </c>
      <c r="B263" s="15" t="s">
        <v>234</v>
      </c>
      <c r="C263" s="15"/>
      <c r="D263" s="19" t="n">
        <f aca="false">D265</f>
        <v>10939.54</v>
      </c>
    </row>
    <row r="264" s="17" customFormat="true" ht="75" hidden="false" customHeight="false" outlineLevel="0" collapsed="false">
      <c r="A264" s="24" t="s">
        <v>235</v>
      </c>
      <c r="B264" s="15" t="s">
        <v>236</v>
      </c>
      <c r="C264" s="15"/>
      <c r="D264" s="19" t="n">
        <f aca="false">D265</f>
        <v>10939.54</v>
      </c>
    </row>
    <row r="265" s="17" customFormat="true" ht="37.5" hidden="false" customHeight="false" outlineLevel="0" collapsed="false">
      <c r="A265" s="24" t="s">
        <v>29</v>
      </c>
      <c r="B265" s="15" t="s">
        <v>236</v>
      </c>
      <c r="C265" s="15" t="s">
        <v>38</v>
      </c>
      <c r="D265" s="19" t="n">
        <v>10939.54</v>
      </c>
    </row>
    <row r="266" s="17" customFormat="true" ht="93.75" hidden="false" customHeight="false" outlineLevel="0" collapsed="false">
      <c r="A266" s="39" t="s">
        <v>237</v>
      </c>
      <c r="B266" s="15" t="s">
        <v>238</v>
      </c>
      <c r="C266" s="15"/>
      <c r="D266" s="19" t="n">
        <f aca="false">D267+D270</f>
        <v>5413.05</v>
      </c>
    </row>
    <row r="267" s="17" customFormat="true" ht="37.5" hidden="false" customHeight="false" outlineLevel="0" collapsed="false">
      <c r="A267" s="18" t="s">
        <v>239</v>
      </c>
      <c r="B267" s="15" t="s">
        <v>240</v>
      </c>
      <c r="C267" s="15"/>
      <c r="D267" s="19" t="n">
        <f aca="false">D268</f>
        <v>50</v>
      </c>
    </row>
    <row r="268" s="17" customFormat="true" ht="75" hidden="false" customHeight="false" outlineLevel="0" collapsed="false">
      <c r="A268" s="20" t="s">
        <v>241</v>
      </c>
      <c r="B268" s="15" t="s">
        <v>242</v>
      </c>
      <c r="C268" s="15"/>
      <c r="D268" s="19" t="n">
        <f aca="false">D269</f>
        <v>50</v>
      </c>
    </row>
    <row r="269" s="17" customFormat="true" ht="37.5" hidden="false" customHeight="false" outlineLevel="0" collapsed="false">
      <c r="A269" s="24" t="s">
        <v>29</v>
      </c>
      <c r="B269" s="15" t="s">
        <v>242</v>
      </c>
      <c r="C269" s="15" t="s">
        <v>38</v>
      </c>
      <c r="D269" s="19" t="n">
        <v>50</v>
      </c>
    </row>
    <row r="270" s="17" customFormat="true" ht="56.25" hidden="false" customHeight="false" outlineLevel="0" collapsed="false">
      <c r="A270" s="18" t="s">
        <v>243</v>
      </c>
      <c r="B270" s="15" t="s">
        <v>244</v>
      </c>
      <c r="C270" s="15"/>
      <c r="D270" s="19" t="n">
        <f aca="false">D271</f>
        <v>5363.05</v>
      </c>
    </row>
    <row r="271" s="17" customFormat="true" ht="37.5" hidden="false" customHeight="false" outlineLevel="0" collapsed="false">
      <c r="A271" s="21" t="s">
        <v>26</v>
      </c>
      <c r="B271" s="15" t="s">
        <v>245</v>
      </c>
      <c r="C271" s="15"/>
      <c r="D271" s="19" t="n">
        <f aca="false">D272+D273+D274</f>
        <v>5363.05</v>
      </c>
    </row>
    <row r="272" s="17" customFormat="true" ht="112.5" hidden="false" customHeight="false" outlineLevel="0" collapsed="false">
      <c r="A272" s="20" t="s">
        <v>28</v>
      </c>
      <c r="B272" s="15" t="s">
        <v>245</v>
      </c>
      <c r="C272" s="15" t="s">
        <v>34</v>
      </c>
      <c r="D272" s="19" t="n">
        <v>4969.83</v>
      </c>
    </row>
    <row r="273" s="17" customFormat="true" ht="37.5" hidden="false" customHeight="false" outlineLevel="0" collapsed="false">
      <c r="A273" s="24" t="s">
        <v>29</v>
      </c>
      <c r="B273" s="15" t="s">
        <v>245</v>
      </c>
      <c r="C273" s="15" t="s">
        <v>38</v>
      </c>
      <c r="D273" s="19" t="n">
        <v>363.52</v>
      </c>
    </row>
    <row r="274" s="17" customFormat="true" ht="18.75" hidden="false" customHeight="false" outlineLevel="0" collapsed="false">
      <c r="A274" s="38" t="s">
        <v>31</v>
      </c>
      <c r="B274" s="15" t="s">
        <v>245</v>
      </c>
      <c r="C274" s="15" t="s">
        <v>49</v>
      </c>
      <c r="D274" s="19" t="n">
        <v>29.7</v>
      </c>
    </row>
    <row r="275" s="17" customFormat="true" ht="37.5" hidden="false" customHeight="false" outlineLevel="0" collapsed="false">
      <c r="A275" s="18" t="s">
        <v>246</v>
      </c>
      <c r="B275" s="15" t="s">
        <v>247</v>
      </c>
      <c r="C275" s="15"/>
      <c r="D275" s="19" t="n">
        <f aca="false">D276+D287</f>
        <v>42448.55</v>
      </c>
    </row>
    <row r="276" s="17" customFormat="true" ht="56.25" hidden="false" customHeight="false" outlineLevel="0" collapsed="false">
      <c r="A276" s="18" t="s">
        <v>248</v>
      </c>
      <c r="B276" s="15" t="s">
        <v>249</v>
      </c>
      <c r="C276" s="15"/>
      <c r="D276" s="19" t="n">
        <f aca="false">D277+D281+D283+D285</f>
        <v>42148.55</v>
      </c>
    </row>
    <row r="277" s="17" customFormat="true" ht="37.5" hidden="false" customHeight="false" outlineLevel="0" collapsed="false">
      <c r="A277" s="18" t="s">
        <v>133</v>
      </c>
      <c r="B277" s="15" t="s">
        <v>250</v>
      </c>
      <c r="C277" s="15"/>
      <c r="D277" s="19" t="n">
        <f aca="false">D278+D279+D280</f>
        <v>5616.81</v>
      </c>
    </row>
    <row r="278" s="17" customFormat="true" ht="112.5" hidden="false" customHeight="false" outlineLevel="0" collapsed="false">
      <c r="A278" s="18" t="s">
        <v>28</v>
      </c>
      <c r="B278" s="15" t="s">
        <v>250</v>
      </c>
      <c r="C278" s="15" t="s">
        <v>34</v>
      </c>
      <c r="D278" s="19" t="n">
        <v>891.94</v>
      </c>
    </row>
    <row r="279" s="17" customFormat="true" ht="37.5" hidden="false" customHeight="false" outlineLevel="0" collapsed="false">
      <c r="A279" s="24" t="s">
        <v>29</v>
      </c>
      <c r="B279" s="15" t="s">
        <v>250</v>
      </c>
      <c r="C279" s="15" t="s">
        <v>38</v>
      </c>
      <c r="D279" s="19" t="n">
        <f aca="false">4344.35+72.8-9.88</f>
        <v>4407.27</v>
      </c>
    </row>
    <row r="280" s="17" customFormat="true" ht="18.75" hidden="false" customHeight="false" outlineLevel="0" collapsed="false">
      <c r="A280" s="26" t="s">
        <v>31</v>
      </c>
      <c r="B280" s="15" t="s">
        <v>250</v>
      </c>
      <c r="C280" s="15" t="s">
        <v>49</v>
      </c>
      <c r="D280" s="19" t="n">
        <v>317.6</v>
      </c>
    </row>
    <row r="281" s="17" customFormat="true" ht="37.5" hidden="false" customHeight="false" outlineLevel="0" collapsed="false">
      <c r="A281" s="18" t="s">
        <v>135</v>
      </c>
      <c r="B281" s="15" t="s">
        <v>251</v>
      </c>
      <c r="C281" s="15"/>
      <c r="D281" s="19" t="n">
        <f aca="false">D282</f>
        <v>36303.29</v>
      </c>
    </row>
    <row r="282" s="17" customFormat="true" ht="112.5" hidden="false" customHeight="false" outlineLevel="0" collapsed="false">
      <c r="A282" s="18" t="s">
        <v>28</v>
      </c>
      <c r="B282" s="15" t="s">
        <v>251</v>
      </c>
      <c r="C282" s="15" t="s">
        <v>34</v>
      </c>
      <c r="D282" s="19" t="n">
        <v>36303.29</v>
      </c>
    </row>
    <row r="283" s="17" customFormat="true" ht="37.5" hidden="false" customHeight="false" outlineLevel="0" collapsed="false">
      <c r="A283" s="18" t="s">
        <v>138</v>
      </c>
      <c r="B283" s="15" t="s">
        <v>252</v>
      </c>
      <c r="C283" s="15"/>
      <c r="D283" s="19" t="n">
        <f aca="false">D284</f>
        <v>27.2</v>
      </c>
    </row>
    <row r="284" s="17" customFormat="true" ht="18.75" hidden="false" customHeight="false" outlineLevel="0" collapsed="false">
      <c r="A284" s="26" t="s">
        <v>31</v>
      </c>
      <c r="B284" s="15" t="s">
        <v>252</v>
      </c>
      <c r="C284" s="15" t="s">
        <v>49</v>
      </c>
      <c r="D284" s="19" t="n">
        <v>27.2</v>
      </c>
    </row>
    <row r="285" s="17" customFormat="true" ht="18.75" hidden="false" customHeight="false" outlineLevel="0" collapsed="false">
      <c r="A285" s="18" t="s">
        <v>194</v>
      </c>
      <c r="B285" s="15" t="s">
        <v>253</v>
      </c>
      <c r="C285" s="15"/>
      <c r="D285" s="19" t="n">
        <f aca="false">D286</f>
        <v>201.25</v>
      </c>
    </row>
    <row r="286" s="17" customFormat="true" ht="18.75" hidden="false" customHeight="false" outlineLevel="0" collapsed="false">
      <c r="A286" s="26" t="s">
        <v>31</v>
      </c>
      <c r="B286" s="15" t="s">
        <v>253</v>
      </c>
      <c r="C286" s="15" t="s">
        <v>49</v>
      </c>
      <c r="D286" s="19" t="n">
        <f aca="false">211.15-9.9</f>
        <v>201.25</v>
      </c>
    </row>
    <row r="287" s="17" customFormat="true" ht="18.75" hidden="false" customHeight="false" outlineLevel="0" collapsed="false">
      <c r="A287" s="26" t="s">
        <v>254</v>
      </c>
      <c r="B287" s="15" t="s">
        <v>255</v>
      </c>
      <c r="C287" s="15"/>
      <c r="D287" s="19" t="n">
        <f aca="false">D288</f>
        <v>300</v>
      </c>
    </row>
    <row r="288" s="17" customFormat="true" ht="18.75" hidden="false" customHeight="false" outlineLevel="0" collapsed="false">
      <c r="A288" s="26" t="s">
        <v>256</v>
      </c>
      <c r="B288" s="15" t="s">
        <v>257</v>
      </c>
      <c r="C288" s="15"/>
      <c r="D288" s="19" t="n">
        <f aca="false">D289</f>
        <v>300</v>
      </c>
    </row>
    <row r="289" s="17" customFormat="true" ht="37.5" hidden="false" customHeight="false" outlineLevel="0" collapsed="false">
      <c r="A289" s="25" t="s">
        <v>39</v>
      </c>
      <c r="B289" s="15" t="s">
        <v>257</v>
      </c>
      <c r="C289" s="15" t="s">
        <v>40</v>
      </c>
      <c r="D289" s="19" t="n">
        <v>300</v>
      </c>
    </row>
    <row r="290" s="17" customFormat="true" ht="37.5" hidden="false" customHeight="false" outlineLevel="0" collapsed="false">
      <c r="A290" s="24" t="s">
        <v>258</v>
      </c>
      <c r="B290" s="15" t="s">
        <v>259</v>
      </c>
      <c r="C290" s="15"/>
      <c r="D290" s="19" t="n">
        <f aca="false">D291</f>
        <v>1000</v>
      </c>
    </row>
    <row r="291" s="17" customFormat="true" ht="56.25" hidden="false" customHeight="false" outlineLevel="0" collapsed="false">
      <c r="A291" s="24" t="s">
        <v>260</v>
      </c>
      <c r="B291" s="15" t="s">
        <v>261</v>
      </c>
      <c r="C291" s="15"/>
      <c r="D291" s="19" t="n">
        <f aca="false">D292</f>
        <v>1000</v>
      </c>
    </row>
    <row r="292" s="17" customFormat="true" ht="37.5" hidden="false" customHeight="false" outlineLevel="0" collapsed="false">
      <c r="A292" s="24" t="s">
        <v>262</v>
      </c>
      <c r="B292" s="15" t="s">
        <v>263</v>
      </c>
      <c r="C292" s="15"/>
      <c r="D292" s="19" t="n">
        <f aca="false">D293</f>
        <v>1000</v>
      </c>
    </row>
    <row r="293" s="17" customFormat="true" ht="37.5" hidden="false" customHeight="false" outlineLevel="0" collapsed="false">
      <c r="A293" s="24" t="s">
        <v>29</v>
      </c>
      <c r="B293" s="15" t="s">
        <v>263</v>
      </c>
      <c r="C293" s="15" t="s">
        <v>38</v>
      </c>
      <c r="D293" s="19" t="n">
        <v>1000</v>
      </c>
    </row>
    <row r="294" s="17" customFormat="true" ht="93.75" hidden="false" customHeight="false" outlineLevel="0" collapsed="false">
      <c r="A294" s="18" t="s">
        <v>264</v>
      </c>
      <c r="B294" s="15" t="s">
        <v>265</v>
      </c>
      <c r="C294" s="15"/>
      <c r="D294" s="19" t="n">
        <f aca="false">D295+D301</f>
        <v>44472.09</v>
      </c>
    </row>
    <row r="295" s="17" customFormat="true" ht="56.25" hidden="false" customHeight="false" outlineLevel="0" collapsed="false">
      <c r="A295" s="24" t="s">
        <v>266</v>
      </c>
      <c r="B295" s="15" t="s">
        <v>267</v>
      </c>
      <c r="C295" s="15"/>
      <c r="D295" s="19" t="n">
        <f aca="false">D296</f>
        <v>30936.75</v>
      </c>
    </row>
    <row r="296" s="17" customFormat="true" ht="37.5" hidden="false" customHeight="false" outlineLevel="0" collapsed="false">
      <c r="A296" s="18" t="s">
        <v>268</v>
      </c>
      <c r="B296" s="15" t="s">
        <v>269</v>
      </c>
      <c r="C296" s="15"/>
      <c r="D296" s="19" t="n">
        <f aca="false">D297</f>
        <v>30936.75</v>
      </c>
    </row>
    <row r="297" s="17" customFormat="true" ht="37.5" hidden="false" customHeight="false" outlineLevel="0" collapsed="false">
      <c r="A297" s="18" t="s">
        <v>26</v>
      </c>
      <c r="B297" s="15" t="s">
        <v>270</v>
      </c>
      <c r="C297" s="15"/>
      <c r="D297" s="19" t="n">
        <f aca="false">D298+D299+D300</f>
        <v>30936.75</v>
      </c>
    </row>
    <row r="298" s="17" customFormat="true" ht="112.5" hidden="false" customHeight="false" outlineLevel="0" collapsed="false">
      <c r="A298" s="18" t="s">
        <v>28</v>
      </c>
      <c r="B298" s="15" t="s">
        <v>270</v>
      </c>
      <c r="C298" s="15" t="s">
        <v>34</v>
      </c>
      <c r="D298" s="19" t="n">
        <v>25404.82</v>
      </c>
    </row>
    <row r="299" s="17" customFormat="true" ht="37.5" hidden="false" customHeight="false" outlineLevel="0" collapsed="false">
      <c r="A299" s="24" t="s">
        <v>29</v>
      </c>
      <c r="B299" s="15" t="s">
        <v>270</v>
      </c>
      <c r="C299" s="15" t="s">
        <v>38</v>
      </c>
      <c r="D299" s="19" t="n">
        <f aca="false">5545.93-19.4</f>
        <v>5526.53</v>
      </c>
    </row>
    <row r="300" s="17" customFormat="true" ht="18.75" hidden="false" customHeight="false" outlineLevel="0" collapsed="false">
      <c r="A300" s="24" t="s">
        <v>31</v>
      </c>
      <c r="B300" s="15" t="s">
        <v>270</v>
      </c>
      <c r="C300" s="15" t="s">
        <v>49</v>
      </c>
      <c r="D300" s="19" t="n">
        <v>5.4</v>
      </c>
    </row>
    <row r="301" s="17" customFormat="true" ht="56.25" hidden="false" customHeight="false" outlineLevel="0" collapsed="false">
      <c r="A301" s="24" t="s">
        <v>271</v>
      </c>
      <c r="B301" s="15" t="s">
        <v>272</v>
      </c>
      <c r="C301" s="15"/>
      <c r="D301" s="19" t="n">
        <f aca="false">D302</f>
        <v>13535.34</v>
      </c>
    </row>
    <row r="302" s="17" customFormat="true" ht="56.25" hidden="false" customHeight="false" outlineLevel="0" collapsed="false">
      <c r="A302" s="24" t="s">
        <v>273</v>
      </c>
      <c r="B302" s="15" t="s">
        <v>274</v>
      </c>
      <c r="C302" s="15"/>
      <c r="D302" s="19" t="n">
        <f aca="false">D303+D307+D309</f>
        <v>13535.34</v>
      </c>
    </row>
    <row r="303" s="17" customFormat="true" ht="37.5" hidden="false" customHeight="false" outlineLevel="0" collapsed="false">
      <c r="A303" s="18" t="s">
        <v>133</v>
      </c>
      <c r="B303" s="15" t="s">
        <v>275</v>
      </c>
      <c r="C303" s="15"/>
      <c r="D303" s="19" t="n">
        <f aca="false">D304+D305+D306</f>
        <v>2089.54</v>
      </c>
    </row>
    <row r="304" s="17" customFormat="true" ht="112.5" hidden="false" customHeight="false" outlineLevel="0" collapsed="false">
      <c r="A304" s="18" t="s">
        <v>28</v>
      </c>
      <c r="B304" s="15" t="s">
        <v>275</v>
      </c>
      <c r="C304" s="15" t="s">
        <v>34</v>
      </c>
      <c r="D304" s="19" t="n">
        <v>370.37</v>
      </c>
    </row>
    <row r="305" s="17" customFormat="true" ht="37.5" hidden="false" customHeight="false" outlineLevel="0" collapsed="false">
      <c r="A305" s="24" t="s">
        <v>29</v>
      </c>
      <c r="B305" s="15" t="s">
        <v>275</v>
      </c>
      <c r="C305" s="15" t="s">
        <v>38</v>
      </c>
      <c r="D305" s="19" t="n">
        <f aca="false">1711.91-8.97</f>
        <v>1702.94</v>
      </c>
    </row>
    <row r="306" s="17" customFormat="true" ht="18.75" hidden="false" customHeight="false" outlineLevel="0" collapsed="false">
      <c r="A306" s="24" t="s">
        <v>31</v>
      </c>
      <c r="B306" s="15" t="s">
        <v>275</v>
      </c>
      <c r="C306" s="15" t="s">
        <v>49</v>
      </c>
      <c r="D306" s="19" t="n">
        <v>16.23</v>
      </c>
    </row>
    <row r="307" s="17" customFormat="true" ht="37.5" hidden="false" customHeight="false" outlineLevel="0" collapsed="false">
      <c r="A307" s="18" t="s">
        <v>135</v>
      </c>
      <c r="B307" s="15" t="s">
        <v>276</v>
      </c>
      <c r="C307" s="15"/>
      <c r="D307" s="19" t="n">
        <f aca="false">D308</f>
        <v>11278.6</v>
      </c>
    </row>
    <row r="308" s="17" customFormat="true" ht="112.5" hidden="false" customHeight="false" outlineLevel="0" collapsed="false">
      <c r="A308" s="18" t="s">
        <v>28</v>
      </c>
      <c r="B308" s="15" t="s">
        <v>276</v>
      </c>
      <c r="C308" s="15" t="s">
        <v>34</v>
      </c>
      <c r="D308" s="19" t="n">
        <v>11278.6</v>
      </c>
    </row>
    <row r="309" s="17" customFormat="true" ht="37.5" hidden="false" customHeight="false" outlineLevel="0" collapsed="false">
      <c r="A309" s="20" t="s">
        <v>138</v>
      </c>
      <c r="B309" s="15" t="s">
        <v>277</v>
      </c>
      <c r="C309" s="15"/>
      <c r="D309" s="19" t="n">
        <f aca="false">D310</f>
        <v>167.2</v>
      </c>
    </row>
    <row r="310" s="17" customFormat="true" ht="18.75" hidden="false" customHeight="false" outlineLevel="0" collapsed="false">
      <c r="A310" s="24" t="s">
        <v>31</v>
      </c>
      <c r="B310" s="15" t="s">
        <v>277</v>
      </c>
      <c r="C310" s="15" t="s">
        <v>49</v>
      </c>
      <c r="D310" s="19" t="n">
        <v>167.2</v>
      </c>
    </row>
    <row r="311" s="17" customFormat="true" ht="56.25" hidden="false" customHeight="false" outlineLevel="0" collapsed="false">
      <c r="A311" s="18" t="s">
        <v>278</v>
      </c>
      <c r="B311" s="15" t="s">
        <v>279</v>
      </c>
      <c r="C311" s="15"/>
      <c r="D311" s="19" t="n">
        <f aca="false">D312+D326</f>
        <v>14828.61</v>
      </c>
    </row>
    <row r="312" s="17" customFormat="true" ht="75" hidden="false" customHeight="false" outlineLevel="0" collapsed="false">
      <c r="A312" s="18" t="s">
        <v>280</v>
      </c>
      <c r="B312" s="15" t="s">
        <v>281</v>
      </c>
      <c r="C312" s="15"/>
      <c r="D312" s="19" t="n">
        <f aca="false">D313</f>
        <v>4377.23</v>
      </c>
    </row>
    <row r="313" s="17" customFormat="true" ht="37.5" hidden="false" customHeight="false" outlineLevel="0" collapsed="false">
      <c r="A313" s="18" t="s">
        <v>282</v>
      </c>
      <c r="B313" s="15" t="s">
        <v>283</v>
      </c>
      <c r="C313" s="15"/>
      <c r="D313" s="19" t="n">
        <f aca="false">D314+D316+D318+D320+D324+D322</f>
        <v>4377.23</v>
      </c>
    </row>
    <row r="314" s="17" customFormat="true" ht="75" hidden="false" customHeight="false" outlineLevel="0" collapsed="false">
      <c r="A314" s="18" t="s">
        <v>284</v>
      </c>
      <c r="B314" s="15" t="s">
        <v>285</v>
      </c>
      <c r="C314" s="15"/>
      <c r="D314" s="19" t="n">
        <f aca="false">D315</f>
        <v>340</v>
      </c>
    </row>
    <row r="315" s="17" customFormat="true" ht="37.5" hidden="false" customHeight="false" outlineLevel="0" collapsed="false">
      <c r="A315" s="24" t="s">
        <v>29</v>
      </c>
      <c r="B315" s="15" t="s">
        <v>285</v>
      </c>
      <c r="C315" s="15" t="s">
        <v>38</v>
      </c>
      <c r="D315" s="19" t="n">
        <v>340</v>
      </c>
    </row>
    <row r="316" s="17" customFormat="true" ht="56.25" hidden="false" customHeight="false" outlineLevel="0" collapsed="false">
      <c r="A316" s="18" t="s">
        <v>286</v>
      </c>
      <c r="B316" s="15" t="s">
        <v>287</v>
      </c>
      <c r="C316" s="15"/>
      <c r="D316" s="19" t="n">
        <f aca="false">D317</f>
        <v>500</v>
      </c>
    </row>
    <row r="317" s="17" customFormat="true" ht="37.5" hidden="false" customHeight="false" outlineLevel="0" collapsed="false">
      <c r="A317" s="24" t="s">
        <v>29</v>
      </c>
      <c r="B317" s="15" t="s">
        <v>287</v>
      </c>
      <c r="C317" s="15" t="s">
        <v>38</v>
      </c>
      <c r="D317" s="19" t="n">
        <v>500</v>
      </c>
    </row>
    <row r="318" s="17" customFormat="true" ht="18.75" hidden="false" customHeight="false" outlineLevel="0" collapsed="false">
      <c r="A318" s="24" t="s">
        <v>288</v>
      </c>
      <c r="B318" s="15" t="s">
        <v>289</v>
      </c>
      <c r="C318" s="15"/>
      <c r="D318" s="19" t="n">
        <f aca="false">D319</f>
        <v>1544.61</v>
      </c>
    </row>
    <row r="319" s="17" customFormat="true" ht="37.5" hidden="false" customHeight="false" outlineLevel="0" collapsed="false">
      <c r="A319" s="24" t="s">
        <v>29</v>
      </c>
      <c r="B319" s="15" t="s">
        <v>289</v>
      </c>
      <c r="C319" s="15" t="s">
        <v>38</v>
      </c>
      <c r="D319" s="19" t="n">
        <f aca="false">1554.61-10</f>
        <v>1544.61</v>
      </c>
    </row>
    <row r="320" s="17" customFormat="true" ht="56.25" hidden="false" customHeight="false" outlineLevel="0" collapsed="false">
      <c r="A320" s="24" t="s">
        <v>290</v>
      </c>
      <c r="B320" s="15" t="s">
        <v>291</v>
      </c>
      <c r="C320" s="15"/>
      <c r="D320" s="19" t="n">
        <f aca="false">D321</f>
        <v>550</v>
      </c>
    </row>
    <row r="321" s="17" customFormat="true" ht="37.5" hidden="false" customHeight="false" outlineLevel="0" collapsed="false">
      <c r="A321" s="24" t="s">
        <v>29</v>
      </c>
      <c r="B321" s="15" t="s">
        <v>291</v>
      </c>
      <c r="C321" s="15" t="s">
        <v>38</v>
      </c>
      <c r="D321" s="19" t="n">
        <v>550</v>
      </c>
    </row>
    <row r="322" s="17" customFormat="true" ht="37.5" hidden="false" customHeight="false" outlineLevel="0" collapsed="false">
      <c r="A322" s="20" t="s">
        <v>138</v>
      </c>
      <c r="B322" s="15" t="s">
        <v>292</v>
      </c>
      <c r="C322" s="15"/>
      <c r="D322" s="19" t="n">
        <f aca="false">D323</f>
        <v>568.69</v>
      </c>
    </row>
    <row r="323" s="17" customFormat="true" ht="18.75" hidden="false" customHeight="false" outlineLevel="0" collapsed="false">
      <c r="A323" s="24" t="s">
        <v>31</v>
      </c>
      <c r="B323" s="15" t="s">
        <v>292</v>
      </c>
      <c r="C323" s="15" t="s">
        <v>49</v>
      </c>
      <c r="D323" s="19" t="n">
        <v>568.69</v>
      </c>
    </row>
    <row r="324" s="17" customFormat="true" ht="18.75" hidden="false" customHeight="false" outlineLevel="0" collapsed="false">
      <c r="A324" s="24" t="s">
        <v>194</v>
      </c>
      <c r="B324" s="15" t="s">
        <v>293</v>
      </c>
      <c r="C324" s="15"/>
      <c r="D324" s="19" t="n">
        <f aca="false">D325</f>
        <v>873.93</v>
      </c>
    </row>
    <row r="325" s="17" customFormat="true" ht="37.5" hidden="false" customHeight="false" outlineLevel="0" collapsed="false">
      <c r="A325" s="24" t="s">
        <v>29</v>
      </c>
      <c r="B325" s="15" t="s">
        <v>293</v>
      </c>
      <c r="C325" s="15" t="s">
        <v>38</v>
      </c>
      <c r="D325" s="19" t="n">
        <v>873.93</v>
      </c>
    </row>
    <row r="326" s="17" customFormat="true" ht="93.75" hidden="false" customHeight="false" outlineLevel="0" collapsed="false">
      <c r="A326" s="24" t="s">
        <v>294</v>
      </c>
      <c r="B326" s="15" t="s">
        <v>295</v>
      </c>
      <c r="C326" s="15"/>
      <c r="D326" s="19" t="n">
        <f aca="false">D327</f>
        <v>10451.38</v>
      </c>
    </row>
    <row r="327" s="17" customFormat="true" ht="37.5" hidden="false" customHeight="false" outlineLevel="0" collapsed="false">
      <c r="A327" s="24" t="s">
        <v>296</v>
      </c>
      <c r="B327" s="15" t="s">
        <v>297</v>
      </c>
      <c r="C327" s="15"/>
      <c r="D327" s="19" t="n">
        <f aca="false">D328+D331</f>
        <v>10451.38</v>
      </c>
    </row>
    <row r="328" s="17" customFormat="true" ht="37.5" hidden="false" customHeight="false" outlineLevel="0" collapsed="false">
      <c r="A328" s="18" t="s">
        <v>133</v>
      </c>
      <c r="B328" s="15" t="s">
        <v>298</v>
      </c>
      <c r="C328" s="15"/>
      <c r="D328" s="19" t="n">
        <f aca="false">D329+D330</f>
        <v>1505.71</v>
      </c>
    </row>
    <row r="329" s="17" customFormat="true" ht="112.5" hidden="false" customHeight="false" outlineLevel="0" collapsed="false">
      <c r="A329" s="18" t="s">
        <v>28</v>
      </c>
      <c r="B329" s="15" t="s">
        <v>298</v>
      </c>
      <c r="C329" s="15" t="s">
        <v>34</v>
      </c>
      <c r="D329" s="19" t="n">
        <v>260.38</v>
      </c>
    </row>
    <row r="330" s="17" customFormat="true" ht="37.5" hidden="false" customHeight="false" outlineLevel="0" collapsed="false">
      <c r="A330" s="24" t="s">
        <v>29</v>
      </c>
      <c r="B330" s="15" t="s">
        <v>298</v>
      </c>
      <c r="C330" s="15" t="s">
        <v>38</v>
      </c>
      <c r="D330" s="19" t="n">
        <v>1245.33</v>
      </c>
    </row>
    <row r="331" s="17" customFormat="true" ht="37.5" hidden="false" customHeight="false" outlineLevel="0" collapsed="false">
      <c r="A331" s="18" t="s">
        <v>135</v>
      </c>
      <c r="B331" s="15" t="s">
        <v>299</v>
      </c>
      <c r="C331" s="15"/>
      <c r="D331" s="19" t="n">
        <f aca="false">D332</f>
        <v>8945.67</v>
      </c>
    </row>
    <row r="332" s="17" customFormat="true" ht="112.5" hidden="false" customHeight="false" outlineLevel="0" collapsed="false">
      <c r="A332" s="24" t="s">
        <v>28</v>
      </c>
      <c r="B332" s="15" t="s">
        <v>299</v>
      </c>
      <c r="C332" s="15" t="s">
        <v>34</v>
      </c>
      <c r="D332" s="19" t="n">
        <v>8945.67</v>
      </c>
    </row>
    <row r="333" s="17" customFormat="true" ht="93.75" hidden="false" customHeight="false" outlineLevel="0" collapsed="false">
      <c r="A333" s="18" t="s">
        <v>300</v>
      </c>
      <c r="B333" s="15" t="s">
        <v>301</v>
      </c>
      <c r="C333" s="15"/>
      <c r="D333" s="19" t="n">
        <f aca="false">D334+D344+D348+D354+D363</f>
        <v>150086.77</v>
      </c>
    </row>
    <row r="334" s="17" customFormat="true" ht="75" hidden="false" customHeight="false" outlineLevel="0" collapsed="false">
      <c r="A334" s="18" t="s">
        <v>302</v>
      </c>
      <c r="B334" s="15" t="s">
        <v>303</v>
      </c>
      <c r="C334" s="15"/>
      <c r="D334" s="19" t="n">
        <f aca="false">D335+D338+D341</f>
        <v>385</v>
      </c>
    </row>
    <row r="335" s="17" customFormat="true" ht="93.75" hidden="false" customHeight="false" outlineLevel="0" collapsed="false">
      <c r="A335" s="18" t="s">
        <v>304</v>
      </c>
      <c r="B335" s="15" t="s">
        <v>305</v>
      </c>
      <c r="C335" s="15"/>
      <c r="D335" s="19" t="n">
        <f aca="false">D336</f>
        <v>30</v>
      </c>
    </row>
    <row r="336" s="17" customFormat="true" ht="37.5" hidden="false" customHeight="false" outlineLevel="0" collapsed="false">
      <c r="A336" s="18" t="s">
        <v>306</v>
      </c>
      <c r="B336" s="15" t="s">
        <v>307</v>
      </c>
      <c r="C336" s="15"/>
      <c r="D336" s="19" t="n">
        <f aca="false">D337</f>
        <v>30</v>
      </c>
    </row>
    <row r="337" s="17" customFormat="true" ht="37.5" hidden="false" customHeight="false" outlineLevel="0" collapsed="false">
      <c r="A337" s="24" t="s">
        <v>29</v>
      </c>
      <c r="B337" s="15" t="s">
        <v>307</v>
      </c>
      <c r="C337" s="15" t="s">
        <v>38</v>
      </c>
      <c r="D337" s="19" t="n">
        <v>30</v>
      </c>
    </row>
    <row r="338" s="17" customFormat="true" ht="56.25" hidden="false" customHeight="false" outlineLevel="0" collapsed="false">
      <c r="A338" s="18" t="s">
        <v>308</v>
      </c>
      <c r="B338" s="15" t="s">
        <v>309</v>
      </c>
      <c r="C338" s="15"/>
      <c r="D338" s="19" t="n">
        <f aca="false">D339</f>
        <v>300</v>
      </c>
    </row>
    <row r="339" s="17" customFormat="true" ht="93.75" hidden="false" customHeight="false" outlineLevel="0" collapsed="false">
      <c r="A339" s="26" t="s">
        <v>310</v>
      </c>
      <c r="B339" s="15" t="s">
        <v>311</v>
      </c>
      <c r="C339" s="15"/>
      <c r="D339" s="19" t="n">
        <v>300</v>
      </c>
    </row>
    <row r="340" s="17" customFormat="true" ht="18.75" hidden="false" customHeight="false" outlineLevel="0" collapsed="false">
      <c r="A340" s="24" t="s">
        <v>31</v>
      </c>
      <c r="B340" s="15" t="s">
        <v>311</v>
      </c>
      <c r="C340" s="15" t="s">
        <v>49</v>
      </c>
      <c r="D340" s="19" t="n">
        <v>300</v>
      </c>
    </row>
    <row r="341" s="17" customFormat="true" ht="56.25" hidden="false" customHeight="false" outlineLevel="0" collapsed="false">
      <c r="A341" s="26" t="s">
        <v>312</v>
      </c>
      <c r="B341" s="15" t="s">
        <v>313</v>
      </c>
      <c r="C341" s="15"/>
      <c r="D341" s="19" t="n">
        <f aca="false">D342</f>
        <v>55</v>
      </c>
    </row>
    <row r="342" s="17" customFormat="true" ht="37.5" hidden="false" customHeight="false" outlineLevel="0" collapsed="false">
      <c r="A342" s="26" t="s">
        <v>314</v>
      </c>
      <c r="B342" s="15" t="s">
        <v>315</v>
      </c>
      <c r="C342" s="15"/>
      <c r="D342" s="19" t="n">
        <f aca="false">D343</f>
        <v>55</v>
      </c>
    </row>
    <row r="343" s="17" customFormat="true" ht="37.5" hidden="false" customHeight="false" outlineLevel="0" collapsed="false">
      <c r="A343" s="24" t="s">
        <v>29</v>
      </c>
      <c r="B343" s="15" t="s">
        <v>315</v>
      </c>
      <c r="C343" s="15" t="s">
        <v>38</v>
      </c>
      <c r="D343" s="19" t="n">
        <v>55</v>
      </c>
    </row>
    <row r="344" s="17" customFormat="true" ht="56.25" hidden="false" customHeight="false" outlineLevel="0" collapsed="false">
      <c r="A344" s="27" t="s">
        <v>316</v>
      </c>
      <c r="B344" s="15" t="s">
        <v>317</v>
      </c>
      <c r="C344" s="15"/>
      <c r="D344" s="19" t="n">
        <f aca="false">D345</f>
        <v>20</v>
      </c>
    </row>
    <row r="345" s="17" customFormat="true" ht="56.25" hidden="false" customHeight="false" outlineLevel="0" collapsed="false">
      <c r="A345" s="27" t="s">
        <v>318</v>
      </c>
      <c r="B345" s="15" t="s">
        <v>319</v>
      </c>
      <c r="C345" s="15"/>
      <c r="D345" s="19" t="n">
        <f aca="false">D346</f>
        <v>20</v>
      </c>
    </row>
    <row r="346" s="17" customFormat="true" ht="37.5" hidden="false" customHeight="false" outlineLevel="0" collapsed="false">
      <c r="A346" s="26" t="s">
        <v>320</v>
      </c>
      <c r="B346" s="15" t="s">
        <v>321</v>
      </c>
      <c r="C346" s="15"/>
      <c r="D346" s="19" t="n">
        <v>20</v>
      </c>
    </row>
    <row r="347" s="17" customFormat="true" ht="37.5" hidden="false" customHeight="false" outlineLevel="0" collapsed="false">
      <c r="A347" s="24" t="s">
        <v>29</v>
      </c>
      <c r="B347" s="15" t="s">
        <v>321</v>
      </c>
      <c r="C347" s="15" t="s">
        <v>38</v>
      </c>
      <c r="D347" s="19" t="n">
        <v>20</v>
      </c>
    </row>
    <row r="348" s="17" customFormat="true" ht="75" hidden="false" customHeight="false" outlineLevel="0" collapsed="false">
      <c r="A348" s="27" t="s">
        <v>322</v>
      </c>
      <c r="B348" s="15" t="s">
        <v>323</v>
      </c>
      <c r="C348" s="15"/>
      <c r="D348" s="19" t="n">
        <f aca="false">D349</f>
        <v>15</v>
      </c>
    </row>
    <row r="349" s="17" customFormat="true" ht="37.5" hidden="false" customHeight="false" outlineLevel="0" collapsed="false">
      <c r="A349" s="27" t="s">
        <v>324</v>
      </c>
      <c r="B349" s="15" t="s">
        <v>325</v>
      </c>
      <c r="C349" s="15"/>
      <c r="D349" s="19" t="n">
        <f aca="false">D350+D352</f>
        <v>15</v>
      </c>
    </row>
    <row r="350" s="17" customFormat="true" ht="37.5" hidden="false" customHeight="false" outlineLevel="0" collapsed="false">
      <c r="A350" s="27" t="s">
        <v>326</v>
      </c>
      <c r="B350" s="15" t="s">
        <v>327</v>
      </c>
      <c r="C350" s="15"/>
      <c r="D350" s="19" t="n">
        <f aca="false">D351</f>
        <v>10</v>
      </c>
    </row>
    <row r="351" s="17" customFormat="true" ht="37.5" hidden="false" customHeight="false" outlineLevel="0" collapsed="false">
      <c r="A351" s="24" t="s">
        <v>29</v>
      </c>
      <c r="B351" s="15" t="s">
        <v>327</v>
      </c>
      <c r="C351" s="15" t="s">
        <v>38</v>
      </c>
      <c r="D351" s="19" t="n">
        <v>10</v>
      </c>
    </row>
    <row r="352" s="17" customFormat="true" ht="56.25" hidden="false" customHeight="false" outlineLevel="0" collapsed="false">
      <c r="A352" s="27" t="s">
        <v>328</v>
      </c>
      <c r="B352" s="15" t="s">
        <v>329</v>
      </c>
      <c r="C352" s="15"/>
      <c r="D352" s="19" t="n">
        <f aca="false">D353</f>
        <v>5</v>
      </c>
    </row>
    <row r="353" s="17" customFormat="true" ht="37.5" hidden="false" customHeight="false" outlineLevel="0" collapsed="false">
      <c r="A353" s="24" t="s">
        <v>29</v>
      </c>
      <c r="B353" s="15" t="s">
        <v>329</v>
      </c>
      <c r="C353" s="15" t="s">
        <v>38</v>
      </c>
      <c r="D353" s="19" t="n">
        <v>5</v>
      </c>
    </row>
    <row r="354" s="17" customFormat="true" ht="93.75" hidden="false" customHeight="false" outlineLevel="0" collapsed="false">
      <c r="A354" s="20" t="s">
        <v>330</v>
      </c>
      <c r="B354" s="15" t="s">
        <v>331</v>
      </c>
      <c r="C354" s="15"/>
      <c r="D354" s="19" t="n">
        <f aca="false">D355+D360</f>
        <v>12808.65</v>
      </c>
    </row>
    <row r="355" s="17" customFormat="true" ht="75" hidden="false" customHeight="false" outlineLevel="0" collapsed="false">
      <c r="A355" s="20" t="s">
        <v>332</v>
      </c>
      <c r="B355" s="15" t="s">
        <v>333</v>
      </c>
      <c r="C355" s="15"/>
      <c r="D355" s="19" t="n">
        <f aca="false">D356</f>
        <v>12608.65</v>
      </c>
    </row>
    <row r="356" s="17" customFormat="true" ht="37.5" hidden="false" customHeight="false" outlineLevel="0" collapsed="false">
      <c r="A356" s="21" t="s">
        <v>26</v>
      </c>
      <c r="B356" s="15" t="s">
        <v>334</v>
      </c>
      <c r="C356" s="15"/>
      <c r="D356" s="19" t="n">
        <f aca="false">D357+D358+D359</f>
        <v>12608.65</v>
      </c>
    </row>
    <row r="357" s="17" customFormat="true" ht="112.5" hidden="false" customHeight="false" outlineLevel="0" collapsed="false">
      <c r="A357" s="20" t="s">
        <v>28</v>
      </c>
      <c r="B357" s="15" t="s">
        <v>334</v>
      </c>
      <c r="C357" s="15" t="s">
        <v>34</v>
      </c>
      <c r="D357" s="19" t="n">
        <v>10991.18</v>
      </c>
    </row>
    <row r="358" s="17" customFormat="true" ht="37.5" hidden="false" customHeight="false" outlineLevel="0" collapsed="false">
      <c r="A358" s="24" t="s">
        <v>29</v>
      </c>
      <c r="B358" s="15" t="s">
        <v>334</v>
      </c>
      <c r="C358" s="15" t="s">
        <v>38</v>
      </c>
      <c r="D358" s="19" t="n">
        <f aca="false">1574.51-10</f>
        <v>1564.51</v>
      </c>
    </row>
    <row r="359" s="17" customFormat="true" ht="18.75" hidden="false" customHeight="false" outlineLevel="0" collapsed="false">
      <c r="A359" s="38" t="s">
        <v>31</v>
      </c>
      <c r="B359" s="15" t="s">
        <v>334</v>
      </c>
      <c r="C359" s="15" t="s">
        <v>49</v>
      </c>
      <c r="D359" s="19" t="n">
        <v>52.96</v>
      </c>
    </row>
    <row r="360" s="17" customFormat="true" ht="37.5" hidden="false" customHeight="false" outlineLevel="0" collapsed="false">
      <c r="A360" s="21" t="s">
        <v>335</v>
      </c>
      <c r="B360" s="15" t="s">
        <v>336</v>
      </c>
      <c r="C360" s="15"/>
      <c r="D360" s="19" t="n">
        <f aca="false">D361</f>
        <v>200</v>
      </c>
    </row>
    <row r="361" s="17" customFormat="true" ht="37.5" hidden="false" customHeight="false" outlineLevel="0" collapsed="false">
      <c r="A361" s="21" t="s">
        <v>337</v>
      </c>
      <c r="B361" s="15" t="s">
        <v>338</v>
      </c>
      <c r="C361" s="15"/>
      <c r="D361" s="19" t="n">
        <f aca="false">D362</f>
        <v>200</v>
      </c>
    </row>
    <row r="362" s="17" customFormat="true" ht="37.5" hidden="false" customHeight="false" outlineLevel="0" collapsed="false">
      <c r="A362" s="24" t="s">
        <v>29</v>
      </c>
      <c r="B362" s="15" t="s">
        <v>338</v>
      </c>
      <c r="C362" s="15" t="s">
        <v>38</v>
      </c>
      <c r="D362" s="19" t="n">
        <v>200</v>
      </c>
    </row>
    <row r="363" s="17" customFormat="true" ht="75" hidden="false" customHeight="false" outlineLevel="0" collapsed="false">
      <c r="A363" s="20" t="s">
        <v>339</v>
      </c>
      <c r="B363" s="15" t="s">
        <v>340</v>
      </c>
      <c r="C363" s="15"/>
      <c r="D363" s="19" t="n">
        <f aca="false">D364+D369+D376+D383+D393</f>
        <v>136858.12</v>
      </c>
    </row>
    <row r="364" s="17" customFormat="true" ht="18.75" hidden="false" customHeight="false" outlineLevel="0" collapsed="false">
      <c r="A364" s="20" t="s">
        <v>341</v>
      </c>
      <c r="B364" s="15" t="s">
        <v>342</v>
      </c>
      <c r="C364" s="15"/>
      <c r="D364" s="19" t="n">
        <f aca="false">D365+D367</f>
        <v>1727.13</v>
      </c>
    </row>
    <row r="365" s="17" customFormat="true" ht="37.5" hidden="false" customHeight="false" outlineLevel="0" collapsed="false">
      <c r="A365" s="20" t="s">
        <v>133</v>
      </c>
      <c r="B365" s="15" t="s">
        <v>343</v>
      </c>
      <c r="C365" s="15"/>
      <c r="D365" s="19" t="n">
        <f aca="false">D366</f>
        <v>41.55</v>
      </c>
    </row>
    <row r="366" s="17" customFormat="true" ht="112.5" hidden="false" customHeight="false" outlineLevel="0" collapsed="false">
      <c r="A366" s="20" t="s">
        <v>28</v>
      </c>
      <c r="B366" s="15" t="s">
        <v>343</v>
      </c>
      <c r="C366" s="15" t="s">
        <v>34</v>
      </c>
      <c r="D366" s="19" t="n">
        <v>41.55</v>
      </c>
    </row>
    <row r="367" s="17" customFormat="true" ht="37.5" hidden="false" customHeight="false" outlineLevel="0" collapsed="false">
      <c r="A367" s="20" t="s">
        <v>135</v>
      </c>
      <c r="B367" s="15" t="s">
        <v>344</v>
      </c>
      <c r="C367" s="15"/>
      <c r="D367" s="19" t="n">
        <f aca="false">D368</f>
        <v>1685.58</v>
      </c>
    </row>
    <row r="368" s="17" customFormat="true" ht="112.5" hidden="false" customHeight="false" outlineLevel="0" collapsed="false">
      <c r="A368" s="20" t="s">
        <v>28</v>
      </c>
      <c r="B368" s="15" t="s">
        <v>344</v>
      </c>
      <c r="C368" s="15" t="s">
        <v>34</v>
      </c>
      <c r="D368" s="19" t="n">
        <v>1685.58</v>
      </c>
    </row>
    <row r="369" s="17" customFormat="true" ht="56.25" hidden="false" customHeight="false" outlineLevel="0" collapsed="false">
      <c r="A369" s="20" t="s">
        <v>345</v>
      </c>
      <c r="B369" s="15" t="s">
        <v>346</v>
      </c>
      <c r="C369" s="15"/>
      <c r="D369" s="19" t="n">
        <f aca="false">D370+D374</f>
        <v>60736.33</v>
      </c>
    </row>
    <row r="370" s="17" customFormat="true" ht="37.5" hidden="false" customHeight="false" outlineLevel="0" collapsed="false">
      <c r="A370" s="20" t="s">
        <v>133</v>
      </c>
      <c r="B370" s="15" t="s">
        <v>347</v>
      </c>
      <c r="C370" s="15"/>
      <c r="D370" s="19" t="n">
        <f aca="false">D371+D372+D373</f>
        <v>10503.01</v>
      </c>
    </row>
    <row r="371" s="17" customFormat="true" ht="112.5" hidden="false" customHeight="false" outlineLevel="0" collapsed="false">
      <c r="A371" s="20" t="s">
        <v>28</v>
      </c>
      <c r="B371" s="15" t="s">
        <v>347</v>
      </c>
      <c r="C371" s="15" t="s">
        <v>34</v>
      </c>
      <c r="D371" s="19" t="n">
        <v>1387.77</v>
      </c>
    </row>
    <row r="372" s="17" customFormat="true" ht="37.5" hidden="false" customHeight="false" outlineLevel="0" collapsed="false">
      <c r="A372" s="24" t="s">
        <v>29</v>
      </c>
      <c r="B372" s="15" t="s">
        <v>347</v>
      </c>
      <c r="C372" s="15" t="s">
        <v>38</v>
      </c>
      <c r="D372" s="19" t="n">
        <v>8976.69</v>
      </c>
    </row>
    <row r="373" s="17" customFormat="true" ht="18.75" hidden="false" customHeight="false" outlineLevel="0" collapsed="false">
      <c r="A373" s="24" t="s">
        <v>31</v>
      </c>
      <c r="B373" s="15" t="s">
        <v>347</v>
      </c>
      <c r="C373" s="15" t="s">
        <v>49</v>
      </c>
      <c r="D373" s="19" t="n">
        <v>138.55</v>
      </c>
    </row>
    <row r="374" s="17" customFormat="true" ht="37.5" hidden="false" customHeight="false" outlineLevel="0" collapsed="false">
      <c r="A374" s="20" t="s">
        <v>135</v>
      </c>
      <c r="B374" s="15" t="s">
        <v>348</v>
      </c>
      <c r="C374" s="15"/>
      <c r="D374" s="19" t="n">
        <f aca="false">D375</f>
        <v>50233.32</v>
      </c>
    </row>
    <row r="375" s="17" customFormat="true" ht="112.5" hidden="false" customHeight="false" outlineLevel="0" collapsed="false">
      <c r="A375" s="20" t="s">
        <v>28</v>
      </c>
      <c r="B375" s="15" t="s">
        <v>348</v>
      </c>
      <c r="C375" s="15" t="s">
        <v>34</v>
      </c>
      <c r="D375" s="19" t="n">
        <v>50233.32</v>
      </c>
    </row>
    <row r="376" s="17" customFormat="true" ht="56.25" hidden="false" customHeight="false" outlineLevel="0" collapsed="false">
      <c r="A376" s="20" t="s">
        <v>349</v>
      </c>
      <c r="B376" s="15" t="s">
        <v>350</v>
      </c>
      <c r="C376" s="15"/>
      <c r="D376" s="19" t="n">
        <f aca="false">D377</f>
        <v>59440.51</v>
      </c>
    </row>
    <row r="377" s="17" customFormat="true" ht="37.5" hidden="false" customHeight="false" outlineLevel="0" collapsed="false">
      <c r="A377" s="21" t="s">
        <v>26</v>
      </c>
      <c r="B377" s="15" t="s">
        <v>351</v>
      </c>
      <c r="C377" s="15"/>
      <c r="D377" s="19" t="n">
        <f aca="false">D378+D379+D382+D380+D381</f>
        <v>59440.51</v>
      </c>
    </row>
    <row r="378" s="17" customFormat="true" ht="112.5" hidden="false" customHeight="false" outlineLevel="0" collapsed="false">
      <c r="A378" s="18" t="s">
        <v>28</v>
      </c>
      <c r="B378" s="15" t="s">
        <v>351</v>
      </c>
      <c r="C378" s="15" t="s">
        <v>34</v>
      </c>
      <c r="D378" s="19" t="n">
        <f aca="false">45722.79+63.17+583.34+141.77</f>
        <v>46511.07</v>
      </c>
    </row>
    <row r="379" s="17" customFormat="true" ht="37.5" hidden="false" customHeight="false" outlineLevel="0" collapsed="false">
      <c r="A379" s="24" t="s">
        <v>29</v>
      </c>
      <c r="B379" s="15" t="s">
        <v>351</v>
      </c>
      <c r="C379" s="15" t="s">
        <v>38</v>
      </c>
      <c r="D379" s="19" t="n">
        <f aca="false">12495.84-141.77-24</f>
        <v>12330.07</v>
      </c>
    </row>
    <row r="380" s="17" customFormat="true" ht="37.5" hidden="false" customHeight="false" outlineLevel="0" collapsed="false">
      <c r="A380" s="24" t="s">
        <v>39</v>
      </c>
      <c r="B380" s="15" t="s">
        <v>351</v>
      </c>
      <c r="C380" s="15" t="s">
        <v>40</v>
      </c>
      <c r="D380" s="19" t="n">
        <v>0.67</v>
      </c>
    </row>
    <row r="381" s="17" customFormat="true" ht="56.25" hidden="false" customHeight="false" outlineLevel="0" collapsed="false">
      <c r="A381" s="24" t="s">
        <v>204</v>
      </c>
      <c r="B381" s="15" t="s">
        <v>351</v>
      </c>
      <c r="C381" s="15" t="s">
        <v>205</v>
      </c>
      <c r="D381" s="19" t="n">
        <v>450</v>
      </c>
    </row>
    <row r="382" s="17" customFormat="true" ht="18.75" hidden="false" customHeight="false" outlineLevel="0" collapsed="false">
      <c r="A382" s="26" t="s">
        <v>31</v>
      </c>
      <c r="B382" s="15" t="s">
        <v>351</v>
      </c>
      <c r="C382" s="15" t="s">
        <v>49</v>
      </c>
      <c r="D382" s="19" t="n">
        <v>148.7</v>
      </c>
    </row>
    <row r="383" s="17" customFormat="true" ht="56.25" hidden="false" customHeight="false" outlineLevel="0" collapsed="false">
      <c r="A383" s="20" t="s">
        <v>352</v>
      </c>
      <c r="B383" s="15" t="s">
        <v>353</v>
      </c>
      <c r="C383" s="15"/>
      <c r="D383" s="19" t="n">
        <f aca="false">D384+D389+D386</f>
        <v>11604.19</v>
      </c>
    </row>
    <row r="384" s="17" customFormat="true" ht="37.5" hidden="false" customHeight="false" outlineLevel="0" collapsed="false">
      <c r="A384" s="18" t="s">
        <v>320</v>
      </c>
      <c r="B384" s="15" t="s">
        <v>354</v>
      </c>
      <c r="C384" s="15"/>
      <c r="D384" s="19" t="n">
        <f aca="false">D385</f>
        <v>1000</v>
      </c>
    </row>
    <row r="385" s="17" customFormat="true" ht="37.5" hidden="false" customHeight="false" outlineLevel="0" collapsed="false">
      <c r="A385" s="24" t="s">
        <v>29</v>
      </c>
      <c r="B385" s="15" t="s">
        <v>354</v>
      </c>
      <c r="C385" s="15" t="s">
        <v>38</v>
      </c>
      <c r="D385" s="19" t="n">
        <v>1000</v>
      </c>
    </row>
    <row r="386" s="17" customFormat="true" ht="37.5" hidden="false" customHeight="false" outlineLevel="0" collapsed="false">
      <c r="A386" s="20" t="s">
        <v>138</v>
      </c>
      <c r="B386" s="15" t="s">
        <v>355</v>
      </c>
      <c r="C386" s="15"/>
      <c r="D386" s="19" t="n">
        <f aca="false">D387+D388</f>
        <v>3053.91</v>
      </c>
    </row>
    <row r="387" s="17" customFormat="true" ht="37.5" hidden="false" customHeight="false" outlineLevel="0" collapsed="false">
      <c r="A387" s="24" t="s">
        <v>29</v>
      </c>
      <c r="B387" s="15" t="s">
        <v>355</v>
      </c>
      <c r="C387" s="15" t="s">
        <v>38</v>
      </c>
      <c r="D387" s="19" t="n">
        <v>2657.66</v>
      </c>
    </row>
    <row r="388" s="17" customFormat="true" ht="18.75" hidden="false" customHeight="false" outlineLevel="0" collapsed="false">
      <c r="A388" s="38" t="s">
        <v>31</v>
      </c>
      <c r="B388" s="15" t="s">
        <v>355</v>
      </c>
      <c r="C388" s="15" t="s">
        <v>49</v>
      </c>
      <c r="D388" s="19" t="n">
        <v>396.25</v>
      </c>
    </row>
    <row r="389" s="17" customFormat="true" ht="18.75" hidden="false" customHeight="false" outlineLevel="0" collapsed="false">
      <c r="A389" s="20" t="s">
        <v>194</v>
      </c>
      <c r="B389" s="15" t="s">
        <v>356</v>
      </c>
      <c r="C389" s="15"/>
      <c r="D389" s="19" t="n">
        <f aca="false">D390+D392+D391</f>
        <v>7550.28</v>
      </c>
    </row>
    <row r="390" s="17" customFormat="true" ht="37.5" hidden="false" customHeight="false" outlineLevel="0" collapsed="false">
      <c r="A390" s="24" t="s">
        <v>29</v>
      </c>
      <c r="B390" s="15" t="s">
        <v>356</v>
      </c>
      <c r="C390" s="15" t="s">
        <v>38</v>
      </c>
      <c r="D390" s="19" t="n">
        <f aca="false">7216.79-30-150</f>
        <v>7036.79</v>
      </c>
    </row>
    <row r="391" s="17" customFormat="true" ht="37.5" hidden="false" customHeight="false" outlineLevel="0" collapsed="false">
      <c r="A391" s="24" t="s">
        <v>39</v>
      </c>
      <c r="B391" s="15" t="s">
        <v>356</v>
      </c>
      <c r="C391" s="15" t="s">
        <v>40</v>
      </c>
      <c r="D391" s="19" t="n">
        <v>131.94</v>
      </c>
    </row>
    <row r="392" s="17" customFormat="true" ht="18.75" hidden="false" customHeight="false" outlineLevel="0" collapsed="false">
      <c r="A392" s="38" t="s">
        <v>31</v>
      </c>
      <c r="B392" s="15" t="s">
        <v>356</v>
      </c>
      <c r="C392" s="15" t="s">
        <v>49</v>
      </c>
      <c r="D392" s="19" t="n">
        <v>381.55</v>
      </c>
    </row>
    <row r="393" s="17" customFormat="true" ht="37.5" hidden="false" customHeight="false" outlineLevel="0" collapsed="false">
      <c r="A393" s="20" t="s">
        <v>357</v>
      </c>
      <c r="B393" s="15" t="s">
        <v>358</v>
      </c>
      <c r="C393" s="15"/>
      <c r="D393" s="19" t="n">
        <f aca="false">D394+D396+D399+D401+D404+D407</f>
        <v>3349.96</v>
      </c>
    </row>
    <row r="394" s="17" customFormat="true" ht="75" hidden="false" customHeight="false" outlineLevel="0" collapsed="false">
      <c r="A394" s="20" t="s">
        <v>359</v>
      </c>
      <c r="B394" s="15" t="s">
        <v>360</v>
      </c>
      <c r="C394" s="15"/>
      <c r="D394" s="19" t="n">
        <f aca="false">D395</f>
        <v>30.26</v>
      </c>
    </row>
    <row r="395" s="17" customFormat="true" ht="37.5" hidden="false" customHeight="false" outlineLevel="0" collapsed="false">
      <c r="A395" s="24" t="s">
        <v>29</v>
      </c>
      <c r="B395" s="15" t="s">
        <v>360</v>
      </c>
      <c r="C395" s="15" t="s">
        <v>38</v>
      </c>
      <c r="D395" s="19" t="n">
        <v>30.26</v>
      </c>
    </row>
    <row r="396" s="17" customFormat="true" ht="56.25" hidden="false" customHeight="false" outlineLevel="0" collapsed="false">
      <c r="A396" s="18" t="s">
        <v>361</v>
      </c>
      <c r="B396" s="15" t="s">
        <v>362</v>
      </c>
      <c r="C396" s="15"/>
      <c r="D396" s="19" t="n">
        <f aca="false">D397+D398</f>
        <v>1063.52</v>
      </c>
    </row>
    <row r="397" s="17" customFormat="true" ht="112.5" hidden="false" customHeight="false" outlineLevel="0" collapsed="false">
      <c r="A397" s="20" t="s">
        <v>28</v>
      </c>
      <c r="B397" s="15" t="s">
        <v>362</v>
      </c>
      <c r="C397" s="15" t="s">
        <v>34</v>
      </c>
      <c r="D397" s="19" t="n">
        <v>882.72</v>
      </c>
    </row>
    <row r="398" s="17" customFormat="true" ht="37.5" hidden="false" customHeight="false" outlineLevel="0" collapsed="false">
      <c r="A398" s="24" t="s">
        <v>29</v>
      </c>
      <c r="B398" s="15" t="s">
        <v>362</v>
      </c>
      <c r="C398" s="15" t="s">
        <v>38</v>
      </c>
      <c r="D398" s="19" t="n">
        <v>180.8</v>
      </c>
    </row>
    <row r="399" s="17" customFormat="true" ht="56.25" hidden="false" customHeight="false" outlineLevel="0" collapsed="false">
      <c r="A399" s="18" t="s">
        <v>363</v>
      </c>
      <c r="B399" s="15" t="s">
        <v>364</v>
      </c>
      <c r="C399" s="15"/>
      <c r="D399" s="19" t="n">
        <f aca="false">D400</f>
        <v>32.37</v>
      </c>
    </row>
    <row r="400" s="17" customFormat="true" ht="37.5" hidden="false" customHeight="false" outlineLevel="0" collapsed="false">
      <c r="A400" s="24" t="s">
        <v>29</v>
      </c>
      <c r="B400" s="15" t="s">
        <v>364</v>
      </c>
      <c r="C400" s="15" t="s">
        <v>38</v>
      </c>
      <c r="D400" s="19" t="n">
        <v>32.37</v>
      </c>
    </row>
    <row r="401" s="17" customFormat="true" ht="56.25" hidden="false" customHeight="false" outlineLevel="0" collapsed="false">
      <c r="A401" s="40" t="s">
        <v>365</v>
      </c>
      <c r="B401" s="15" t="s">
        <v>366</v>
      </c>
      <c r="C401" s="15"/>
      <c r="D401" s="19" t="n">
        <f aca="false">D402+D403</f>
        <v>1225.91</v>
      </c>
    </row>
    <row r="402" s="17" customFormat="true" ht="112.5" hidden="false" customHeight="false" outlineLevel="0" collapsed="false">
      <c r="A402" s="20" t="s">
        <v>28</v>
      </c>
      <c r="B402" s="15" t="s">
        <v>366</v>
      </c>
      <c r="C402" s="15" t="s">
        <v>34</v>
      </c>
      <c r="D402" s="19" t="n">
        <v>1175.47</v>
      </c>
    </row>
    <row r="403" s="17" customFormat="true" ht="37.5" hidden="false" customHeight="false" outlineLevel="0" collapsed="false">
      <c r="A403" s="24" t="s">
        <v>29</v>
      </c>
      <c r="B403" s="15" t="s">
        <v>366</v>
      </c>
      <c r="C403" s="15" t="s">
        <v>38</v>
      </c>
      <c r="D403" s="19" t="n">
        <v>50.44</v>
      </c>
    </row>
    <row r="404" s="17" customFormat="true" ht="37.5" hidden="false" customHeight="false" outlineLevel="0" collapsed="false">
      <c r="A404" s="18" t="s">
        <v>367</v>
      </c>
      <c r="B404" s="15" t="s">
        <v>368</v>
      </c>
      <c r="C404" s="15"/>
      <c r="D404" s="19" t="n">
        <f aca="false">D405+D406</f>
        <v>994.9</v>
      </c>
    </row>
    <row r="405" s="17" customFormat="true" ht="112.5" hidden="false" customHeight="false" outlineLevel="0" collapsed="false">
      <c r="A405" s="20" t="s">
        <v>28</v>
      </c>
      <c r="B405" s="15" t="s">
        <v>368</v>
      </c>
      <c r="C405" s="15" t="s">
        <v>34</v>
      </c>
      <c r="D405" s="19" t="n">
        <v>787.11</v>
      </c>
    </row>
    <row r="406" s="17" customFormat="true" ht="37.5" hidden="false" customHeight="false" outlineLevel="0" collapsed="false">
      <c r="A406" s="24" t="s">
        <v>29</v>
      </c>
      <c r="B406" s="15" t="s">
        <v>368</v>
      </c>
      <c r="C406" s="15" t="s">
        <v>38</v>
      </c>
      <c r="D406" s="19" t="n">
        <v>207.79</v>
      </c>
    </row>
    <row r="407" s="17" customFormat="true" ht="56.25" hidden="false" customHeight="false" outlineLevel="0" collapsed="false">
      <c r="A407" s="20" t="s">
        <v>369</v>
      </c>
      <c r="B407" s="15" t="s">
        <v>370</v>
      </c>
      <c r="C407" s="15"/>
      <c r="D407" s="19" t="n">
        <f aca="false">D408</f>
        <v>3</v>
      </c>
    </row>
    <row r="408" s="17" customFormat="true" ht="37.5" hidden="false" customHeight="false" outlineLevel="0" collapsed="false">
      <c r="A408" s="24" t="s">
        <v>29</v>
      </c>
      <c r="B408" s="15" t="s">
        <v>370</v>
      </c>
      <c r="C408" s="15" t="s">
        <v>38</v>
      </c>
      <c r="D408" s="19" t="n">
        <v>3</v>
      </c>
    </row>
    <row r="409" s="17" customFormat="true" ht="56.25" hidden="false" customHeight="false" outlineLevel="0" collapsed="false">
      <c r="A409" s="25" t="s">
        <v>371</v>
      </c>
      <c r="B409" s="15" t="s">
        <v>372</v>
      </c>
      <c r="C409" s="15"/>
      <c r="D409" s="23" t="n">
        <f aca="false">D410+D487+D491</f>
        <v>447755.07</v>
      </c>
    </row>
    <row r="410" s="17" customFormat="true" ht="56.25" hidden="false" customHeight="false" outlineLevel="0" collapsed="false">
      <c r="A410" s="20" t="s">
        <v>373</v>
      </c>
      <c r="B410" s="15" t="s">
        <v>374</v>
      </c>
      <c r="C410" s="15"/>
      <c r="D410" s="19" t="n">
        <f aca="false">D411+D478</f>
        <v>424450.67</v>
      </c>
    </row>
    <row r="411" s="17" customFormat="true" ht="56.25" hidden="false" customHeight="false" outlineLevel="0" collapsed="false">
      <c r="A411" s="20" t="s">
        <v>375</v>
      </c>
      <c r="B411" s="15" t="s">
        <v>376</v>
      </c>
      <c r="C411" s="15"/>
      <c r="D411" s="19" t="n">
        <f aca="false">D412+D414+D417+D421+D424+D432+D435+D440+D443+D446+D452+D437+D449+D476+D428+D430+D471+D474</f>
        <v>371240.19</v>
      </c>
    </row>
    <row r="412" s="17" customFormat="true" ht="56.25" hidden="false" customHeight="false" outlineLevel="0" collapsed="false">
      <c r="A412" s="20" t="s">
        <v>377</v>
      </c>
      <c r="B412" s="15" t="s">
        <v>378</v>
      </c>
      <c r="C412" s="15"/>
      <c r="D412" s="19" t="n">
        <f aca="false">D413</f>
        <v>200</v>
      </c>
    </row>
    <row r="413" s="17" customFormat="true" ht="37.5" hidden="false" customHeight="false" outlineLevel="0" collapsed="false">
      <c r="A413" s="20" t="s">
        <v>39</v>
      </c>
      <c r="B413" s="15" t="s">
        <v>378</v>
      </c>
      <c r="C413" s="15" t="s">
        <v>40</v>
      </c>
      <c r="D413" s="19" t="n">
        <v>200</v>
      </c>
    </row>
    <row r="414" s="17" customFormat="true" ht="56.25" hidden="false" customHeight="false" outlineLevel="0" collapsed="false">
      <c r="A414" s="20" t="s">
        <v>379</v>
      </c>
      <c r="B414" s="15" t="s">
        <v>380</v>
      </c>
      <c r="C414" s="15"/>
      <c r="D414" s="19" t="n">
        <f aca="false">D415+D416</f>
        <v>2039.61</v>
      </c>
    </row>
    <row r="415" s="17" customFormat="true" ht="37.5" hidden="false" customHeight="false" outlineLevel="0" collapsed="false">
      <c r="A415" s="24" t="s">
        <v>29</v>
      </c>
      <c r="B415" s="15" t="s">
        <v>380</v>
      </c>
      <c r="C415" s="15" t="s">
        <v>38</v>
      </c>
      <c r="D415" s="19" t="n">
        <f aca="false">9.83+19.07</f>
        <v>28.9</v>
      </c>
    </row>
    <row r="416" s="17" customFormat="true" ht="37.5" hidden="false" customHeight="false" outlineLevel="0" collapsed="false">
      <c r="A416" s="18" t="s">
        <v>39</v>
      </c>
      <c r="B416" s="15" t="s">
        <v>380</v>
      </c>
      <c r="C416" s="15" t="s">
        <v>40</v>
      </c>
      <c r="D416" s="19" t="n">
        <f aca="false">1996.14+14.57</f>
        <v>2010.71</v>
      </c>
    </row>
    <row r="417" s="17" customFormat="true" ht="37.5" hidden="false" customHeight="false" outlineLevel="0" collapsed="false">
      <c r="A417" s="18" t="s">
        <v>381</v>
      </c>
      <c r="B417" s="15" t="s">
        <v>382</v>
      </c>
      <c r="C417" s="15"/>
      <c r="D417" s="19" t="n">
        <f aca="false">D419+D420+D418</f>
        <v>47083.72</v>
      </c>
    </row>
    <row r="418" s="17" customFormat="true" ht="112.5" hidden="false" customHeight="false" outlineLevel="0" collapsed="false">
      <c r="A418" s="18" t="s">
        <v>28</v>
      </c>
      <c r="B418" s="15" t="s">
        <v>382</v>
      </c>
      <c r="C418" s="15" t="s">
        <v>34</v>
      </c>
      <c r="D418" s="19" t="n">
        <v>200</v>
      </c>
    </row>
    <row r="419" s="17" customFormat="true" ht="37.5" hidden="false" customHeight="false" outlineLevel="0" collapsed="false">
      <c r="A419" s="24" t="s">
        <v>29</v>
      </c>
      <c r="B419" s="15" t="s">
        <v>382</v>
      </c>
      <c r="C419" s="15" t="s">
        <v>38</v>
      </c>
      <c r="D419" s="19" t="n">
        <v>510</v>
      </c>
    </row>
    <row r="420" s="17" customFormat="true" ht="37.5" hidden="false" customHeight="false" outlineLevel="0" collapsed="false">
      <c r="A420" s="18" t="s">
        <v>39</v>
      </c>
      <c r="B420" s="15" t="s">
        <v>382</v>
      </c>
      <c r="C420" s="15" t="s">
        <v>40</v>
      </c>
      <c r="D420" s="19" t="n">
        <v>46373.72</v>
      </c>
    </row>
    <row r="421" s="17" customFormat="true" ht="150" hidden="false" customHeight="false" outlineLevel="0" collapsed="false">
      <c r="A421" s="18" t="s">
        <v>383</v>
      </c>
      <c r="B421" s="15" t="s">
        <v>384</v>
      </c>
      <c r="C421" s="15"/>
      <c r="D421" s="19" t="n">
        <f aca="false">D423+D422</f>
        <v>12.24</v>
      </c>
    </row>
    <row r="422" s="17" customFormat="true" ht="37.5" hidden="false" customHeight="false" outlineLevel="0" collapsed="false">
      <c r="A422" s="24" t="s">
        <v>29</v>
      </c>
      <c r="B422" s="15" t="s">
        <v>384</v>
      </c>
      <c r="C422" s="15" t="s">
        <v>38</v>
      </c>
      <c r="D422" s="19" t="n">
        <v>0.16</v>
      </c>
    </row>
    <row r="423" s="17" customFormat="true" ht="37.5" hidden="false" customHeight="false" outlineLevel="0" collapsed="false">
      <c r="A423" s="18" t="s">
        <v>39</v>
      </c>
      <c r="B423" s="15" t="s">
        <v>384</v>
      </c>
      <c r="C423" s="15" t="s">
        <v>40</v>
      </c>
      <c r="D423" s="19" t="n">
        <v>12.08</v>
      </c>
    </row>
    <row r="424" s="17" customFormat="true" ht="187.5" hidden="false" customHeight="false" outlineLevel="0" collapsed="false">
      <c r="A424" s="18" t="s">
        <v>385</v>
      </c>
      <c r="B424" s="15" t="s">
        <v>386</v>
      </c>
      <c r="C424" s="15"/>
      <c r="D424" s="19" t="n">
        <f aca="false">D427+D425+D426</f>
        <v>37285.17</v>
      </c>
    </row>
    <row r="425" s="17" customFormat="true" ht="112.5" hidden="false" customHeight="false" outlineLevel="0" collapsed="false">
      <c r="A425" s="18" t="s">
        <v>28</v>
      </c>
      <c r="B425" s="15" t="s">
        <v>386</v>
      </c>
      <c r="C425" s="15" t="s">
        <v>34</v>
      </c>
      <c r="D425" s="19" t="n">
        <v>232.83</v>
      </c>
    </row>
    <row r="426" s="17" customFormat="true" ht="37.5" hidden="false" customHeight="false" outlineLevel="0" collapsed="false">
      <c r="A426" s="24" t="s">
        <v>29</v>
      </c>
      <c r="B426" s="15" t="s">
        <v>386</v>
      </c>
      <c r="C426" s="15" t="s">
        <v>38</v>
      </c>
      <c r="D426" s="19" t="n">
        <v>170</v>
      </c>
    </row>
    <row r="427" s="17" customFormat="true" ht="37.5" hidden="false" customHeight="false" outlineLevel="0" collapsed="false">
      <c r="A427" s="18" t="s">
        <v>39</v>
      </c>
      <c r="B427" s="15" t="s">
        <v>386</v>
      </c>
      <c r="C427" s="15" t="s">
        <v>40</v>
      </c>
      <c r="D427" s="19" t="n">
        <v>36882.34</v>
      </c>
    </row>
    <row r="428" s="17" customFormat="true" ht="56.25" hidden="false" customHeight="false" outlineLevel="0" collapsed="false">
      <c r="A428" s="18" t="s">
        <v>387</v>
      </c>
      <c r="B428" s="15" t="s">
        <v>388</v>
      </c>
      <c r="C428" s="15"/>
      <c r="D428" s="19" t="n">
        <f aca="false">D429</f>
        <v>1147.4</v>
      </c>
    </row>
    <row r="429" s="17" customFormat="true" ht="37.5" hidden="false" customHeight="false" outlineLevel="0" collapsed="false">
      <c r="A429" s="18" t="s">
        <v>39</v>
      </c>
      <c r="B429" s="15" t="s">
        <v>388</v>
      </c>
      <c r="C429" s="15" t="s">
        <v>40</v>
      </c>
      <c r="D429" s="19" t="n">
        <v>1147.4</v>
      </c>
    </row>
    <row r="430" s="17" customFormat="true" ht="18.75" hidden="false" customHeight="false" outlineLevel="0" collapsed="false">
      <c r="A430" s="18" t="s">
        <v>256</v>
      </c>
      <c r="B430" s="15" t="s">
        <v>389</v>
      </c>
      <c r="C430" s="15"/>
      <c r="D430" s="19" t="n">
        <f aca="false">D431</f>
        <v>318.92</v>
      </c>
    </row>
    <row r="431" s="17" customFormat="true" ht="37.5" hidden="false" customHeight="false" outlineLevel="0" collapsed="false">
      <c r="A431" s="18" t="s">
        <v>39</v>
      </c>
      <c r="B431" s="15" t="s">
        <v>389</v>
      </c>
      <c r="C431" s="15" t="s">
        <v>40</v>
      </c>
      <c r="D431" s="19" t="n">
        <v>318.92</v>
      </c>
    </row>
    <row r="432" s="17" customFormat="true" ht="37.5" hidden="false" customHeight="false" outlineLevel="0" collapsed="false">
      <c r="A432" s="18" t="s">
        <v>390</v>
      </c>
      <c r="B432" s="15" t="s">
        <v>391</v>
      </c>
      <c r="C432" s="15"/>
      <c r="D432" s="19" t="n">
        <f aca="false">D433+D434</f>
        <v>91.38</v>
      </c>
    </row>
    <row r="433" s="17" customFormat="true" ht="37.5" hidden="false" customHeight="false" outlineLevel="0" collapsed="false">
      <c r="A433" s="24" t="s">
        <v>29</v>
      </c>
      <c r="B433" s="15" t="s">
        <v>391</v>
      </c>
      <c r="C433" s="15" t="s">
        <v>38</v>
      </c>
      <c r="D433" s="19" t="n">
        <v>1.22</v>
      </c>
    </row>
    <row r="434" s="17" customFormat="true" ht="37.5" hidden="false" customHeight="false" outlineLevel="0" collapsed="false">
      <c r="A434" s="18" t="s">
        <v>39</v>
      </c>
      <c r="B434" s="15" t="s">
        <v>391</v>
      </c>
      <c r="C434" s="15" t="s">
        <v>40</v>
      </c>
      <c r="D434" s="19" t="n">
        <v>90.16</v>
      </c>
    </row>
    <row r="435" s="17" customFormat="true" ht="18.75" hidden="false" customHeight="false" outlineLevel="0" collapsed="false">
      <c r="A435" s="31" t="s">
        <v>392</v>
      </c>
      <c r="B435" s="15" t="s">
        <v>393</v>
      </c>
      <c r="C435" s="15"/>
      <c r="D435" s="19" t="n">
        <f aca="false">D436</f>
        <v>30691.92</v>
      </c>
    </row>
    <row r="436" s="17" customFormat="true" ht="37.5" hidden="false" customHeight="false" outlineLevel="0" collapsed="false">
      <c r="A436" s="18" t="s">
        <v>39</v>
      </c>
      <c r="B436" s="15" t="s">
        <v>393</v>
      </c>
      <c r="C436" s="15" t="s">
        <v>40</v>
      </c>
      <c r="D436" s="19" t="n">
        <v>30691.92</v>
      </c>
    </row>
    <row r="437" s="17" customFormat="true" ht="65.25" hidden="false" customHeight="true" outlineLevel="0" collapsed="false">
      <c r="A437" s="18" t="s">
        <v>394</v>
      </c>
      <c r="B437" s="15" t="s">
        <v>395</v>
      </c>
      <c r="C437" s="15"/>
      <c r="D437" s="19" t="n">
        <f aca="false">D438+D439</f>
        <v>22711.56</v>
      </c>
    </row>
    <row r="438" s="17" customFormat="true" ht="37.5" hidden="false" customHeight="false" outlineLevel="0" collapsed="false">
      <c r="A438" s="24" t="s">
        <v>29</v>
      </c>
      <c r="B438" s="15" t="s">
        <v>395</v>
      </c>
      <c r="C438" s="15" t="s">
        <v>38</v>
      </c>
      <c r="D438" s="19" t="n">
        <v>224</v>
      </c>
    </row>
    <row r="439" s="17" customFormat="true" ht="37.5" hidden="false" customHeight="false" outlineLevel="0" collapsed="false">
      <c r="A439" s="18" t="s">
        <v>39</v>
      </c>
      <c r="B439" s="15" t="s">
        <v>395</v>
      </c>
      <c r="C439" s="15" t="s">
        <v>40</v>
      </c>
      <c r="D439" s="19" t="n">
        <v>22487.56</v>
      </c>
    </row>
    <row r="440" s="17" customFormat="true" ht="131.25" hidden="false" customHeight="false" outlineLevel="0" collapsed="false">
      <c r="A440" s="18" t="s">
        <v>396</v>
      </c>
      <c r="B440" s="15" t="s">
        <v>397</v>
      </c>
      <c r="C440" s="15"/>
      <c r="D440" s="19" t="n">
        <f aca="false">D441+D442</f>
        <v>1077.86</v>
      </c>
    </row>
    <row r="441" s="17" customFormat="true" ht="37.5" hidden="false" customHeight="false" outlineLevel="0" collapsed="false">
      <c r="A441" s="24" t="s">
        <v>29</v>
      </c>
      <c r="B441" s="15" t="s">
        <v>397</v>
      </c>
      <c r="C441" s="15" t="s">
        <v>38</v>
      </c>
      <c r="D441" s="19" t="n">
        <v>10.67</v>
      </c>
    </row>
    <row r="442" s="17" customFormat="true" ht="37.5" hidden="false" customHeight="false" outlineLevel="0" collapsed="false">
      <c r="A442" s="18" t="s">
        <v>39</v>
      </c>
      <c r="B442" s="15" t="s">
        <v>397</v>
      </c>
      <c r="C442" s="15" t="s">
        <v>40</v>
      </c>
      <c r="D442" s="19" t="n">
        <v>1067.19</v>
      </c>
    </row>
    <row r="443" s="17" customFormat="true" ht="56.25" hidden="false" customHeight="false" outlineLevel="0" collapsed="false">
      <c r="A443" s="26" t="s">
        <v>398</v>
      </c>
      <c r="B443" s="15" t="s">
        <v>399</v>
      </c>
      <c r="C443" s="15"/>
      <c r="D443" s="19" t="n">
        <f aca="false">D444+D445</f>
        <v>438.82</v>
      </c>
    </row>
    <row r="444" s="17" customFormat="true" ht="37.5" hidden="false" customHeight="false" outlineLevel="0" collapsed="false">
      <c r="A444" s="26" t="s">
        <v>29</v>
      </c>
      <c r="B444" s="15" t="s">
        <v>399</v>
      </c>
      <c r="C444" s="15" t="s">
        <v>38</v>
      </c>
      <c r="D444" s="19" t="n">
        <v>8</v>
      </c>
    </row>
    <row r="445" s="17" customFormat="true" ht="37.5" hidden="false" customHeight="false" outlineLevel="0" collapsed="false">
      <c r="A445" s="18" t="s">
        <v>39</v>
      </c>
      <c r="B445" s="15" t="s">
        <v>399</v>
      </c>
      <c r="C445" s="15" t="s">
        <v>40</v>
      </c>
      <c r="D445" s="19" t="n">
        <v>430.82</v>
      </c>
    </row>
    <row r="446" s="17" customFormat="true" ht="75" hidden="false" customHeight="false" outlineLevel="0" collapsed="false">
      <c r="A446" s="18" t="s">
        <v>400</v>
      </c>
      <c r="B446" s="15" t="s">
        <v>401</v>
      </c>
      <c r="C446" s="15"/>
      <c r="D446" s="19" t="n">
        <f aca="false">D448+D447</f>
        <v>986.01</v>
      </c>
    </row>
    <row r="447" s="17" customFormat="true" ht="37.5" hidden="false" customHeight="false" outlineLevel="0" collapsed="false">
      <c r="A447" s="24" t="s">
        <v>29</v>
      </c>
      <c r="B447" s="15" t="s">
        <v>401</v>
      </c>
      <c r="C447" s="15" t="s">
        <v>38</v>
      </c>
      <c r="D447" s="19" t="n">
        <v>9.8</v>
      </c>
    </row>
    <row r="448" s="17" customFormat="true" ht="37.5" hidden="false" customHeight="false" outlineLevel="0" collapsed="false">
      <c r="A448" s="18" t="s">
        <v>39</v>
      </c>
      <c r="B448" s="15" t="s">
        <v>401</v>
      </c>
      <c r="C448" s="15" t="s">
        <v>40</v>
      </c>
      <c r="D448" s="19" t="n">
        <v>976.21</v>
      </c>
    </row>
    <row r="449" s="17" customFormat="true" ht="168.75" hidden="false" customHeight="false" outlineLevel="0" collapsed="false">
      <c r="A449" s="18" t="s">
        <v>402</v>
      </c>
      <c r="B449" s="15" t="s">
        <v>403</v>
      </c>
      <c r="C449" s="15"/>
      <c r="D449" s="19" t="n">
        <f aca="false">D450+D451</f>
        <v>18600.38</v>
      </c>
    </row>
    <row r="450" s="17" customFormat="true" ht="37.5" hidden="false" customHeight="false" outlineLevel="0" collapsed="false">
      <c r="A450" s="26" t="s">
        <v>29</v>
      </c>
      <c r="B450" s="15" t="s">
        <v>403</v>
      </c>
      <c r="C450" s="15" t="s">
        <v>38</v>
      </c>
      <c r="D450" s="19" t="n">
        <v>230</v>
      </c>
    </row>
    <row r="451" s="17" customFormat="true" ht="37.5" hidden="false" customHeight="false" outlineLevel="0" collapsed="false">
      <c r="A451" s="18" t="s">
        <v>39</v>
      </c>
      <c r="B451" s="15" t="s">
        <v>403</v>
      </c>
      <c r="C451" s="15" t="s">
        <v>40</v>
      </c>
      <c r="D451" s="19" t="n">
        <v>18370.38</v>
      </c>
    </row>
    <row r="452" s="17" customFormat="true" ht="75" hidden="false" customHeight="false" outlineLevel="0" collapsed="false">
      <c r="A452" s="18" t="s">
        <v>404</v>
      </c>
      <c r="B452" s="15" t="s">
        <v>405</v>
      </c>
      <c r="C452" s="15"/>
      <c r="D452" s="19" t="n">
        <f aca="false">D453+D456+D459+D462+D465+D468</f>
        <v>138601.41</v>
      </c>
    </row>
    <row r="453" s="17" customFormat="true" ht="37.5" hidden="false" customHeight="false" outlineLevel="0" collapsed="false">
      <c r="A453" s="18" t="s">
        <v>406</v>
      </c>
      <c r="B453" s="15" t="s">
        <v>407</v>
      </c>
      <c r="C453" s="15"/>
      <c r="D453" s="19" t="n">
        <f aca="false">D454+D455</f>
        <v>53150</v>
      </c>
    </row>
    <row r="454" s="17" customFormat="true" ht="37.5" hidden="false" customHeight="false" outlineLevel="0" collapsed="false">
      <c r="A454" s="24" t="s">
        <v>29</v>
      </c>
      <c r="B454" s="15" t="s">
        <v>407</v>
      </c>
      <c r="C454" s="15" t="s">
        <v>38</v>
      </c>
      <c r="D454" s="19" t="n">
        <v>650</v>
      </c>
    </row>
    <row r="455" s="17" customFormat="true" ht="37.5" hidden="false" customHeight="false" outlineLevel="0" collapsed="false">
      <c r="A455" s="18" t="s">
        <v>39</v>
      </c>
      <c r="B455" s="15" t="s">
        <v>407</v>
      </c>
      <c r="C455" s="15" t="s">
        <v>40</v>
      </c>
      <c r="D455" s="19" t="n">
        <v>52500</v>
      </c>
    </row>
    <row r="456" s="17" customFormat="true" ht="37.5" hidden="false" customHeight="false" outlineLevel="0" collapsed="false">
      <c r="A456" s="18" t="s">
        <v>408</v>
      </c>
      <c r="B456" s="15" t="s">
        <v>409</v>
      </c>
      <c r="C456" s="15"/>
      <c r="D456" s="19" t="n">
        <f aca="false">D457+D458</f>
        <v>53458.03</v>
      </c>
    </row>
    <row r="457" s="17" customFormat="true" ht="37.5" hidden="false" customHeight="false" outlineLevel="0" collapsed="false">
      <c r="A457" s="24" t="s">
        <v>29</v>
      </c>
      <c r="B457" s="15" t="s">
        <v>409</v>
      </c>
      <c r="C457" s="15" t="s">
        <v>38</v>
      </c>
      <c r="D457" s="19" t="n">
        <v>680</v>
      </c>
    </row>
    <row r="458" s="17" customFormat="true" ht="37.5" hidden="false" customHeight="false" outlineLevel="0" collapsed="false">
      <c r="A458" s="18" t="s">
        <v>39</v>
      </c>
      <c r="B458" s="15" t="s">
        <v>409</v>
      </c>
      <c r="C458" s="15" t="s">
        <v>40</v>
      </c>
      <c r="D458" s="19" t="n">
        <v>52778.03</v>
      </c>
    </row>
    <row r="459" s="17" customFormat="true" ht="56.25" hidden="false" customHeight="false" outlineLevel="0" collapsed="false">
      <c r="A459" s="18" t="s">
        <v>410</v>
      </c>
      <c r="B459" s="15" t="s">
        <v>411</v>
      </c>
      <c r="C459" s="15"/>
      <c r="D459" s="19" t="n">
        <f aca="false">D460+D461</f>
        <v>792.5</v>
      </c>
    </row>
    <row r="460" s="17" customFormat="true" ht="37.5" hidden="false" customHeight="false" outlineLevel="0" collapsed="false">
      <c r="A460" s="24" t="s">
        <v>29</v>
      </c>
      <c r="B460" s="15" t="s">
        <v>411</v>
      </c>
      <c r="C460" s="15" t="s">
        <v>38</v>
      </c>
      <c r="D460" s="19" t="n">
        <v>12.5</v>
      </c>
    </row>
    <row r="461" s="17" customFormat="true" ht="37.5" hidden="false" customHeight="false" outlineLevel="0" collapsed="false">
      <c r="A461" s="18" t="s">
        <v>39</v>
      </c>
      <c r="B461" s="15" t="s">
        <v>411</v>
      </c>
      <c r="C461" s="15" t="s">
        <v>40</v>
      </c>
      <c r="D461" s="19" t="n">
        <v>780</v>
      </c>
    </row>
    <row r="462" s="17" customFormat="true" ht="75" hidden="false" customHeight="false" outlineLevel="0" collapsed="false">
      <c r="A462" s="18" t="s">
        <v>412</v>
      </c>
      <c r="B462" s="15" t="s">
        <v>413</v>
      </c>
      <c r="C462" s="15"/>
      <c r="D462" s="19" t="n">
        <f aca="false">D463+D464</f>
        <v>49.94</v>
      </c>
    </row>
    <row r="463" s="17" customFormat="true" ht="37.5" hidden="false" customHeight="false" outlineLevel="0" collapsed="false">
      <c r="A463" s="24" t="s">
        <v>29</v>
      </c>
      <c r="B463" s="15" t="s">
        <v>413</v>
      </c>
      <c r="C463" s="15" t="s">
        <v>38</v>
      </c>
      <c r="D463" s="19" t="n">
        <v>0.25</v>
      </c>
    </row>
    <row r="464" s="17" customFormat="true" ht="37.5" hidden="false" customHeight="false" outlineLevel="0" collapsed="false">
      <c r="A464" s="18" t="s">
        <v>39</v>
      </c>
      <c r="B464" s="15" t="s">
        <v>413</v>
      </c>
      <c r="C464" s="15" t="s">
        <v>40</v>
      </c>
      <c r="D464" s="19" t="n">
        <v>49.69</v>
      </c>
    </row>
    <row r="465" s="17" customFormat="true" ht="37.5" hidden="false" customHeight="false" outlineLevel="0" collapsed="false">
      <c r="A465" s="18" t="s">
        <v>414</v>
      </c>
      <c r="B465" s="15" t="s">
        <v>415</v>
      </c>
      <c r="C465" s="15"/>
      <c r="D465" s="19" t="n">
        <f aca="false">D466+D467</f>
        <v>150.94</v>
      </c>
    </row>
    <row r="466" s="17" customFormat="true" ht="37.5" hidden="false" customHeight="false" outlineLevel="0" collapsed="false">
      <c r="A466" s="24" t="s">
        <v>29</v>
      </c>
      <c r="B466" s="15" t="s">
        <v>415</v>
      </c>
      <c r="C466" s="15" t="s">
        <v>38</v>
      </c>
      <c r="D466" s="19" t="n">
        <v>1.88</v>
      </c>
    </row>
    <row r="467" s="17" customFormat="true" ht="37.5" hidden="false" customHeight="false" outlineLevel="0" collapsed="false">
      <c r="A467" s="18" t="s">
        <v>39</v>
      </c>
      <c r="B467" s="15" t="s">
        <v>415</v>
      </c>
      <c r="C467" s="15" t="s">
        <v>40</v>
      </c>
      <c r="D467" s="19" t="n">
        <v>149.06</v>
      </c>
    </row>
    <row r="468" s="17" customFormat="true" ht="37.5" hidden="false" customHeight="false" outlineLevel="0" collapsed="false">
      <c r="A468" s="18" t="s">
        <v>416</v>
      </c>
      <c r="B468" s="15" t="s">
        <v>417</v>
      </c>
      <c r="C468" s="15"/>
      <c r="D468" s="19" t="n">
        <f aca="false">D469+D470</f>
        <v>31000</v>
      </c>
    </row>
    <row r="469" s="17" customFormat="true" ht="37.5" hidden="false" customHeight="false" outlineLevel="0" collapsed="false">
      <c r="A469" s="24" t="s">
        <v>29</v>
      </c>
      <c r="B469" s="15" t="s">
        <v>417</v>
      </c>
      <c r="C469" s="15" t="s">
        <v>38</v>
      </c>
      <c r="D469" s="19" t="n">
        <v>394</v>
      </c>
    </row>
    <row r="470" s="17" customFormat="true" ht="37.5" hidden="false" customHeight="false" outlineLevel="0" collapsed="false">
      <c r="A470" s="18" t="s">
        <v>39</v>
      </c>
      <c r="B470" s="15" t="s">
        <v>417</v>
      </c>
      <c r="C470" s="15" t="s">
        <v>40</v>
      </c>
      <c r="D470" s="19" t="n">
        <v>30606</v>
      </c>
    </row>
    <row r="471" s="17" customFormat="true" ht="131.25" hidden="false" customHeight="false" outlineLevel="0" collapsed="false">
      <c r="A471" s="18" t="s">
        <v>418</v>
      </c>
      <c r="B471" s="15" t="s">
        <v>419</v>
      </c>
      <c r="C471" s="15"/>
      <c r="D471" s="19" t="n">
        <f aca="false">D473+D472</f>
        <v>513.69</v>
      </c>
    </row>
    <row r="472" s="17" customFormat="true" ht="37.5" hidden="false" customHeight="false" outlineLevel="0" collapsed="false">
      <c r="A472" s="24" t="s">
        <v>29</v>
      </c>
      <c r="B472" s="15" t="s">
        <v>419</v>
      </c>
      <c r="C472" s="15" t="s">
        <v>38</v>
      </c>
      <c r="D472" s="19" t="n">
        <v>8.2</v>
      </c>
    </row>
    <row r="473" s="17" customFormat="true" ht="37.5" hidden="false" customHeight="false" outlineLevel="0" collapsed="false">
      <c r="A473" s="18" t="s">
        <v>39</v>
      </c>
      <c r="B473" s="15" t="s">
        <v>419</v>
      </c>
      <c r="C473" s="15" t="s">
        <v>40</v>
      </c>
      <c r="D473" s="19" t="n">
        <v>505.49</v>
      </c>
    </row>
    <row r="474" s="17" customFormat="true" ht="37.5" hidden="false" customHeight="false" outlineLevel="0" collapsed="false">
      <c r="A474" s="18" t="s">
        <v>420</v>
      </c>
      <c r="B474" s="15" t="s">
        <v>421</v>
      </c>
      <c r="C474" s="15"/>
      <c r="D474" s="19" t="n">
        <f aca="false">D475</f>
        <v>69083</v>
      </c>
    </row>
    <row r="475" s="17" customFormat="true" ht="37.5" hidden="false" customHeight="false" outlineLevel="0" collapsed="false">
      <c r="A475" s="18" t="s">
        <v>39</v>
      </c>
      <c r="B475" s="15" t="s">
        <v>421</v>
      </c>
      <c r="C475" s="15" t="s">
        <v>40</v>
      </c>
      <c r="D475" s="19" t="n">
        <v>69083</v>
      </c>
    </row>
    <row r="476" s="17" customFormat="true" ht="56.25" hidden="false" customHeight="false" outlineLevel="0" collapsed="false">
      <c r="A476" s="41" t="s">
        <v>398</v>
      </c>
      <c r="B476" s="15" t="s">
        <v>422</v>
      </c>
      <c r="C476" s="15"/>
      <c r="D476" s="19" t="n">
        <f aca="false">D477</f>
        <v>357.1</v>
      </c>
    </row>
    <row r="477" s="17" customFormat="true" ht="37.5" hidden="false" customHeight="false" outlineLevel="0" collapsed="false">
      <c r="A477" s="18" t="s">
        <v>39</v>
      </c>
      <c r="B477" s="15" t="s">
        <v>422</v>
      </c>
      <c r="C477" s="15" t="s">
        <v>40</v>
      </c>
      <c r="D477" s="19" t="n">
        <v>357.1</v>
      </c>
    </row>
    <row r="478" s="17" customFormat="true" ht="56.25" hidden="false" customHeight="false" outlineLevel="0" collapsed="false">
      <c r="A478" s="18" t="s">
        <v>423</v>
      </c>
      <c r="B478" s="15" t="s">
        <v>424</v>
      </c>
      <c r="C478" s="15"/>
      <c r="D478" s="19" t="n">
        <f aca="false">D479+D485+D481</f>
        <v>53210.48</v>
      </c>
    </row>
    <row r="479" s="17" customFormat="true" ht="75" hidden="false" customHeight="false" outlineLevel="0" collapsed="false">
      <c r="A479" s="18" t="s">
        <v>425</v>
      </c>
      <c r="B479" s="15" t="s">
        <v>426</v>
      </c>
      <c r="C479" s="15"/>
      <c r="D479" s="19" t="n">
        <f aca="false">D480</f>
        <v>30501.28</v>
      </c>
    </row>
    <row r="480" s="17" customFormat="true" ht="37.5" hidden="false" customHeight="false" outlineLevel="0" collapsed="false">
      <c r="A480" s="18" t="s">
        <v>39</v>
      </c>
      <c r="B480" s="15" t="s">
        <v>426</v>
      </c>
      <c r="C480" s="15" t="s">
        <v>40</v>
      </c>
      <c r="D480" s="19" t="n">
        <v>30501.28</v>
      </c>
    </row>
    <row r="481" s="17" customFormat="true" ht="37.5" hidden="false" customHeight="false" outlineLevel="0" collapsed="false">
      <c r="A481" s="29" t="s">
        <v>427</v>
      </c>
      <c r="B481" s="15" t="s">
        <v>428</v>
      </c>
      <c r="C481" s="15"/>
      <c r="D481" s="19" t="n">
        <f aca="false">D484+D482+D483</f>
        <v>22209.2</v>
      </c>
    </row>
    <row r="482" s="17" customFormat="true" ht="112.5" hidden="false" customHeight="false" outlineLevel="0" collapsed="false">
      <c r="A482" s="18" t="s">
        <v>28</v>
      </c>
      <c r="B482" s="15" t="s">
        <v>428</v>
      </c>
      <c r="C482" s="15" t="s">
        <v>34</v>
      </c>
      <c r="D482" s="19" t="n">
        <v>170</v>
      </c>
    </row>
    <row r="483" s="17" customFormat="true" ht="37.5" hidden="false" customHeight="false" outlineLevel="0" collapsed="false">
      <c r="A483" s="24" t="s">
        <v>29</v>
      </c>
      <c r="B483" s="15" t="s">
        <v>428</v>
      </c>
      <c r="C483" s="15" t="s">
        <v>38</v>
      </c>
      <c r="D483" s="19" t="n">
        <v>160</v>
      </c>
    </row>
    <row r="484" s="17" customFormat="true" ht="37.5" hidden="false" customHeight="false" outlineLevel="0" collapsed="false">
      <c r="A484" s="18" t="s">
        <v>39</v>
      </c>
      <c r="B484" s="15" t="s">
        <v>428</v>
      </c>
      <c r="C484" s="15" t="s">
        <v>40</v>
      </c>
      <c r="D484" s="19" t="n">
        <f aca="false">22209.2-330</f>
        <v>21879.2</v>
      </c>
    </row>
    <row r="485" s="17" customFormat="true" ht="77.25" hidden="false" customHeight="true" outlineLevel="0" collapsed="false">
      <c r="A485" s="18" t="s">
        <v>387</v>
      </c>
      <c r="B485" s="15" t="s">
        <v>429</v>
      </c>
      <c r="C485" s="15"/>
      <c r="D485" s="19" t="n">
        <f aca="false">D486</f>
        <v>500</v>
      </c>
    </row>
    <row r="486" s="17" customFormat="true" ht="37.5" hidden="false" customHeight="false" outlineLevel="0" collapsed="false">
      <c r="A486" s="18" t="s">
        <v>39</v>
      </c>
      <c r="B486" s="15" t="s">
        <v>429</v>
      </c>
      <c r="C486" s="15" t="s">
        <v>40</v>
      </c>
      <c r="D486" s="19" t="n">
        <f aca="false">100+400</f>
        <v>500</v>
      </c>
    </row>
    <row r="487" s="17" customFormat="true" ht="23.25" hidden="false" customHeight="true" outlineLevel="0" collapsed="false">
      <c r="A487" s="24" t="s">
        <v>430</v>
      </c>
      <c r="B487" s="15" t="s">
        <v>431</v>
      </c>
      <c r="C487" s="15"/>
      <c r="D487" s="19" t="n">
        <f aca="false">D488</f>
        <v>507</v>
      </c>
    </row>
    <row r="488" s="17" customFormat="true" ht="56.25" hidden="false" customHeight="false" outlineLevel="0" collapsed="false">
      <c r="A488" s="24" t="s">
        <v>432</v>
      </c>
      <c r="B488" s="15" t="s">
        <v>433</v>
      </c>
      <c r="C488" s="15"/>
      <c r="D488" s="19" t="n">
        <f aca="false">D489</f>
        <v>507</v>
      </c>
    </row>
    <row r="489" s="17" customFormat="true" ht="93.75" hidden="false" customHeight="false" outlineLevel="0" collapsed="false">
      <c r="A489" s="24" t="s">
        <v>434</v>
      </c>
      <c r="B489" s="15" t="s">
        <v>435</v>
      </c>
      <c r="C489" s="15"/>
      <c r="D489" s="23" t="n">
        <f aca="false">D490</f>
        <v>507</v>
      </c>
    </row>
    <row r="490" s="17" customFormat="true" ht="37.5" hidden="false" customHeight="false" outlineLevel="0" collapsed="false">
      <c r="A490" s="24" t="s">
        <v>29</v>
      </c>
      <c r="B490" s="15" t="s">
        <v>435</v>
      </c>
      <c r="C490" s="15" t="s">
        <v>38</v>
      </c>
      <c r="D490" s="23" t="n">
        <v>507</v>
      </c>
    </row>
    <row r="491" s="17" customFormat="true" ht="93.75" hidden="false" customHeight="false" outlineLevel="0" collapsed="false">
      <c r="A491" s="20" t="s">
        <v>436</v>
      </c>
      <c r="B491" s="15" t="s">
        <v>437</v>
      </c>
      <c r="C491" s="15"/>
      <c r="D491" s="19" t="n">
        <f aca="false">D492</f>
        <v>22797.4</v>
      </c>
    </row>
    <row r="492" s="17" customFormat="true" ht="37.5" hidden="false" customHeight="false" outlineLevel="0" collapsed="false">
      <c r="A492" s="18" t="s">
        <v>438</v>
      </c>
      <c r="B492" s="15" t="s">
        <v>439</v>
      </c>
      <c r="C492" s="15"/>
      <c r="D492" s="19" t="n">
        <f aca="false">D493+D496+D500+D498</f>
        <v>22797.4</v>
      </c>
    </row>
    <row r="493" s="17" customFormat="true" ht="37.5" hidden="false" customHeight="false" outlineLevel="0" collapsed="false">
      <c r="A493" s="18" t="s">
        <v>133</v>
      </c>
      <c r="B493" s="15" t="s">
        <v>440</v>
      </c>
      <c r="C493" s="15"/>
      <c r="D493" s="19" t="n">
        <f aca="false">D495+D494</f>
        <v>233.45</v>
      </c>
    </row>
    <row r="494" s="17" customFormat="true" ht="112.5" hidden="false" customHeight="false" outlineLevel="0" collapsed="false">
      <c r="A494" s="18" t="s">
        <v>28</v>
      </c>
      <c r="B494" s="15" t="s">
        <v>440</v>
      </c>
      <c r="C494" s="15" t="s">
        <v>34</v>
      </c>
      <c r="D494" s="19" t="n">
        <v>16.62</v>
      </c>
    </row>
    <row r="495" s="17" customFormat="true" ht="37.5" hidden="false" customHeight="false" outlineLevel="0" collapsed="false">
      <c r="A495" s="24" t="s">
        <v>29</v>
      </c>
      <c r="B495" s="15" t="s">
        <v>440</v>
      </c>
      <c r="C495" s="15" t="s">
        <v>38</v>
      </c>
      <c r="D495" s="19" t="n">
        <v>216.83</v>
      </c>
    </row>
    <row r="496" s="17" customFormat="true" ht="37.5" hidden="false" customHeight="false" outlineLevel="0" collapsed="false">
      <c r="A496" s="18" t="s">
        <v>135</v>
      </c>
      <c r="B496" s="15" t="s">
        <v>441</v>
      </c>
      <c r="C496" s="15"/>
      <c r="D496" s="19" t="n">
        <f aca="false">D497</f>
        <v>1017.43</v>
      </c>
    </row>
    <row r="497" s="17" customFormat="true" ht="112.5" hidden="false" customHeight="false" outlineLevel="0" collapsed="false">
      <c r="A497" s="18" t="s">
        <v>28</v>
      </c>
      <c r="B497" s="15" t="s">
        <v>441</v>
      </c>
      <c r="C497" s="15" t="s">
        <v>34</v>
      </c>
      <c r="D497" s="19" t="n">
        <v>1017.43</v>
      </c>
    </row>
    <row r="498" s="17" customFormat="true" ht="37.5" hidden="false" customHeight="false" outlineLevel="0" collapsed="false">
      <c r="A498" s="20" t="s">
        <v>138</v>
      </c>
      <c r="B498" s="15" t="s">
        <v>442</v>
      </c>
      <c r="C498" s="15"/>
      <c r="D498" s="19" t="n">
        <f aca="false">D499</f>
        <v>20</v>
      </c>
    </row>
    <row r="499" s="17" customFormat="true" ht="18.75" hidden="false" customHeight="false" outlineLevel="0" collapsed="false">
      <c r="A499" s="24" t="s">
        <v>31</v>
      </c>
      <c r="B499" s="15" t="s">
        <v>442</v>
      </c>
      <c r="C499" s="15" t="s">
        <v>49</v>
      </c>
      <c r="D499" s="19" t="n">
        <v>20</v>
      </c>
    </row>
    <row r="500" s="17" customFormat="true" ht="56.25" hidden="false" customHeight="false" outlineLevel="0" collapsed="false">
      <c r="A500" s="18" t="s">
        <v>443</v>
      </c>
      <c r="B500" s="15" t="s">
        <v>444</v>
      </c>
      <c r="C500" s="15"/>
      <c r="D500" s="19" t="n">
        <f aca="false">D501+D502+D503</f>
        <v>21526.52</v>
      </c>
    </row>
    <row r="501" s="17" customFormat="true" ht="112.5" hidden="false" customHeight="false" outlineLevel="0" collapsed="false">
      <c r="A501" s="18" t="s">
        <v>28</v>
      </c>
      <c r="B501" s="15" t="s">
        <v>444</v>
      </c>
      <c r="C501" s="15" t="s">
        <v>34</v>
      </c>
      <c r="D501" s="19" t="n">
        <v>20254.14</v>
      </c>
    </row>
    <row r="502" s="17" customFormat="true" ht="37.5" hidden="false" customHeight="false" outlineLevel="0" collapsed="false">
      <c r="A502" s="24" t="s">
        <v>29</v>
      </c>
      <c r="B502" s="15" t="s">
        <v>444</v>
      </c>
      <c r="C502" s="15" t="s">
        <v>38</v>
      </c>
      <c r="D502" s="19" t="n">
        <v>1219.38</v>
      </c>
    </row>
    <row r="503" s="17" customFormat="true" ht="18.75" hidden="false" customHeight="false" outlineLevel="0" collapsed="false">
      <c r="A503" s="24" t="s">
        <v>31</v>
      </c>
      <c r="B503" s="15" t="s">
        <v>444</v>
      </c>
      <c r="C503" s="15" t="s">
        <v>49</v>
      </c>
      <c r="D503" s="19" t="n">
        <v>53</v>
      </c>
    </row>
    <row r="504" s="17" customFormat="true" ht="56.25" hidden="false" customHeight="false" outlineLevel="0" collapsed="false">
      <c r="A504" s="18" t="s">
        <v>445</v>
      </c>
      <c r="B504" s="15" t="s">
        <v>446</v>
      </c>
      <c r="C504" s="15"/>
      <c r="D504" s="19" t="n">
        <f aca="false">D505+D515</f>
        <v>7715.61</v>
      </c>
    </row>
    <row r="505" s="17" customFormat="true" ht="56.25" hidden="false" customHeight="false" outlineLevel="0" collapsed="false">
      <c r="A505" s="18" t="s">
        <v>447</v>
      </c>
      <c r="B505" s="15" t="s">
        <v>448</v>
      </c>
      <c r="C505" s="15"/>
      <c r="D505" s="19" t="n">
        <f aca="false">D506+D510</f>
        <v>3410.02</v>
      </c>
    </row>
    <row r="506" s="17" customFormat="true" ht="37.5" hidden="false" customHeight="false" outlineLevel="0" collapsed="false">
      <c r="A506" s="18" t="s">
        <v>449</v>
      </c>
      <c r="B506" s="15" t="s">
        <v>450</v>
      </c>
      <c r="C506" s="15"/>
      <c r="D506" s="19" t="n">
        <f aca="false">D507</f>
        <v>1100</v>
      </c>
    </row>
    <row r="507" s="17" customFormat="true" ht="75" hidden="false" customHeight="false" outlineLevel="0" collapsed="false">
      <c r="A507" s="18" t="s">
        <v>451</v>
      </c>
      <c r="B507" s="15" t="s">
        <v>452</v>
      </c>
      <c r="C507" s="15"/>
      <c r="D507" s="19" t="n">
        <f aca="false">D508+D509</f>
        <v>1100</v>
      </c>
    </row>
    <row r="508" s="17" customFormat="true" ht="112.5" hidden="false" customHeight="false" outlineLevel="0" collapsed="false">
      <c r="A508" s="18" t="s">
        <v>28</v>
      </c>
      <c r="B508" s="15" t="s">
        <v>452</v>
      </c>
      <c r="C508" s="15" t="s">
        <v>34</v>
      </c>
      <c r="D508" s="19" t="n">
        <v>132</v>
      </c>
    </row>
    <row r="509" s="17" customFormat="true" ht="37.5" hidden="false" customHeight="false" outlineLevel="0" collapsed="false">
      <c r="A509" s="24" t="s">
        <v>29</v>
      </c>
      <c r="B509" s="15" t="s">
        <v>452</v>
      </c>
      <c r="C509" s="15" t="s">
        <v>38</v>
      </c>
      <c r="D509" s="19" t="n">
        <v>968</v>
      </c>
    </row>
    <row r="510" s="17" customFormat="true" ht="75" hidden="false" customHeight="false" outlineLevel="0" collapsed="false">
      <c r="A510" s="24" t="s">
        <v>453</v>
      </c>
      <c r="B510" s="15" t="s">
        <v>454</v>
      </c>
      <c r="C510" s="15"/>
      <c r="D510" s="19" t="n">
        <f aca="false">D511</f>
        <v>2310.02</v>
      </c>
    </row>
    <row r="511" s="17" customFormat="true" ht="37.5" hidden="false" customHeight="false" outlineLevel="0" collapsed="false">
      <c r="A511" s="21" t="s">
        <v>26</v>
      </c>
      <c r="B511" s="15" t="s">
        <v>455</v>
      </c>
      <c r="C511" s="15"/>
      <c r="D511" s="19" t="n">
        <f aca="false">D512+D513+D514</f>
        <v>2310.02</v>
      </c>
    </row>
    <row r="512" s="17" customFormat="true" ht="112.5" hidden="false" customHeight="false" outlineLevel="0" collapsed="false">
      <c r="A512" s="18" t="s">
        <v>28</v>
      </c>
      <c r="B512" s="15" t="s">
        <v>455</v>
      </c>
      <c r="C512" s="15" t="s">
        <v>34</v>
      </c>
      <c r="D512" s="19" t="n">
        <v>2054.71</v>
      </c>
    </row>
    <row r="513" s="17" customFormat="true" ht="37.5" hidden="false" customHeight="false" outlineLevel="0" collapsed="false">
      <c r="A513" s="24" t="s">
        <v>29</v>
      </c>
      <c r="B513" s="15" t="s">
        <v>455</v>
      </c>
      <c r="C513" s="15" t="s">
        <v>38</v>
      </c>
      <c r="D513" s="19" t="n">
        <v>253.31</v>
      </c>
    </row>
    <row r="514" s="17" customFormat="true" ht="18.75" hidden="false" customHeight="false" outlineLevel="0" collapsed="false">
      <c r="A514" s="24" t="s">
        <v>31</v>
      </c>
      <c r="B514" s="15" t="s">
        <v>455</v>
      </c>
      <c r="C514" s="15" t="s">
        <v>49</v>
      </c>
      <c r="D514" s="19" t="n">
        <v>2</v>
      </c>
    </row>
    <row r="515" s="17" customFormat="true" ht="56.25" hidden="false" customHeight="false" outlineLevel="0" collapsed="false">
      <c r="A515" s="20" t="s">
        <v>456</v>
      </c>
      <c r="B515" s="15" t="s">
        <v>457</v>
      </c>
      <c r="C515" s="15"/>
      <c r="D515" s="19" t="n">
        <f aca="false">D516</f>
        <v>4305.59</v>
      </c>
    </row>
    <row r="516" s="17" customFormat="true" ht="18.75" hidden="false" customHeight="false" outlineLevel="0" collapsed="false">
      <c r="A516" s="20" t="s">
        <v>458</v>
      </c>
      <c r="B516" s="15" t="s">
        <v>459</v>
      </c>
      <c r="C516" s="15"/>
      <c r="D516" s="19" t="n">
        <f aca="false">D517</f>
        <v>4305.59</v>
      </c>
    </row>
    <row r="517" s="17" customFormat="true" ht="56.25" hidden="false" customHeight="false" outlineLevel="0" collapsed="false">
      <c r="A517" s="42" t="s">
        <v>460</v>
      </c>
      <c r="B517" s="15" t="s">
        <v>461</v>
      </c>
      <c r="C517" s="15"/>
      <c r="D517" s="19" t="n">
        <f aca="false">D518</f>
        <v>4305.59</v>
      </c>
    </row>
    <row r="518" s="17" customFormat="true" ht="37.5" hidden="false" customHeight="false" outlineLevel="0" collapsed="false">
      <c r="A518" s="18" t="s">
        <v>39</v>
      </c>
      <c r="B518" s="15" t="s">
        <v>461</v>
      </c>
      <c r="C518" s="15" t="s">
        <v>40</v>
      </c>
      <c r="D518" s="19" t="n">
        <f aca="false">3673.59+632</f>
        <v>4305.59</v>
      </c>
    </row>
    <row r="519" s="17" customFormat="true" ht="75" hidden="false" customHeight="false" outlineLevel="0" collapsed="false">
      <c r="A519" s="18" t="s">
        <v>462</v>
      </c>
      <c r="B519" s="15" t="s">
        <v>463</v>
      </c>
      <c r="C519" s="15"/>
      <c r="D519" s="19" t="n">
        <f aca="false">D520+D539</f>
        <v>38659.44</v>
      </c>
    </row>
    <row r="520" s="17" customFormat="true" ht="75" hidden="false" customHeight="false" outlineLevel="0" collapsed="false">
      <c r="A520" s="18" t="s">
        <v>464</v>
      </c>
      <c r="B520" s="15" t="s">
        <v>465</v>
      </c>
      <c r="C520" s="15"/>
      <c r="D520" s="19" t="n">
        <f aca="false">D522+D524+D527+D530</f>
        <v>36500.79</v>
      </c>
    </row>
    <row r="521" s="17" customFormat="true" ht="37.5" hidden="false" customHeight="false" outlineLevel="0" collapsed="false">
      <c r="A521" s="18" t="s">
        <v>466</v>
      </c>
      <c r="B521" s="15" t="s">
        <v>467</v>
      </c>
      <c r="C521" s="15"/>
      <c r="D521" s="19" t="n">
        <f aca="false">D522</f>
        <v>10522.94</v>
      </c>
    </row>
    <row r="522" s="17" customFormat="true" ht="37.5" hidden="false" customHeight="false" outlineLevel="0" collapsed="false">
      <c r="A522" s="21" t="s">
        <v>26</v>
      </c>
      <c r="B522" s="15" t="s">
        <v>468</v>
      </c>
      <c r="C522" s="15"/>
      <c r="D522" s="19" t="n">
        <f aca="false">D523</f>
        <v>10522.94</v>
      </c>
    </row>
    <row r="523" s="17" customFormat="true" ht="56.25" hidden="false" customHeight="false" outlineLevel="0" collapsed="false">
      <c r="A523" s="24" t="s">
        <v>30</v>
      </c>
      <c r="B523" s="15" t="s">
        <v>468</v>
      </c>
      <c r="C523" s="15" t="s">
        <v>35</v>
      </c>
      <c r="D523" s="19" t="n">
        <f aca="false">10695.08-30-142.14</f>
        <v>10522.94</v>
      </c>
    </row>
    <row r="524" s="17" customFormat="true" ht="75" hidden="false" customHeight="false" outlineLevel="0" collapsed="false">
      <c r="A524" s="18" t="s">
        <v>469</v>
      </c>
      <c r="B524" s="15" t="s">
        <v>470</v>
      </c>
      <c r="C524" s="15"/>
      <c r="D524" s="19" t="n">
        <f aca="false">D525</f>
        <v>3344.96</v>
      </c>
    </row>
    <row r="525" s="17" customFormat="true" ht="37.5" hidden="false" customHeight="false" outlineLevel="0" collapsed="false">
      <c r="A525" s="21" t="s">
        <v>26</v>
      </c>
      <c r="B525" s="15" t="s">
        <v>471</v>
      </c>
      <c r="C525" s="15"/>
      <c r="D525" s="19" t="n">
        <f aca="false">D526</f>
        <v>3344.96</v>
      </c>
    </row>
    <row r="526" s="17" customFormat="true" ht="56.25" hidden="false" customHeight="false" outlineLevel="0" collapsed="false">
      <c r="A526" s="24" t="s">
        <v>30</v>
      </c>
      <c r="B526" s="15" t="s">
        <v>471</v>
      </c>
      <c r="C526" s="15" t="s">
        <v>35</v>
      </c>
      <c r="D526" s="19" t="n">
        <f aca="false">2569-63.17-3+142.14+700-0.01</f>
        <v>3344.96</v>
      </c>
    </row>
    <row r="527" s="17" customFormat="true" ht="37.5" hidden="false" customHeight="false" outlineLevel="0" collapsed="false">
      <c r="A527" s="18" t="s">
        <v>472</v>
      </c>
      <c r="B527" s="15" t="s">
        <v>473</v>
      </c>
      <c r="C527" s="15"/>
      <c r="D527" s="19" t="n">
        <f aca="false">D528</f>
        <v>1000</v>
      </c>
    </row>
    <row r="528" s="17" customFormat="true" ht="56.25" hidden="false" customHeight="false" outlineLevel="0" collapsed="false">
      <c r="A528" s="18" t="s">
        <v>474</v>
      </c>
      <c r="B528" s="15" t="s">
        <v>475</v>
      </c>
      <c r="C528" s="15"/>
      <c r="D528" s="19" t="n">
        <f aca="false">D529</f>
        <v>1000</v>
      </c>
    </row>
    <row r="529" s="17" customFormat="true" ht="56.25" hidden="false" customHeight="false" outlineLevel="0" collapsed="false">
      <c r="A529" s="24" t="s">
        <v>30</v>
      </c>
      <c r="B529" s="15" t="s">
        <v>475</v>
      </c>
      <c r="C529" s="15" t="s">
        <v>35</v>
      </c>
      <c r="D529" s="19" t="n">
        <v>1000</v>
      </c>
    </row>
    <row r="530" s="17" customFormat="true" ht="112.5" hidden="false" customHeight="false" outlineLevel="0" collapsed="false">
      <c r="A530" s="18" t="s">
        <v>476</v>
      </c>
      <c r="B530" s="15" t="s">
        <v>477</v>
      </c>
      <c r="C530" s="15"/>
      <c r="D530" s="19" t="n">
        <f aca="false">D531+D533+D535+D537</f>
        <v>21632.89</v>
      </c>
    </row>
    <row r="531" s="17" customFormat="true" ht="18.75" hidden="false" customHeight="false" outlineLevel="0" collapsed="false">
      <c r="A531" s="18" t="s">
        <v>478</v>
      </c>
      <c r="B531" s="15" t="s">
        <v>479</v>
      </c>
      <c r="C531" s="15"/>
      <c r="D531" s="19" t="n">
        <f aca="false">D532</f>
        <v>15000</v>
      </c>
    </row>
    <row r="532" s="17" customFormat="true" ht="56.25" hidden="false" customHeight="false" outlineLevel="0" collapsed="false">
      <c r="A532" s="24" t="s">
        <v>30</v>
      </c>
      <c r="B532" s="15" t="s">
        <v>479</v>
      </c>
      <c r="C532" s="15" t="s">
        <v>35</v>
      </c>
      <c r="D532" s="19" t="n">
        <v>15000</v>
      </c>
    </row>
    <row r="533" s="17" customFormat="true" ht="75" hidden="false" customHeight="false" outlineLevel="0" collapsed="false">
      <c r="A533" s="20" t="s">
        <v>181</v>
      </c>
      <c r="B533" s="15" t="s">
        <v>480</v>
      </c>
      <c r="C533" s="15"/>
      <c r="D533" s="19" t="n">
        <f aca="false">D534</f>
        <v>859.75</v>
      </c>
    </row>
    <row r="534" s="17" customFormat="true" ht="37.5" hidden="false" customHeight="false" outlineLevel="0" collapsed="false">
      <c r="A534" s="24" t="s">
        <v>29</v>
      </c>
      <c r="B534" s="15" t="s">
        <v>480</v>
      </c>
      <c r="C534" s="15" t="s">
        <v>38</v>
      </c>
      <c r="D534" s="19" t="n">
        <v>859.75</v>
      </c>
    </row>
    <row r="535" s="17" customFormat="true" ht="37.5" hidden="false" customHeight="false" outlineLevel="0" collapsed="false">
      <c r="A535" s="24" t="s">
        <v>62</v>
      </c>
      <c r="B535" s="15" t="s">
        <v>481</v>
      </c>
      <c r="C535" s="15"/>
      <c r="D535" s="19" t="n">
        <f aca="false">D536</f>
        <v>304.43</v>
      </c>
    </row>
    <row r="536" s="17" customFormat="true" ht="37.5" hidden="false" customHeight="false" outlineLevel="0" collapsed="false">
      <c r="A536" s="24" t="s">
        <v>29</v>
      </c>
      <c r="B536" s="15" t="s">
        <v>481</v>
      </c>
      <c r="C536" s="15" t="s">
        <v>38</v>
      </c>
      <c r="D536" s="19" t="n">
        <v>304.43</v>
      </c>
    </row>
    <row r="537" s="17" customFormat="true" ht="56.25" hidden="false" customHeight="false" outlineLevel="0" collapsed="false">
      <c r="A537" s="20" t="s">
        <v>183</v>
      </c>
      <c r="B537" s="15" t="s">
        <v>482</v>
      </c>
      <c r="C537" s="15"/>
      <c r="D537" s="19" t="n">
        <f aca="false">D538</f>
        <v>5468.71</v>
      </c>
    </row>
    <row r="538" s="17" customFormat="true" ht="37.5" hidden="false" customHeight="false" outlineLevel="0" collapsed="false">
      <c r="A538" s="24" t="s">
        <v>29</v>
      </c>
      <c r="B538" s="15" t="s">
        <v>482</v>
      </c>
      <c r="C538" s="15" t="s">
        <v>38</v>
      </c>
      <c r="D538" s="19" t="n">
        <f aca="false">6303.48-834.77</f>
        <v>5468.71</v>
      </c>
    </row>
    <row r="539" s="17" customFormat="true" ht="37.5" hidden="false" customHeight="false" outlineLevel="0" collapsed="false">
      <c r="A539" s="18" t="s">
        <v>246</v>
      </c>
      <c r="B539" s="15" t="s">
        <v>483</v>
      </c>
      <c r="C539" s="15"/>
      <c r="D539" s="19" t="n">
        <f aca="false">D540</f>
        <v>2158.65</v>
      </c>
    </row>
    <row r="540" s="17" customFormat="true" ht="56.25" hidden="false" customHeight="false" outlineLevel="0" collapsed="false">
      <c r="A540" s="18" t="s">
        <v>484</v>
      </c>
      <c r="B540" s="15" t="s">
        <v>485</v>
      </c>
      <c r="C540" s="15"/>
      <c r="D540" s="19" t="n">
        <f aca="false">D541+D545+D549+D547</f>
        <v>2158.65</v>
      </c>
    </row>
    <row r="541" s="17" customFormat="true" ht="37.5" hidden="false" customHeight="false" outlineLevel="0" collapsed="false">
      <c r="A541" s="18" t="s">
        <v>133</v>
      </c>
      <c r="B541" s="15" t="s">
        <v>486</v>
      </c>
      <c r="C541" s="15"/>
      <c r="D541" s="19" t="n">
        <f aca="false">D542+D543+D544</f>
        <v>162.38</v>
      </c>
    </row>
    <row r="542" s="17" customFormat="true" ht="112.5" hidden="false" customHeight="false" outlineLevel="0" collapsed="false">
      <c r="A542" s="18" t="s">
        <v>28</v>
      </c>
      <c r="B542" s="15" t="s">
        <v>486</v>
      </c>
      <c r="C542" s="15" t="s">
        <v>34</v>
      </c>
      <c r="D542" s="19" t="n">
        <v>60.9</v>
      </c>
    </row>
    <row r="543" s="17" customFormat="true" ht="37.5" hidden="false" customHeight="false" outlineLevel="0" collapsed="false">
      <c r="A543" s="24" t="s">
        <v>29</v>
      </c>
      <c r="B543" s="15" t="s">
        <v>486</v>
      </c>
      <c r="C543" s="15" t="s">
        <v>38</v>
      </c>
      <c r="D543" s="19" t="n">
        <f aca="false">98.7-1</f>
        <v>97.7</v>
      </c>
    </row>
    <row r="544" s="17" customFormat="true" ht="18.75" hidden="false" customHeight="false" outlineLevel="0" collapsed="false">
      <c r="A544" s="24" t="s">
        <v>31</v>
      </c>
      <c r="B544" s="15" t="s">
        <v>486</v>
      </c>
      <c r="C544" s="15" t="s">
        <v>49</v>
      </c>
      <c r="D544" s="19" t="n">
        <v>3.78</v>
      </c>
    </row>
    <row r="545" s="17" customFormat="true" ht="37.5" hidden="false" customHeight="false" outlineLevel="0" collapsed="false">
      <c r="A545" s="18" t="s">
        <v>135</v>
      </c>
      <c r="B545" s="15" t="s">
        <v>487</v>
      </c>
      <c r="C545" s="15"/>
      <c r="D545" s="19" t="n">
        <f aca="false">D546</f>
        <v>1967.88</v>
      </c>
    </row>
    <row r="546" s="17" customFormat="true" ht="112.5" hidden="false" customHeight="false" outlineLevel="0" collapsed="false">
      <c r="A546" s="18" t="s">
        <v>28</v>
      </c>
      <c r="B546" s="15" t="s">
        <v>487</v>
      </c>
      <c r="C546" s="15" t="s">
        <v>34</v>
      </c>
      <c r="D546" s="19" t="n">
        <v>1967.88</v>
      </c>
    </row>
    <row r="547" s="17" customFormat="true" ht="37.5" hidden="false" customHeight="false" outlineLevel="0" collapsed="false">
      <c r="A547" s="18" t="s">
        <v>138</v>
      </c>
      <c r="B547" s="15" t="s">
        <v>488</v>
      </c>
      <c r="C547" s="15"/>
      <c r="D547" s="19" t="n">
        <f aca="false">D548</f>
        <v>27.39</v>
      </c>
    </row>
    <row r="548" s="17" customFormat="true" ht="18.75" hidden="false" customHeight="false" outlineLevel="0" collapsed="false">
      <c r="A548" s="26" t="s">
        <v>31</v>
      </c>
      <c r="B548" s="15" t="s">
        <v>488</v>
      </c>
      <c r="C548" s="15" t="s">
        <v>49</v>
      </c>
      <c r="D548" s="19" t="n">
        <v>27.39</v>
      </c>
    </row>
    <row r="549" s="17" customFormat="true" ht="18.75" hidden="false" customHeight="false" outlineLevel="0" collapsed="false">
      <c r="A549" s="18" t="s">
        <v>489</v>
      </c>
      <c r="B549" s="15" t="s">
        <v>490</v>
      </c>
      <c r="C549" s="15"/>
      <c r="D549" s="19" t="n">
        <f aca="false">D550</f>
        <v>1</v>
      </c>
    </row>
    <row r="550" s="17" customFormat="true" ht="18.75" hidden="false" customHeight="false" outlineLevel="0" collapsed="false">
      <c r="A550" s="24" t="s">
        <v>31</v>
      </c>
      <c r="B550" s="15" t="s">
        <v>490</v>
      </c>
      <c r="C550" s="15" t="s">
        <v>49</v>
      </c>
      <c r="D550" s="19" t="n">
        <v>1</v>
      </c>
    </row>
    <row r="551" s="17" customFormat="true" ht="93.75" hidden="false" customHeight="false" outlineLevel="0" collapsed="false">
      <c r="A551" s="18" t="s">
        <v>491</v>
      </c>
      <c r="B551" s="15" t="s">
        <v>492</v>
      </c>
      <c r="C551" s="15"/>
      <c r="D551" s="19" t="n">
        <f aca="false">D552+D567</f>
        <v>198667.81</v>
      </c>
    </row>
    <row r="552" s="17" customFormat="true" ht="56.25" hidden="false" customHeight="false" outlineLevel="0" collapsed="false">
      <c r="A552" s="18" t="s">
        <v>493</v>
      </c>
      <c r="B552" s="15" t="s">
        <v>494</v>
      </c>
      <c r="C552" s="15"/>
      <c r="D552" s="19" t="n">
        <f aca="false">D556+D553</f>
        <v>25743.62</v>
      </c>
    </row>
    <row r="553" s="17" customFormat="true" ht="56.25" hidden="false" customHeight="false" outlineLevel="0" collapsed="false">
      <c r="A553" s="25" t="s">
        <v>495</v>
      </c>
      <c r="B553" s="15" t="s">
        <v>496</v>
      </c>
      <c r="C553" s="15"/>
      <c r="D553" s="19" t="n">
        <f aca="false">D554</f>
        <v>12</v>
      </c>
    </row>
    <row r="554" s="17" customFormat="true" ht="75" hidden="false" customHeight="false" outlineLevel="0" collapsed="false">
      <c r="A554" s="25" t="s">
        <v>497</v>
      </c>
      <c r="B554" s="15" t="s">
        <v>498</v>
      </c>
      <c r="C554" s="15"/>
      <c r="D554" s="23" t="n">
        <f aca="false">D555</f>
        <v>12</v>
      </c>
    </row>
    <row r="555" s="17" customFormat="true" ht="56.25" hidden="false" customHeight="false" outlineLevel="0" collapsed="false">
      <c r="A555" s="24" t="s">
        <v>30</v>
      </c>
      <c r="B555" s="15" t="s">
        <v>498</v>
      </c>
      <c r="C555" s="15" t="s">
        <v>35</v>
      </c>
      <c r="D555" s="23" t="n">
        <v>12</v>
      </c>
    </row>
    <row r="556" s="17" customFormat="true" ht="56.25" hidden="false" customHeight="false" outlineLevel="0" collapsed="false">
      <c r="A556" s="18" t="s">
        <v>499</v>
      </c>
      <c r="B556" s="15" t="s">
        <v>500</v>
      </c>
      <c r="C556" s="15"/>
      <c r="D556" s="19" t="n">
        <f aca="false">D557+D559+D561+D563+D565</f>
        <v>25731.62</v>
      </c>
    </row>
    <row r="557" s="17" customFormat="true" ht="18.75" hidden="false" customHeight="false" outlineLevel="0" collapsed="false">
      <c r="A557" s="18" t="s">
        <v>501</v>
      </c>
      <c r="B557" s="15" t="s">
        <v>502</v>
      </c>
      <c r="C557" s="15"/>
      <c r="D557" s="19" t="n">
        <f aca="false">D558</f>
        <v>21228.85</v>
      </c>
    </row>
    <row r="558" s="17" customFormat="true" ht="37.5" hidden="false" customHeight="false" outlineLevel="0" collapsed="false">
      <c r="A558" s="24" t="s">
        <v>29</v>
      </c>
      <c r="B558" s="15" t="s">
        <v>502</v>
      </c>
      <c r="C558" s="15" t="s">
        <v>38</v>
      </c>
      <c r="D558" s="19" t="n">
        <v>21228.85</v>
      </c>
    </row>
    <row r="559" s="17" customFormat="true" ht="18.75" hidden="false" customHeight="false" outlineLevel="0" collapsed="false">
      <c r="A559" s="18" t="s">
        <v>503</v>
      </c>
      <c r="B559" s="15" t="s">
        <v>504</v>
      </c>
      <c r="C559" s="15"/>
      <c r="D559" s="19" t="n">
        <f aca="false">D560</f>
        <v>1002.77</v>
      </c>
    </row>
    <row r="560" s="17" customFormat="true" ht="37.5" hidden="false" customHeight="false" outlineLevel="0" collapsed="false">
      <c r="A560" s="24" t="s">
        <v>29</v>
      </c>
      <c r="B560" s="15" t="s">
        <v>504</v>
      </c>
      <c r="C560" s="15" t="s">
        <v>38</v>
      </c>
      <c r="D560" s="19" t="n">
        <v>1002.77</v>
      </c>
    </row>
    <row r="561" s="17" customFormat="true" ht="18.75" hidden="false" customHeight="false" outlineLevel="0" collapsed="false">
      <c r="A561" s="18" t="s">
        <v>505</v>
      </c>
      <c r="B561" s="15" t="s">
        <v>506</v>
      </c>
      <c r="C561" s="15"/>
      <c r="D561" s="19" t="n">
        <f aca="false">D562</f>
        <v>1000</v>
      </c>
    </row>
    <row r="562" s="17" customFormat="true" ht="37.5" hidden="false" customHeight="false" outlineLevel="0" collapsed="false">
      <c r="A562" s="24" t="s">
        <v>29</v>
      </c>
      <c r="B562" s="15" t="s">
        <v>506</v>
      </c>
      <c r="C562" s="15" t="s">
        <v>38</v>
      </c>
      <c r="D562" s="19" t="n">
        <v>1000</v>
      </c>
    </row>
    <row r="563" s="17" customFormat="true" ht="18.75" hidden="false" customHeight="false" outlineLevel="0" collapsed="false">
      <c r="A563" s="18" t="s">
        <v>507</v>
      </c>
      <c r="B563" s="15" t="s">
        <v>508</v>
      </c>
      <c r="C563" s="15"/>
      <c r="D563" s="19" t="n">
        <f aca="false">D564</f>
        <v>2000</v>
      </c>
    </row>
    <row r="564" s="17" customFormat="true" ht="37.5" hidden="false" customHeight="false" outlineLevel="0" collapsed="false">
      <c r="A564" s="24" t="s">
        <v>29</v>
      </c>
      <c r="B564" s="15" t="s">
        <v>508</v>
      </c>
      <c r="C564" s="15" t="s">
        <v>38</v>
      </c>
      <c r="D564" s="19" t="n">
        <v>2000</v>
      </c>
    </row>
    <row r="565" s="17" customFormat="true" ht="37.5" hidden="false" customHeight="false" outlineLevel="0" collapsed="false">
      <c r="A565" s="18" t="s">
        <v>509</v>
      </c>
      <c r="B565" s="15" t="s">
        <v>510</v>
      </c>
      <c r="C565" s="15"/>
      <c r="D565" s="19" t="n">
        <f aca="false">D566</f>
        <v>500</v>
      </c>
    </row>
    <row r="566" s="17" customFormat="true" ht="37.5" hidden="false" customHeight="false" outlineLevel="0" collapsed="false">
      <c r="A566" s="24" t="s">
        <v>29</v>
      </c>
      <c r="B566" s="15" t="s">
        <v>510</v>
      </c>
      <c r="C566" s="15" t="s">
        <v>38</v>
      </c>
      <c r="D566" s="19" t="n">
        <v>500</v>
      </c>
    </row>
    <row r="567" s="17" customFormat="true" ht="37.5" hidden="false" customHeight="false" outlineLevel="0" collapsed="false">
      <c r="A567" s="24" t="s">
        <v>511</v>
      </c>
      <c r="B567" s="15" t="s">
        <v>512</v>
      </c>
      <c r="C567" s="15"/>
      <c r="D567" s="19" t="n">
        <f aca="false">D568</f>
        <v>172924.19</v>
      </c>
    </row>
    <row r="568" s="17" customFormat="true" ht="18.75" hidden="false" customHeight="false" outlineLevel="0" collapsed="false">
      <c r="A568" s="24" t="s">
        <v>513</v>
      </c>
      <c r="B568" s="15" t="s">
        <v>514</v>
      </c>
      <c r="C568" s="15"/>
      <c r="D568" s="19" t="n">
        <f aca="false">D569+D571+D573+D575+D577+D579+D581</f>
        <v>172924.19</v>
      </c>
    </row>
    <row r="569" s="17" customFormat="true" ht="37.5" hidden="false" customHeight="false" outlineLevel="0" collapsed="false">
      <c r="A569" s="24" t="s">
        <v>515</v>
      </c>
      <c r="B569" s="15" t="s">
        <v>516</v>
      </c>
      <c r="C569" s="15"/>
      <c r="D569" s="19" t="n">
        <f aca="false">D570</f>
        <v>4104.35</v>
      </c>
    </row>
    <row r="570" s="17" customFormat="true" ht="37.5" hidden="false" customHeight="false" outlineLevel="0" collapsed="false">
      <c r="A570" s="24" t="s">
        <v>29</v>
      </c>
      <c r="B570" s="15" t="s">
        <v>516</v>
      </c>
      <c r="C570" s="15" t="s">
        <v>38</v>
      </c>
      <c r="D570" s="19" t="n">
        <f aca="false">8040.13-3935.78</f>
        <v>4104.35</v>
      </c>
    </row>
    <row r="571" s="17" customFormat="true" ht="37.5" hidden="false" customHeight="false" outlineLevel="0" collapsed="false">
      <c r="A571" s="24" t="s">
        <v>517</v>
      </c>
      <c r="B571" s="15" t="s">
        <v>518</v>
      </c>
      <c r="C571" s="15"/>
      <c r="D571" s="19" t="n">
        <f aca="false">D572</f>
        <v>8000.24</v>
      </c>
    </row>
    <row r="572" s="17" customFormat="true" ht="37.5" hidden="false" customHeight="false" outlineLevel="0" collapsed="false">
      <c r="A572" s="24" t="s">
        <v>29</v>
      </c>
      <c r="B572" s="15" t="s">
        <v>518</v>
      </c>
      <c r="C572" s="15" t="s">
        <v>38</v>
      </c>
      <c r="D572" s="19" t="n">
        <v>8000.24</v>
      </c>
    </row>
    <row r="573" s="17" customFormat="true" ht="18.75" hidden="false" customHeight="false" outlineLevel="0" collapsed="false">
      <c r="A573" s="24" t="s">
        <v>519</v>
      </c>
      <c r="B573" s="15" t="s">
        <v>520</v>
      </c>
      <c r="C573" s="15"/>
      <c r="D573" s="19" t="n">
        <f aca="false">D574</f>
        <v>1257.76</v>
      </c>
    </row>
    <row r="574" s="17" customFormat="true" ht="37.5" hidden="false" customHeight="false" outlineLevel="0" collapsed="false">
      <c r="A574" s="24" t="s">
        <v>29</v>
      </c>
      <c r="B574" s="15" t="s">
        <v>520</v>
      </c>
      <c r="C574" s="15" t="s">
        <v>38</v>
      </c>
      <c r="D574" s="19" t="n">
        <v>1257.76</v>
      </c>
    </row>
    <row r="575" s="17" customFormat="true" ht="75" hidden="false" customHeight="false" outlineLevel="0" collapsed="false">
      <c r="A575" s="20" t="s">
        <v>181</v>
      </c>
      <c r="B575" s="15" t="s">
        <v>521</v>
      </c>
      <c r="C575" s="15"/>
      <c r="D575" s="19" t="n">
        <f aca="false">D576</f>
        <v>726.15</v>
      </c>
    </row>
    <row r="576" s="17" customFormat="true" ht="37.5" hidden="false" customHeight="false" outlineLevel="0" collapsed="false">
      <c r="A576" s="24" t="s">
        <v>29</v>
      </c>
      <c r="B576" s="15" t="s">
        <v>521</v>
      </c>
      <c r="C576" s="15" t="s">
        <v>38</v>
      </c>
      <c r="D576" s="19" t="n">
        <v>726.15</v>
      </c>
    </row>
    <row r="577" s="17" customFormat="true" ht="56.25" hidden="false" customHeight="false" outlineLevel="0" collapsed="false">
      <c r="A577" s="20" t="s">
        <v>183</v>
      </c>
      <c r="B577" s="15" t="s">
        <v>522</v>
      </c>
      <c r="C577" s="15"/>
      <c r="D577" s="19" t="n">
        <f aca="false">D578</f>
        <v>4935.36</v>
      </c>
    </row>
    <row r="578" s="17" customFormat="true" ht="37.5" hidden="false" customHeight="false" outlineLevel="0" collapsed="false">
      <c r="A578" s="24" t="s">
        <v>29</v>
      </c>
      <c r="B578" s="15" t="s">
        <v>522</v>
      </c>
      <c r="C578" s="15" t="s">
        <v>38</v>
      </c>
      <c r="D578" s="19" t="n">
        <f aca="false">5132.39-197.03</f>
        <v>4935.36</v>
      </c>
    </row>
    <row r="579" s="17" customFormat="true" ht="37.5" hidden="false" customHeight="false" outlineLevel="0" collapsed="false">
      <c r="A579" s="24" t="s">
        <v>523</v>
      </c>
      <c r="B579" s="15" t="s">
        <v>524</v>
      </c>
      <c r="C579" s="15"/>
      <c r="D579" s="19" t="n">
        <f aca="false">D580</f>
        <v>75184.64</v>
      </c>
    </row>
    <row r="580" s="17" customFormat="true" ht="37.5" hidden="false" customHeight="false" outlineLevel="0" collapsed="false">
      <c r="A580" s="24" t="s">
        <v>29</v>
      </c>
      <c r="B580" s="15" t="s">
        <v>524</v>
      </c>
      <c r="C580" s="15" t="s">
        <v>38</v>
      </c>
      <c r="D580" s="19" t="n">
        <v>75184.64</v>
      </c>
    </row>
    <row r="581" s="17" customFormat="true" ht="56.25" hidden="false" customHeight="false" outlineLevel="0" collapsed="false">
      <c r="A581" s="24" t="s">
        <v>525</v>
      </c>
      <c r="B581" s="15" t="s">
        <v>526</v>
      </c>
      <c r="C581" s="15"/>
      <c r="D581" s="19" t="n">
        <f aca="false">D582</f>
        <v>78715.69</v>
      </c>
    </row>
    <row r="582" s="17" customFormat="true" ht="37.5" hidden="false" customHeight="false" outlineLevel="0" collapsed="false">
      <c r="A582" s="24" t="s">
        <v>29</v>
      </c>
      <c r="B582" s="15" t="s">
        <v>526</v>
      </c>
      <c r="C582" s="15" t="s">
        <v>38</v>
      </c>
      <c r="D582" s="19" t="n">
        <v>78715.69</v>
      </c>
    </row>
    <row r="583" s="17" customFormat="true" ht="56.25" hidden="false" customHeight="false" outlineLevel="0" collapsed="false">
      <c r="A583" s="18" t="s">
        <v>527</v>
      </c>
      <c r="B583" s="15" t="s">
        <v>528</v>
      </c>
      <c r="C583" s="15"/>
      <c r="D583" s="19" t="n">
        <f aca="false">D584+D598</f>
        <v>4442.15</v>
      </c>
    </row>
    <row r="584" s="17" customFormat="true" ht="56.25" hidden="false" customHeight="false" outlineLevel="0" collapsed="false">
      <c r="A584" s="18" t="s">
        <v>529</v>
      </c>
      <c r="B584" s="15" t="s">
        <v>530</v>
      </c>
      <c r="C584" s="15"/>
      <c r="D584" s="19" t="n">
        <f aca="false">D585+D588+D591</f>
        <v>1285.92</v>
      </c>
    </row>
    <row r="585" s="17" customFormat="true" ht="56.25" hidden="false" customHeight="false" outlineLevel="0" collapsed="false">
      <c r="A585" s="18" t="s">
        <v>531</v>
      </c>
      <c r="B585" s="15" t="s">
        <v>532</v>
      </c>
      <c r="C585" s="15"/>
      <c r="D585" s="19" t="n">
        <f aca="false">D586</f>
        <v>300</v>
      </c>
    </row>
    <row r="586" s="17" customFormat="true" ht="18.75" hidden="false" customHeight="false" outlineLevel="0" collapsed="false">
      <c r="A586" s="18" t="s">
        <v>533</v>
      </c>
      <c r="B586" s="15" t="s">
        <v>534</v>
      </c>
      <c r="C586" s="15"/>
      <c r="D586" s="19" t="n">
        <f aca="false">D587</f>
        <v>300</v>
      </c>
    </row>
    <row r="587" s="17" customFormat="true" ht="37.5" hidden="false" customHeight="false" outlineLevel="0" collapsed="false">
      <c r="A587" s="24" t="s">
        <v>29</v>
      </c>
      <c r="B587" s="15" t="s">
        <v>534</v>
      </c>
      <c r="C587" s="15" t="s">
        <v>38</v>
      </c>
      <c r="D587" s="19" t="n">
        <v>300</v>
      </c>
    </row>
    <row r="588" s="17" customFormat="true" ht="37.5" hidden="false" customHeight="false" outlineLevel="0" collapsed="false">
      <c r="A588" s="18" t="s">
        <v>535</v>
      </c>
      <c r="B588" s="15" t="s">
        <v>536</v>
      </c>
      <c r="C588" s="15"/>
      <c r="D588" s="19" t="n">
        <f aca="false">D589</f>
        <v>80</v>
      </c>
    </row>
    <row r="589" s="17" customFormat="true" ht="75" hidden="false" customHeight="false" outlineLevel="0" collapsed="false">
      <c r="A589" s="18" t="s">
        <v>537</v>
      </c>
      <c r="B589" s="15" t="s">
        <v>538</v>
      </c>
      <c r="C589" s="15"/>
      <c r="D589" s="19" t="n">
        <f aca="false">D590</f>
        <v>80</v>
      </c>
    </row>
    <row r="590" s="17" customFormat="true" ht="37.5" hidden="false" customHeight="false" outlineLevel="0" collapsed="false">
      <c r="A590" s="24" t="s">
        <v>29</v>
      </c>
      <c r="B590" s="15" t="s">
        <v>538</v>
      </c>
      <c r="C590" s="15" t="s">
        <v>38</v>
      </c>
      <c r="D590" s="19" t="n">
        <v>80</v>
      </c>
    </row>
    <row r="591" s="17" customFormat="true" ht="37.5" hidden="false" customHeight="false" outlineLevel="0" collapsed="false">
      <c r="A591" s="20" t="s">
        <v>357</v>
      </c>
      <c r="B591" s="15" t="s">
        <v>539</v>
      </c>
      <c r="C591" s="15"/>
      <c r="D591" s="19" t="n">
        <f aca="false">D592+D594+D596</f>
        <v>905.92</v>
      </c>
    </row>
    <row r="592" s="17" customFormat="true" ht="75" hidden="false" customHeight="false" outlineLevel="0" collapsed="false">
      <c r="A592" s="18" t="s">
        <v>540</v>
      </c>
      <c r="B592" s="15" t="s">
        <v>541</v>
      </c>
      <c r="C592" s="15"/>
      <c r="D592" s="19" t="n">
        <f aca="false">D593</f>
        <v>577.32</v>
      </c>
    </row>
    <row r="593" s="17" customFormat="true" ht="37.5" hidden="false" customHeight="false" outlineLevel="0" collapsed="false">
      <c r="A593" s="24" t="s">
        <v>29</v>
      </c>
      <c r="B593" s="15" t="s">
        <v>541</v>
      </c>
      <c r="C593" s="15" t="s">
        <v>38</v>
      </c>
      <c r="D593" s="19" t="n">
        <v>577.32</v>
      </c>
    </row>
    <row r="594" s="17" customFormat="true" ht="131.25" hidden="false" customHeight="false" outlineLevel="0" collapsed="false">
      <c r="A594" s="42" t="s">
        <v>542</v>
      </c>
      <c r="B594" s="15" t="s">
        <v>543</v>
      </c>
      <c r="C594" s="15"/>
      <c r="D594" s="19" t="n">
        <f aca="false">D595</f>
        <v>281.16</v>
      </c>
    </row>
    <row r="595" s="17" customFormat="true" ht="18.75" hidden="false" customHeight="false" outlineLevel="0" collapsed="false">
      <c r="A595" s="24" t="s">
        <v>31</v>
      </c>
      <c r="B595" s="15" t="s">
        <v>543</v>
      </c>
      <c r="C595" s="15" t="s">
        <v>49</v>
      </c>
      <c r="D595" s="19" t="n">
        <v>281.16</v>
      </c>
    </row>
    <row r="596" s="17" customFormat="true" ht="150" hidden="false" customHeight="false" outlineLevel="0" collapsed="false">
      <c r="A596" s="29" t="s">
        <v>544</v>
      </c>
      <c r="B596" s="15" t="s">
        <v>545</v>
      </c>
      <c r="C596" s="15"/>
      <c r="D596" s="19" t="n">
        <f aca="false">D597</f>
        <v>47.44</v>
      </c>
    </row>
    <row r="597" s="17" customFormat="true" ht="18.75" hidden="false" customHeight="false" outlineLevel="0" collapsed="false">
      <c r="A597" s="24" t="s">
        <v>31</v>
      </c>
      <c r="B597" s="15" t="s">
        <v>545</v>
      </c>
      <c r="C597" s="15" t="s">
        <v>49</v>
      </c>
      <c r="D597" s="19" t="n">
        <v>47.44</v>
      </c>
    </row>
    <row r="598" s="17" customFormat="true" ht="75" hidden="false" customHeight="false" outlineLevel="0" collapsed="false">
      <c r="A598" s="24" t="s">
        <v>546</v>
      </c>
      <c r="B598" s="15" t="s">
        <v>547</v>
      </c>
      <c r="C598" s="15"/>
      <c r="D598" s="19" t="n">
        <f aca="false">D599</f>
        <v>3156.23</v>
      </c>
    </row>
    <row r="599" s="17" customFormat="true" ht="37.5" hidden="false" customHeight="false" outlineLevel="0" collapsed="false">
      <c r="A599" s="20" t="s">
        <v>357</v>
      </c>
      <c r="B599" s="15" t="s">
        <v>548</v>
      </c>
      <c r="C599" s="15"/>
      <c r="D599" s="19" t="n">
        <f aca="false">D600+D603</f>
        <v>3156.23</v>
      </c>
    </row>
    <row r="600" s="17" customFormat="true" ht="56.25" hidden="false" customHeight="false" outlineLevel="0" collapsed="false">
      <c r="A600" s="20" t="s">
        <v>549</v>
      </c>
      <c r="B600" s="15" t="s">
        <v>550</v>
      </c>
      <c r="C600" s="15"/>
      <c r="D600" s="19" t="n">
        <f aca="false">D601+D602</f>
        <v>2750.15</v>
      </c>
    </row>
    <row r="601" s="17" customFormat="true" ht="112.5" hidden="false" customHeight="false" outlineLevel="0" collapsed="false">
      <c r="A601" s="20" t="s">
        <v>28</v>
      </c>
      <c r="B601" s="15" t="s">
        <v>550</v>
      </c>
      <c r="C601" s="15" t="s">
        <v>34</v>
      </c>
      <c r="D601" s="19" t="n">
        <v>2294.38</v>
      </c>
    </row>
    <row r="602" s="17" customFormat="true" ht="37.5" hidden="false" customHeight="false" outlineLevel="0" collapsed="false">
      <c r="A602" s="24" t="s">
        <v>29</v>
      </c>
      <c r="B602" s="15" t="s">
        <v>550</v>
      </c>
      <c r="C602" s="15" t="s">
        <v>38</v>
      </c>
      <c r="D602" s="19" t="n">
        <v>455.77</v>
      </c>
    </row>
    <row r="603" s="17" customFormat="true" ht="37.5" hidden="false" customHeight="false" outlineLevel="0" collapsed="false">
      <c r="A603" s="24" t="s">
        <v>551</v>
      </c>
      <c r="B603" s="15" t="s">
        <v>552</v>
      </c>
      <c r="C603" s="15"/>
      <c r="D603" s="19" t="n">
        <f aca="false">D604</f>
        <v>406.08</v>
      </c>
    </row>
    <row r="604" s="17" customFormat="true" ht="37.5" hidden="false" customHeight="false" outlineLevel="0" collapsed="false">
      <c r="A604" s="24" t="s">
        <v>29</v>
      </c>
      <c r="B604" s="15" t="s">
        <v>552</v>
      </c>
      <c r="C604" s="15" t="s">
        <v>38</v>
      </c>
      <c r="D604" s="19" t="n">
        <v>406.08</v>
      </c>
    </row>
    <row r="605" s="17" customFormat="true" ht="56.25" hidden="false" customHeight="false" outlineLevel="0" collapsed="false">
      <c r="A605" s="24" t="s">
        <v>553</v>
      </c>
      <c r="B605" s="15" t="s">
        <v>554</v>
      </c>
      <c r="C605" s="15"/>
      <c r="D605" s="19" t="n">
        <f aca="false">D606</f>
        <v>456.77</v>
      </c>
    </row>
    <row r="606" s="17" customFormat="true" ht="56.25" hidden="false" customHeight="false" outlineLevel="0" collapsed="false">
      <c r="A606" s="24" t="s">
        <v>555</v>
      </c>
      <c r="B606" s="15" t="s">
        <v>556</v>
      </c>
      <c r="C606" s="15"/>
      <c r="D606" s="19" t="n">
        <f aca="false">D607</f>
        <v>456.77</v>
      </c>
    </row>
    <row r="607" s="17" customFormat="true" ht="56.25" hidden="false" customHeight="false" outlineLevel="0" collapsed="false">
      <c r="A607" s="24" t="s">
        <v>557</v>
      </c>
      <c r="B607" s="15" t="s">
        <v>558</v>
      </c>
      <c r="C607" s="15"/>
      <c r="D607" s="19" t="n">
        <f aca="false">D608</f>
        <v>456.77</v>
      </c>
    </row>
    <row r="608" s="17" customFormat="true" ht="56.25" hidden="false" customHeight="false" outlineLevel="0" collapsed="false">
      <c r="A608" s="24" t="s">
        <v>559</v>
      </c>
      <c r="B608" s="15" t="s">
        <v>560</v>
      </c>
      <c r="C608" s="15"/>
      <c r="D608" s="19" t="n">
        <f aca="false">D609</f>
        <v>456.77</v>
      </c>
    </row>
    <row r="609" s="17" customFormat="true" ht="37.5" hidden="false" customHeight="false" outlineLevel="0" collapsed="false">
      <c r="A609" s="24" t="s">
        <v>29</v>
      </c>
      <c r="B609" s="15" t="s">
        <v>560</v>
      </c>
      <c r="C609" s="15" t="s">
        <v>38</v>
      </c>
      <c r="D609" s="19" t="n">
        <v>456.77</v>
      </c>
    </row>
    <row r="610" s="17" customFormat="true" ht="75" hidden="false" customHeight="false" outlineLevel="0" collapsed="false">
      <c r="A610" s="24" t="s">
        <v>561</v>
      </c>
      <c r="B610" s="15" t="s">
        <v>562</v>
      </c>
      <c r="C610" s="15"/>
      <c r="D610" s="19" t="n">
        <f aca="false">D611+D616+D620</f>
        <v>3438.56</v>
      </c>
    </row>
    <row r="611" s="17" customFormat="true" ht="56.25" hidden="false" customHeight="false" outlineLevel="0" collapsed="false">
      <c r="A611" s="18" t="s">
        <v>563</v>
      </c>
      <c r="B611" s="15" t="s">
        <v>564</v>
      </c>
      <c r="C611" s="15"/>
      <c r="D611" s="19" t="n">
        <f aca="false">D612</f>
        <v>97</v>
      </c>
    </row>
    <row r="612" s="17" customFormat="true" ht="75" hidden="false" customHeight="false" outlineLevel="0" collapsed="false">
      <c r="A612" s="18" t="s">
        <v>565</v>
      </c>
      <c r="B612" s="15" t="s">
        <v>566</v>
      </c>
      <c r="C612" s="15"/>
      <c r="D612" s="19" t="n">
        <f aca="false">D613</f>
        <v>97</v>
      </c>
    </row>
    <row r="613" s="17" customFormat="true" ht="75" hidden="false" customHeight="false" outlineLevel="0" collapsed="false">
      <c r="A613" s="18" t="s">
        <v>567</v>
      </c>
      <c r="B613" s="15" t="s">
        <v>568</v>
      </c>
      <c r="C613" s="15"/>
      <c r="D613" s="19" t="n">
        <f aca="false">D614+D615</f>
        <v>97</v>
      </c>
    </row>
    <row r="614" s="17" customFormat="true" ht="37.5" hidden="false" customHeight="false" outlineLevel="0" collapsed="false">
      <c r="A614" s="24" t="s">
        <v>29</v>
      </c>
      <c r="B614" s="15" t="s">
        <v>568</v>
      </c>
      <c r="C614" s="15" t="s">
        <v>38</v>
      </c>
      <c r="D614" s="23" t="n">
        <v>42</v>
      </c>
    </row>
    <row r="615" s="17" customFormat="true" ht="56.25" hidden="false" customHeight="false" outlineLevel="0" collapsed="false">
      <c r="A615" s="24" t="s">
        <v>30</v>
      </c>
      <c r="B615" s="15" t="s">
        <v>568</v>
      </c>
      <c r="C615" s="15" t="s">
        <v>35</v>
      </c>
      <c r="D615" s="23" t="n">
        <v>55</v>
      </c>
    </row>
    <row r="616" s="17" customFormat="true" ht="56.25" hidden="false" customHeight="false" outlineLevel="0" collapsed="false">
      <c r="A616" s="20" t="s">
        <v>569</v>
      </c>
      <c r="B616" s="15" t="s">
        <v>570</v>
      </c>
      <c r="C616" s="15"/>
      <c r="D616" s="19" t="n">
        <f aca="false">D617</f>
        <v>59</v>
      </c>
    </row>
    <row r="617" s="17" customFormat="true" ht="37.5" hidden="false" customHeight="false" outlineLevel="0" collapsed="false">
      <c r="A617" s="18" t="s">
        <v>571</v>
      </c>
      <c r="B617" s="15" t="s">
        <v>572</v>
      </c>
      <c r="C617" s="15"/>
      <c r="D617" s="19" t="n">
        <f aca="false">D618</f>
        <v>59</v>
      </c>
    </row>
    <row r="618" s="17" customFormat="true" ht="37.5" hidden="false" customHeight="false" outlineLevel="0" collapsed="false">
      <c r="A618" s="18" t="s">
        <v>573</v>
      </c>
      <c r="B618" s="15" t="s">
        <v>574</v>
      </c>
      <c r="C618" s="15"/>
      <c r="D618" s="19" t="n">
        <f aca="false">D619</f>
        <v>59</v>
      </c>
    </row>
    <row r="619" s="17" customFormat="true" ht="37.5" hidden="false" customHeight="false" outlineLevel="0" collapsed="false">
      <c r="A619" s="24" t="s">
        <v>29</v>
      </c>
      <c r="B619" s="15" t="s">
        <v>574</v>
      </c>
      <c r="C619" s="15" t="s">
        <v>38</v>
      </c>
      <c r="D619" s="19" t="n">
        <v>59</v>
      </c>
    </row>
    <row r="620" s="17" customFormat="true" ht="112.5" hidden="false" customHeight="false" outlineLevel="0" collapsed="false">
      <c r="A620" s="25" t="s">
        <v>575</v>
      </c>
      <c r="B620" s="15" t="s">
        <v>576</v>
      </c>
      <c r="C620" s="15"/>
      <c r="D620" s="19" t="n">
        <f aca="false">D621+D624+D637</f>
        <v>3282.56</v>
      </c>
    </row>
    <row r="621" s="17" customFormat="true" ht="75" hidden="false" customHeight="false" outlineLevel="0" collapsed="false">
      <c r="A621" s="25" t="s">
        <v>577</v>
      </c>
      <c r="B621" s="15" t="s">
        <v>578</v>
      </c>
      <c r="C621" s="15"/>
      <c r="D621" s="19" t="n">
        <f aca="false">D622</f>
        <v>80</v>
      </c>
    </row>
    <row r="622" s="17" customFormat="true" ht="56.25" hidden="false" customHeight="false" outlineLevel="0" collapsed="false">
      <c r="A622" s="24" t="s">
        <v>579</v>
      </c>
      <c r="B622" s="15" t="s">
        <v>580</v>
      </c>
      <c r="C622" s="15"/>
      <c r="D622" s="19" t="n">
        <f aca="false">D623</f>
        <v>80</v>
      </c>
    </row>
    <row r="623" s="17" customFormat="true" ht="56.25" hidden="false" customHeight="false" outlineLevel="0" collapsed="false">
      <c r="A623" s="24" t="s">
        <v>30</v>
      </c>
      <c r="B623" s="15" t="s">
        <v>580</v>
      </c>
      <c r="C623" s="15" t="s">
        <v>35</v>
      </c>
      <c r="D623" s="19" t="n">
        <v>80</v>
      </c>
    </row>
    <row r="624" s="17" customFormat="true" ht="112.5" hidden="false" customHeight="false" outlineLevel="0" collapsed="false">
      <c r="A624" s="24" t="s">
        <v>581</v>
      </c>
      <c r="B624" s="15" t="s">
        <v>582</v>
      </c>
      <c r="C624" s="15"/>
      <c r="D624" s="19" t="n">
        <f aca="false">D625+D627+D630+D632+D634</f>
        <v>3078.2</v>
      </c>
    </row>
    <row r="625" s="17" customFormat="true" ht="75" hidden="false" customHeight="false" outlineLevel="0" collapsed="false">
      <c r="A625" s="24" t="s">
        <v>583</v>
      </c>
      <c r="B625" s="15" t="s">
        <v>584</v>
      </c>
      <c r="C625" s="15"/>
      <c r="D625" s="19" t="n">
        <f aca="false">D626</f>
        <v>143.2</v>
      </c>
    </row>
    <row r="626" s="17" customFormat="true" ht="56.25" hidden="false" customHeight="false" outlineLevel="0" collapsed="false">
      <c r="A626" s="24" t="s">
        <v>30</v>
      </c>
      <c r="B626" s="15" t="s">
        <v>584</v>
      </c>
      <c r="C626" s="15" t="s">
        <v>35</v>
      </c>
      <c r="D626" s="19" t="n">
        <v>143.2</v>
      </c>
    </row>
    <row r="627" s="17" customFormat="true" ht="37.5" hidden="false" customHeight="false" outlineLevel="0" collapsed="false">
      <c r="A627" s="24" t="s">
        <v>585</v>
      </c>
      <c r="B627" s="15" t="s">
        <v>586</v>
      </c>
      <c r="C627" s="15"/>
      <c r="D627" s="19" t="n">
        <f aca="false">D629+D628</f>
        <v>154.8</v>
      </c>
    </row>
    <row r="628" s="17" customFormat="true" ht="37.5" hidden="false" customHeight="false" outlineLevel="0" collapsed="false">
      <c r="A628" s="24" t="s">
        <v>29</v>
      </c>
      <c r="B628" s="15" t="s">
        <v>586</v>
      </c>
      <c r="C628" s="15" t="s">
        <v>38</v>
      </c>
      <c r="D628" s="19" t="n">
        <v>134.8</v>
      </c>
    </row>
    <row r="629" s="17" customFormat="true" ht="56.25" hidden="false" customHeight="false" outlineLevel="0" collapsed="false">
      <c r="A629" s="24" t="s">
        <v>30</v>
      </c>
      <c r="B629" s="15" t="s">
        <v>586</v>
      </c>
      <c r="C629" s="15" t="s">
        <v>35</v>
      </c>
      <c r="D629" s="19" t="n">
        <v>20</v>
      </c>
    </row>
    <row r="630" s="17" customFormat="true" ht="37.5" hidden="false" customHeight="false" outlineLevel="0" collapsed="false">
      <c r="A630" s="24" t="s">
        <v>587</v>
      </c>
      <c r="B630" s="15" t="s">
        <v>588</v>
      </c>
      <c r="C630" s="15"/>
      <c r="D630" s="19" t="n">
        <f aca="false">D631</f>
        <v>200</v>
      </c>
    </row>
    <row r="631" s="17" customFormat="true" ht="37.5" hidden="false" customHeight="false" outlineLevel="0" collapsed="false">
      <c r="A631" s="24" t="s">
        <v>29</v>
      </c>
      <c r="B631" s="15" t="s">
        <v>588</v>
      </c>
      <c r="C631" s="15" t="s">
        <v>38</v>
      </c>
      <c r="D631" s="19" t="n">
        <v>200</v>
      </c>
    </row>
    <row r="632" s="17" customFormat="true" ht="37.5" hidden="false" customHeight="false" outlineLevel="0" collapsed="false">
      <c r="A632" s="24" t="s">
        <v>589</v>
      </c>
      <c r="B632" s="15" t="s">
        <v>590</v>
      </c>
      <c r="C632" s="15"/>
      <c r="D632" s="19" t="n">
        <f aca="false">D633</f>
        <v>200</v>
      </c>
    </row>
    <row r="633" s="17" customFormat="true" ht="37.5" hidden="false" customHeight="false" outlineLevel="0" collapsed="false">
      <c r="A633" s="24" t="s">
        <v>29</v>
      </c>
      <c r="B633" s="15" t="s">
        <v>590</v>
      </c>
      <c r="C633" s="15" t="s">
        <v>38</v>
      </c>
      <c r="D633" s="19" t="n">
        <v>200</v>
      </c>
    </row>
    <row r="634" s="17" customFormat="true" ht="37.5" hidden="false" customHeight="false" outlineLevel="0" collapsed="false">
      <c r="A634" s="24" t="s">
        <v>591</v>
      </c>
      <c r="B634" s="15" t="s">
        <v>592</v>
      </c>
      <c r="C634" s="15"/>
      <c r="D634" s="23" t="n">
        <f aca="false">D635+D636</f>
        <v>2380.2</v>
      </c>
    </row>
    <row r="635" s="17" customFormat="true" ht="37.5" hidden="false" customHeight="false" outlineLevel="0" collapsed="false">
      <c r="A635" s="24" t="s">
        <v>29</v>
      </c>
      <c r="B635" s="15" t="s">
        <v>592</v>
      </c>
      <c r="C635" s="15" t="s">
        <v>38</v>
      </c>
      <c r="D635" s="23" t="n">
        <v>908.55</v>
      </c>
    </row>
    <row r="636" s="17" customFormat="true" ht="56.25" hidden="false" customHeight="false" outlineLevel="0" collapsed="false">
      <c r="A636" s="24" t="s">
        <v>30</v>
      </c>
      <c r="B636" s="15" t="s">
        <v>592</v>
      </c>
      <c r="C636" s="15" t="s">
        <v>35</v>
      </c>
      <c r="D636" s="23" t="n">
        <v>1471.65</v>
      </c>
    </row>
    <row r="637" s="17" customFormat="true" ht="37.5" hidden="false" customHeight="false" outlineLevel="0" collapsed="false">
      <c r="A637" s="24" t="s">
        <v>593</v>
      </c>
      <c r="B637" s="15" t="s">
        <v>594</v>
      </c>
      <c r="C637" s="15"/>
      <c r="D637" s="23" t="n">
        <f aca="false">D638+D640</f>
        <v>124.36</v>
      </c>
    </row>
    <row r="638" s="17" customFormat="true" ht="56.25" hidden="false" customHeight="false" outlineLevel="0" collapsed="false">
      <c r="A638" s="24" t="s">
        <v>595</v>
      </c>
      <c r="B638" s="15" t="s">
        <v>596</v>
      </c>
      <c r="C638" s="15"/>
      <c r="D638" s="23" t="n">
        <f aca="false">D639</f>
        <v>19.1</v>
      </c>
    </row>
    <row r="639" s="17" customFormat="true" ht="37.5" hidden="false" customHeight="false" outlineLevel="0" collapsed="false">
      <c r="A639" s="24" t="s">
        <v>29</v>
      </c>
      <c r="B639" s="15" t="s">
        <v>596</v>
      </c>
      <c r="C639" s="15" t="s">
        <v>38</v>
      </c>
      <c r="D639" s="23" t="n">
        <v>19.1</v>
      </c>
    </row>
    <row r="640" s="17" customFormat="true" ht="56.25" hidden="false" customHeight="false" outlineLevel="0" collapsed="false">
      <c r="A640" s="24" t="s">
        <v>597</v>
      </c>
      <c r="B640" s="15" t="s">
        <v>598</v>
      </c>
      <c r="C640" s="15"/>
      <c r="D640" s="19" t="n">
        <f aca="false">D641</f>
        <v>105.26</v>
      </c>
    </row>
    <row r="641" s="17" customFormat="true" ht="37.5" hidden="false" customHeight="false" outlineLevel="0" collapsed="false">
      <c r="A641" s="24" t="s">
        <v>29</v>
      </c>
      <c r="B641" s="15" t="s">
        <v>598</v>
      </c>
      <c r="C641" s="15" t="s">
        <v>38</v>
      </c>
      <c r="D641" s="19" t="n">
        <v>105.26</v>
      </c>
    </row>
    <row r="642" s="17" customFormat="true" ht="56.25" hidden="false" customHeight="false" outlineLevel="0" collapsed="false">
      <c r="A642" s="26" t="s">
        <v>599</v>
      </c>
      <c r="B642" s="15" t="s">
        <v>600</v>
      </c>
      <c r="C642" s="15"/>
      <c r="D642" s="19" t="n">
        <f aca="false">D643</f>
        <v>873.29</v>
      </c>
    </row>
    <row r="643" s="17" customFormat="true" ht="18.75" hidden="false" customHeight="false" outlineLevel="0" collapsed="false">
      <c r="A643" s="24" t="s">
        <v>601</v>
      </c>
      <c r="B643" s="15" t="s">
        <v>602</v>
      </c>
      <c r="C643" s="15"/>
      <c r="D643" s="19" t="n">
        <f aca="false">D644+D647</f>
        <v>873.29</v>
      </c>
    </row>
    <row r="644" s="17" customFormat="true" ht="37.5" hidden="false" customHeight="false" outlineLevel="0" collapsed="false">
      <c r="A644" s="24" t="s">
        <v>603</v>
      </c>
      <c r="B644" s="15" t="s">
        <v>604</v>
      </c>
      <c r="C644" s="15"/>
      <c r="D644" s="19" t="n">
        <f aca="false">D645</f>
        <v>323.29</v>
      </c>
    </row>
    <row r="645" s="17" customFormat="true" ht="46.5" hidden="false" customHeight="true" outlineLevel="0" collapsed="false">
      <c r="A645" s="24" t="s">
        <v>605</v>
      </c>
      <c r="B645" s="15" t="s">
        <v>606</v>
      </c>
      <c r="C645" s="15"/>
      <c r="D645" s="19" t="n">
        <f aca="false">D646</f>
        <v>323.29</v>
      </c>
    </row>
    <row r="646" s="17" customFormat="true" ht="37.5" hidden="false" customHeight="false" outlineLevel="0" collapsed="false">
      <c r="A646" s="24" t="s">
        <v>29</v>
      </c>
      <c r="B646" s="15" t="s">
        <v>606</v>
      </c>
      <c r="C646" s="15" t="s">
        <v>38</v>
      </c>
      <c r="D646" s="28" t="n">
        <f aca="false">550-526.71+300</f>
        <v>323.29</v>
      </c>
    </row>
    <row r="647" s="17" customFormat="true" ht="37.5" hidden="false" customHeight="false" outlineLevel="0" collapsed="false">
      <c r="A647" s="24" t="s">
        <v>607</v>
      </c>
      <c r="B647" s="15" t="s">
        <v>608</v>
      </c>
      <c r="C647" s="15"/>
      <c r="D647" s="19" t="n">
        <f aca="false">D648</f>
        <v>550</v>
      </c>
    </row>
    <row r="648" s="17" customFormat="true" ht="37.5" hidden="false" customHeight="false" outlineLevel="0" collapsed="false">
      <c r="A648" s="42" t="s">
        <v>609</v>
      </c>
      <c r="B648" s="15" t="s">
        <v>610</v>
      </c>
      <c r="C648" s="15"/>
      <c r="D648" s="19" t="n">
        <f aca="false">D649</f>
        <v>550</v>
      </c>
    </row>
    <row r="649" s="17" customFormat="true" ht="37.5" hidden="false" customHeight="false" outlineLevel="0" collapsed="false">
      <c r="A649" s="26" t="s">
        <v>29</v>
      </c>
      <c r="B649" s="15" t="s">
        <v>610</v>
      </c>
      <c r="C649" s="15" t="s">
        <v>38</v>
      </c>
      <c r="D649" s="19" t="n">
        <v>550</v>
      </c>
    </row>
    <row r="650" s="17" customFormat="true" ht="56.25" hidden="false" customHeight="false" outlineLevel="0" collapsed="false">
      <c r="A650" s="43" t="s">
        <v>611</v>
      </c>
      <c r="B650" s="15" t="s">
        <v>612</v>
      </c>
      <c r="C650" s="15"/>
      <c r="D650" s="19" t="n">
        <f aca="false">D651</f>
        <v>2482.27</v>
      </c>
    </row>
    <row r="651" s="17" customFormat="true" ht="18.75" hidden="false" customHeight="false" outlineLevel="0" collapsed="false">
      <c r="A651" s="26" t="s">
        <v>613</v>
      </c>
      <c r="B651" s="15" t="s">
        <v>614</v>
      </c>
      <c r="C651" s="15"/>
      <c r="D651" s="19" t="n">
        <f aca="false">D653+D655</f>
        <v>2482.27</v>
      </c>
    </row>
    <row r="652" s="17" customFormat="true" ht="18.75" hidden="false" customHeight="false" outlineLevel="0" collapsed="false">
      <c r="A652" s="26" t="s">
        <v>615</v>
      </c>
      <c r="B652" s="15" t="s">
        <v>616</v>
      </c>
      <c r="C652" s="15"/>
      <c r="D652" s="19" t="n">
        <f aca="false">D653</f>
        <v>500</v>
      </c>
    </row>
    <row r="653" s="17" customFormat="true" ht="18.75" hidden="false" customHeight="false" outlineLevel="0" collapsed="false">
      <c r="A653" s="26" t="s">
        <v>617</v>
      </c>
      <c r="B653" s="15" t="s">
        <v>618</v>
      </c>
      <c r="C653" s="15"/>
      <c r="D653" s="19" t="n">
        <f aca="false">D654</f>
        <v>500</v>
      </c>
    </row>
    <row r="654" s="17" customFormat="true" ht="37.5" hidden="false" customHeight="false" outlineLevel="0" collapsed="false">
      <c r="A654" s="26" t="s">
        <v>29</v>
      </c>
      <c r="B654" s="15" t="s">
        <v>618</v>
      </c>
      <c r="C654" s="15" t="s">
        <v>38</v>
      </c>
      <c r="D654" s="19" t="n">
        <v>500</v>
      </c>
    </row>
    <row r="655" s="17" customFormat="true" ht="18.75" hidden="false" customHeight="false" outlineLevel="0" collapsed="false">
      <c r="A655" s="26" t="s">
        <v>619</v>
      </c>
      <c r="B655" s="15" t="s">
        <v>620</v>
      </c>
      <c r="C655" s="15"/>
      <c r="D655" s="19" t="n">
        <f aca="false">D656</f>
        <v>1982.27</v>
      </c>
    </row>
    <row r="656" s="17" customFormat="true" ht="18.75" hidden="false" customHeight="false" outlineLevel="0" collapsed="false">
      <c r="A656" s="26" t="s">
        <v>621</v>
      </c>
      <c r="B656" s="15" t="s">
        <v>622</v>
      </c>
      <c r="C656" s="15"/>
      <c r="D656" s="19" t="n">
        <f aca="false">D657</f>
        <v>1982.27</v>
      </c>
    </row>
    <row r="657" s="17" customFormat="true" ht="37.5" hidden="false" customHeight="false" outlineLevel="0" collapsed="false">
      <c r="A657" s="26" t="s">
        <v>29</v>
      </c>
      <c r="B657" s="15" t="s">
        <v>622</v>
      </c>
      <c r="C657" s="15" t="s">
        <v>38</v>
      </c>
      <c r="D657" s="19" t="n">
        <v>1982.27</v>
      </c>
    </row>
    <row r="658" s="17" customFormat="true" ht="18.75" hidden="false" customHeight="false" outlineLevel="0" collapsed="false">
      <c r="A658" s="20" t="s">
        <v>623</v>
      </c>
      <c r="B658" s="15" t="s">
        <v>624</v>
      </c>
      <c r="C658" s="15"/>
      <c r="D658" s="23" t="n">
        <f aca="false">D659+D685</f>
        <v>15231.24</v>
      </c>
    </row>
    <row r="659" s="17" customFormat="true" ht="56.25" hidden="false" customHeight="false" outlineLevel="0" collapsed="false">
      <c r="A659" s="20" t="s">
        <v>625</v>
      </c>
      <c r="B659" s="15" t="s">
        <v>626</v>
      </c>
      <c r="C659" s="15"/>
      <c r="D659" s="19" t="n">
        <f aca="false">D660+D665+D679</f>
        <v>11091.65</v>
      </c>
    </row>
    <row r="660" s="17" customFormat="true" ht="56.25" hidden="false" customHeight="false" outlineLevel="0" collapsed="false">
      <c r="A660" s="20" t="s">
        <v>627</v>
      </c>
      <c r="B660" s="44" t="s">
        <v>628</v>
      </c>
      <c r="C660" s="15"/>
      <c r="D660" s="19" t="n">
        <f aca="false">D661+D663</f>
        <v>1814.64</v>
      </c>
    </row>
    <row r="661" s="17" customFormat="true" ht="37.5" hidden="false" customHeight="false" outlineLevel="0" collapsed="false">
      <c r="A661" s="20" t="s">
        <v>133</v>
      </c>
      <c r="B661" s="44" t="s">
        <v>629</v>
      </c>
      <c r="C661" s="15"/>
      <c r="D661" s="19" t="n">
        <f aca="false">D662</f>
        <v>41.55</v>
      </c>
    </row>
    <row r="662" s="17" customFormat="true" ht="112.5" hidden="false" customHeight="false" outlineLevel="0" collapsed="false">
      <c r="A662" s="20" t="s">
        <v>28</v>
      </c>
      <c r="B662" s="44" t="s">
        <v>629</v>
      </c>
      <c r="C662" s="15" t="s">
        <v>34</v>
      </c>
      <c r="D662" s="19" t="n">
        <v>41.55</v>
      </c>
    </row>
    <row r="663" s="17" customFormat="true" ht="37.5" hidden="false" customHeight="false" outlineLevel="0" collapsed="false">
      <c r="A663" s="20" t="s">
        <v>135</v>
      </c>
      <c r="B663" s="44" t="s">
        <v>630</v>
      </c>
      <c r="C663" s="15"/>
      <c r="D663" s="19" t="n">
        <f aca="false">D664</f>
        <v>1773.09</v>
      </c>
    </row>
    <row r="664" s="17" customFormat="true" ht="112.5" hidden="false" customHeight="false" outlineLevel="0" collapsed="false">
      <c r="A664" s="20" t="s">
        <v>28</v>
      </c>
      <c r="B664" s="44" t="s">
        <v>630</v>
      </c>
      <c r="C664" s="15" t="s">
        <v>34</v>
      </c>
      <c r="D664" s="19" t="n">
        <v>1773.09</v>
      </c>
    </row>
    <row r="665" s="17" customFormat="true" ht="37.5" hidden="false" customHeight="false" outlineLevel="0" collapsed="false">
      <c r="A665" s="20" t="s">
        <v>631</v>
      </c>
      <c r="B665" s="15" t="s">
        <v>632</v>
      </c>
      <c r="C665" s="15"/>
      <c r="D665" s="19" t="n">
        <f aca="false">D666+D670+D672+D677+D674</f>
        <v>6498.79</v>
      </c>
    </row>
    <row r="666" s="17" customFormat="true" ht="37.5" hidden="false" customHeight="false" outlineLevel="0" collapsed="false">
      <c r="A666" s="20" t="s">
        <v>133</v>
      </c>
      <c r="B666" s="44" t="s">
        <v>633</v>
      </c>
      <c r="C666" s="15"/>
      <c r="D666" s="19" t="n">
        <f aca="false">D667+D668+D669</f>
        <v>1402.28</v>
      </c>
    </row>
    <row r="667" s="17" customFormat="true" ht="112.5" hidden="false" customHeight="false" outlineLevel="0" collapsed="false">
      <c r="A667" s="20" t="s">
        <v>28</v>
      </c>
      <c r="B667" s="44" t="s">
        <v>633</v>
      </c>
      <c r="C667" s="15" t="s">
        <v>34</v>
      </c>
      <c r="D667" s="19" t="n">
        <v>108.03</v>
      </c>
    </row>
    <row r="668" s="17" customFormat="true" ht="37.5" hidden="false" customHeight="false" outlineLevel="0" collapsed="false">
      <c r="A668" s="24" t="s">
        <v>29</v>
      </c>
      <c r="B668" s="44" t="s">
        <v>633</v>
      </c>
      <c r="C668" s="15" t="s">
        <v>38</v>
      </c>
      <c r="D668" s="19" t="n">
        <v>1269.25</v>
      </c>
    </row>
    <row r="669" s="17" customFormat="true" ht="18.75" hidden="false" customHeight="false" outlineLevel="0" collapsed="false">
      <c r="A669" s="24" t="s">
        <v>31</v>
      </c>
      <c r="B669" s="44" t="s">
        <v>633</v>
      </c>
      <c r="C669" s="15" t="s">
        <v>49</v>
      </c>
      <c r="D669" s="19" t="n">
        <v>25</v>
      </c>
    </row>
    <row r="670" s="17" customFormat="true" ht="37.5" hidden="false" customHeight="false" outlineLevel="0" collapsed="false">
      <c r="A670" s="20" t="s">
        <v>135</v>
      </c>
      <c r="B670" s="44" t="s">
        <v>634</v>
      </c>
      <c r="C670" s="15"/>
      <c r="D670" s="19" t="n">
        <f aca="false">D671</f>
        <v>4160.81</v>
      </c>
    </row>
    <row r="671" s="17" customFormat="true" ht="112.5" hidden="false" customHeight="false" outlineLevel="0" collapsed="false">
      <c r="A671" s="20" t="s">
        <v>28</v>
      </c>
      <c r="B671" s="44" t="s">
        <v>634</v>
      </c>
      <c r="C671" s="15" t="s">
        <v>34</v>
      </c>
      <c r="D671" s="19" t="n">
        <v>4160.81</v>
      </c>
    </row>
    <row r="672" s="17" customFormat="true" ht="37.5" hidden="false" customHeight="false" outlineLevel="0" collapsed="false">
      <c r="A672" s="18" t="s">
        <v>320</v>
      </c>
      <c r="B672" s="44" t="s">
        <v>635</v>
      </c>
      <c r="C672" s="15"/>
      <c r="D672" s="19" t="n">
        <f aca="false">D673</f>
        <v>380</v>
      </c>
    </row>
    <row r="673" s="17" customFormat="true" ht="37.5" hidden="false" customHeight="false" outlineLevel="0" collapsed="false">
      <c r="A673" s="24" t="s">
        <v>29</v>
      </c>
      <c r="B673" s="44" t="s">
        <v>635</v>
      </c>
      <c r="C673" s="15" t="s">
        <v>38</v>
      </c>
      <c r="D673" s="19" t="n">
        <v>380</v>
      </c>
    </row>
    <row r="674" s="17" customFormat="true" ht="37.5" hidden="false" customHeight="false" outlineLevel="0" collapsed="false">
      <c r="A674" s="20" t="s">
        <v>138</v>
      </c>
      <c r="B674" s="44" t="s">
        <v>636</v>
      </c>
      <c r="C674" s="15"/>
      <c r="D674" s="19" t="n">
        <f aca="false">D675+D676</f>
        <v>351.7</v>
      </c>
    </row>
    <row r="675" s="17" customFormat="true" ht="37.5" hidden="false" customHeight="false" outlineLevel="0" collapsed="false">
      <c r="A675" s="24" t="s">
        <v>29</v>
      </c>
      <c r="B675" s="44" t="s">
        <v>636</v>
      </c>
      <c r="C675" s="15" t="s">
        <v>38</v>
      </c>
      <c r="D675" s="19" t="n">
        <v>240.54</v>
      </c>
    </row>
    <row r="676" s="17" customFormat="true" ht="18.75" hidden="false" customHeight="false" outlineLevel="0" collapsed="false">
      <c r="A676" s="38" t="s">
        <v>31</v>
      </c>
      <c r="B676" s="44" t="s">
        <v>636</v>
      </c>
      <c r="C676" s="15" t="s">
        <v>49</v>
      </c>
      <c r="D676" s="19" t="n">
        <v>111.16</v>
      </c>
    </row>
    <row r="677" s="17" customFormat="true" ht="18.75" hidden="false" customHeight="false" outlineLevel="0" collapsed="false">
      <c r="A677" s="24" t="s">
        <v>194</v>
      </c>
      <c r="B677" s="44" t="s">
        <v>637</v>
      </c>
      <c r="C677" s="15"/>
      <c r="D677" s="19" t="n">
        <f aca="false">D678</f>
        <v>204</v>
      </c>
    </row>
    <row r="678" s="17" customFormat="true" ht="37.5" hidden="false" customHeight="false" outlineLevel="0" collapsed="false">
      <c r="A678" s="24" t="s">
        <v>29</v>
      </c>
      <c r="B678" s="44" t="s">
        <v>637</v>
      </c>
      <c r="C678" s="15" t="s">
        <v>38</v>
      </c>
      <c r="D678" s="28" t="n">
        <f aca="false">205-1</f>
        <v>204</v>
      </c>
    </row>
    <row r="679" s="17" customFormat="true" ht="56.25" hidden="false" customHeight="false" outlineLevel="0" collapsed="false">
      <c r="A679" s="20" t="s">
        <v>638</v>
      </c>
      <c r="B679" s="44" t="s">
        <v>639</v>
      </c>
      <c r="C679" s="15"/>
      <c r="D679" s="19" t="n">
        <f aca="false">D680+D683</f>
        <v>2778.22</v>
      </c>
    </row>
    <row r="680" s="17" customFormat="true" ht="37.5" hidden="false" customHeight="false" outlineLevel="0" collapsed="false">
      <c r="A680" s="20" t="s">
        <v>133</v>
      </c>
      <c r="B680" s="44" t="s">
        <v>640</v>
      </c>
      <c r="C680" s="15"/>
      <c r="D680" s="19" t="n">
        <f aca="false">D681+D682</f>
        <v>98.79</v>
      </c>
    </row>
    <row r="681" s="17" customFormat="true" ht="112.5" hidden="false" customHeight="false" outlineLevel="0" collapsed="false">
      <c r="A681" s="20" t="s">
        <v>28</v>
      </c>
      <c r="B681" s="44" t="s">
        <v>640</v>
      </c>
      <c r="C681" s="15" t="s">
        <v>34</v>
      </c>
      <c r="D681" s="19" t="n">
        <v>74.79</v>
      </c>
    </row>
    <row r="682" s="17" customFormat="true" ht="37.5" hidden="false" customHeight="false" outlineLevel="0" collapsed="false">
      <c r="A682" s="24" t="s">
        <v>29</v>
      </c>
      <c r="B682" s="44" t="s">
        <v>640</v>
      </c>
      <c r="C682" s="15" t="s">
        <v>38</v>
      </c>
      <c r="D682" s="19" t="n">
        <v>24</v>
      </c>
    </row>
    <row r="683" s="17" customFormat="true" ht="37.5" hidden="false" customHeight="false" outlineLevel="0" collapsed="false">
      <c r="A683" s="18" t="s">
        <v>135</v>
      </c>
      <c r="B683" s="44" t="s">
        <v>641</v>
      </c>
      <c r="C683" s="15"/>
      <c r="D683" s="19" t="n">
        <f aca="false">D684</f>
        <v>2679.43</v>
      </c>
    </row>
    <row r="684" s="17" customFormat="true" ht="112.5" hidden="false" customHeight="false" outlineLevel="0" collapsed="false">
      <c r="A684" s="20" t="s">
        <v>28</v>
      </c>
      <c r="B684" s="44" t="s">
        <v>641</v>
      </c>
      <c r="C684" s="15" t="s">
        <v>34</v>
      </c>
      <c r="D684" s="19" t="n">
        <v>2679.43</v>
      </c>
    </row>
    <row r="685" s="17" customFormat="true" ht="36.75" hidden="false" customHeight="true" outlineLevel="0" collapsed="false">
      <c r="A685" s="25" t="s">
        <v>642</v>
      </c>
      <c r="B685" s="15" t="s">
        <v>643</v>
      </c>
      <c r="C685" s="15"/>
      <c r="D685" s="19" t="n">
        <f aca="false">D686+D689+D692</f>
        <v>4139.59</v>
      </c>
    </row>
    <row r="686" s="17" customFormat="true" ht="36.75" hidden="false" customHeight="true" outlineLevel="0" collapsed="false">
      <c r="A686" s="18" t="s">
        <v>644</v>
      </c>
      <c r="B686" s="15" t="s">
        <v>645</v>
      </c>
      <c r="C686" s="15"/>
      <c r="D686" s="19" t="n">
        <f aca="false">D687</f>
        <v>3000</v>
      </c>
    </row>
    <row r="687" s="17" customFormat="true" ht="36.75" hidden="false" customHeight="true" outlineLevel="0" collapsed="false">
      <c r="A687" s="18" t="s">
        <v>646</v>
      </c>
      <c r="B687" s="15" t="s">
        <v>647</v>
      </c>
      <c r="C687" s="15"/>
      <c r="D687" s="19" t="n">
        <f aca="false">D688</f>
        <v>3000</v>
      </c>
    </row>
    <row r="688" s="17" customFormat="true" ht="36.75" hidden="false" customHeight="true" outlineLevel="0" collapsed="false">
      <c r="A688" s="24" t="s">
        <v>31</v>
      </c>
      <c r="B688" s="15" t="s">
        <v>647</v>
      </c>
      <c r="C688" s="15" t="s">
        <v>49</v>
      </c>
      <c r="D688" s="19" t="n">
        <v>3000</v>
      </c>
    </row>
    <row r="689" s="17" customFormat="true" ht="36.75" hidden="false" customHeight="true" outlineLevel="0" collapsed="false">
      <c r="A689" s="24" t="s">
        <v>648</v>
      </c>
      <c r="B689" s="15" t="s">
        <v>649</v>
      </c>
      <c r="C689" s="15"/>
      <c r="D689" s="19" t="n">
        <f aca="false">D690</f>
        <v>220.25</v>
      </c>
    </row>
    <row r="690" s="17" customFormat="true" ht="68.25" hidden="false" customHeight="true" outlineLevel="0" collapsed="false">
      <c r="A690" s="24" t="s">
        <v>650</v>
      </c>
      <c r="B690" s="15" t="s">
        <v>651</v>
      </c>
      <c r="C690" s="15"/>
      <c r="D690" s="19" t="n">
        <f aca="false">D691</f>
        <v>220.25</v>
      </c>
    </row>
    <row r="691" s="17" customFormat="true" ht="20.25" hidden="false" customHeight="true" outlineLevel="0" collapsed="false">
      <c r="A691" s="38" t="s">
        <v>31</v>
      </c>
      <c r="B691" s="15" t="s">
        <v>651</v>
      </c>
      <c r="C691" s="15" t="s">
        <v>49</v>
      </c>
      <c r="D691" s="19" t="n">
        <v>220.25</v>
      </c>
    </row>
    <row r="692" s="17" customFormat="true" ht="56.25" hidden="false" customHeight="false" outlineLevel="0" collapsed="false">
      <c r="A692" s="24" t="s">
        <v>652</v>
      </c>
      <c r="B692" s="24" t="s">
        <v>653</v>
      </c>
      <c r="C692" s="15"/>
      <c r="D692" s="19" t="n">
        <f aca="false">D693</f>
        <v>919.34</v>
      </c>
    </row>
    <row r="693" s="17" customFormat="true" ht="56.25" hidden="false" customHeight="false" outlineLevel="0" collapsed="false">
      <c r="A693" s="24" t="s">
        <v>654</v>
      </c>
      <c r="B693" s="24" t="s">
        <v>655</v>
      </c>
      <c r="C693" s="15"/>
      <c r="D693" s="19" t="n">
        <f aca="false">D694+D695</f>
        <v>919.34</v>
      </c>
    </row>
    <row r="694" s="17" customFormat="true" ht="37.5" hidden="false" customHeight="false" outlineLevel="0" collapsed="false">
      <c r="A694" s="24" t="s">
        <v>29</v>
      </c>
      <c r="B694" s="24" t="s">
        <v>655</v>
      </c>
      <c r="C694" s="15" t="s">
        <v>38</v>
      </c>
      <c r="D694" s="19" t="n">
        <v>691.94</v>
      </c>
      <c r="E694" s="17" t="n">
        <v>-33</v>
      </c>
      <c r="F694" s="45" t="s">
        <v>656</v>
      </c>
    </row>
    <row r="695" s="17" customFormat="true" ht="56.25" hidden="false" customHeight="false" outlineLevel="0" collapsed="false">
      <c r="A695" s="24" t="s">
        <v>30</v>
      </c>
      <c r="B695" s="24" t="s">
        <v>655</v>
      </c>
      <c r="C695" s="15" t="s">
        <v>35</v>
      </c>
      <c r="D695" s="19" t="n">
        <v>227.4</v>
      </c>
      <c r="E695" s="17" t="n">
        <v>33</v>
      </c>
      <c r="F695" s="45" t="s">
        <v>656</v>
      </c>
    </row>
    <row r="696" s="17" customFormat="true" ht="18.75" hidden="false" customHeight="false" outlineLevel="0" collapsed="false">
      <c r="A696" s="20" t="s">
        <v>657</v>
      </c>
      <c r="B696" s="15"/>
      <c r="C696" s="15"/>
      <c r="D696" s="19" t="n">
        <f aca="false">D658+D650+D642+D610+D583+D551+D519+D504+D409+D333+D311+D294+D232+D181+D18+D605</f>
        <v>1979210.49</v>
      </c>
    </row>
    <row r="697" s="17" customFormat="true" ht="32.25" hidden="false" customHeight="true" outlineLevel="0" collapsed="false">
      <c r="A697" s="4"/>
      <c r="B697" s="46"/>
      <c r="C697" s="46"/>
      <c r="D697" s="47"/>
    </row>
    <row r="698" customFormat="false" ht="18.75" hidden="false" customHeight="false" outlineLevel="0" collapsed="false">
      <c r="D698" s="47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4" manualBreakCount="74">
    <brk id="25" man="true" max="16383" min="0"/>
    <brk id="35" man="true" max="16383" min="0"/>
    <brk id="47" man="true" max="16383" min="0"/>
    <brk id="59" man="true" max="16383" min="0"/>
    <brk id="67" man="true" max="16383" min="0"/>
    <brk id="81" man="true" max="16383" min="0"/>
    <brk id="93" man="true" max="16383" min="0"/>
    <brk id="107" man="true" max="16383" min="0"/>
    <brk id="121" man="true" max="16383" min="0"/>
    <brk id="136" man="true" max="16383" min="0"/>
    <brk id="149" man="true" max="16383" min="0"/>
    <brk id="163" man="true" max="16383" min="0"/>
    <brk id="179" man="true" max="16383" min="0"/>
    <brk id="195" man="true" max="16383" min="0"/>
    <brk id="207" man="true" max="16383" min="0"/>
    <brk id="209" man="true" max="16383" min="0"/>
    <brk id="221" man="true" max="16383" min="0"/>
    <brk id="234" man="true" max="16383" min="0"/>
    <brk id="255" man="true" max="16383" min="0"/>
    <brk id="274" man="true" max="16383" min="0"/>
    <brk id="293" man="true" max="16383" min="0"/>
    <brk id="307" man="true" max="16383" min="0"/>
    <brk id="325" man="true" max="16383" min="0"/>
    <brk id="337" man="true" max="16383" min="0"/>
    <brk id="353" man="true" max="16383" min="0"/>
    <brk id="367" man="true" max="16383" min="0"/>
    <brk id="380" man="true" max="16383" min="0"/>
    <brk id="399" man="true" max="16383" min="0"/>
    <brk id="413" man="true" max="16383" min="0"/>
    <brk id="424" man="true" max="16383" min="0"/>
    <brk id="440" man="true" max="16383" min="0"/>
    <brk id="455" man="true" max="16383" min="0"/>
    <brk id="478" man="true" max="16383" min="0"/>
    <brk id="494" man="true" max="16383" min="0"/>
    <brk id="508" man="true" max="16383" min="0"/>
    <brk id="523" man="true" max="16383" min="0"/>
    <brk id="538" man="true" max="16383" min="0"/>
    <brk id="553" man="true" max="16383" min="0"/>
    <brk id="574" man="true" max="16383" min="0"/>
    <brk id="592" man="true" max="16383" min="0"/>
    <brk id="605" man="true" max="16383" min="0"/>
    <brk id="619" man="true" max="16383" min="0"/>
    <brk id="632" man="true" max="16383" min="0"/>
    <brk id="652" man="true" max="16383" min="0"/>
    <brk id="669" man="true" max="16383" min="0"/>
    <brk id="685" man="true" max="16383" min="0"/>
    <brk id="698" man="true" max="16383" min="0"/>
    <brk id="701" man="true" max="16383" min="0"/>
    <brk id="707" man="true" max="16383" min="0"/>
    <brk id="716" man="true" max="16383" min="0"/>
    <brk id="727" man="true" max="16383" min="0"/>
    <brk id="735" man="true" max="16383" min="0"/>
    <brk id="737" man="true" max="16383" min="0"/>
    <brk id="746" man="true" max="16383" min="0"/>
    <brk id="755" man="true" max="16383" min="0"/>
    <brk id="763" man="true" max="16383" min="0"/>
    <brk id="775" man="true" max="16383" min="0"/>
    <brk id="785" man="true" max="16383" min="0"/>
    <brk id="792" man="true" max="16383" min="0"/>
    <brk id="801" man="true" max="16383" min="0"/>
    <brk id="814" man="true" max="16383" min="0"/>
    <brk id="826" man="true" max="16383" min="0"/>
    <brk id="836" man="true" max="16383" min="0"/>
    <brk id="845" man="true" max="16383" min="0"/>
    <brk id="854" man="true" max="16383" min="0"/>
    <brk id="862" man="true" max="16383" min="0"/>
    <brk id="871" man="true" max="16383" min="0"/>
    <brk id="879" man="true" max="16383" min="0"/>
    <brk id="887" man="true" max="16383" min="0"/>
    <brk id="895" man="true" max="16383" min="0"/>
    <brk id="909" man="true" max="16383" min="0"/>
    <brk id="923" man="true" max="16383" min="0"/>
    <brk id="935" man="true" max="16383" min="0"/>
    <brk id="9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4-22T13:12:53Z</cp:lastPrinted>
  <dcterms:modified xsi:type="dcterms:W3CDTF">2020-04-27T07:52:13Z</dcterms:modified>
  <cp:revision>0</cp:revision>
  <dc:subject/>
  <dc:title/>
</cp:coreProperties>
</file>