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81CF375-1945-43CA-8113-DFDDB1ACADF1}">
  <header guid="{9A88BC96-3784-494B-B3EC-F37215A80DBA}" dateTime="2020-04-22T13:00:00.000000000Z" userName="ipsatn_2" r:id="rId1" minRId="1" maxRId="10" maxSheetId="2">
    <sheetIdMap count="1">
      <sheetId val="1"/>
    </sheetIdMap>
  </header>
  <header guid="{632358A3-18BC-46F7-A1FC-6102EF9B5070}" dateTime="2020-04-22T16:02:00.000000000Z" userName="ipsuia" r:id="rId2" minRId="11" maxRId="11" maxSheetId="2">
    <sheetIdMap count="1">
      <sheetId val="1"/>
    </sheetIdMap>
  </header>
  <header guid="{10260925-12CF-480E-A5FE-19E278663520}" dateTime="2020-04-22T16:03:00.000000000Z" userName="ipsuia" r:id="rId3" minRId="12" maxRId="13" maxSheetId="2">
    <sheetIdMap count="1">
      <sheetId val="1"/>
    </sheetIdMap>
  </header>
  <header guid="{81605D8B-0D85-4084-B82D-E742AF9EEC5C}" dateTime="2020-04-22T16:22:00.000000000Z" userName="ipsuia" r:id="rId4" minRId="14" maxRId="14" maxSheetId="2">
    <sheetIdMap count="1">
      <sheetId val="1"/>
    </sheetIdMap>
  </header>
  <header guid="{881CF375-1945-43CA-8113-DFDDB1ACADF1}" dateTime="2020-04-23T12:00:00.000000000Z" userName="Усик С Н" r:id="rId5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2" t="n">
      <v>124072.93</v>
    </oc>
    <nc r="D32" t="n">
      <v>198655.81</v>
    </nc>
  </rcc>
  <rcc rId="2" ua="false" sId="1">
    <oc r="D36" t="n">
      <v>52903.77</v>
    </oc>
    <nc r="D36" t="n">
      <v>59397.82</v>
    </nc>
  </rcc>
  <rcc rId="3" ua="false" sId="1">
    <oc r="D45" t="n">
      <v>139436.24</v>
    </oc>
    <nc r="D45" t="n">
      <v>139594.19</v>
    </nc>
  </rcc>
  <rcc rId="4" ua="false" sId="1">
    <oc r="D46" t="n">
      <v>5164.59</v>
    </oc>
    <nc r="D46" t="n">
      <v>5121.13</v>
    </nc>
  </rcc>
  <rcc rId="5" ua="false" sId="1">
    <oc r="D48" t="n">
      <v>209057.34</v>
    </oc>
    <nc r="D48" t="n">
      <v>210004.67</v>
    </nc>
  </rcc>
  <rcc rId="6" ua="false" sId="1">
    <oc r="D49" t="n">
      <v>170395.46</v>
    </oc>
    <nc r="D49" t="n">
      <v>239478.46</v>
    </nc>
  </rcc>
  <rcc rId="7" ua="false" sId="1">
    <oc r="D52" t="n">
      <v>13264.08</v>
    </oc>
    <nc r="D52" t="n">
      <v>13200.91</v>
    </nc>
  </rcc>
  <rcc rId="8" ua="false" sId="1">
    <oc r="D53" t="n">
      <v>23467.66</v>
    </oc>
    <nc r="D53" t="n">
      <v>22632.89</v>
    </nc>
  </rcc>
  <rcc rId="9" ua="false" sId="1">
    <oc r="D27" t="n">
      <v>174237.34</v>
    </oc>
    <nc r="D27" t="n">
      <v>175005.79</v>
    </nc>
  </rcc>
  <rcc rId="10" ua="false" sId="1">
    <n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D52" t="n">
      <v>13200.91</v>
    </oc>
    <nc r="D52" t="n">
      <f>13200.91+7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D27" t="n">
      <v>175005.79</v>
    </oc>
    <nc r="D27" t="n">
      <v>175015.79</v>
    </nc>
  </rcc>
  <rcc rId="13" ua="false" sId="1">
    <o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oc>
    <nc r="A58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D52" t="n">
      <f>13200.91+700</f>
    </oc>
    <nc r="D52" t="n">
      <f>13200.91+700-0.0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D36" t="n">
      <v>59397.82</v>
    </oc>
    <nc r="D36" t="n">
      <f>59397.82+3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33"/>
    <col collapsed="false" customWidth="true" hidden="false" outlineLevel="0" max="3" min="2" style="2" width="8.99"/>
    <col collapsed="false" customWidth="true" hidden="false" outlineLevel="0" max="4" min="4" style="3" width="15.1"/>
    <col collapsed="false" customWidth="false" hidden="false" outlineLevel="0" max="257" min="5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" hidden="false" customHeight="false" outlineLevel="0" collapsed="false">
      <c r="A14" s="10" t="s">
        <v>11</v>
      </c>
      <c r="B14" s="10"/>
      <c r="C14" s="10"/>
      <c r="D14" s="10"/>
    </row>
    <row r="15" customFormat="false" ht="18" hidden="false" customHeight="true" outlineLevel="0" collapsed="false">
      <c r="A15" s="11" t="s">
        <v>12</v>
      </c>
      <c r="B15" s="11"/>
      <c r="C15" s="11"/>
      <c r="D15" s="11"/>
    </row>
    <row r="16" customFormat="false" ht="18" hidden="false" customHeight="false" outlineLevel="0" collapsed="false">
      <c r="A16" s="11"/>
      <c r="B16" s="11"/>
      <c r="C16" s="11"/>
      <c r="D16" s="11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68883.51</v>
      </c>
    </row>
    <row r="21" customFormat="false" ht="54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727.13</v>
      </c>
    </row>
    <row r="22" customFormat="false" ht="72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155.9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5577.27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54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377.11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75015.79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413.05</v>
      </c>
    </row>
    <row r="29" customFormat="false" ht="54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413.05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200818.5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1285.92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98655.81</v>
      </c>
    </row>
    <row r="33" customFormat="false" ht="36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8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61103.9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0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24" t="n">
        <f aca="false">59397.82+300</f>
        <v>59697.82</v>
      </c>
    </row>
    <row r="37" customFormat="false" ht="36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406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86916.8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30980.74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76986.48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904.07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11191.3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8854.15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44715.32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9594.19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121.13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472693.36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04.67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v>239478.46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210.23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38666.05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f aca="false">13200.91+700-0.01</f>
        <v>13900.9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2632.89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132.2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1979210.49</v>
      </c>
    </row>
    <row r="56" customFormat="false" ht="26.25" hidden="false" customHeight="true" outlineLevel="0" collapsed="false">
      <c r="A56" s="25" t="s">
        <v>71</v>
      </c>
      <c r="B56" s="25"/>
      <c r="C56" s="25"/>
      <c r="D56" s="25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Усик С Н</cp:lastModifiedBy>
  <cp:lastPrinted>2020-03-12T12:44:23Z</cp:lastPrinted>
  <dcterms:modified xsi:type="dcterms:W3CDTF">2020-04-23T09:46:22Z</dcterms:modified>
  <cp:revision>0</cp:revision>
  <dc:subject/>
  <dc:title/>
</cp:coreProperties>
</file>