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2" sheetId="1" state="visible" r:id="rId2"/>
  </sheets>
  <definedNames>
    <definedName function="false" hidden="false" localSheetId="0" name="Excel_BuiltIn__FilterDatabase" vbProcedure="false">'расходы 2021-22'!$F$17:$F$834</definedName>
    <definedName function="false" hidden="false" localSheetId="0" name="Z_005A9C0C_4405_42CA_8D70_A4DC4CACB726__wvu_FilterData" vbProcedure="false">'расходы 2021-22'!$B$17:$B$834</definedName>
    <definedName function="false" hidden="false" localSheetId="0" name="Z_005A9C0C_4405_42CA_8D70_A4DC4CACB726__wvu_PrintArea" vbProcedure="false">'расходы 2021-22'!$A$1:$H$836</definedName>
    <definedName function="false" hidden="false" localSheetId="0" name="Z_01A3AE9E_35FA_46D6_B4F7_46D4E6EEEE7E__wvu_FilterData" vbProcedure="false">'расходы 2021-22'!$A$19:$F$735</definedName>
    <definedName function="false" hidden="false" localSheetId="0" name="Z_02AD6C6B_8706_4297_ABCA_2B1A90EF20E8__wvu_FilterData" vbProcedure="false">'расходы 2021-22'!$A$17:$F$567</definedName>
    <definedName function="false" hidden="false" localSheetId="0" name="Z_033EA3F8_F36B_4BB5_B455_25222FCE97AC__wvu_FilterData" vbProcedure="false">'расходы 2021-22'!$E$20:$E$567</definedName>
    <definedName function="false" hidden="false" localSheetId="0" name="Z_03E0390D_6419_4772_AFE1_3BF2B305C88B__wvu_FilterData" vbProcedure="false">'расходы 2021-22'!$A$17:$F$567</definedName>
    <definedName function="false" hidden="false" localSheetId="0" name="Z_046D7C19_E63B_4412_A6A6_825BC8C978EC__wvu_FilterData" vbProcedure="false">'расходы 2021-22'!$A$19:$F$735</definedName>
    <definedName function="false" hidden="false" localSheetId="0" name="Z_0743CA9B_1E5B_4DA0_A9D4_DB195FE6999B__wvu_FilterData" vbProcedure="false">'расходы 2021-22'!$A$17:$F$567</definedName>
    <definedName function="false" hidden="false" localSheetId="0" name="Z_089A6550_01F6_48DD_8CB8_E387DFE9FBF5__wvu_FilterData" vbProcedure="false">'расходы 2021-22'!$A$17:$F$567</definedName>
    <definedName function="false" hidden="false" localSheetId="0" name="Z_09DB2772_A417_4AEF_8EB7_C9E7A936D139__wvu_FilterData" vbProcedure="false">'расходы 2021-22'!$A$19:$F$735</definedName>
    <definedName function="false" hidden="false" localSheetId="0" name="Z_0BC2DAB0_64F7_4F45_B98D_225C4F80CA64__wvu_FilterData" vbProcedure="false">'расходы 2021-22'!$A$19:$F$735</definedName>
    <definedName function="false" hidden="false" localSheetId="0" name="Z_0C0E3CC1_F654_4C75_8E07_3D95824F5415__wvu_FilterData" vbProcedure="false">'расходы 2021-22'!$B$374:$F$735</definedName>
    <definedName function="false" hidden="false" localSheetId="0" name="Z_0CF97089_7CA7_43E6_BAEE_0C2720D7377B__wvu_FilterData" vbProcedure="false">'расходы 2021-22'!$A$19:$F$735</definedName>
    <definedName function="false" hidden="false" localSheetId="0" name="Z_0D111D3E_3FD3_4161_AB13_993C468BB71F__wvu_FilterData" vbProcedure="false">'расходы 2021-22'!$A$19:$F$19</definedName>
    <definedName function="false" hidden="false" localSheetId="0" name="Z_0E7464A1_6BD4_453F_AD12_20B9EF66D6C8__wvu_FilterData" vbProcedure="false">'расходы 2021-22'!$A$19:$F$735</definedName>
    <definedName function="false" hidden="false" localSheetId="0" name="Z_0E99AA5C_3EE3_48FC_AE07_349DB111C5B8__wvu_FilterData" vbProcedure="false">'расходы 2021-22'!$A$19:$F$735</definedName>
    <definedName function="false" hidden="false" localSheetId="0" name="Z_0F1DA2C9_6B7A_4F11_8811_7E23CA71C6DB__wvu_FilterData" vbProcedure="false">'расходы 2021-22'!$A$19:$F$19</definedName>
    <definedName function="false" hidden="false" localSheetId="0" name="Z_13C8FDAC_BD39_45BB_9443_7331B3413578__wvu_FilterData" vbProcedure="false">'расходы 2021-22'!$A$19:$F$176</definedName>
    <definedName function="false" hidden="false" localSheetId="0" name="Z_1713AEED_3A8B_4BD3_A6FD_06EB50EF6FC2__wvu_FilterData" vbProcedure="false">'расходы 2021-22'!$A$216:$F$735</definedName>
    <definedName function="false" hidden="false" localSheetId="0" name="Z_1746F53B_EF46_4A77_AE97_A44EB3728F4E__wvu_FilterData" vbProcedure="false">'расходы 2021-22'!$A$19:$F$19</definedName>
    <definedName function="false" hidden="false" localSheetId="0" name="Z_1AE2D220_F786_4D27_ABAB_0B7A8AE49F20__wvu_FilterData" vbProcedure="false">'расходы 2021-22'!$A$330:$F$330</definedName>
    <definedName function="false" hidden="false" localSheetId="0" name="Z_1EF8B471_B1EF_4BF1_A2C7_BD62D65132F7__wvu_FilterData" vbProcedure="false">'расходы 2021-22'!$A$17:$F$176</definedName>
    <definedName function="false" hidden="false" localSheetId="0" name="Z_1FDC56B2_1DE9_4FD2_8FB3_92BE3886808E__wvu_FilterData" vbProcedure="false">'расходы 2021-22'!$A$19:$F$735</definedName>
    <definedName function="false" hidden="false" localSheetId="0" name="Z_21F36AE4_75C7_47D5_AF9D_F63763AA0695__wvu_FilterData" vbProcedure="false">'расходы 2021-22'!$A$322:$F$735</definedName>
    <definedName function="false" hidden="false" localSheetId="0" name="Z_22BF6A08_D1EB_46DB_8B03_DCA8316D437F__wvu_FilterData" vbProcedure="false">'расходы 2021-22'!$A$17:$F$567</definedName>
    <definedName function="false" hidden="false" localSheetId="0" name="Z_23DDEF8C_C40A_4E3E_9FCF_045F43321658__wvu_FilterData" vbProcedure="false">'расходы 2021-22'!$A$19:$F$735</definedName>
    <definedName function="false" hidden="false" localSheetId="0" name="Z_24407024_9C2D_47CE_A63A_76C77B7DB7C1__wvu_FilterData" vbProcedure="false">'расходы 2021-22'!$A$17:$F$567</definedName>
    <definedName function="false" hidden="false" localSheetId="0" name="Z_25D5802A_5398_440E_A6B9_5A0577CE46DA__wvu_FilterData" vbProcedure="false">'расходы 2021-22'!$E$20:$E$567</definedName>
    <definedName function="false" hidden="false" localSheetId="0" name="Z_261CC90A_C729_4C7C_AAA4_501195F271C0__wvu_FilterData" vbProcedure="false">'расходы 2021-22'!$A$19:$H$735</definedName>
    <definedName function="false" hidden="false" localSheetId="0" name="Z_27DE3158_BA64_4F6D_8471_96E62384276B__wvu_FilterData" vbProcedure="false">'расходы 2021-22'!$A$17:$F$567</definedName>
    <definedName function="false" hidden="false" localSheetId="0" name="Z_28D3050E_1918_42C8_8CA2_0EC0CC7265BF__wvu_FilterData" vbProcedure="false">'расходы 2021-22'!$E$20:$E$567</definedName>
    <definedName function="false" hidden="false" localSheetId="0" name="Z_2A65AEE7_E83D_4909_A514_0924FCF699BA__wvu_FilterData" vbProcedure="false">'расходы 2021-22'!$E$20:$E$567</definedName>
    <definedName function="false" hidden="false" localSheetId="0" name="Z_2AAA6998_DC89_440C_8B05_31AFCE37C78C__wvu_FilterData" vbProcedure="false">'расходы 2021-22'!$E$20:$E$567</definedName>
    <definedName function="false" hidden="false" localSheetId="0" name="Z_2B350768_F299_4EF3_B9CA_ED66EE51186E__wvu_FilterData" vbProcedure="false">'расходы 2021-22'!$E$17:$E$735</definedName>
    <definedName function="false" hidden="false" localSheetId="0" name="Z_2D5056C6_619E_43AA_94E4_72F0CF4CF614__wvu_FilterData" vbProcedure="false">'расходы 2021-22'!$E$20:$E$567</definedName>
    <definedName function="false" hidden="false" localSheetId="0" name="Z_2E403AA0_EEDE_47BD_AAE9_F04358E88F52__wvu_FilterData" vbProcedure="false">'расходы 2021-22'!$E$20:$E$567</definedName>
    <definedName function="false" hidden="false" localSheetId="0" name="Z_3139EFB9_42FE_4D25_8D59_9D9FF24F95D7__wvu_FilterData" vbProcedure="false">'расходы 2021-22'!$A$19:$F$176</definedName>
    <definedName function="false" hidden="false" localSheetId="0" name="Z_31F853ED_D870_45D9_8616_A34E934B312D__wvu_FilterData" vbProcedure="false">'расходы 2021-22'!$A$19:$F$735</definedName>
    <definedName function="false" hidden="false" localSheetId="0" name="Z_3221774F_9F46_4B69_8330_ED49F116FE62__wvu_FilterData" vbProcedure="false">'расходы 2021-22'!$B$20:$B$735</definedName>
    <definedName function="false" hidden="false" localSheetId="0" name="Z_3221774F_9F46_4B69_8330_ED49F116FE62__wvu_PrintArea" vbProcedure="false">'расходы 2021-22'!$A$1:$F$567</definedName>
    <definedName function="false" hidden="false" localSheetId="0" name="Z_35229FFB_8724_4321_9B48_1DCA07AD3675__wvu_FilterData" vbProcedure="false">'расходы 2021-22'!$A$19:$F$19</definedName>
    <definedName function="false" hidden="false" localSheetId="0" name="Z_3650075C_8C26_4DDD_B5E9_DB4FF880EE3C__wvu_FilterData" vbProcedure="false">'расходы 2021-22'!$A$216:$F$735</definedName>
    <definedName function="false" hidden="false" localSheetId="0" name="Z_3678D8EA_CA1F_4425_B1D2_F207E1E97225__wvu_FilterData" vbProcedure="false">'расходы 2021-22'!$E$20:$E$567</definedName>
    <definedName function="false" hidden="false" localSheetId="0" name="Z_39C2D5DD_0599_4CB4_A594_64295E7EF142__wvu_FilterData" vbProcedure="false">'расходы 2021-22'!$A$19:$F$176</definedName>
    <definedName function="false" hidden="false" localSheetId="0" name="Z_3BD697FE_BD3B_4264_B28E_286153498B2B__wvu_FilterData" vbProcedure="false">'расходы 2021-22'!$A$216:$F$735</definedName>
    <definedName function="false" hidden="false" localSheetId="0" name="Z_3CFCDA26_F162_4046_8840_38BF1DD64958__wvu_FilterData" vbProcedure="false">'расходы 2021-22'!$A$17:$F$567</definedName>
    <definedName function="false" hidden="false" localSheetId="0" name="Z_3DF878FD_AD22_43CE_B636_FFEE3FD55180__wvu_FilterData" vbProcedure="false">'расходы 2021-22'!$A$19:$F$19</definedName>
    <definedName function="false" hidden="false" localSheetId="0" name="Z_449E09EB_9F4D_44DC_9653_E57C5424692B__wvu_FilterData" vbProcedure="false">'расходы 2021-22'!$A$19:$F$735</definedName>
    <definedName function="false" hidden="false" localSheetId="0" name="Z_4871F820_47AF_4B66_AA01_629BC705389D__wvu_FilterData" vbProcedure="false">'расходы 2021-22'!$A$267:$F$712</definedName>
    <definedName function="false" hidden="false" localSheetId="0" name="Z_4A8940D6_931C_4106_AB40_BA5795C471AC__wvu_FilterData" vbProcedure="false">'расходы 2021-22'!$E$20:$E$567</definedName>
    <definedName function="false" hidden="false" localSheetId="0" name="Z_4B59F648_8E72_4019_BF2D_BAFFD91F839B__wvu_FilterData" vbProcedure="false">'расходы 2021-22'!$A$17:$F$567</definedName>
    <definedName function="false" hidden="false" localSheetId="0" name="Z_4BBD5CA5_249D_42DF_B610_47FE89A928C0__wvu_FilterData" vbProcedure="false">'расходы 2021-22'!$E$17:$E$154</definedName>
    <definedName function="false" hidden="false" localSheetId="0" name="Z_50DABA5C_D8EB_4248_B467_53FF0FCC8B53__wvu_FilterData" vbProcedure="false">'расходы 2021-22'!$A$19:$F$735</definedName>
    <definedName function="false" hidden="false" localSheetId="0" name="Z_522D466D_90B3_4BC7_8423_096659679092__wvu_FilterData" vbProcedure="false">'расходы 2021-22'!$E$20:$E$567</definedName>
    <definedName function="false" hidden="false" localSheetId="0" name="Z_5385C0AD_B088_40D8_A112_C4D4F874FE50__wvu_FilterData" vbProcedure="false">'расходы 2021-22'!$A$322:$F$735</definedName>
    <definedName function="false" hidden="false" localSheetId="0" name="Z_549495B6_D29E_4899_8DF4_8AE589A7CCDD__wvu_FilterData" vbProcedure="false">'расходы 2021-22'!$A$216:$F$697</definedName>
    <definedName function="false" hidden="false" localSheetId="0" name="Z_549AA3F5_C967_4233_9AD2_8E7AFDE585B6__wvu_FilterData" vbProcedure="false">'расходы 2021-22'!$A$17:$F$567</definedName>
    <definedName function="false" hidden="false" localSheetId="0" name="Z_54F3BEBD_C95D_4D1F_8FE2_D0C5EB171A6C__wvu_FilterData" vbProcedure="false">'расходы 2021-22'!$A$17:$F$567</definedName>
    <definedName function="false" hidden="false" localSheetId="0" name="Z_59450777_CBDB_43A0_BFCC_A6D9D91B727B__wvu_FilterData" vbProcedure="false">'расходы 2021-22'!$A$19:$F$735</definedName>
    <definedName function="false" hidden="false" localSheetId="0" name="Z_597E8129_CC05_4944_9FF9_894564DBA5CC__wvu_FilterData" vbProcedure="false">'расходы 2021-22'!$A$261:$F$697</definedName>
    <definedName function="false" hidden="false" localSheetId="0" name="Z_5D8557BD_937E_4E90_9AAA_4741404C0DF4__wvu_FilterData" vbProcedure="false">'расходы 2021-22'!$A$19:$F$735</definedName>
    <definedName function="false" hidden="false" localSheetId="0" name="Z_5D9FC3DF_A80A_48D4_8132_1F42B5295324__wvu_FilterData" vbProcedure="false">'расходы 2021-22'!$A$17:$F$567</definedName>
    <definedName function="false" hidden="false" localSheetId="0" name="Z_5DE976BA_FC61_4C77_A9CE_CAB42C792633__wvu_FilterData" vbProcedure="false">'расходы 2021-22'!$E$17:$E$154</definedName>
    <definedName function="false" hidden="false" localSheetId="0" name="Z_5EAA8778_30BB_4F72_B9E6_3510DE3E30C6__wvu_FilterData" vbProcedure="false">'расходы 2021-22'!$E$20:$E$567</definedName>
    <definedName function="false" hidden="false" localSheetId="0" name="Z_5EDD6405_2CB3_4FE7_8FFB_91A76E67B20E__wvu_FilterData" vbProcedure="false">'расходы 2021-22'!$A$19:$F$735</definedName>
    <definedName function="false" hidden="false" localSheetId="0" name="Z_5EEBE3B7_08AF_43D4_998A_652B24A31ED5__wvu_FilterData" vbProcedure="false">'расходы 2021-22'!$E$20:$E$567</definedName>
    <definedName function="false" hidden="false" localSheetId="0" name="Z_5F15E4C3_8DD1_46C1_8B71_0E8AD34B18D0__wvu_FilterData" vbProcedure="false">'расходы 2021-22'!$A$19:$IU$735</definedName>
    <definedName function="false" hidden="false" localSheetId="0" name="Z_5F8CF59D_BCDA_48DE_AB96_E07FB01696C6__wvu_FilterData" vbProcedure="false">'расходы 2021-22'!$E$17:$E$735</definedName>
    <definedName function="false" hidden="false" localSheetId="0" name="Z_5FC2DA8D_B1DD_4733_AE74_45490CFF12E2__wvu_FilterData" vbProcedure="false">'расходы 2021-22'!$E$20:$E$567</definedName>
    <definedName function="false" hidden="false" localSheetId="0" name="Z_5FDE74AF_1164_4766_AC01_95ACECFE1F0C__wvu_FilterData" vbProcedure="false">'расходы 2021-22'!$B$17:$D$735</definedName>
    <definedName function="false" hidden="false" localSheetId="0" name="Z_5FDE74AF_1164_4766_AC01_95ACECFE1F0C__wvu_PrintArea" vbProcedure="false">'расходы 2021-22'!$A$1:$F$735</definedName>
    <definedName function="false" hidden="false" localSheetId="0" name="Z_6008AC22_F21F_419F_BEF4_69F771A87E5D__wvu_FilterData" vbProcedure="false">'расходы 2021-22'!$A$216:$F$735</definedName>
    <definedName function="false" hidden="false" localSheetId="0" name="Z_668878E5_56CA_46BB_993D_8A2DAB5CD0E1__wvu_FilterData" vbProcedure="false">'расходы 2021-22'!$A$17:$F$567</definedName>
    <definedName function="false" hidden="false" localSheetId="0" name="Z_66BD1FA3_4AC5_40A3_B2E2_E46DDA367BB2__wvu_FilterData" vbProcedure="false">'расходы 2021-22'!$A$17:$F$567</definedName>
    <definedName function="false" hidden="false" localSheetId="0" name="Z_681EB78F_C055_4A6B_81F7_D2DAA12FB65C__wvu_FilterData" vbProcedure="false">'расходы 2021-22'!$E$17:$E$735</definedName>
    <definedName function="false" hidden="false" localSheetId="0" name="Z_68C6CCBC_63A8_4CBA_9405_A7903929C787__wvu_FilterData" vbProcedure="false">'расходы 2021-22'!$E$20:$E$567</definedName>
    <definedName function="false" hidden="false" localSheetId="0" name="Z_6A79B0E9_9078_425E_AE05_FC7791C873C5__wvu_FilterData" vbProcedure="false">'расходы 2021-22'!$A$19:$F$735</definedName>
    <definedName function="false" hidden="false" localSheetId="0" name="Z_6A831F58_C447_4717_B5A4_DBCD05588751__wvu_FilterData" vbProcedure="false">'расходы 2021-22'!$A$19:$F$735</definedName>
    <definedName function="false" hidden="false" localSheetId="0" name="Z_6E2FFAFB_1ABB_4324_B993_7F3FC795F0C8__wvu_FilterData" vbProcedure="false">'расходы 2021-22'!$A$19:$H$735</definedName>
    <definedName function="false" hidden="false" localSheetId="0" name="Z_71CFA9A3_76A7_44AB_AEDC_ECD98A23FFC4__wvu_FilterData" vbProcedure="false">'расходы 2021-22'!$A$19:$F$19</definedName>
    <definedName function="false" hidden="false" localSheetId="0" name="Z_71E02AF6_3DD0_46ED_9698_568FB52C150A__wvu_FilterData" vbProcedure="false">'расходы 2021-22'!$E$20:$E$567</definedName>
    <definedName function="false" hidden="false" localSheetId="0" name="Z_7273E69B_C3E9_494F_91F6_89E69F88BC7B__wvu_FilterData" vbProcedure="false">'расходы 2021-22'!$E$20:$E$567</definedName>
    <definedName function="false" hidden="false" localSheetId="0" name="Z_7C922E9F_CAF5_4781_999F_AF7B6B0D28BC__wvu_FilterData" vbProcedure="false">'расходы 2021-22'!$E$20:$E$567</definedName>
    <definedName function="false" hidden="false" localSheetId="0" name="Z_7CB4A4A4_5D9F_4DAC_961A_D508C837DEBB__wvu_FilterData" vbProcedure="false">'расходы 2021-22'!$A$19:$I$834</definedName>
    <definedName function="false" hidden="false" localSheetId="0" name="Z_7CE84EB8_571F_4314_B235_52B326A08DCE__wvu_FilterData" vbProcedure="false">'расходы 2021-22'!$E$20:$E$567</definedName>
    <definedName function="false" hidden="false" localSheetId="0" name="Z_7D6D6EED_6583_4357_8BAD_54CCE3CBD5E0__wvu_FilterData" vbProcedure="false">'расходы 2021-22'!$E$20:$E$567</definedName>
    <definedName function="false" hidden="false" localSheetId="0" name="Z_7DD76EAE_55FC_42D0_BC3D_B752B7F2834B__wvu_FilterData" vbProcedure="false">'расходы 2021-22'!$A$19:$F$735</definedName>
    <definedName function="false" hidden="false" localSheetId="0" name="Z_7FF211C5_8129_42AC_B815_E00A2ED0D2D0__wvu_FilterData" vbProcedure="false">'расходы 2021-22'!$A$19:$F$19</definedName>
    <definedName function="false" hidden="false" localSheetId="0" name="Z_814312AE_887A_4B0E_A604_D38B076DEDB7__wvu_FilterData" vbProcedure="false">'расходы 2021-22'!$A$17:$H$735</definedName>
    <definedName function="false" hidden="false" localSheetId="0" name="Z_84C6F110_3EA6_4B69_BA07_408A51B9DF8E__wvu_FilterData" vbProcedure="false">'расходы 2021-22'!$A$216:$F$735</definedName>
    <definedName function="false" hidden="false" localSheetId="0" name="Z_85154481_B7C0_407E_87E9_60E2FDE1B466__wvu_FilterData" vbProcedure="false">'расходы 2021-22'!$A$17:$H$735</definedName>
    <definedName function="false" hidden="false" localSheetId="0" name="Z_8984C6E1_4777_445C_8CB1_BAA3EA92297F__wvu_FilterData" vbProcedure="false">'расходы 2021-22'!$E$20:$E$567</definedName>
    <definedName function="false" hidden="false" localSheetId="0" name="Z_8DCB01B6_44AF_4FA6_89BF_378A5D638B72__wvu_FilterData" vbProcedure="false">'расходы 2021-22'!$A$216:$F$735</definedName>
    <definedName function="false" hidden="false" localSheetId="0" name="Z_8DDF060D_F40E_47EC_AED9_A27359CD1660__wvu_FilterData" vbProcedure="false">'расходы 2021-22'!$E$20:$E$567</definedName>
    <definedName function="false" hidden="false" localSheetId="0" name="Z_8E9C3625_4A67_4A71_A1CA_265627AC1BC6__wvu_FilterData" vbProcedure="false">'расходы 2021-22'!$A$17:$F$567</definedName>
    <definedName function="false" hidden="false" localSheetId="0" name="Z_8F93DC21_708D_403E_94B4_FDBCABD766C7__wvu_FilterData" vbProcedure="false">'расходы 2021-22'!$A$19:$F$735</definedName>
    <definedName function="false" hidden="false" localSheetId="0" name="Z_9138CE06_FBDF_4372_B1F1_F068C6D57B58__wvu_FilterData" vbProcedure="false">'расходы 2021-22'!$A$19:$F$735</definedName>
    <definedName function="false" hidden="false" localSheetId="0" name="Z_91537174_6389_4EEE_9DF6_E31B28EA9B67__wvu_FilterData" vbProcedure="false">'расходы 2021-22'!$A$19:$F$735</definedName>
    <definedName function="false" hidden="false" localSheetId="0" name="Z_920301D8_48CE_4851_96A7_D3D1281AF674__wvu_FilterData" vbProcedure="false">'расходы 2021-22'!$A$19:$F$735</definedName>
    <definedName function="false" hidden="false" localSheetId="0" name="Z_92596294_1062_4B41_BC27_AE0DCF74DE3F__wvu_FilterData" vbProcedure="false">'расходы 2021-22'!$A$19:$F$735</definedName>
    <definedName function="false" hidden="false" localSheetId="0" name="Z_95C7DCFA_AFB8_435C_857E_AC21334E7B0C__wvu_FilterData" vbProcedure="false">'расходы 2021-22'!$A$216:$F$735</definedName>
    <definedName function="false" hidden="false" localSheetId="0" name="Z_96D750FD_EB0F_41A9_9B9A_12A28CAAA2FF__wvu_FilterData" vbProcedure="false">'расходы 2021-22'!$A$330:$F$330</definedName>
    <definedName function="false" hidden="false" localSheetId="0" name="Z_97D8FD7F_07C2_4270_BC18_2CB53F525346__wvu_FilterData" vbProcedure="false">'расходы 2021-22'!$A$19:$F$735</definedName>
    <definedName function="false" hidden="false" localSheetId="0" name="Z_982CCB6B_D2FF_46D9_A7CD_1BE198B6A4D8__wvu_FilterData" vbProcedure="false">'расходы 2021-22'!$E$17:$E$154</definedName>
    <definedName function="false" hidden="false" localSheetId="0" name="Z_98B7C530_BA23_4550_A28C_20B081F9BEBF__wvu_FilterData" vbProcedure="false">'расходы 2021-22'!$A$19:$F$735</definedName>
    <definedName function="false" hidden="false" localSheetId="0" name="Z_9A81B6A5_DDA7_4C03_A2B3_77F5BFBFE419__wvu_FilterData" vbProcedure="false">'расходы 2021-22'!$A$19:$F$735</definedName>
    <definedName function="false" hidden="false" localSheetId="0" name="Z_9C30882E_C4AB_4FC4_B700_FBE3A4B55484__wvu_FilterData" vbProcedure="false">'расходы 2021-22'!$A$17:$F$567</definedName>
    <definedName function="false" hidden="false" localSheetId="0" name="Z_9C6E6BDC_AB31_415A_AAB4_50DEA33CCD91__wvu_FilterData" vbProcedure="false">'расходы 2021-22'!$A$19:$F$735</definedName>
    <definedName function="false" hidden="false" localSheetId="0" name="Z_9D1431EA_2376_4E5F_B87B_ED00A73A9C43__wvu_FilterData" vbProcedure="false">'расходы 2021-22'!$A$17:$F$567</definedName>
    <definedName function="false" hidden="false" localSheetId="0" name="Z_9D2CDFFF_CA5C_4399_91E9_BF692110D18C__wvu_FilterData" vbProcedure="false">'расходы 2021-22'!$A$17:$F$567</definedName>
    <definedName function="false" hidden="false" localSheetId="0" name="Z_9D4A7123_2B9C_42A4_84A7_58DA52EBA014__wvu_FilterData" vbProcedure="false">'расходы 2021-22'!$A$19:$IU$735</definedName>
    <definedName function="false" hidden="false" localSheetId="0" name="Z_9DF3DDCF_6973_49C9_8696_E9ECCE95D5E3__wvu_FilterData" vbProcedure="false">'расходы 2021-22'!$A$19:$F$19</definedName>
    <definedName function="false" hidden="false" localSheetId="0" name="Z_9EC26143_2BF6_400A_A8B4_1A3AED00AB07__wvu_FilterData" vbProcedure="false">'расходы 2021-22'!$A$19:$I$834</definedName>
    <definedName function="false" hidden="false" localSheetId="0" name="Z_9F133614_5F5E_44BF_BD4D_04DCF309036C__wvu_FilterData" vbProcedure="false">'расходы 2021-22'!$A$19:$F$735</definedName>
    <definedName function="false" hidden="false" localSheetId="0" name="Z_9F48C713_83A4_465E_8B9B_8DAF5DCE51D6__wvu_FilterData" vbProcedure="false">'расходы 2021-22'!$A$19:$F$735</definedName>
    <definedName function="false" hidden="false" localSheetId="0" name="Z_A134F1CE_E06B_4E00_B9A2_94AB8F8AD6E2__wvu_FilterData" vbProcedure="false">'расходы 2021-22'!$A$17:$F$176</definedName>
    <definedName function="false" hidden="false" localSheetId="0" name="Z_A3FEBB65_A209_43C7_B9AD_157B01315015__wvu_FilterData" vbProcedure="false">'расходы 2021-22'!$E$20:$E$567</definedName>
    <definedName function="false" hidden="false" localSheetId="0" name="Z_A40BFA19_7C9F_45BC_B083_116A5BB18C79__wvu_FilterData" vbProcedure="false">'расходы 2021-22'!$A$17:$F$567</definedName>
    <definedName function="false" hidden="false" localSheetId="0" name="Z_A47861EF_6C58_43D5_B701_E51D6622447B__wvu_FilterData" vbProcedure="false">'расходы 2021-22'!$A$19:$F$735</definedName>
    <definedName function="false" hidden="false" localSheetId="0" name="Z_A64256B5_F9E0_4A43_BD42_21C598476384__wvu_FilterData" vbProcedure="false">'расходы 2021-22'!$E$20:$E$567</definedName>
    <definedName function="false" hidden="false" localSheetId="0" name="Z_A83EDEE9_A6E5_4C71_8014_56B1325C7998__wvu_FilterData" vbProcedure="false">'расходы 2021-22'!$A$19:$F$735</definedName>
    <definedName function="false" hidden="false" localSheetId="0" name="Z_A9E595CB_A1E6_4FD5_81BD_38A733D2CD3A__wvu_FilterData" vbProcedure="false">'расходы 2021-22'!$A$19:$F$735</definedName>
    <definedName function="false" hidden="false" localSheetId="0" name="Z_AAD0EA48_A22C_4484_9F66_747A5D7840AE__wvu_FilterData" vbProcedure="false">'расходы 2021-22'!$A$19:$F$735</definedName>
    <definedName function="false" hidden="false" localSheetId="0" name="Z_AAD89D86_EA76_4213_B7B6_BF3022B66530__wvu_FilterData" vbProcedure="false">'расходы 2021-22'!$A$19:$F$735</definedName>
    <definedName function="false" hidden="false" localSheetId="0" name="Z_AC9F7A99_AA09_44F4_B8A0_B85CBD914077__wvu_FilterData" vbProcedure="false">'расходы 2021-22'!$A$216:$F$735</definedName>
    <definedName function="false" hidden="false" localSheetId="0" name="Z_AE5FD4A7_6454_4D13_AD93_658D17AADC09__wvu_FilterData" vbProcedure="false">'расходы 2021-22'!$A$19:$IU$735</definedName>
    <definedName function="false" hidden="false" localSheetId="0" name="Z_B3A9999A_D57E_4472_8984_79487A089838__wvu_FilterData" vbProcedure="false">'расходы 2021-22'!$A$268:$F$735</definedName>
    <definedName function="false" hidden="false" localSheetId="0" name="Z_B6361EDA_EA6D_4055_ADB2_D76D80F071D4__wvu_FilterData" vbProcedure="false">'расходы 2021-22'!$A$17:$F$567</definedName>
    <definedName function="false" hidden="false" localSheetId="0" name="Z_B675B4D0_3154_416B_B995_72C1396CD8E0__wvu_FilterData" vbProcedure="false">'расходы 2021-22'!$A$19:$H$735</definedName>
    <definedName function="false" hidden="false" localSheetId="0" name="Z_B82F9B6D_CBF9_40F1_A06C_042F3FC42C5D__wvu_FilterData" vbProcedure="false">'расходы 2021-22'!$E$17:$E$735</definedName>
    <definedName function="false" hidden="false" localSheetId="0" name="Z_B87E427C_1EB4_4669_B4E4_4CE7AFE03495__wvu_FilterData" vbProcedure="false">'расходы 2021-22'!$E$20:$E$567</definedName>
    <definedName function="false" hidden="false" localSheetId="0" name="Z_B9F2BE87_3EDB_4F31_A6FD_5FE41C2186B1__wvu_FilterData" vbProcedure="false">'расходы 2021-22'!$A$216:$F$735</definedName>
    <definedName function="false" hidden="false" localSheetId="0" name="Z_BA5EC00F_7FA8_4BD3_938D_C5C90BC2CC58__wvu_FilterData" vbProcedure="false">'расходы 2021-22'!$E$20:$E$567</definedName>
    <definedName function="false" hidden="false" localSheetId="0" name="Z_BAD6D6D0_8137_46AF_9D45_DFB787FCC3E9__wvu_FilterData" vbProcedure="false">'расходы 2021-22'!$A$17:$H$735</definedName>
    <definedName function="false" hidden="false" localSheetId="0" name="Z_BB586C23_4CA4_493A_B208_061B8E7BA633__wvu_FilterData" vbProcedure="false">'расходы 2021-22'!$E$20:$E$567</definedName>
    <definedName function="false" hidden="false" localSheetId="0" name="Z_BDB2CC1B_9229_4354_9B44_C2E3AA79831F__wvu_FilterData" vbProcedure="false">'расходы 2021-22'!$A$19:$F$735</definedName>
    <definedName function="false" hidden="false" localSheetId="0" name="Z_BDDE1748_8EAA_48A9_BC89_FB17DCF9C73B__wvu_FilterData" vbProcedure="false">'расходы 2021-22'!$E$20:$E$567</definedName>
    <definedName function="false" hidden="false" localSheetId="0" name="Z_BEC96A72_2C19_444B_8185_E6EB2CFC5996__wvu_FilterData" vbProcedure="false">'расходы 2021-22'!$A$19:$F$735</definedName>
    <definedName function="false" hidden="false" localSheetId="0" name="Z_BEDDE3CC_26E2_4399_8875_D13C6A31BCAF__wvu_FilterData" vbProcedure="false">'расходы 2021-22'!$E$17:$E$154</definedName>
    <definedName function="false" hidden="false" localSheetId="0" name="Z_BF2EC992_D2D2_4ACB_9080_0BF0332A0AA1__wvu_FilterData" vbProcedure="false">'расходы 2021-22'!$A$322:$F$735</definedName>
    <definedName function="false" hidden="false" localSheetId="0" name="Z_BFC3D94A_573F_4190_B4B7_0F7ACA56E4AE__wvu_FilterData" vbProcedure="false">'расходы 2021-22'!$A$322:$F$735</definedName>
    <definedName function="false" hidden="false" localSheetId="0" name="Z_C0C47F99_193B_40C3_82DD_AE6F2D7F35D6__wvu_FilterData" vbProcedure="false">'расходы 2021-22'!$A$19:$F$19</definedName>
    <definedName function="false" hidden="false" localSheetId="0" name="Z_C6422B89_431B_4F69_A98A_BC79BFDF5780__wvu_FilterData" vbProcedure="false">'расходы 2021-22'!$E$20:$E$567</definedName>
    <definedName function="false" hidden="false" localSheetId="0" name="Z_C98A87D1_9923_4476_8071_D4870183E2D8__wvu_FilterData" vbProcedure="false">'расходы 2021-22'!$A$17:$F$567</definedName>
    <definedName function="false" hidden="false" localSheetId="0" name="Z_CA5DFB5D_216B_4AE7_92DF_8E4E4D03052A__wvu_PrintArea" vbProcedure="false">'расходы 2021-22'!$A$1:$F$567</definedName>
    <definedName function="false" hidden="false" localSheetId="0" name="Z_CBC87BFE_0DD2_40F6_AF7D_1143003AF76D__wvu_FilterData" vbProcedure="false">'расходы 2021-22'!$A$19:$F$735</definedName>
    <definedName function="false" hidden="false" localSheetId="0" name="Z_CC8C0D8D_14C9_4B49_AEB8_8C3E8F708343__wvu_FilterData" vbProcedure="false">'расходы 2021-22'!$A$19:$F$735</definedName>
    <definedName function="false" hidden="false" localSheetId="0" name="Z_CE517A75_AF46_465D_8BC0_180FA8F1CFF1__wvu_FilterData" vbProcedure="false">'расходы 2021-22'!$E$17:$E$21</definedName>
    <definedName function="false" hidden="false" localSheetId="0" name="Z_CF64AE99_4FEE_4C69_AB9D_AC2CB1CED10B__wvu_FilterData" vbProcedure="false">'расходы 2021-22'!$E$20:$E$567</definedName>
    <definedName function="false" hidden="false" localSheetId="0" name="Z_D086031B_EB18_4EEC_BA42_93950F19C427__wvu_FilterData" vbProcedure="false">'расходы 2021-22'!$A$17:$F$567</definedName>
    <definedName function="false" hidden="false" localSheetId="0" name="Z_D08976DB_8A7C_4A85_A9DF_FEAFA0BB9BF8__wvu_FilterData" vbProcedure="false">'расходы 2021-22'!$E$17:$E$154</definedName>
    <definedName function="false" hidden="false" localSheetId="0" name="Z_D08FE84F_EAF6_43D1_9EA2_09FA169B8F42__wvu_FilterData" vbProcedure="false">'расходы 2021-22'!$A$19:$F$735</definedName>
    <definedName function="false" hidden="false" localSheetId="0" name="Z_D16F8733_1CFE_475A_9A07_57F0914B1055__wvu_FilterData" vbProcedure="false">'расходы 2021-22'!$A$19:$F$735</definedName>
    <definedName function="false" hidden="false" localSheetId="0" name="Z_D20AD98D_B34F_4DAB_BB64_7575A252895C__wvu_FilterData" vbProcedure="false">'расходы 2021-22'!$E$17:$E$154</definedName>
    <definedName function="false" hidden="false" localSheetId="0" name="Z_D32FC18C_098E_4223_BC95_C93D46DC3A36__wvu_FilterData" vbProcedure="false">'расходы 2021-22'!$A$19:$F$735</definedName>
    <definedName function="false" hidden="false" localSheetId="0" name="Z_D44F8E8D_9AFF_4701_AF18_BEBE63A4AD23__wvu_FilterData" vbProcedure="false">'расходы 2021-22'!$E$17:$E$154</definedName>
    <definedName function="false" hidden="false" localSheetId="0" name="Z_D501F48C_6E99_495F_B410_C16C96983A42__wvu_FilterData" vbProcedure="false">'расходы 2021-22'!$A$19:$IU$834</definedName>
    <definedName function="false" hidden="false" localSheetId="0" name="Z_D501F48C_6E99_495F_B410_C16C96983A42__wvu_PrintArea" vbProcedure="false">'расходы 2021-22'!$A$1:$H$835</definedName>
    <definedName function="false" hidden="false" localSheetId="0" name="Z_D5140D79_C1CD_4931_960C_9EBB005B4DF4__wvu_FilterData" vbProcedure="false">'расходы 2021-22'!$E$20:$E$567</definedName>
    <definedName function="false" hidden="false" localSheetId="0" name="Z_D5A12F2E_386A_42E6_8903_F45F06DCE557__wvu_FilterData" vbProcedure="false">'расходы 2021-22'!$A$19:$F$735</definedName>
    <definedName function="false" hidden="false" localSheetId="0" name="Z_D62627DD_44CC_4A84_9E1E_217F6BAAA728__wvu_FilterData" vbProcedure="false">'расходы 2021-22'!$A$19:$F$735</definedName>
    <definedName function="false" hidden="false" localSheetId="0" name="Z_D74A023E_CC0F_4669_9954_A708D4391434__wvu_FilterData" vbProcedure="false">'расходы 2021-22'!$A$17:$F$567</definedName>
    <definedName function="false" hidden="false" localSheetId="0" name="Z_DBE029DD_F4C5_4811_82AD_6DF67C99B2B8__wvu_FilterData" vbProcedure="false">'расходы 2021-22'!$A$19:$F$735</definedName>
    <definedName function="false" hidden="false" localSheetId="0" name="Z_DF89EE4C_6C59_47F9_8D45_C11F545EA275__wvu_FilterData" vbProcedure="false">'расходы 2021-22'!$E$20:$E$567</definedName>
    <definedName function="false" hidden="false" localSheetId="0" name="Z_E07C8F83_4FE2_4386_9EB7_843D976467A9__wvu_FilterData" vbProcedure="false">'расходы 2021-22'!$E$17:$E$735</definedName>
    <definedName function="false" hidden="false" localSheetId="0" name="Z_E4D2F19A_1B61_42A6_B175_0306B575F324__wvu_FilterData" vbProcedure="false">'расходы 2021-22'!$A$19:$F$735</definedName>
    <definedName function="false" hidden="false" localSheetId="0" name="Z_E60D7DC2_F74F_447A_B136_4C4F6606A8F1__wvu_FilterData" vbProcedure="false">'расходы 2021-22'!$A$17:$F$176</definedName>
    <definedName function="false" hidden="false" localSheetId="0" name="Z_E68D6401_2998_494A_AD1A_B9DBF59C612B__wvu_FilterData" vbProcedure="false">'расходы 2021-22'!$A$216:$F$735</definedName>
    <definedName function="false" hidden="false" localSheetId="0" name="Z_E7649E65_8E1B_4ED9_AA46_1DF26750B871__wvu_FilterData" vbProcedure="false">'расходы 2021-22'!$A$19:$F$567</definedName>
    <definedName function="false" hidden="false" localSheetId="0" name="Z_E9A95571_5FA3_488E_9D9B_D4617D984196__wvu_FilterData" vbProcedure="false">'расходы 2021-22'!$A$17:$F$567</definedName>
    <definedName function="false" hidden="false" localSheetId="0" name="Z_E9E3AB5D_8369_4C3A_8062_F0246872BEE9__wvu_FilterData" vbProcedure="false">'расходы 2021-22'!$A$19:$F$176</definedName>
    <definedName function="false" hidden="false" localSheetId="0" name="Z_EAB05130_455D_4789_A541_7906A38519A3__wvu_FilterData" vbProcedure="false">'расходы 2021-22'!$A$19:$F$19</definedName>
    <definedName function="false" hidden="false" localSheetId="0" name="Z_ED07CD50_FEDD_48EA_A738_A8A42D0A1746__wvu_FilterData" vbProcedure="false">'расходы 2021-22'!$E$20:$E$567</definedName>
    <definedName function="false" hidden="false" localSheetId="0" name="Z_EE8E03BD_9027_4376_8104_1D362F7623AF__wvu_FilterData" vbProcedure="false">'расходы 2021-22'!$A$19:$F$735</definedName>
    <definedName function="false" hidden="false" localSheetId="0" name="Z_EFE61325_A40F_49A9_AF84_34C34A61890E__wvu_FilterData" vbProcedure="false">'расходы 2021-22'!$A$19:$F$567</definedName>
    <definedName function="false" hidden="false" localSheetId="0" name="Z_EFE61325_A40F_49A9_AF84_34C34A61890E__wvu_PrintArea" vbProcedure="false">'расходы 2021-22'!$A$1:$F$567</definedName>
    <definedName function="false" hidden="false" localSheetId="0" name="Z_F069E82C_A82F_45C0_A63A_81DF1A4D3411__wvu_FilterData" vbProcedure="false">'расходы 2021-22'!$E$17:$E$154</definedName>
    <definedName function="false" hidden="false" localSheetId="0" name="Z_F0FD71AF_5850_433C_8F61_17B8E6A07A3A__wvu_FilterData" vbProcedure="false">'расходы 2021-22'!$A$19:$F$735</definedName>
    <definedName function="false" hidden="false" localSheetId="0" name="Z_F2F3611E_925B_42EA_A8AB_5F8E88C8BCBC__wvu_FilterData" vbProcedure="false">'расходы 2021-22'!$E$20:$E$567</definedName>
    <definedName function="false" hidden="false" localSheetId="0" name="Z_F69EB22F_58FC_4634_8C32_7B7C50868CBD__wvu_FilterData" vbProcedure="false">'расходы 2021-22'!$A$17:$F$567</definedName>
    <definedName function="false" hidden="false" localSheetId="0" name="Z_F77049A4_CD6E_4489_8029_03FFE4B84BED__wvu_FilterData" vbProcedure="false">'расходы 2021-22'!$B$568:$F$712</definedName>
    <definedName function="false" hidden="false" localSheetId="0" name="Z_F773D644_E454_4AE6_B570_C3A266A0388B__wvu_FilterData" vbProcedure="false">'расходы 2021-22'!$A$19:$F$19</definedName>
    <definedName function="false" hidden="false" localSheetId="0" name="Z_F7CAE1E9_8A3F_43D5_85BF_D460AD708B57__wvu_FilterData" vbProcedure="false">'расходы 2021-22'!$A$267:$F$712</definedName>
    <definedName function="false" hidden="false" localSheetId="0" name="Z_F8327552_5AFF_4B5D_9AF1_4927B7284213__wvu_FilterData" vbProcedure="false">'расходы 2021-22'!$A$19:$F$735</definedName>
    <definedName function="false" hidden="false" localSheetId="0" name="Z_F8E4133B_BD38_44F1_970A_21ABA9E77685__wvu_FilterData" vbProcedure="false">'расходы 2021-22'!$A$19:$F$735</definedName>
    <definedName function="false" hidden="false" localSheetId="0" name="Z_F9811760_84E0_48C5_8EC4_8F2AA5886599__wvu_FilterData" vbProcedure="false">'расходы 2021-22'!$E$20:$E$567</definedName>
    <definedName function="false" hidden="false" localSheetId="0" name="Z_FA6D7D3B_1EE3_43E4_A05B_2EE785D086F9__wvu_FilterData" vbProcedure="false">'расходы 2021-22'!$A$17:$F$567</definedName>
    <definedName function="false" hidden="false" localSheetId="0" name="Z_FBA1B36F_3607_4FEE_8036_3039D01FBEA2__wvu_FilterData" vbProcedure="false">'расходы 2021-22'!$A$19:$F$735</definedName>
    <definedName function="false" hidden="false" localSheetId="0" name="Z_FC86257D_A890_44E7_9071_1F915E61CF2D__wvu_FilterData" vbProcedure="false">'расходы 2021-22'!$E$20:$E$567</definedName>
    <definedName function="false" hidden="false" localSheetId="0" name="Z_FE194881_824E_47AE_89B3_D9DD35996E85__wvu_FilterData" vbProcedure="false">'расходы 2021-22'!$E$20:$E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674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1</t>
  </si>
  <si>
    <t xml:space="preserve">2022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L576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9 1 04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9 1 04 S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C216AC7-3CF0-4356-9FE0-C9E1EFBCAEEE}">
  <header guid="{6E320743-BB6A-4C28-8FA0-C8FBAEB45EE0}" dateTime="2020-11-17T13:50:00.000000000Z" userName="КоваленкоНГ" r:id="rId1" minRId="1" maxRId="2" maxSheetId="2">
    <sheetIdMap count="1">
      <sheetId val="1"/>
    </sheetIdMap>
  </header>
  <header guid="{5685F5DA-F1B9-4FF8-925E-89175C94BA5B}" dateTime="2020-11-17T14:31:00.000000000Z" userName="КоваленкоНГ" r:id="rId2" minRId="3" maxRId="17" maxSheetId="2">
    <sheetIdMap count="1">
      <sheetId val="1"/>
    </sheetIdMap>
  </header>
  <header guid="{05567D1E-ACBD-4EE6-ADE4-3ED603D2D6AA}" dateTime="2020-11-17T14:34:00.000000000Z" userName="КоваленкоНГ" r:id="rId3" minRId="18" maxRId="26" maxSheetId="2">
    <sheetIdMap count="1">
      <sheetId val="1"/>
    </sheetIdMap>
  </header>
  <header guid="{F16AD942-B2B7-41EB-9916-0F6749D86929}" dateTime="2020-11-17T14:46:00.000000000Z" userName="КоваленкоНГ" r:id="rId4" minRId="27" maxRId="28" maxSheetId="2">
    <sheetIdMap count="1">
      <sheetId val="1"/>
    </sheetIdMap>
  </header>
  <header guid="{7C216AC7-3CF0-4356-9FE0-C9E1EFBCAEEE}" dateTime="2020-11-17T15:15:00.000000000Z" userName="КоваленкоНГ" r:id="rId5" minRId="29" maxRId="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804" t="n">
      <v>3847.38</v>
    </oc>
    <nc r="G804" t="n">
      <f>3847.38+1177.46</f>
    </nc>
  </rcc>
  <rcc rId="2" ua="false" sId="1">
    <oc r="G806" t="n">
      <v>14270.69</v>
    </oc>
    <nc r="G806" t="n">
      <f>14270.69+6373.2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562:562" action="insertRow"/>
  <rrc rId="4" ua="false" sId="1" eol="0" ref="561:561" action="insertRow"/>
  <rcc rId="5" ua="false" sId="1">
    <nc r="B561" t="n">
      <v>607</v>
    </nc>
  </rcc>
  <rcc rId="6" ua="false" sId="1">
    <nc r="C5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" ua="false" sId="1">
    <nc r="D5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" ua="false" sId="1">
    <nc r="E56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rc rId="9" ua="false" sId="1" eol="0" ref="560:560" action="insertRow"/>
  <rcc rId="10" ua="false" sId="1">
    <nc r="B560" t="n">
      <v>607</v>
    </nc>
  </rcc>
  <rcc rId="11" ua="false" sId="1">
    <nc r="C5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2" ua="false" sId="1">
    <nc r="D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" ua="false" sId="1">
    <nc r="E56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14" ua="false" sId="1">
    <nc r="B562" t="n">
      <v>607</v>
    </nc>
  </rcc>
  <rcc rId="15" ua="false" sId="1">
    <nc r="C5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6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" ua="false" sId="1">
    <nc r="E56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0" ua="false" sId="1">
    <nc r="G562" t="n">
      <v>1000</v>
    </nc>
  </rcc>
  <rcc rId="21" ua="false" sId="1">
    <nc r="H562" t="n">
      <v>0</v>
    </nc>
  </rcc>
  <rcc rId="22" ua="false" sId="1">
    <nc r="G561" t="n">
      <f>G562</f>
    </nc>
  </rcc>
  <rcc rId="23" ua="false" sId="1">
    <nc r="G560" t="n">
      <f>G561</f>
    </nc>
  </rcc>
  <rcc rId="24" ua="false" sId="1">
    <nc r="H561" t="n">
      <v>0</v>
    </nc>
  </rcc>
  <rcc rId="25" ua="false" sId="1">
    <nc r="H560" t="n">
      <v>0</v>
    </nc>
  </rcc>
  <rcc rId="26" ua="false" sId="1">
    <oc r="G540" t="n">
      <f>G541+G548+G563+G557</f>
    </oc>
    <nc r="G540" t="n">
      <f>G541+G548+G563+G557+G56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G718" t="n">
      <v>1549.96</v>
    </oc>
    <nc r="G718" t="n">
      <v>372.5</v>
    </nc>
  </rcc>
  <rcc rId="28" ua="false" sId="1">
    <oc r="G720" t="n">
      <v>7557.52</v>
    </oc>
    <nc r="G720" t="n">
      <v>1184.2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" ua="false" sId="1">
    <o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7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0" ua="false" sId="1">
    <o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8" min="7" style="3" width="15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/>
      <c r="C1" s="5"/>
      <c r="D1" s="5"/>
      <c r="E1" s="5"/>
      <c r="F1" s="5"/>
      <c r="G1" s="6"/>
      <c r="H1" s="7" t="s">
        <v>0</v>
      </c>
    </row>
    <row r="2" customFormat="false" ht="18" hidden="false" customHeight="true" outlineLevel="0" collapsed="false">
      <c r="A2" s="4"/>
      <c r="C2" s="5"/>
      <c r="D2" s="5"/>
      <c r="E2" s="5"/>
      <c r="F2" s="5"/>
      <c r="G2" s="6"/>
      <c r="H2" s="7" t="s">
        <v>1</v>
      </c>
    </row>
    <row r="3" customFormat="false" ht="18" hidden="false" customHeight="true" outlineLevel="0" collapsed="false">
      <c r="A3" s="4"/>
      <c r="C3" s="5"/>
      <c r="D3" s="5"/>
      <c r="E3" s="5"/>
      <c r="F3" s="5"/>
      <c r="G3" s="6"/>
      <c r="H3" s="7" t="s">
        <v>2</v>
      </c>
    </row>
    <row r="4" customFormat="false" ht="18" hidden="false" customHeight="true" outlineLevel="0" collapsed="false">
      <c r="A4" s="4"/>
      <c r="C4" s="5"/>
      <c r="D4" s="5"/>
      <c r="E4" s="5"/>
      <c r="F4" s="5"/>
      <c r="G4" s="6"/>
      <c r="H4" s="7" t="s">
        <v>3</v>
      </c>
    </row>
    <row r="5" customFormat="false" ht="18" hidden="false" customHeight="true" outlineLevel="0" collapsed="false">
      <c r="A5" s="4"/>
      <c r="C5" s="8"/>
      <c r="D5" s="8"/>
      <c r="E5" s="8"/>
      <c r="F5" s="8"/>
      <c r="G5" s="6"/>
      <c r="H5" s="9" t="s">
        <v>4</v>
      </c>
    </row>
    <row r="6" customFormat="false" ht="18" hidden="false" customHeight="true" outlineLevel="0" collapsed="false">
      <c r="A6" s="4"/>
      <c r="C6" s="8"/>
      <c r="D6" s="8"/>
      <c r="E6" s="8"/>
      <c r="F6" s="8"/>
      <c r="G6" s="6"/>
      <c r="H6" s="9" t="s">
        <v>5</v>
      </c>
    </row>
    <row r="7" customFormat="false" ht="18" hidden="false" customHeight="true" outlineLevel="0" collapsed="false">
      <c r="A7" s="4"/>
      <c r="C7" s="8"/>
      <c r="D7" s="8"/>
      <c r="E7" s="8"/>
      <c r="F7" s="8"/>
      <c r="G7" s="6"/>
      <c r="H7" s="9" t="s">
        <v>6</v>
      </c>
    </row>
    <row r="8" customFormat="false" ht="18" hidden="false" customHeight="true" outlineLevel="0" collapsed="false">
      <c r="A8" s="4"/>
      <c r="C8" s="5"/>
      <c r="D8" s="5"/>
      <c r="E8" s="5"/>
      <c r="F8" s="5"/>
      <c r="G8" s="6"/>
      <c r="H8" s="7" t="s">
        <v>7</v>
      </c>
    </row>
    <row r="9" customFormat="false" ht="18" hidden="false" customHeight="true" outlineLevel="0" collapsed="false">
      <c r="A9" s="4"/>
      <c r="C9" s="5"/>
      <c r="D9" s="5"/>
      <c r="E9" s="5"/>
      <c r="F9" s="5"/>
      <c r="G9" s="6"/>
      <c r="H9" s="7" t="s">
        <v>8</v>
      </c>
    </row>
    <row r="10" customFormat="false" ht="18" hidden="false" customHeight="true" outlineLevel="0" collapsed="false">
      <c r="A10" s="4"/>
      <c r="C10" s="5"/>
      <c r="D10" s="5"/>
      <c r="E10" s="5"/>
      <c r="F10" s="5"/>
      <c r="G10" s="6"/>
      <c r="H10" s="7" t="s">
        <v>9</v>
      </c>
    </row>
    <row r="11" customFormat="false" ht="18" hidden="false" customHeight="true" outlineLevel="0" collapsed="false">
      <c r="A11" s="4"/>
      <c r="C11" s="5"/>
      <c r="D11" s="5"/>
      <c r="E11" s="5"/>
      <c r="F11" s="5"/>
      <c r="G11" s="6"/>
      <c r="H11" s="7" t="s">
        <v>3</v>
      </c>
    </row>
    <row r="12" customFormat="false" ht="18" hidden="false" customHeight="true" outlineLevel="0" collapsed="false">
      <c r="A12" s="4"/>
      <c r="C12" s="5"/>
      <c r="D12" s="5"/>
      <c r="E12" s="5"/>
      <c r="F12" s="5"/>
      <c r="G12" s="6"/>
      <c r="H12" s="7" t="s">
        <v>10</v>
      </c>
    </row>
    <row r="13" customFormat="false" ht="13.5" hidden="false" customHeight="true" outlineLevel="0" collapsed="false">
      <c r="A13" s="4"/>
      <c r="B13" s="10"/>
      <c r="C13" s="10"/>
      <c r="D13" s="10"/>
      <c r="E13" s="10"/>
      <c r="F13" s="10"/>
      <c r="G13" s="6"/>
      <c r="H13" s="6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96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13"/>
      <c r="G16" s="6"/>
      <c r="H16" s="6" t="s">
        <v>13</v>
      </c>
    </row>
    <row r="17" s="17" customFormat="true" ht="18" hidden="false" customHeight="true" outlineLevel="0" collapsed="false">
      <c r="A17" s="14" t="s">
        <v>14</v>
      </c>
      <c r="B17" s="14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 t="s">
        <v>20</v>
      </c>
      <c r="H17" s="16"/>
    </row>
    <row r="18" s="17" customFormat="true" ht="15" hidden="false" customHeight="true" outlineLevel="0" collapsed="false">
      <c r="A18" s="14"/>
      <c r="B18" s="14"/>
      <c r="C18" s="15"/>
      <c r="D18" s="15"/>
      <c r="E18" s="15"/>
      <c r="F18" s="15"/>
      <c r="G18" s="15" t="s">
        <v>21</v>
      </c>
      <c r="H18" s="15" t="s">
        <v>22</v>
      </c>
    </row>
    <row r="19" s="17" customFormat="true" ht="14.25" hidden="false" customHeight="true" outlineLevel="0" collapsed="false">
      <c r="A19" s="14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s">
        <v>23</v>
      </c>
      <c r="H19" s="15" t="s">
        <v>24</v>
      </c>
    </row>
    <row r="20" customFormat="false" ht="56.25" hidden="false" customHeight="false" outlineLevel="0" collapsed="false">
      <c r="A20" s="18" t="s">
        <v>25</v>
      </c>
      <c r="B20" s="14" t="n">
        <v>600</v>
      </c>
      <c r="C20" s="15"/>
      <c r="D20" s="15"/>
      <c r="E20" s="15"/>
      <c r="F20" s="15"/>
      <c r="G20" s="19" t="n">
        <f aca="false">G21</f>
        <v>10445.28</v>
      </c>
      <c r="H20" s="19" t="n">
        <f aca="false">H21</f>
        <v>10345.28</v>
      </c>
    </row>
    <row r="21" customFormat="false" ht="37.5" hidden="false" customHeight="false" outlineLevel="0" collapsed="false">
      <c r="A21" s="18" t="s">
        <v>26</v>
      </c>
      <c r="B21" s="14" t="n">
        <v>600</v>
      </c>
      <c r="C21" s="15" t="s">
        <v>27</v>
      </c>
      <c r="D21" s="15"/>
      <c r="E21" s="15"/>
      <c r="F21" s="15"/>
      <c r="G21" s="19" t="n">
        <f aca="false">G22+G43</f>
        <v>10445.28</v>
      </c>
      <c r="H21" s="19" t="n">
        <f aca="false">H22+H43</f>
        <v>10345.28</v>
      </c>
    </row>
    <row r="22" customFormat="false" ht="118.15" hidden="false" customHeight="true" outlineLevel="0" collapsed="false">
      <c r="A22" s="18" t="s">
        <v>28</v>
      </c>
      <c r="B22" s="14" t="n">
        <v>600</v>
      </c>
      <c r="C22" s="15" t="s">
        <v>27</v>
      </c>
      <c r="D22" s="15" t="s">
        <v>29</v>
      </c>
      <c r="E22" s="15"/>
      <c r="F22" s="15"/>
      <c r="G22" s="19" t="n">
        <f aca="false">G24</f>
        <v>9239.12</v>
      </c>
      <c r="H22" s="19" t="n">
        <f aca="false">H24</f>
        <v>9239.12</v>
      </c>
    </row>
    <row r="23" customFormat="false" ht="18.75" hidden="false" customHeight="false" outlineLevel="0" collapsed="false">
      <c r="A23" s="18" t="s">
        <v>30</v>
      </c>
      <c r="B23" s="14" t="n">
        <v>600</v>
      </c>
      <c r="C23" s="15" t="s">
        <v>27</v>
      </c>
      <c r="D23" s="15" t="s">
        <v>29</v>
      </c>
      <c r="E23" s="15" t="s">
        <v>31</v>
      </c>
      <c r="F23" s="15"/>
      <c r="G23" s="19" t="n">
        <f aca="false">G24</f>
        <v>9239.12</v>
      </c>
      <c r="H23" s="19" t="n">
        <f aca="false">H24</f>
        <v>9239.12</v>
      </c>
    </row>
    <row r="24" customFormat="false" ht="93.75" hidden="false" customHeight="false" outlineLevel="0" collapsed="false">
      <c r="A24" s="18" t="s">
        <v>32</v>
      </c>
      <c r="B24" s="14" t="n">
        <v>600</v>
      </c>
      <c r="C24" s="15" t="s">
        <v>27</v>
      </c>
      <c r="D24" s="15" t="s">
        <v>29</v>
      </c>
      <c r="E24" s="15" t="s">
        <v>33</v>
      </c>
      <c r="F24" s="15"/>
      <c r="G24" s="19" t="n">
        <f aca="false">G25+G30+G37</f>
        <v>9239.12</v>
      </c>
      <c r="H24" s="19" t="n">
        <f aca="false">H25+H30+H37</f>
        <v>9239.12</v>
      </c>
    </row>
    <row r="25" customFormat="false" ht="75" hidden="false" customHeight="false" outlineLevel="0" collapsed="false">
      <c r="A25" s="18" t="s">
        <v>34</v>
      </c>
      <c r="B25" s="14" t="n">
        <v>600</v>
      </c>
      <c r="C25" s="15" t="s">
        <v>27</v>
      </c>
      <c r="D25" s="15" t="s">
        <v>29</v>
      </c>
      <c r="E25" s="20" t="s">
        <v>35</v>
      </c>
      <c r="F25" s="15"/>
      <c r="G25" s="19" t="n">
        <f aca="false">G26+G28</f>
        <v>1710.59</v>
      </c>
      <c r="H25" s="19" t="n">
        <f aca="false">H26+H28</f>
        <v>1710.59</v>
      </c>
    </row>
    <row r="26" customFormat="false" ht="56.25" hidden="false" customHeight="false" outlineLevel="0" collapsed="false">
      <c r="A26" s="18" t="s">
        <v>36</v>
      </c>
      <c r="B26" s="14" t="n">
        <v>600</v>
      </c>
      <c r="C26" s="15" t="s">
        <v>27</v>
      </c>
      <c r="D26" s="15" t="s">
        <v>29</v>
      </c>
      <c r="E26" s="20" t="s">
        <v>37</v>
      </c>
      <c r="F26" s="15"/>
      <c r="G26" s="19" t="n">
        <f aca="false">G27</f>
        <v>41.55</v>
      </c>
      <c r="H26" s="19" t="n">
        <f aca="false">H27</f>
        <v>41.55</v>
      </c>
    </row>
    <row r="27" customFormat="false" ht="168.75" hidden="false" customHeight="false" outlineLevel="0" collapsed="false">
      <c r="A27" s="18" t="s">
        <v>38</v>
      </c>
      <c r="B27" s="14" t="n">
        <v>600</v>
      </c>
      <c r="C27" s="15" t="s">
        <v>27</v>
      </c>
      <c r="D27" s="15" t="s">
        <v>29</v>
      </c>
      <c r="E27" s="20" t="s">
        <v>37</v>
      </c>
      <c r="F27" s="15" t="s">
        <v>39</v>
      </c>
      <c r="G27" s="19" t="n">
        <v>41.55</v>
      </c>
      <c r="H27" s="19" t="n">
        <v>41.55</v>
      </c>
    </row>
    <row r="28" customFormat="false" ht="56.25" hidden="false" customHeight="false" outlineLevel="0" collapsed="false">
      <c r="A28" s="18" t="s">
        <v>40</v>
      </c>
      <c r="B28" s="14" t="n">
        <v>600</v>
      </c>
      <c r="C28" s="15" t="s">
        <v>27</v>
      </c>
      <c r="D28" s="15" t="s">
        <v>29</v>
      </c>
      <c r="E28" s="20" t="s">
        <v>41</v>
      </c>
      <c r="F28" s="15"/>
      <c r="G28" s="19" t="n">
        <f aca="false">G29</f>
        <v>1669.04</v>
      </c>
      <c r="H28" s="19" t="n">
        <f aca="false">H29</f>
        <v>1669.04</v>
      </c>
    </row>
    <row r="29" customFormat="false" ht="172.9" hidden="false" customHeight="true" outlineLevel="0" collapsed="false">
      <c r="A29" s="18" t="s">
        <v>38</v>
      </c>
      <c r="B29" s="14" t="n">
        <v>600</v>
      </c>
      <c r="C29" s="15" t="s">
        <v>27</v>
      </c>
      <c r="D29" s="15" t="s">
        <v>29</v>
      </c>
      <c r="E29" s="20" t="s">
        <v>41</v>
      </c>
      <c r="F29" s="15" t="s">
        <v>39</v>
      </c>
      <c r="G29" s="19" t="n">
        <v>1669.04</v>
      </c>
      <c r="H29" s="19" t="n">
        <v>1669.04</v>
      </c>
    </row>
    <row r="30" customFormat="false" ht="75" hidden="false" customHeight="false" outlineLevel="0" collapsed="false">
      <c r="A30" s="18" t="s">
        <v>42</v>
      </c>
      <c r="B30" s="14" t="n">
        <v>600</v>
      </c>
      <c r="C30" s="15" t="s">
        <v>27</v>
      </c>
      <c r="D30" s="15" t="s">
        <v>29</v>
      </c>
      <c r="E30" s="15" t="s">
        <v>43</v>
      </c>
      <c r="F30" s="15"/>
      <c r="G30" s="19" t="n">
        <f aca="false">G31+G35</f>
        <v>4910.42</v>
      </c>
      <c r="H30" s="19" t="n">
        <f aca="false">H31+H35</f>
        <v>4910.42</v>
      </c>
    </row>
    <row r="31" customFormat="false" ht="56.25" hidden="false" customHeight="false" outlineLevel="0" collapsed="false">
      <c r="A31" s="18" t="s">
        <v>36</v>
      </c>
      <c r="B31" s="14" t="n">
        <v>600</v>
      </c>
      <c r="C31" s="15" t="s">
        <v>27</v>
      </c>
      <c r="D31" s="15" t="s">
        <v>29</v>
      </c>
      <c r="E31" s="20" t="s">
        <v>44</v>
      </c>
      <c r="F31" s="15"/>
      <c r="G31" s="19" t="n">
        <f aca="false">G32+G33+G34</f>
        <v>992.28</v>
      </c>
      <c r="H31" s="19" t="n">
        <f aca="false">H32+H33+H34</f>
        <v>992.28</v>
      </c>
    </row>
    <row r="32" customFormat="false" ht="168.75" hidden="false" customHeight="false" outlineLevel="0" collapsed="false">
      <c r="A32" s="18" t="s">
        <v>38</v>
      </c>
      <c r="B32" s="14" t="n">
        <v>600</v>
      </c>
      <c r="C32" s="15" t="s">
        <v>27</v>
      </c>
      <c r="D32" s="15" t="s">
        <v>29</v>
      </c>
      <c r="E32" s="20" t="s">
        <v>44</v>
      </c>
      <c r="F32" s="15" t="s">
        <v>39</v>
      </c>
      <c r="G32" s="19" t="n">
        <v>108.03</v>
      </c>
      <c r="H32" s="19" t="n">
        <v>108.03</v>
      </c>
    </row>
    <row r="33" customFormat="false" ht="75" hidden="false" customHeight="false" outlineLevel="0" collapsed="false">
      <c r="A33" s="21" t="s">
        <v>45</v>
      </c>
      <c r="B33" s="14" t="n">
        <v>600</v>
      </c>
      <c r="C33" s="15" t="s">
        <v>27</v>
      </c>
      <c r="D33" s="15" t="s">
        <v>29</v>
      </c>
      <c r="E33" s="20" t="s">
        <v>44</v>
      </c>
      <c r="F33" s="15" t="s">
        <v>46</v>
      </c>
      <c r="G33" s="19" t="n">
        <v>859.25</v>
      </c>
      <c r="H33" s="19" t="n">
        <v>859.25</v>
      </c>
    </row>
    <row r="34" customFormat="false" ht="37.5" hidden="false" customHeight="false" outlineLevel="0" collapsed="false">
      <c r="A34" s="21" t="s">
        <v>47</v>
      </c>
      <c r="B34" s="14" t="n">
        <v>600</v>
      </c>
      <c r="C34" s="15" t="s">
        <v>27</v>
      </c>
      <c r="D34" s="15" t="s">
        <v>29</v>
      </c>
      <c r="E34" s="20" t="s">
        <v>44</v>
      </c>
      <c r="F34" s="15" t="s">
        <v>48</v>
      </c>
      <c r="G34" s="19" t="n">
        <v>25</v>
      </c>
      <c r="H34" s="19" t="n">
        <v>25</v>
      </c>
    </row>
    <row r="35" customFormat="false" ht="65.45" hidden="false" customHeight="true" outlineLevel="0" collapsed="false">
      <c r="A35" s="18" t="s">
        <v>40</v>
      </c>
      <c r="B35" s="14" t="n">
        <v>600</v>
      </c>
      <c r="C35" s="15" t="s">
        <v>27</v>
      </c>
      <c r="D35" s="15" t="s">
        <v>29</v>
      </c>
      <c r="E35" s="20" t="s">
        <v>49</v>
      </c>
      <c r="F35" s="15"/>
      <c r="G35" s="19" t="n">
        <f aca="false">G36</f>
        <v>3918.14</v>
      </c>
      <c r="H35" s="19" t="n">
        <f aca="false">H36</f>
        <v>3918.14</v>
      </c>
    </row>
    <row r="36" customFormat="false" ht="168.75" hidden="false" customHeight="false" outlineLevel="0" collapsed="false">
      <c r="A36" s="18" t="s">
        <v>38</v>
      </c>
      <c r="B36" s="14" t="n">
        <v>600</v>
      </c>
      <c r="C36" s="15" t="s">
        <v>27</v>
      </c>
      <c r="D36" s="15" t="s">
        <v>29</v>
      </c>
      <c r="E36" s="20" t="s">
        <v>49</v>
      </c>
      <c r="F36" s="15" t="s">
        <v>39</v>
      </c>
      <c r="G36" s="19" t="n">
        <v>3918.14</v>
      </c>
      <c r="H36" s="19" t="n">
        <v>3918.14</v>
      </c>
    </row>
    <row r="37" customFormat="false" ht="93.75" hidden="false" customHeight="false" outlineLevel="0" collapsed="false">
      <c r="A37" s="18" t="s">
        <v>50</v>
      </c>
      <c r="B37" s="14" t="n">
        <v>600</v>
      </c>
      <c r="C37" s="15" t="s">
        <v>27</v>
      </c>
      <c r="D37" s="15" t="s">
        <v>29</v>
      </c>
      <c r="E37" s="20" t="s">
        <v>51</v>
      </c>
      <c r="F37" s="15"/>
      <c r="G37" s="19" t="n">
        <f aca="false">G38+G41</f>
        <v>2618.11</v>
      </c>
      <c r="H37" s="19" t="n">
        <f aca="false">H38+H41</f>
        <v>2618.11</v>
      </c>
    </row>
    <row r="38" customFormat="false" ht="56.25" hidden="false" customHeight="false" outlineLevel="0" collapsed="false">
      <c r="A38" s="18" t="s">
        <v>36</v>
      </c>
      <c r="B38" s="14" t="n">
        <v>600</v>
      </c>
      <c r="C38" s="15" t="s">
        <v>27</v>
      </c>
      <c r="D38" s="15" t="s">
        <v>29</v>
      </c>
      <c r="E38" s="20" t="s">
        <v>52</v>
      </c>
      <c r="F38" s="15"/>
      <c r="G38" s="19" t="n">
        <f aca="false">G39+G40</f>
        <v>98.79</v>
      </c>
      <c r="H38" s="19" t="n">
        <f aca="false">H39+H40</f>
        <v>98.79</v>
      </c>
    </row>
    <row r="39" customFormat="false" ht="168.75" hidden="false" customHeight="false" outlineLevel="0" collapsed="false">
      <c r="A39" s="18" t="s">
        <v>38</v>
      </c>
      <c r="B39" s="14" t="n">
        <v>600</v>
      </c>
      <c r="C39" s="15" t="s">
        <v>27</v>
      </c>
      <c r="D39" s="15" t="s">
        <v>29</v>
      </c>
      <c r="E39" s="20" t="s">
        <v>52</v>
      </c>
      <c r="F39" s="15" t="s">
        <v>39</v>
      </c>
      <c r="G39" s="19" t="n">
        <v>74.79</v>
      </c>
      <c r="H39" s="19" t="n">
        <v>74.79</v>
      </c>
    </row>
    <row r="40" customFormat="false" ht="75" hidden="false" customHeight="false" outlineLevel="0" collapsed="false">
      <c r="A40" s="21" t="s">
        <v>45</v>
      </c>
      <c r="B40" s="14" t="n">
        <v>600</v>
      </c>
      <c r="C40" s="15" t="s">
        <v>27</v>
      </c>
      <c r="D40" s="15" t="s">
        <v>29</v>
      </c>
      <c r="E40" s="20" t="s">
        <v>52</v>
      </c>
      <c r="F40" s="15" t="s">
        <v>46</v>
      </c>
      <c r="G40" s="19" t="n">
        <v>24</v>
      </c>
      <c r="H40" s="19" t="n">
        <v>24</v>
      </c>
    </row>
    <row r="41" customFormat="false" ht="56.25" hidden="false" customHeight="false" outlineLevel="0" collapsed="false">
      <c r="A41" s="22" t="s">
        <v>40</v>
      </c>
      <c r="B41" s="14" t="n">
        <v>600</v>
      </c>
      <c r="C41" s="15" t="s">
        <v>27</v>
      </c>
      <c r="D41" s="15" t="s">
        <v>29</v>
      </c>
      <c r="E41" s="20" t="s">
        <v>53</v>
      </c>
      <c r="F41" s="15"/>
      <c r="G41" s="19" t="n">
        <f aca="false">G42</f>
        <v>2519.32</v>
      </c>
      <c r="H41" s="19" t="n">
        <f aca="false">H42</f>
        <v>2519.32</v>
      </c>
    </row>
    <row r="42" customFormat="false" ht="170.45" hidden="false" customHeight="true" outlineLevel="0" collapsed="false">
      <c r="A42" s="18" t="s">
        <v>38</v>
      </c>
      <c r="B42" s="14" t="n">
        <v>600</v>
      </c>
      <c r="C42" s="15" t="s">
        <v>27</v>
      </c>
      <c r="D42" s="15" t="s">
        <v>29</v>
      </c>
      <c r="E42" s="20" t="s">
        <v>53</v>
      </c>
      <c r="F42" s="15" t="s">
        <v>39</v>
      </c>
      <c r="G42" s="19" t="n">
        <v>2519.32</v>
      </c>
      <c r="H42" s="19" t="n">
        <v>2519.32</v>
      </c>
    </row>
    <row r="43" customFormat="false" ht="37.5" hidden="false" customHeight="false" outlineLevel="0" collapsed="false">
      <c r="A43" s="18" t="s">
        <v>54</v>
      </c>
      <c r="B43" s="14" t="n">
        <v>600</v>
      </c>
      <c r="C43" s="15" t="s">
        <v>27</v>
      </c>
      <c r="D43" s="15" t="s">
        <v>55</v>
      </c>
      <c r="E43" s="15"/>
      <c r="F43" s="15"/>
      <c r="G43" s="19" t="n">
        <f aca="false">G45</f>
        <v>1206.16</v>
      </c>
      <c r="H43" s="19" t="n">
        <f aca="false">H45</f>
        <v>1106.16</v>
      </c>
    </row>
    <row r="44" customFormat="false" ht="18.75" hidden="false" customHeight="false" outlineLevel="0" collapsed="false">
      <c r="A44" s="18" t="s">
        <v>30</v>
      </c>
      <c r="B44" s="14" t="n">
        <v>600</v>
      </c>
      <c r="C44" s="15" t="s">
        <v>27</v>
      </c>
      <c r="D44" s="15" t="s">
        <v>55</v>
      </c>
      <c r="E44" s="15" t="s">
        <v>31</v>
      </c>
      <c r="F44" s="15"/>
      <c r="G44" s="19" t="n">
        <f aca="false">G45</f>
        <v>1206.16</v>
      </c>
      <c r="H44" s="19" t="n">
        <f aca="false">H45</f>
        <v>1106.16</v>
      </c>
    </row>
    <row r="45" customFormat="false" ht="93.75" hidden="false" customHeight="false" outlineLevel="0" collapsed="false">
      <c r="A45" s="18" t="s">
        <v>56</v>
      </c>
      <c r="B45" s="14" t="n">
        <v>600</v>
      </c>
      <c r="C45" s="15" t="s">
        <v>27</v>
      </c>
      <c r="D45" s="15" t="s">
        <v>55</v>
      </c>
      <c r="E45" s="20" t="s">
        <v>33</v>
      </c>
      <c r="F45" s="15"/>
      <c r="G45" s="19" t="n">
        <f aca="false">G46</f>
        <v>1206.16</v>
      </c>
      <c r="H45" s="19" t="n">
        <f aca="false">H46</f>
        <v>1106.16</v>
      </c>
    </row>
    <row r="46" customFormat="false" ht="75" hidden="false" customHeight="false" outlineLevel="0" collapsed="false">
      <c r="A46" s="18" t="s">
        <v>57</v>
      </c>
      <c r="B46" s="14" t="n">
        <v>600</v>
      </c>
      <c r="C46" s="15" t="s">
        <v>27</v>
      </c>
      <c r="D46" s="15" t="s">
        <v>55</v>
      </c>
      <c r="E46" s="20" t="s">
        <v>43</v>
      </c>
      <c r="F46" s="15"/>
      <c r="G46" s="19" t="n">
        <f aca="false">G47+G52+G49</f>
        <v>1206.16</v>
      </c>
      <c r="H46" s="19" t="n">
        <f aca="false">H47+H52+H49</f>
        <v>1106.16</v>
      </c>
    </row>
    <row r="47" customFormat="false" ht="56.25" hidden="false" customHeight="false" outlineLevel="0" collapsed="false">
      <c r="A47" s="22" t="s">
        <v>58</v>
      </c>
      <c r="B47" s="14" t="n">
        <v>600</v>
      </c>
      <c r="C47" s="15" t="s">
        <v>27</v>
      </c>
      <c r="D47" s="15" t="s">
        <v>55</v>
      </c>
      <c r="E47" s="20" t="s">
        <v>59</v>
      </c>
      <c r="F47" s="15"/>
      <c r="G47" s="19" t="n">
        <f aca="false">G48</f>
        <v>380</v>
      </c>
      <c r="H47" s="19" t="n">
        <f aca="false">H48</f>
        <v>330</v>
      </c>
    </row>
    <row r="48" customFormat="false" ht="75" hidden="false" customHeight="false" outlineLevel="0" collapsed="false">
      <c r="A48" s="21" t="s">
        <v>45</v>
      </c>
      <c r="B48" s="14" t="n">
        <v>600</v>
      </c>
      <c r="C48" s="15" t="s">
        <v>27</v>
      </c>
      <c r="D48" s="15" t="s">
        <v>55</v>
      </c>
      <c r="E48" s="20" t="s">
        <v>59</v>
      </c>
      <c r="F48" s="15" t="s">
        <v>46</v>
      </c>
      <c r="G48" s="19" t="n">
        <v>380</v>
      </c>
      <c r="H48" s="19" t="n">
        <v>330</v>
      </c>
    </row>
    <row r="49" customFormat="false" ht="68.45" hidden="false" customHeight="true" outlineLevel="0" collapsed="false">
      <c r="A49" s="18" t="s">
        <v>60</v>
      </c>
      <c r="B49" s="14" t="n">
        <v>600</v>
      </c>
      <c r="C49" s="15" t="s">
        <v>27</v>
      </c>
      <c r="D49" s="15" t="s">
        <v>55</v>
      </c>
      <c r="E49" s="20" t="s">
        <v>61</v>
      </c>
      <c r="F49" s="15"/>
      <c r="G49" s="19" t="n">
        <f aca="false">G50+G51</f>
        <v>621.16</v>
      </c>
      <c r="H49" s="19" t="n">
        <f aca="false">H50+H51</f>
        <v>621.16</v>
      </c>
    </row>
    <row r="50" customFormat="false" ht="83.45" hidden="false" customHeight="true" outlineLevel="0" collapsed="false">
      <c r="A50" s="21" t="s">
        <v>45</v>
      </c>
      <c r="B50" s="14" t="n">
        <v>600</v>
      </c>
      <c r="C50" s="15" t="s">
        <v>27</v>
      </c>
      <c r="D50" s="15" t="s">
        <v>55</v>
      </c>
      <c r="E50" s="20" t="s">
        <v>61</v>
      </c>
      <c r="F50" s="15" t="s">
        <v>46</v>
      </c>
      <c r="G50" s="19" t="n">
        <v>510</v>
      </c>
      <c r="H50" s="19" t="n">
        <v>510</v>
      </c>
    </row>
    <row r="51" customFormat="false" ht="37.5" hidden="false" customHeight="false" outlineLevel="0" collapsed="false">
      <c r="A51" s="23" t="s">
        <v>47</v>
      </c>
      <c r="B51" s="14" t="n">
        <v>600</v>
      </c>
      <c r="C51" s="15" t="s">
        <v>27</v>
      </c>
      <c r="D51" s="15" t="s">
        <v>55</v>
      </c>
      <c r="E51" s="20" t="s">
        <v>61</v>
      </c>
      <c r="F51" s="15" t="s">
        <v>48</v>
      </c>
      <c r="G51" s="19" t="n">
        <v>111.16</v>
      </c>
      <c r="H51" s="19" t="n">
        <v>111.16</v>
      </c>
    </row>
    <row r="52" customFormat="false" ht="18.75" hidden="false" customHeight="false" outlineLevel="0" collapsed="false">
      <c r="A52" s="21" t="s">
        <v>62</v>
      </c>
      <c r="B52" s="14" t="n">
        <v>600</v>
      </c>
      <c r="C52" s="15" t="s">
        <v>27</v>
      </c>
      <c r="D52" s="15" t="s">
        <v>55</v>
      </c>
      <c r="E52" s="20" t="s">
        <v>63</v>
      </c>
      <c r="F52" s="15"/>
      <c r="G52" s="19" t="n">
        <f aca="false">G53</f>
        <v>205</v>
      </c>
      <c r="H52" s="19" t="n">
        <f aca="false">H53</f>
        <v>155</v>
      </c>
    </row>
    <row r="53" customFormat="false" ht="75" hidden="false" customHeight="false" outlineLevel="0" collapsed="false">
      <c r="A53" s="21" t="s">
        <v>45</v>
      </c>
      <c r="B53" s="14" t="n">
        <v>600</v>
      </c>
      <c r="C53" s="15" t="s">
        <v>27</v>
      </c>
      <c r="D53" s="15" t="s">
        <v>55</v>
      </c>
      <c r="E53" s="20" t="s">
        <v>63</v>
      </c>
      <c r="F53" s="15" t="s">
        <v>46</v>
      </c>
      <c r="G53" s="19" t="n">
        <v>205</v>
      </c>
      <c r="H53" s="19" t="n">
        <v>155</v>
      </c>
    </row>
    <row r="54" customFormat="false" ht="75" hidden="false" customHeight="false" outlineLevel="0" collapsed="false">
      <c r="A54" s="18" t="s">
        <v>64</v>
      </c>
      <c r="B54" s="14" t="n">
        <v>601</v>
      </c>
      <c r="C54" s="15"/>
      <c r="D54" s="15"/>
      <c r="E54" s="15"/>
      <c r="F54" s="15"/>
      <c r="G54" s="19" t="n">
        <f aca="false">G55+G148+G190+G136+G197</f>
        <v>149884.87</v>
      </c>
      <c r="H54" s="19" t="n">
        <f aca="false">H55+H148+H190+H136+H197</f>
        <v>146643.22</v>
      </c>
    </row>
    <row r="55" customFormat="false" ht="37.5" hidden="false" customHeight="false" outlineLevel="0" collapsed="false">
      <c r="A55" s="18" t="s">
        <v>26</v>
      </c>
      <c r="B55" s="14" t="n">
        <v>601</v>
      </c>
      <c r="C55" s="15" t="s">
        <v>27</v>
      </c>
      <c r="D55" s="15"/>
      <c r="E55" s="15"/>
      <c r="F55" s="15"/>
      <c r="G55" s="19" t="n">
        <f aca="false">G56+G64+G89+G95</f>
        <v>141444.48</v>
      </c>
      <c r="H55" s="19" t="n">
        <f aca="false">H56+H64+H89+H95</f>
        <v>138202.83</v>
      </c>
    </row>
    <row r="56" customFormat="false" ht="75" hidden="false" customHeight="false" outlineLevel="0" collapsed="false">
      <c r="A56" s="18" t="s">
        <v>65</v>
      </c>
      <c r="B56" s="14" t="n">
        <v>601</v>
      </c>
      <c r="C56" s="15" t="s">
        <v>27</v>
      </c>
      <c r="D56" s="15" t="s">
        <v>66</v>
      </c>
      <c r="E56" s="15"/>
      <c r="F56" s="15"/>
      <c r="G56" s="19" t="n">
        <f aca="false">G57</f>
        <v>1623.08</v>
      </c>
      <c r="H56" s="19" t="n">
        <f aca="false">H57</f>
        <v>1623.08</v>
      </c>
    </row>
    <row r="57" customFormat="false" ht="150" hidden="false" customHeight="false" outlineLevel="0" collapsed="false">
      <c r="A57" s="22" t="s">
        <v>67</v>
      </c>
      <c r="B57" s="14" t="n">
        <v>601</v>
      </c>
      <c r="C57" s="15" t="s">
        <v>27</v>
      </c>
      <c r="D57" s="15" t="s">
        <v>66</v>
      </c>
      <c r="E57" s="15" t="s">
        <v>68</v>
      </c>
      <c r="F57" s="15"/>
      <c r="G57" s="19" t="n">
        <f aca="false">G58</f>
        <v>1623.08</v>
      </c>
      <c r="H57" s="19" t="n">
        <f aca="false">H58</f>
        <v>1623.08</v>
      </c>
    </row>
    <row r="58" customFormat="false" ht="112.5" hidden="false" customHeight="false" outlineLevel="0" collapsed="false">
      <c r="A58" s="18" t="s">
        <v>69</v>
      </c>
      <c r="B58" s="14" t="n">
        <v>601</v>
      </c>
      <c r="C58" s="15" t="s">
        <v>27</v>
      </c>
      <c r="D58" s="15" t="s">
        <v>66</v>
      </c>
      <c r="E58" s="15" t="s">
        <v>70</v>
      </c>
      <c r="F58" s="15"/>
      <c r="G58" s="19" t="n">
        <f aca="false">G59</f>
        <v>1623.08</v>
      </c>
      <c r="H58" s="19" t="n">
        <f aca="false">H59</f>
        <v>1623.08</v>
      </c>
    </row>
    <row r="59" customFormat="false" ht="37.5" hidden="false" customHeight="false" outlineLevel="0" collapsed="false">
      <c r="A59" s="18" t="s">
        <v>71</v>
      </c>
      <c r="B59" s="14" t="n">
        <v>601</v>
      </c>
      <c r="C59" s="15" t="s">
        <v>27</v>
      </c>
      <c r="D59" s="15" t="s">
        <v>66</v>
      </c>
      <c r="E59" s="15" t="s">
        <v>72</v>
      </c>
      <c r="F59" s="15"/>
      <c r="G59" s="19" t="n">
        <f aca="false">G60+G62</f>
        <v>1623.08</v>
      </c>
      <c r="H59" s="19" t="n">
        <f aca="false">H60+H62</f>
        <v>1623.08</v>
      </c>
    </row>
    <row r="60" customFormat="false" ht="56.25" hidden="false" customHeight="false" outlineLevel="0" collapsed="false">
      <c r="A60" s="18" t="s">
        <v>36</v>
      </c>
      <c r="B60" s="14" t="n">
        <v>601</v>
      </c>
      <c r="C60" s="15" t="s">
        <v>27</v>
      </c>
      <c r="D60" s="15" t="s">
        <v>66</v>
      </c>
      <c r="E60" s="15" t="s">
        <v>73</v>
      </c>
      <c r="F60" s="15"/>
      <c r="G60" s="19" t="n">
        <f aca="false">G61</f>
        <v>41.55</v>
      </c>
      <c r="H60" s="19" t="n">
        <f aca="false">H61</f>
        <v>41.55</v>
      </c>
    </row>
    <row r="61" customFormat="false" ht="168.6" hidden="false" customHeight="true" outlineLevel="0" collapsed="false">
      <c r="A61" s="18" t="s">
        <v>38</v>
      </c>
      <c r="B61" s="14" t="n">
        <v>601</v>
      </c>
      <c r="C61" s="15" t="s">
        <v>27</v>
      </c>
      <c r="D61" s="15" t="s">
        <v>66</v>
      </c>
      <c r="E61" s="15" t="s">
        <v>73</v>
      </c>
      <c r="F61" s="15" t="s">
        <v>39</v>
      </c>
      <c r="G61" s="19" t="n">
        <v>41.55</v>
      </c>
      <c r="H61" s="19" t="n">
        <v>41.55</v>
      </c>
    </row>
    <row r="62" customFormat="false" ht="56.25" hidden="false" customHeight="false" outlineLevel="0" collapsed="false">
      <c r="A62" s="18" t="s">
        <v>40</v>
      </c>
      <c r="B62" s="14" t="n">
        <v>601</v>
      </c>
      <c r="C62" s="15" t="s">
        <v>27</v>
      </c>
      <c r="D62" s="15" t="s">
        <v>66</v>
      </c>
      <c r="E62" s="15" t="s">
        <v>74</v>
      </c>
      <c r="F62" s="15"/>
      <c r="G62" s="19" t="n">
        <f aca="false">G63</f>
        <v>1581.53</v>
      </c>
      <c r="H62" s="19" t="n">
        <f aca="false">H63</f>
        <v>1581.53</v>
      </c>
    </row>
    <row r="63" customFormat="false" ht="172.15" hidden="false" customHeight="true" outlineLevel="0" collapsed="false">
      <c r="A63" s="18" t="s">
        <v>38</v>
      </c>
      <c r="B63" s="14" t="n">
        <v>601</v>
      </c>
      <c r="C63" s="15" t="s">
        <v>27</v>
      </c>
      <c r="D63" s="15" t="s">
        <v>66</v>
      </c>
      <c r="E63" s="15" t="s">
        <v>74</v>
      </c>
      <c r="F63" s="15" t="s">
        <v>39</v>
      </c>
      <c r="G63" s="19" t="n">
        <v>1581.53</v>
      </c>
      <c r="H63" s="19" t="n">
        <v>1581.53</v>
      </c>
    </row>
    <row r="64" customFormat="false" ht="131.25" hidden="false" customHeight="false" outlineLevel="0" collapsed="false">
      <c r="A64" s="18" t="s">
        <v>75</v>
      </c>
      <c r="B64" s="14" t="n">
        <v>601</v>
      </c>
      <c r="C64" s="15" t="s">
        <v>27</v>
      </c>
      <c r="D64" s="15" t="s">
        <v>76</v>
      </c>
      <c r="E64" s="15"/>
      <c r="F64" s="15"/>
      <c r="G64" s="19" t="n">
        <f aca="false">G65+G83</f>
        <v>61728.57</v>
      </c>
      <c r="H64" s="19" t="n">
        <f aca="false">H65+H83</f>
        <v>61896.47</v>
      </c>
    </row>
    <row r="65" customFormat="false" ht="150" hidden="false" customHeight="false" outlineLevel="0" collapsed="false">
      <c r="A65" s="18" t="s">
        <v>67</v>
      </c>
      <c r="B65" s="14" t="n">
        <v>601</v>
      </c>
      <c r="C65" s="15" t="s">
        <v>27</v>
      </c>
      <c r="D65" s="15" t="s">
        <v>76</v>
      </c>
      <c r="E65" s="15" t="s">
        <v>68</v>
      </c>
      <c r="F65" s="15"/>
      <c r="G65" s="19" t="n">
        <f aca="false">G66</f>
        <v>58868.23</v>
      </c>
      <c r="H65" s="19" t="n">
        <f aca="false">H66</f>
        <v>58940.75</v>
      </c>
    </row>
    <row r="66" customFormat="false" ht="112.5" hidden="false" customHeight="false" outlineLevel="0" collapsed="false">
      <c r="A66" s="18" t="s">
        <v>69</v>
      </c>
      <c r="B66" s="14" t="n">
        <v>601</v>
      </c>
      <c r="C66" s="15" t="s">
        <v>27</v>
      </c>
      <c r="D66" s="15" t="s">
        <v>76</v>
      </c>
      <c r="E66" s="15" t="s">
        <v>70</v>
      </c>
      <c r="F66" s="15"/>
      <c r="G66" s="19" t="n">
        <f aca="false">G67+G74</f>
        <v>58868.23</v>
      </c>
      <c r="H66" s="19" t="n">
        <f aca="false">H67+H74</f>
        <v>58940.75</v>
      </c>
    </row>
    <row r="67" customFormat="false" ht="75" hidden="false" customHeight="false" outlineLevel="0" collapsed="false">
      <c r="A67" s="18" t="s">
        <v>77</v>
      </c>
      <c r="B67" s="14" t="n">
        <v>601</v>
      </c>
      <c r="C67" s="15" t="s">
        <v>27</v>
      </c>
      <c r="D67" s="15" t="s">
        <v>76</v>
      </c>
      <c r="E67" s="15" t="s">
        <v>78</v>
      </c>
      <c r="F67" s="15"/>
      <c r="G67" s="19" t="n">
        <f aca="false">G68+G72</f>
        <v>56693.59</v>
      </c>
      <c r="H67" s="19" t="n">
        <f aca="false">H68+H72</f>
        <v>56693.59</v>
      </c>
    </row>
    <row r="68" customFormat="false" ht="56.25" hidden="false" customHeight="false" outlineLevel="0" collapsed="false">
      <c r="A68" s="18" t="s">
        <v>36</v>
      </c>
      <c r="B68" s="14" t="n">
        <v>601</v>
      </c>
      <c r="C68" s="15" t="s">
        <v>27</v>
      </c>
      <c r="D68" s="15" t="s">
        <v>76</v>
      </c>
      <c r="E68" s="15" t="s">
        <v>79</v>
      </c>
      <c r="F68" s="15"/>
      <c r="G68" s="19" t="n">
        <f aca="false">G69+G70+G71</f>
        <v>9363.01</v>
      </c>
      <c r="H68" s="19" t="n">
        <f aca="false">H69+H70+H71</f>
        <v>9363.01</v>
      </c>
    </row>
    <row r="69" customFormat="false" ht="168.75" hidden="false" customHeight="false" outlineLevel="0" collapsed="false">
      <c r="A69" s="18" t="s">
        <v>38</v>
      </c>
      <c r="B69" s="14" t="n">
        <v>601</v>
      </c>
      <c r="C69" s="15" t="s">
        <v>27</v>
      </c>
      <c r="D69" s="15" t="s">
        <v>76</v>
      </c>
      <c r="E69" s="15" t="s">
        <v>79</v>
      </c>
      <c r="F69" s="15" t="s">
        <v>39</v>
      </c>
      <c r="G69" s="19" t="n">
        <v>1387.77</v>
      </c>
      <c r="H69" s="19" t="n">
        <v>1387.77</v>
      </c>
    </row>
    <row r="70" customFormat="false" ht="75" hidden="false" customHeight="false" outlineLevel="0" collapsed="false">
      <c r="A70" s="21" t="s">
        <v>45</v>
      </c>
      <c r="B70" s="14" t="n">
        <v>601</v>
      </c>
      <c r="C70" s="15" t="s">
        <v>27</v>
      </c>
      <c r="D70" s="15" t="s">
        <v>76</v>
      </c>
      <c r="E70" s="15" t="s">
        <v>79</v>
      </c>
      <c r="F70" s="15" t="s">
        <v>46</v>
      </c>
      <c r="G70" s="19" t="n">
        <v>7836.69</v>
      </c>
      <c r="H70" s="19" t="n">
        <v>7836.69</v>
      </c>
    </row>
    <row r="71" customFormat="false" ht="37.5" hidden="false" customHeight="false" outlineLevel="0" collapsed="false">
      <c r="A71" s="21" t="s">
        <v>47</v>
      </c>
      <c r="B71" s="14" t="n">
        <v>601</v>
      </c>
      <c r="C71" s="15" t="s">
        <v>27</v>
      </c>
      <c r="D71" s="15" t="s">
        <v>76</v>
      </c>
      <c r="E71" s="15" t="s">
        <v>79</v>
      </c>
      <c r="F71" s="15" t="s">
        <v>48</v>
      </c>
      <c r="G71" s="19" t="n">
        <v>138.55</v>
      </c>
      <c r="H71" s="19" t="n">
        <v>138.55</v>
      </c>
    </row>
    <row r="72" customFormat="false" ht="56.25" hidden="false" customHeight="false" outlineLevel="0" collapsed="false">
      <c r="A72" s="18" t="s">
        <v>40</v>
      </c>
      <c r="B72" s="14" t="n">
        <v>601</v>
      </c>
      <c r="C72" s="15" t="s">
        <v>27</v>
      </c>
      <c r="D72" s="15" t="s">
        <v>76</v>
      </c>
      <c r="E72" s="15" t="s">
        <v>80</v>
      </c>
      <c r="F72" s="15"/>
      <c r="G72" s="19" t="n">
        <f aca="false">G73</f>
        <v>47330.58</v>
      </c>
      <c r="H72" s="19" t="n">
        <f aca="false">H73</f>
        <v>47330.58</v>
      </c>
    </row>
    <row r="73" customFormat="false" ht="168.75" hidden="false" customHeight="false" outlineLevel="0" collapsed="false">
      <c r="A73" s="18" t="s">
        <v>38</v>
      </c>
      <c r="B73" s="14" t="n">
        <v>601</v>
      </c>
      <c r="C73" s="15" t="s">
        <v>27</v>
      </c>
      <c r="D73" s="15" t="s">
        <v>76</v>
      </c>
      <c r="E73" s="15" t="s">
        <v>80</v>
      </c>
      <c r="F73" s="15" t="s">
        <v>39</v>
      </c>
      <c r="G73" s="19" t="n">
        <v>47330.58</v>
      </c>
      <c r="H73" s="19" t="n">
        <v>47330.58</v>
      </c>
    </row>
    <row r="74" customFormat="false" ht="56.25" hidden="false" customHeight="false" outlineLevel="0" collapsed="false">
      <c r="A74" s="18" t="s">
        <v>81</v>
      </c>
      <c r="B74" s="14" t="n">
        <v>601</v>
      </c>
      <c r="C74" s="15" t="s">
        <v>27</v>
      </c>
      <c r="D74" s="15" t="s">
        <v>76</v>
      </c>
      <c r="E74" s="15" t="s">
        <v>82</v>
      </c>
      <c r="F74" s="15"/>
      <c r="G74" s="19" t="n">
        <f aca="false">G75+G78+G80</f>
        <v>2174.64</v>
      </c>
      <c r="H74" s="19" t="n">
        <f aca="false">H75+H78+H80</f>
        <v>2247.16</v>
      </c>
    </row>
    <row r="75" customFormat="false" ht="75" hidden="false" customHeight="false" outlineLevel="0" collapsed="false">
      <c r="A75" s="22" t="s">
        <v>83</v>
      </c>
      <c r="B75" s="14" t="n">
        <v>601</v>
      </c>
      <c r="C75" s="15" t="s">
        <v>27</v>
      </c>
      <c r="D75" s="15" t="s">
        <v>76</v>
      </c>
      <c r="E75" s="15" t="s">
        <v>84</v>
      </c>
      <c r="F75" s="15"/>
      <c r="G75" s="19" t="n">
        <f aca="false">G76+G77</f>
        <v>1108.65</v>
      </c>
      <c r="H75" s="19" t="n">
        <f aca="false">H76+H77</f>
        <v>1147.69</v>
      </c>
    </row>
    <row r="76" customFormat="false" ht="168.75" hidden="false" customHeight="false" outlineLevel="0" collapsed="false">
      <c r="A76" s="18" t="s">
        <v>38</v>
      </c>
      <c r="B76" s="14" t="n">
        <v>601</v>
      </c>
      <c r="C76" s="15" t="s">
        <v>27</v>
      </c>
      <c r="D76" s="15" t="s">
        <v>76</v>
      </c>
      <c r="E76" s="15" t="s">
        <v>84</v>
      </c>
      <c r="F76" s="15" t="s">
        <v>39</v>
      </c>
      <c r="G76" s="19" t="n">
        <v>927.85</v>
      </c>
      <c r="H76" s="19" t="n">
        <v>966.89</v>
      </c>
    </row>
    <row r="77" customFormat="false" ht="75" hidden="false" customHeight="false" outlineLevel="0" collapsed="false">
      <c r="A77" s="21" t="s">
        <v>45</v>
      </c>
      <c r="B77" s="14" t="n">
        <v>601</v>
      </c>
      <c r="C77" s="15" t="s">
        <v>27</v>
      </c>
      <c r="D77" s="15" t="s">
        <v>76</v>
      </c>
      <c r="E77" s="15" t="s">
        <v>84</v>
      </c>
      <c r="F77" s="15" t="s">
        <v>46</v>
      </c>
      <c r="G77" s="19" t="n">
        <v>180.8</v>
      </c>
      <c r="H77" s="19" t="n">
        <v>180.8</v>
      </c>
    </row>
    <row r="78" customFormat="false" ht="75" hidden="false" customHeight="false" outlineLevel="0" collapsed="false">
      <c r="A78" s="22" t="s">
        <v>85</v>
      </c>
      <c r="B78" s="14" t="n">
        <v>601</v>
      </c>
      <c r="C78" s="15" t="s">
        <v>27</v>
      </c>
      <c r="D78" s="15" t="s">
        <v>76</v>
      </c>
      <c r="E78" s="15" t="s">
        <v>86</v>
      </c>
      <c r="F78" s="15"/>
      <c r="G78" s="19" t="n">
        <f aca="false">G79</f>
        <v>32.37</v>
      </c>
      <c r="H78" s="19" t="n">
        <f aca="false">H79</f>
        <v>32.37</v>
      </c>
    </row>
    <row r="79" customFormat="false" ht="75" hidden="false" customHeight="false" outlineLevel="0" collapsed="false">
      <c r="A79" s="21" t="s">
        <v>45</v>
      </c>
      <c r="B79" s="14" t="n">
        <v>601</v>
      </c>
      <c r="C79" s="15" t="s">
        <v>27</v>
      </c>
      <c r="D79" s="15" t="s">
        <v>76</v>
      </c>
      <c r="E79" s="15" t="s">
        <v>86</v>
      </c>
      <c r="F79" s="15" t="s">
        <v>46</v>
      </c>
      <c r="G79" s="19" t="n">
        <v>32.37</v>
      </c>
      <c r="H79" s="19" t="n">
        <v>32.37</v>
      </c>
    </row>
    <row r="80" customFormat="false" ht="56.25" hidden="false" customHeight="false" outlineLevel="0" collapsed="false">
      <c r="A80" s="22" t="s">
        <v>87</v>
      </c>
      <c r="B80" s="14" t="n">
        <v>601</v>
      </c>
      <c r="C80" s="15" t="s">
        <v>27</v>
      </c>
      <c r="D80" s="15" t="s">
        <v>76</v>
      </c>
      <c r="E80" s="15" t="s">
        <v>88</v>
      </c>
      <c r="F80" s="15"/>
      <c r="G80" s="19" t="n">
        <f aca="false">G81+G82</f>
        <v>1033.62</v>
      </c>
      <c r="H80" s="19" t="n">
        <f aca="false">H81+H82</f>
        <v>1067.1</v>
      </c>
    </row>
    <row r="81" customFormat="false" ht="174" hidden="false" customHeight="true" outlineLevel="0" collapsed="false">
      <c r="A81" s="18" t="s">
        <v>38</v>
      </c>
      <c r="B81" s="14" t="n">
        <v>601</v>
      </c>
      <c r="C81" s="15" t="s">
        <v>27</v>
      </c>
      <c r="D81" s="15" t="s">
        <v>76</v>
      </c>
      <c r="E81" s="15" t="s">
        <v>88</v>
      </c>
      <c r="F81" s="15" t="s">
        <v>39</v>
      </c>
      <c r="G81" s="19" t="n">
        <v>825.83</v>
      </c>
      <c r="H81" s="19" t="n">
        <v>859.31</v>
      </c>
    </row>
    <row r="82" customFormat="false" ht="75" hidden="false" customHeight="true" outlineLevel="0" collapsed="false">
      <c r="A82" s="21" t="s">
        <v>45</v>
      </c>
      <c r="B82" s="14" t="n">
        <v>601</v>
      </c>
      <c r="C82" s="15" t="s">
        <v>27</v>
      </c>
      <c r="D82" s="15" t="s">
        <v>76</v>
      </c>
      <c r="E82" s="15" t="s">
        <v>88</v>
      </c>
      <c r="F82" s="15" t="s">
        <v>46</v>
      </c>
      <c r="G82" s="19" t="n">
        <v>207.79</v>
      </c>
      <c r="H82" s="19" t="n">
        <v>207.79</v>
      </c>
    </row>
    <row r="83" customFormat="false" ht="75" hidden="false" customHeight="false" outlineLevel="0" collapsed="false">
      <c r="A83" s="22" t="s">
        <v>89</v>
      </c>
      <c r="B83" s="14" t="n">
        <v>601</v>
      </c>
      <c r="C83" s="15" t="s">
        <v>27</v>
      </c>
      <c r="D83" s="15" t="s">
        <v>76</v>
      </c>
      <c r="E83" s="15" t="s">
        <v>90</v>
      </c>
      <c r="F83" s="15"/>
      <c r="G83" s="19" t="n">
        <f aca="false">G84</f>
        <v>2860.34</v>
      </c>
      <c r="H83" s="19" t="n">
        <f aca="false">H84</f>
        <v>2955.72</v>
      </c>
    </row>
    <row r="84" customFormat="false" ht="112.5" hidden="false" customHeight="false" outlineLevel="0" collapsed="false">
      <c r="A84" s="21" t="s">
        <v>91</v>
      </c>
      <c r="B84" s="14" t="n">
        <v>601</v>
      </c>
      <c r="C84" s="15" t="s">
        <v>27</v>
      </c>
      <c r="D84" s="15" t="s">
        <v>76</v>
      </c>
      <c r="E84" s="15" t="s">
        <v>92</v>
      </c>
      <c r="F84" s="15"/>
      <c r="G84" s="19" t="n">
        <f aca="false">G85</f>
        <v>2860.34</v>
      </c>
      <c r="H84" s="19" t="n">
        <f aca="false">H85</f>
        <v>2955.72</v>
      </c>
    </row>
    <row r="85" customFormat="false" ht="56.25" hidden="false" customHeight="false" outlineLevel="0" collapsed="false">
      <c r="A85" s="18" t="s">
        <v>81</v>
      </c>
      <c r="B85" s="14" t="n">
        <v>601</v>
      </c>
      <c r="C85" s="15" t="s">
        <v>27</v>
      </c>
      <c r="D85" s="15" t="s">
        <v>76</v>
      </c>
      <c r="E85" s="15" t="s">
        <v>93</v>
      </c>
      <c r="F85" s="15"/>
      <c r="G85" s="19" t="n">
        <f aca="false">G86</f>
        <v>2860.34</v>
      </c>
      <c r="H85" s="19" t="n">
        <f aca="false">H86</f>
        <v>2955.72</v>
      </c>
    </row>
    <row r="86" customFormat="false" ht="93.75" hidden="false" customHeight="false" outlineLevel="0" collapsed="false">
      <c r="A86" s="18" t="s">
        <v>94</v>
      </c>
      <c r="B86" s="14" t="n">
        <v>601</v>
      </c>
      <c r="C86" s="15" t="s">
        <v>27</v>
      </c>
      <c r="D86" s="15" t="s">
        <v>76</v>
      </c>
      <c r="E86" s="15" t="s">
        <v>95</v>
      </c>
      <c r="F86" s="15"/>
      <c r="G86" s="19" t="n">
        <f aca="false">G87+G88</f>
        <v>2860.34</v>
      </c>
      <c r="H86" s="19" t="n">
        <f aca="false">H87+H88</f>
        <v>2955.72</v>
      </c>
    </row>
    <row r="87" customFormat="false" ht="169.9" hidden="false" customHeight="true" outlineLevel="0" collapsed="false">
      <c r="A87" s="18" t="s">
        <v>38</v>
      </c>
      <c r="B87" s="14" t="n">
        <v>601</v>
      </c>
      <c r="C87" s="15" t="s">
        <v>27</v>
      </c>
      <c r="D87" s="15" t="s">
        <v>76</v>
      </c>
      <c r="E87" s="15" t="s">
        <v>95</v>
      </c>
      <c r="F87" s="15" t="s">
        <v>39</v>
      </c>
      <c r="G87" s="19" t="n">
        <v>2404.57</v>
      </c>
      <c r="H87" s="19" t="n">
        <v>2499.95</v>
      </c>
    </row>
    <row r="88" customFormat="false" ht="75" hidden="false" customHeight="false" outlineLevel="0" collapsed="false">
      <c r="A88" s="21" t="s">
        <v>45</v>
      </c>
      <c r="B88" s="14" t="n">
        <v>601</v>
      </c>
      <c r="C88" s="15" t="s">
        <v>27</v>
      </c>
      <c r="D88" s="15" t="s">
        <v>76</v>
      </c>
      <c r="E88" s="15" t="s">
        <v>95</v>
      </c>
      <c r="F88" s="15" t="s">
        <v>46</v>
      </c>
      <c r="G88" s="19" t="n">
        <v>455.77</v>
      </c>
      <c r="H88" s="19" t="n">
        <v>455.77</v>
      </c>
    </row>
    <row r="89" customFormat="false" ht="18.75" hidden="false" customHeight="false" outlineLevel="0" collapsed="false">
      <c r="A89" s="18" t="s">
        <v>96</v>
      </c>
      <c r="B89" s="14" t="n">
        <v>601</v>
      </c>
      <c r="C89" s="15" t="s">
        <v>27</v>
      </c>
      <c r="D89" s="15" t="s">
        <v>97</v>
      </c>
      <c r="E89" s="15"/>
      <c r="F89" s="15"/>
      <c r="G89" s="19" t="n">
        <f aca="false">G90</f>
        <v>32.3</v>
      </c>
      <c r="H89" s="19" t="n">
        <f aca="false">H90</f>
        <v>189.57</v>
      </c>
    </row>
    <row r="90" customFormat="false" ht="150" hidden="false" customHeight="false" outlineLevel="0" collapsed="false">
      <c r="A90" s="22" t="s">
        <v>67</v>
      </c>
      <c r="B90" s="14" t="n">
        <v>601</v>
      </c>
      <c r="C90" s="15" t="s">
        <v>27</v>
      </c>
      <c r="D90" s="15" t="s">
        <v>97</v>
      </c>
      <c r="E90" s="15" t="s">
        <v>68</v>
      </c>
      <c r="F90" s="15"/>
      <c r="G90" s="19" t="n">
        <f aca="false">G91</f>
        <v>32.3</v>
      </c>
      <c r="H90" s="19" t="n">
        <f aca="false">H91</f>
        <v>189.57</v>
      </c>
    </row>
    <row r="91" customFormat="false" ht="112.5" hidden="false" customHeight="false" outlineLevel="0" collapsed="false">
      <c r="A91" s="18" t="s">
        <v>69</v>
      </c>
      <c r="B91" s="14" t="n">
        <v>601</v>
      </c>
      <c r="C91" s="15" t="s">
        <v>27</v>
      </c>
      <c r="D91" s="15" t="s">
        <v>97</v>
      </c>
      <c r="E91" s="15" t="s">
        <v>70</v>
      </c>
      <c r="F91" s="15"/>
      <c r="G91" s="19" t="n">
        <f aca="false">G92</f>
        <v>32.3</v>
      </c>
      <c r="H91" s="19" t="n">
        <f aca="false">H92</f>
        <v>189.57</v>
      </c>
    </row>
    <row r="92" customFormat="false" ht="56.25" hidden="false" customHeight="false" outlineLevel="0" collapsed="false">
      <c r="A92" s="18" t="s">
        <v>81</v>
      </c>
      <c r="B92" s="14" t="n">
        <v>601</v>
      </c>
      <c r="C92" s="15" t="s">
        <v>27</v>
      </c>
      <c r="D92" s="15" t="s">
        <v>97</v>
      </c>
      <c r="E92" s="15" t="s">
        <v>82</v>
      </c>
      <c r="F92" s="15"/>
      <c r="G92" s="19" t="n">
        <f aca="false">G93</f>
        <v>32.3</v>
      </c>
      <c r="H92" s="19" t="n">
        <f aca="false">H93</f>
        <v>189.57</v>
      </c>
    </row>
    <row r="93" customFormat="false" ht="131.25" hidden="false" customHeight="false" outlineLevel="0" collapsed="false">
      <c r="A93" s="18" t="s">
        <v>98</v>
      </c>
      <c r="B93" s="14" t="n">
        <v>601</v>
      </c>
      <c r="C93" s="15" t="s">
        <v>27</v>
      </c>
      <c r="D93" s="15" t="s">
        <v>97</v>
      </c>
      <c r="E93" s="15" t="s">
        <v>99</v>
      </c>
      <c r="F93" s="15"/>
      <c r="G93" s="19" t="n">
        <f aca="false">G94</f>
        <v>32.3</v>
      </c>
      <c r="H93" s="19" t="n">
        <f aca="false">H94</f>
        <v>189.57</v>
      </c>
    </row>
    <row r="94" customFormat="false" ht="75" hidden="false" customHeight="false" outlineLevel="0" collapsed="false">
      <c r="A94" s="21" t="s">
        <v>45</v>
      </c>
      <c r="B94" s="14" t="n">
        <v>601</v>
      </c>
      <c r="C94" s="15" t="s">
        <v>27</v>
      </c>
      <c r="D94" s="15" t="s">
        <v>97</v>
      </c>
      <c r="E94" s="15" t="s">
        <v>99</v>
      </c>
      <c r="F94" s="15" t="s">
        <v>46</v>
      </c>
      <c r="G94" s="19" t="n">
        <v>32.3</v>
      </c>
      <c r="H94" s="19" t="n">
        <v>189.57</v>
      </c>
    </row>
    <row r="95" customFormat="false" ht="37.5" hidden="false" customHeight="false" outlineLevel="0" collapsed="false">
      <c r="A95" s="18" t="s">
        <v>54</v>
      </c>
      <c r="B95" s="14" t="n">
        <v>601</v>
      </c>
      <c r="C95" s="15" t="s">
        <v>27</v>
      </c>
      <c r="D95" s="15" t="s">
        <v>55</v>
      </c>
      <c r="E95" s="15"/>
      <c r="F95" s="15"/>
      <c r="G95" s="19" t="n">
        <f aca="false">G96+G127</f>
        <v>78060.53</v>
      </c>
      <c r="H95" s="19" t="n">
        <f aca="false">H96+H127</f>
        <v>74493.71</v>
      </c>
    </row>
    <row r="96" customFormat="false" ht="150" hidden="false" customHeight="false" outlineLevel="0" collapsed="false">
      <c r="A96" s="22" t="s">
        <v>67</v>
      </c>
      <c r="B96" s="14" t="n">
        <v>601</v>
      </c>
      <c r="C96" s="15" t="s">
        <v>27</v>
      </c>
      <c r="D96" s="15" t="s">
        <v>55</v>
      </c>
      <c r="E96" s="15" t="s">
        <v>68</v>
      </c>
      <c r="F96" s="15"/>
      <c r="G96" s="19" t="n">
        <f aca="false">G97+G106</f>
        <v>77896.27</v>
      </c>
      <c r="H96" s="19" t="n">
        <f aca="false">H97+H106</f>
        <v>74329.45</v>
      </c>
    </row>
    <row r="97" customFormat="false" ht="150" hidden="false" customHeight="false" outlineLevel="0" collapsed="false">
      <c r="A97" s="18" t="s">
        <v>100</v>
      </c>
      <c r="B97" s="14" t="n">
        <v>601</v>
      </c>
      <c r="C97" s="15" t="s">
        <v>27</v>
      </c>
      <c r="D97" s="15" t="s">
        <v>55</v>
      </c>
      <c r="E97" s="15" t="s">
        <v>101</v>
      </c>
      <c r="F97" s="15"/>
      <c r="G97" s="19" t="n">
        <f aca="false">G98+G103</f>
        <v>12818.65</v>
      </c>
      <c r="H97" s="19" t="n">
        <f aca="false">H98+H103</f>
        <v>12218.65</v>
      </c>
    </row>
    <row r="98" customFormat="false" ht="111.6" hidden="false" customHeight="true" outlineLevel="0" collapsed="false">
      <c r="A98" s="18" t="s">
        <v>102</v>
      </c>
      <c r="B98" s="14" t="n">
        <v>601</v>
      </c>
      <c r="C98" s="15" t="s">
        <v>27</v>
      </c>
      <c r="D98" s="15" t="s">
        <v>55</v>
      </c>
      <c r="E98" s="15" t="s">
        <v>103</v>
      </c>
      <c r="F98" s="15"/>
      <c r="G98" s="19" t="n">
        <f aca="false">G99</f>
        <v>12618.65</v>
      </c>
      <c r="H98" s="19" t="n">
        <f aca="false">H99</f>
        <v>12018.65</v>
      </c>
    </row>
    <row r="99" customFormat="false" ht="56.25" hidden="false" customHeight="false" outlineLevel="0" collapsed="false">
      <c r="A99" s="24" t="s">
        <v>104</v>
      </c>
      <c r="B99" s="14" t="n">
        <v>601</v>
      </c>
      <c r="C99" s="15" t="s">
        <v>27</v>
      </c>
      <c r="D99" s="15" t="s">
        <v>55</v>
      </c>
      <c r="E99" s="15" t="s">
        <v>105</v>
      </c>
      <c r="F99" s="15"/>
      <c r="G99" s="19" t="n">
        <f aca="false">G100+G101+G102</f>
        <v>12618.65</v>
      </c>
      <c r="H99" s="19" t="n">
        <f aca="false">H100+H101+H102</f>
        <v>12018.65</v>
      </c>
    </row>
    <row r="100" customFormat="false" ht="166.9" hidden="false" customHeight="true" outlineLevel="0" collapsed="false">
      <c r="A100" s="18" t="s">
        <v>38</v>
      </c>
      <c r="B100" s="14" t="n">
        <v>601</v>
      </c>
      <c r="C100" s="15" t="s">
        <v>27</v>
      </c>
      <c r="D100" s="15" t="s">
        <v>55</v>
      </c>
      <c r="E100" s="15" t="s">
        <v>105</v>
      </c>
      <c r="F100" s="15" t="s">
        <v>39</v>
      </c>
      <c r="G100" s="19" t="n">
        <v>10991.18</v>
      </c>
      <c r="H100" s="19" t="n">
        <v>10791.18</v>
      </c>
    </row>
    <row r="101" customFormat="false" ht="75" hidden="false" customHeight="false" outlineLevel="0" collapsed="false">
      <c r="A101" s="21" t="s">
        <v>45</v>
      </c>
      <c r="B101" s="14" t="n">
        <v>601</v>
      </c>
      <c r="C101" s="15" t="s">
        <v>27</v>
      </c>
      <c r="D101" s="15" t="s">
        <v>55</v>
      </c>
      <c r="E101" s="15" t="s">
        <v>105</v>
      </c>
      <c r="F101" s="15" t="s">
        <v>46</v>
      </c>
      <c r="G101" s="19" t="n">
        <v>1574.51</v>
      </c>
      <c r="H101" s="19" t="n">
        <v>1174.51</v>
      </c>
    </row>
    <row r="102" customFormat="false" ht="37.5" hidden="false" customHeight="false" outlineLevel="0" collapsed="false">
      <c r="A102" s="23" t="s">
        <v>47</v>
      </c>
      <c r="B102" s="14" t="n">
        <v>601</v>
      </c>
      <c r="C102" s="15" t="s">
        <v>27</v>
      </c>
      <c r="D102" s="15" t="s">
        <v>55</v>
      </c>
      <c r="E102" s="15" t="s">
        <v>105</v>
      </c>
      <c r="F102" s="15" t="s">
        <v>48</v>
      </c>
      <c r="G102" s="19" t="n">
        <v>52.96</v>
      </c>
      <c r="H102" s="19" t="n">
        <v>52.96</v>
      </c>
    </row>
    <row r="103" customFormat="false" ht="56.25" hidden="false" customHeight="false" outlineLevel="0" collapsed="false">
      <c r="A103" s="24" t="s">
        <v>106</v>
      </c>
      <c r="B103" s="14" t="n">
        <v>601</v>
      </c>
      <c r="C103" s="15" t="s">
        <v>27</v>
      </c>
      <c r="D103" s="15" t="s">
        <v>55</v>
      </c>
      <c r="E103" s="15" t="s">
        <v>107</v>
      </c>
      <c r="F103" s="15"/>
      <c r="G103" s="19" t="n">
        <f aca="false">G104</f>
        <v>200</v>
      </c>
      <c r="H103" s="19" t="n">
        <f aca="false">H104</f>
        <v>200</v>
      </c>
    </row>
    <row r="104" customFormat="false" ht="37.5" hidden="false" customHeight="false" outlineLevel="0" collapsed="false">
      <c r="A104" s="24" t="s">
        <v>108</v>
      </c>
      <c r="B104" s="14" t="n">
        <v>601</v>
      </c>
      <c r="C104" s="15" t="s">
        <v>27</v>
      </c>
      <c r="D104" s="15" t="s">
        <v>55</v>
      </c>
      <c r="E104" s="15" t="s">
        <v>109</v>
      </c>
      <c r="F104" s="15"/>
      <c r="G104" s="19" t="n">
        <f aca="false">G105</f>
        <v>200</v>
      </c>
      <c r="H104" s="19" t="n">
        <f aca="false">H105</f>
        <v>200</v>
      </c>
    </row>
    <row r="105" customFormat="false" ht="75" hidden="false" customHeight="false" outlineLevel="0" collapsed="false">
      <c r="A105" s="21" t="s">
        <v>45</v>
      </c>
      <c r="B105" s="14" t="n">
        <v>601</v>
      </c>
      <c r="C105" s="15" t="s">
        <v>27</v>
      </c>
      <c r="D105" s="15" t="s">
        <v>55</v>
      </c>
      <c r="E105" s="15" t="s">
        <v>109</v>
      </c>
      <c r="F105" s="15" t="s">
        <v>46</v>
      </c>
      <c r="G105" s="19" t="n">
        <v>200</v>
      </c>
      <c r="H105" s="19" t="n">
        <v>200</v>
      </c>
    </row>
    <row r="106" customFormat="false" ht="112.5" hidden="false" customHeight="false" outlineLevel="0" collapsed="false">
      <c r="A106" s="22" t="s">
        <v>69</v>
      </c>
      <c r="B106" s="14" t="n">
        <v>601</v>
      </c>
      <c r="C106" s="15" t="s">
        <v>27</v>
      </c>
      <c r="D106" s="15" t="s">
        <v>55</v>
      </c>
      <c r="E106" s="15" t="s">
        <v>70</v>
      </c>
      <c r="F106" s="15"/>
      <c r="G106" s="19" t="n">
        <f aca="false">G107+G112+G121</f>
        <v>65077.62</v>
      </c>
      <c r="H106" s="19" t="n">
        <f aca="false">H107+H112+H121</f>
        <v>62110.8</v>
      </c>
    </row>
    <row r="107" customFormat="false" ht="105" hidden="false" customHeight="true" outlineLevel="0" collapsed="false">
      <c r="A107" s="18" t="s">
        <v>110</v>
      </c>
      <c r="B107" s="14" t="n">
        <v>601</v>
      </c>
      <c r="C107" s="15" t="s">
        <v>27</v>
      </c>
      <c r="D107" s="15" t="s">
        <v>55</v>
      </c>
      <c r="E107" s="15" t="s">
        <v>111</v>
      </c>
      <c r="F107" s="15"/>
      <c r="G107" s="19" t="n">
        <f aca="false">G108</f>
        <v>57977</v>
      </c>
      <c r="H107" s="19" t="n">
        <f aca="false">H108</f>
        <v>56977</v>
      </c>
    </row>
    <row r="108" customFormat="false" ht="60.6" hidden="false" customHeight="true" outlineLevel="0" collapsed="false">
      <c r="A108" s="24" t="s">
        <v>104</v>
      </c>
      <c r="B108" s="14" t="n">
        <v>601</v>
      </c>
      <c r="C108" s="15" t="s">
        <v>27</v>
      </c>
      <c r="D108" s="15" t="s">
        <v>55</v>
      </c>
      <c r="E108" s="15" t="s">
        <v>112</v>
      </c>
      <c r="F108" s="15"/>
      <c r="G108" s="19" t="n">
        <f aca="false">G109+G110+G111</f>
        <v>57977</v>
      </c>
      <c r="H108" s="19" t="n">
        <f aca="false">H109+H110+H111</f>
        <v>56977</v>
      </c>
    </row>
    <row r="109" customFormat="false" ht="166.15" hidden="false" customHeight="true" outlineLevel="0" collapsed="false">
      <c r="A109" s="22" t="s">
        <v>38</v>
      </c>
      <c r="B109" s="14" t="n">
        <v>601</v>
      </c>
      <c r="C109" s="15" t="s">
        <v>27</v>
      </c>
      <c r="D109" s="15" t="s">
        <v>55</v>
      </c>
      <c r="E109" s="15" t="s">
        <v>112</v>
      </c>
      <c r="F109" s="15" t="s">
        <v>39</v>
      </c>
      <c r="G109" s="19" t="n">
        <v>42391.24</v>
      </c>
      <c r="H109" s="19" t="n">
        <v>42391.24</v>
      </c>
    </row>
    <row r="110" customFormat="false" ht="75" hidden="false" customHeight="false" outlineLevel="0" collapsed="false">
      <c r="A110" s="21" t="s">
        <v>45</v>
      </c>
      <c r="B110" s="14" t="n">
        <v>601</v>
      </c>
      <c r="C110" s="15" t="s">
        <v>27</v>
      </c>
      <c r="D110" s="15" t="s">
        <v>55</v>
      </c>
      <c r="E110" s="15" t="s">
        <v>112</v>
      </c>
      <c r="F110" s="15" t="s">
        <v>46</v>
      </c>
      <c r="G110" s="19" t="n">
        <v>15437.06</v>
      </c>
      <c r="H110" s="19" t="n">
        <v>14437.06</v>
      </c>
    </row>
    <row r="111" customFormat="false" ht="37.5" hidden="false" customHeight="false" outlineLevel="0" collapsed="false">
      <c r="A111" s="25" t="s">
        <v>47</v>
      </c>
      <c r="B111" s="14" t="n">
        <v>601</v>
      </c>
      <c r="C111" s="15" t="s">
        <v>27</v>
      </c>
      <c r="D111" s="15" t="s">
        <v>55</v>
      </c>
      <c r="E111" s="15" t="s">
        <v>112</v>
      </c>
      <c r="F111" s="15" t="s">
        <v>48</v>
      </c>
      <c r="G111" s="19" t="n">
        <v>148.7</v>
      </c>
      <c r="H111" s="19" t="n">
        <v>148.7</v>
      </c>
    </row>
    <row r="112" customFormat="false" ht="93.75" hidden="false" customHeight="false" outlineLevel="0" collapsed="false">
      <c r="A112" s="18" t="s">
        <v>113</v>
      </c>
      <c r="B112" s="14" t="n">
        <v>601</v>
      </c>
      <c r="C112" s="15" t="s">
        <v>27</v>
      </c>
      <c r="D112" s="15" t="s">
        <v>55</v>
      </c>
      <c r="E112" s="15" t="s">
        <v>114</v>
      </c>
      <c r="F112" s="15"/>
      <c r="G112" s="19" t="n">
        <f aca="false">G113+G118+G115</f>
        <v>5834.48</v>
      </c>
      <c r="H112" s="19" t="n">
        <f aca="false">H113+H118+H115</f>
        <v>3828.48</v>
      </c>
    </row>
    <row r="113" customFormat="false" ht="56.25" hidden="false" customHeight="false" outlineLevel="0" collapsed="false">
      <c r="A113" s="22" t="s">
        <v>58</v>
      </c>
      <c r="B113" s="14" t="n">
        <v>601</v>
      </c>
      <c r="C113" s="15" t="s">
        <v>27</v>
      </c>
      <c r="D113" s="15" t="s">
        <v>55</v>
      </c>
      <c r="E113" s="15" t="s">
        <v>115</v>
      </c>
      <c r="F113" s="15"/>
      <c r="G113" s="19" t="n">
        <f aca="false">G114</f>
        <v>1000</v>
      </c>
      <c r="H113" s="19" t="n">
        <f aca="false">H114</f>
        <v>1000</v>
      </c>
    </row>
    <row r="114" customFormat="false" ht="75" hidden="false" customHeight="false" outlineLevel="0" collapsed="false">
      <c r="A114" s="21" t="s">
        <v>45</v>
      </c>
      <c r="B114" s="14" t="n">
        <v>601</v>
      </c>
      <c r="C114" s="15" t="s">
        <v>27</v>
      </c>
      <c r="D114" s="15" t="s">
        <v>55</v>
      </c>
      <c r="E114" s="15" t="s">
        <v>115</v>
      </c>
      <c r="F114" s="15" t="s">
        <v>46</v>
      </c>
      <c r="G114" s="19" t="n">
        <v>1000</v>
      </c>
      <c r="H114" s="19" t="n">
        <v>1000</v>
      </c>
    </row>
    <row r="115" customFormat="false" ht="56.25" hidden="false" customHeight="false" outlineLevel="0" collapsed="false">
      <c r="A115" s="18" t="s">
        <v>60</v>
      </c>
      <c r="B115" s="14" t="n">
        <v>601</v>
      </c>
      <c r="C115" s="15" t="s">
        <v>27</v>
      </c>
      <c r="D115" s="15" t="s">
        <v>55</v>
      </c>
      <c r="E115" s="15" t="s">
        <v>116</v>
      </c>
      <c r="F115" s="15"/>
      <c r="G115" s="19" t="n">
        <f aca="false">G116+G117</f>
        <v>2375.91</v>
      </c>
      <c r="H115" s="19" t="n">
        <f aca="false">H116+H117</f>
        <v>2168.43</v>
      </c>
    </row>
    <row r="116" customFormat="false" ht="75" hidden="false" customHeight="false" outlineLevel="0" collapsed="false">
      <c r="A116" s="21" t="s">
        <v>45</v>
      </c>
      <c r="B116" s="14" t="n">
        <v>601</v>
      </c>
      <c r="C116" s="15" t="s">
        <v>27</v>
      </c>
      <c r="D116" s="15" t="s">
        <v>55</v>
      </c>
      <c r="E116" s="15" t="s">
        <v>116</v>
      </c>
      <c r="F116" s="15" t="s">
        <v>46</v>
      </c>
      <c r="G116" s="19" t="n">
        <f aca="false">2547.66-568</f>
        <v>1979.66</v>
      </c>
      <c r="H116" s="19" t="n">
        <f aca="false">2340.18-568</f>
        <v>1772.18</v>
      </c>
    </row>
    <row r="117" customFormat="false" ht="37.5" hidden="false" customHeight="false" outlineLevel="0" collapsed="false">
      <c r="A117" s="23" t="s">
        <v>47</v>
      </c>
      <c r="B117" s="14" t="n">
        <v>601</v>
      </c>
      <c r="C117" s="15" t="s">
        <v>27</v>
      </c>
      <c r="D117" s="15" t="s">
        <v>55</v>
      </c>
      <c r="E117" s="15" t="s">
        <v>116</v>
      </c>
      <c r="F117" s="15" t="s">
        <v>48</v>
      </c>
      <c r="G117" s="19" t="n">
        <v>396.25</v>
      </c>
      <c r="H117" s="19" t="n">
        <v>396.25</v>
      </c>
    </row>
    <row r="118" customFormat="false" ht="18.75" hidden="false" customHeight="false" outlineLevel="0" collapsed="false">
      <c r="A118" s="18" t="s">
        <v>62</v>
      </c>
      <c r="B118" s="14" t="n">
        <v>601</v>
      </c>
      <c r="C118" s="15" t="s">
        <v>27</v>
      </c>
      <c r="D118" s="15" t="s">
        <v>55</v>
      </c>
      <c r="E118" s="15" t="s">
        <v>117</v>
      </c>
      <c r="F118" s="15"/>
      <c r="G118" s="19" t="n">
        <f aca="false">G119+G120</f>
        <v>2458.57</v>
      </c>
      <c r="H118" s="19" t="n">
        <f aca="false">H119+H120</f>
        <v>660.05</v>
      </c>
    </row>
    <row r="119" customFormat="false" ht="75" hidden="false" customHeight="false" outlineLevel="0" collapsed="false">
      <c r="A119" s="21" t="s">
        <v>45</v>
      </c>
      <c r="B119" s="14" t="n">
        <v>601</v>
      </c>
      <c r="C119" s="15" t="s">
        <v>27</v>
      </c>
      <c r="D119" s="15" t="s">
        <v>55</v>
      </c>
      <c r="E119" s="15" t="s">
        <v>117</v>
      </c>
      <c r="F119" s="15" t="s">
        <v>46</v>
      </c>
      <c r="G119" s="19" t="n">
        <v>2225.67</v>
      </c>
      <c r="H119" s="19" t="n">
        <v>427.15</v>
      </c>
    </row>
    <row r="120" customFormat="false" ht="37.5" hidden="false" customHeight="false" outlineLevel="0" collapsed="false">
      <c r="A120" s="23" t="s">
        <v>47</v>
      </c>
      <c r="B120" s="14" t="n">
        <v>601</v>
      </c>
      <c r="C120" s="15" t="s">
        <v>27</v>
      </c>
      <c r="D120" s="15" t="s">
        <v>55</v>
      </c>
      <c r="E120" s="15" t="s">
        <v>117</v>
      </c>
      <c r="F120" s="15" t="s">
        <v>48</v>
      </c>
      <c r="G120" s="19" t="n">
        <v>232.9</v>
      </c>
      <c r="H120" s="19" t="n">
        <v>232.9</v>
      </c>
    </row>
    <row r="121" customFormat="false" ht="56.25" hidden="false" customHeight="false" outlineLevel="0" collapsed="false">
      <c r="A121" s="18" t="s">
        <v>81</v>
      </c>
      <c r="B121" s="14" t="n">
        <v>601</v>
      </c>
      <c r="C121" s="15" t="s">
        <v>27</v>
      </c>
      <c r="D121" s="15" t="s">
        <v>55</v>
      </c>
      <c r="E121" s="15" t="s">
        <v>82</v>
      </c>
      <c r="F121" s="15"/>
      <c r="G121" s="19" t="n">
        <f aca="false">G122+G125</f>
        <v>1266.14</v>
      </c>
      <c r="H121" s="19" t="n">
        <f aca="false">H122+H125</f>
        <v>1305.32</v>
      </c>
    </row>
    <row r="122" customFormat="false" ht="93.75" hidden="false" customHeight="false" outlineLevel="0" collapsed="false">
      <c r="A122" s="26" t="s">
        <v>118</v>
      </c>
      <c r="B122" s="14" t="n">
        <v>601</v>
      </c>
      <c r="C122" s="15" t="s">
        <v>27</v>
      </c>
      <c r="D122" s="15" t="s">
        <v>55</v>
      </c>
      <c r="E122" s="15" t="s">
        <v>119</v>
      </c>
      <c r="F122" s="15"/>
      <c r="G122" s="19" t="n">
        <f aca="false">G123+G124</f>
        <v>1263.14</v>
      </c>
      <c r="H122" s="19" t="n">
        <f aca="false">H123+H124</f>
        <v>1302.32</v>
      </c>
    </row>
    <row r="123" customFormat="false" ht="168" hidden="false" customHeight="true" outlineLevel="0" collapsed="false">
      <c r="A123" s="18" t="s">
        <v>38</v>
      </c>
      <c r="B123" s="14" t="n">
        <v>601</v>
      </c>
      <c r="C123" s="15" t="s">
        <v>27</v>
      </c>
      <c r="D123" s="15" t="s">
        <v>55</v>
      </c>
      <c r="E123" s="15" t="s">
        <v>119</v>
      </c>
      <c r="F123" s="15" t="s">
        <v>39</v>
      </c>
      <c r="G123" s="19" t="n">
        <v>1212.7</v>
      </c>
      <c r="H123" s="19" t="n">
        <v>1251.88</v>
      </c>
    </row>
    <row r="124" customFormat="false" ht="75" hidden="false" customHeight="false" outlineLevel="0" collapsed="false">
      <c r="A124" s="21" t="s">
        <v>45</v>
      </c>
      <c r="B124" s="14" t="n">
        <v>601</v>
      </c>
      <c r="C124" s="15" t="s">
        <v>27</v>
      </c>
      <c r="D124" s="15" t="s">
        <v>55</v>
      </c>
      <c r="E124" s="15" t="s">
        <v>119</v>
      </c>
      <c r="F124" s="15" t="s">
        <v>46</v>
      </c>
      <c r="G124" s="19" t="n">
        <v>50.44</v>
      </c>
      <c r="H124" s="19" t="n">
        <v>50.44</v>
      </c>
    </row>
    <row r="125" customFormat="false" ht="96.6" hidden="false" customHeight="true" outlineLevel="0" collapsed="false">
      <c r="A125" s="18" t="s">
        <v>120</v>
      </c>
      <c r="B125" s="14" t="n">
        <v>601</v>
      </c>
      <c r="C125" s="15" t="s">
        <v>27</v>
      </c>
      <c r="D125" s="15" t="s">
        <v>55</v>
      </c>
      <c r="E125" s="15" t="s">
        <v>121</v>
      </c>
      <c r="F125" s="15"/>
      <c r="G125" s="19" t="n">
        <f aca="false">G126</f>
        <v>3</v>
      </c>
      <c r="H125" s="19" t="n">
        <f aca="false">H126</f>
        <v>3</v>
      </c>
    </row>
    <row r="126" customFormat="false" ht="75" hidden="false" customHeight="false" outlineLevel="0" collapsed="false">
      <c r="A126" s="21" t="s">
        <v>45</v>
      </c>
      <c r="B126" s="14" t="n">
        <v>601</v>
      </c>
      <c r="C126" s="15" t="s">
        <v>27</v>
      </c>
      <c r="D126" s="15" t="s">
        <v>55</v>
      </c>
      <c r="E126" s="15" t="s">
        <v>121</v>
      </c>
      <c r="F126" s="15" t="s">
        <v>46</v>
      </c>
      <c r="G126" s="19" t="n">
        <v>3</v>
      </c>
      <c r="H126" s="19" t="n">
        <v>3</v>
      </c>
    </row>
    <row r="127" customFormat="false" ht="112.5" hidden="false" customHeight="false" outlineLevel="0" collapsed="false">
      <c r="A127" s="21" t="s">
        <v>122</v>
      </c>
      <c r="B127" s="14" t="n">
        <v>601</v>
      </c>
      <c r="C127" s="15" t="s">
        <v>27</v>
      </c>
      <c r="D127" s="15" t="s">
        <v>55</v>
      </c>
      <c r="E127" s="15" t="s">
        <v>123</v>
      </c>
      <c r="F127" s="15"/>
      <c r="G127" s="19" t="n">
        <f aca="false">G128+G132</f>
        <v>164.26</v>
      </c>
      <c r="H127" s="19" t="n">
        <f aca="false">H128+H132</f>
        <v>164.26</v>
      </c>
    </row>
    <row r="128" customFormat="false" ht="75" hidden="false" customHeight="false" outlineLevel="0" collapsed="false">
      <c r="A128" s="18" t="s">
        <v>124</v>
      </c>
      <c r="B128" s="14" t="n">
        <v>601</v>
      </c>
      <c r="C128" s="15" t="s">
        <v>27</v>
      </c>
      <c r="D128" s="15" t="s">
        <v>55</v>
      </c>
      <c r="E128" s="15" t="s">
        <v>125</v>
      </c>
      <c r="F128" s="15"/>
      <c r="G128" s="19" t="n">
        <f aca="false">G129</f>
        <v>59</v>
      </c>
      <c r="H128" s="19" t="n">
        <f aca="false">H129</f>
        <v>59</v>
      </c>
    </row>
    <row r="129" customFormat="false" ht="59.45" hidden="false" customHeight="true" outlineLevel="0" collapsed="false">
      <c r="A129" s="22" t="s">
        <v>126</v>
      </c>
      <c r="B129" s="14" t="n">
        <v>601</v>
      </c>
      <c r="C129" s="15" t="s">
        <v>27</v>
      </c>
      <c r="D129" s="15" t="s">
        <v>55</v>
      </c>
      <c r="E129" s="15" t="s">
        <v>127</v>
      </c>
      <c r="F129" s="15"/>
      <c r="G129" s="19" t="n">
        <f aca="false">G130</f>
        <v>59</v>
      </c>
      <c r="H129" s="19" t="n">
        <f aca="false">H130</f>
        <v>59</v>
      </c>
    </row>
    <row r="130" customFormat="false" ht="56.25" hidden="false" customHeight="false" outlineLevel="0" collapsed="false">
      <c r="A130" s="22" t="s">
        <v>128</v>
      </c>
      <c r="B130" s="14" t="n">
        <v>601</v>
      </c>
      <c r="C130" s="15" t="s">
        <v>27</v>
      </c>
      <c r="D130" s="15" t="s">
        <v>55</v>
      </c>
      <c r="E130" s="15" t="s">
        <v>129</v>
      </c>
      <c r="F130" s="15"/>
      <c r="G130" s="19" t="n">
        <f aca="false">G131</f>
        <v>59</v>
      </c>
      <c r="H130" s="19" t="n">
        <f aca="false">H131</f>
        <v>59</v>
      </c>
    </row>
    <row r="131" customFormat="false" ht="75" hidden="false" customHeight="false" outlineLevel="0" collapsed="false">
      <c r="A131" s="21" t="s">
        <v>45</v>
      </c>
      <c r="B131" s="14" t="n">
        <v>601</v>
      </c>
      <c r="C131" s="15" t="s">
        <v>27</v>
      </c>
      <c r="D131" s="15" t="s">
        <v>55</v>
      </c>
      <c r="E131" s="15" t="s">
        <v>129</v>
      </c>
      <c r="F131" s="15" t="s">
        <v>46</v>
      </c>
      <c r="G131" s="19" t="n">
        <v>59</v>
      </c>
      <c r="H131" s="19" t="n">
        <v>59</v>
      </c>
    </row>
    <row r="132" customFormat="false" ht="150" hidden="false" customHeight="false" outlineLevel="0" collapsed="false">
      <c r="A132" s="21" t="s">
        <v>130</v>
      </c>
      <c r="B132" s="14" t="n">
        <v>601</v>
      </c>
      <c r="C132" s="15" t="s">
        <v>27</v>
      </c>
      <c r="D132" s="15" t="s">
        <v>55</v>
      </c>
      <c r="E132" s="15" t="s">
        <v>131</v>
      </c>
      <c r="F132" s="15"/>
      <c r="G132" s="19" t="n">
        <f aca="false">G133</f>
        <v>105.26</v>
      </c>
      <c r="H132" s="19" t="n">
        <f aca="false">H133</f>
        <v>105.26</v>
      </c>
    </row>
    <row r="133" customFormat="false" ht="75" hidden="false" customHeight="false" outlineLevel="0" collapsed="false">
      <c r="A133" s="21" t="s">
        <v>132</v>
      </c>
      <c r="B133" s="14" t="n">
        <v>601</v>
      </c>
      <c r="C133" s="15" t="s">
        <v>27</v>
      </c>
      <c r="D133" s="15" t="s">
        <v>55</v>
      </c>
      <c r="E133" s="15" t="s">
        <v>133</v>
      </c>
      <c r="F133" s="15"/>
      <c r="G133" s="19" t="n">
        <f aca="false">G134</f>
        <v>105.26</v>
      </c>
      <c r="H133" s="19" t="n">
        <f aca="false">H134</f>
        <v>105.26</v>
      </c>
    </row>
    <row r="134" customFormat="false" ht="79.9" hidden="false" customHeight="true" outlineLevel="0" collapsed="false">
      <c r="A134" s="21" t="s">
        <v>134</v>
      </c>
      <c r="B134" s="14" t="n">
        <v>601</v>
      </c>
      <c r="C134" s="15" t="s">
        <v>27</v>
      </c>
      <c r="D134" s="15" t="s">
        <v>55</v>
      </c>
      <c r="E134" s="15" t="s">
        <v>135</v>
      </c>
      <c r="F134" s="15"/>
      <c r="G134" s="19" t="n">
        <f aca="false">G135</f>
        <v>105.26</v>
      </c>
      <c r="H134" s="19" t="n">
        <f aca="false">H135</f>
        <v>105.26</v>
      </c>
    </row>
    <row r="135" customFormat="false" ht="75" hidden="false" customHeight="false" outlineLevel="0" collapsed="false">
      <c r="A135" s="21" t="s">
        <v>45</v>
      </c>
      <c r="B135" s="14" t="n">
        <v>601</v>
      </c>
      <c r="C135" s="15" t="s">
        <v>27</v>
      </c>
      <c r="D135" s="15" t="s">
        <v>55</v>
      </c>
      <c r="E135" s="15" t="s">
        <v>135</v>
      </c>
      <c r="F135" s="15" t="s">
        <v>46</v>
      </c>
      <c r="G135" s="19" t="n">
        <v>105.26</v>
      </c>
      <c r="H135" s="19" t="n">
        <v>105.26</v>
      </c>
    </row>
    <row r="136" customFormat="false" ht="56.25" hidden="false" customHeight="false" outlineLevel="0" collapsed="false">
      <c r="A136" s="22" t="s">
        <v>136</v>
      </c>
      <c r="B136" s="14" t="n">
        <v>601</v>
      </c>
      <c r="C136" s="15" t="s">
        <v>29</v>
      </c>
      <c r="D136" s="15"/>
      <c r="E136" s="15"/>
      <c r="F136" s="15"/>
      <c r="G136" s="19" t="n">
        <f aca="false">G137</f>
        <v>5413.05</v>
      </c>
      <c r="H136" s="19" t="n">
        <f aca="false">H137</f>
        <v>5413.05</v>
      </c>
    </row>
    <row r="137" customFormat="false" ht="81.6" hidden="false" customHeight="true" outlineLevel="0" collapsed="false">
      <c r="A137" s="22" t="s">
        <v>137</v>
      </c>
      <c r="B137" s="14" t="n">
        <v>601</v>
      </c>
      <c r="C137" s="15" t="s">
        <v>29</v>
      </c>
      <c r="D137" s="15" t="s">
        <v>138</v>
      </c>
      <c r="E137" s="15"/>
      <c r="F137" s="15"/>
      <c r="G137" s="19" t="n">
        <f aca="false">G138</f>
        <v>5413.05</v>
      </c>
      <c r="H137" s="19" t="n">
        <f aca="false">H138</f>
        <v>5413.05</v>
      </c>
    </row>
    <row r="138" customFormat="false" ht="150" hidden="false" customHeight="false" outlineLevel="0" collapsed="false">
      <c r="A138" s="27" t="s">
        <v>139</v>
      </c>
      <c r="B138" s="14" t="n">
        <v>601</v>
      </c>
      <c r="C138" s="15" t="s">
        <v>29</v>
      </c>
      <c r="D138" s="15" t="s">
        <v>138</v>
      </c>
      <c r="E138" s="15" t="s">
        <v>140</v>
      </c>
      <c r="F138" s="15"/>
      <c r="G138" s="19" t="n">
        <f aca="false">G139</f>
        <v>5413.05</v>
      </c>
      <c r="H138" s="19" t="n">
        <f aca="false">H139</f>
        <v>5413.05</v>
      </c>
    </row>
    <row r="139" customFormat="false" ht="150" hidden="false" customHeight="false" outlineLevel="0" collapsed="false">
      <c r="A139" s="28" t="s">
        <v>141</v>
      </c>
      <c r="B139" s="14" t="n">
        <v>601</v>
      </c>
      <c r="C139" s="15" t="s">
        <v>29</v>
      </c>
      <c r="D139" s="15" t="s">
        <v>138</v>
      </c>
      <c r="E139" s="15" t="s">
        <v>142</v>
      </c>
      <c r="F139" s="15"/>
      <c r="G139" s="19" t="n">
        <f aca="false">G140+G143</f>
        <v>5413.05</v>
      </c>
      <c r="H139" s="19" t="n">
        <f aca="false">H140+H143</f>
        <v>5413.05</v>
      </c>
    </row>
    <row r="140" customFormat="false" ht="75" hidden="false" customHeight="false" outlineLevel="0" collapsed="false">
      <c r="A140" s="22" t="s">
        <v>143</v>
      </c>
      <c r="B140" s="14" t="n">
        <v>601</v>
      </c>
      <c r="C140" s="15" t="s">
        <v>29</v>
      </c>
      <c r="D140" s="15" t="s">
        <v>138</v>
      </c>
      <c r="E140" s="15" t="s">
        <v>144</v>
      </c>
      <c r="F140" s="15"/>
      <c r="G140" s="19" t="n">
        <f aca="false">G141</f>
        <v>50</v>
      </c>
      <c r="H140" s="19" t="n">
        <f aca="false">H141</f>
        <v>50</v>
      </c>
    </row>
    <row r="141" customFormat="false" ht="112.5" hidden="false" customHeight="false" outlineLevel="0" collapsed="false">
      <c r="A141" s="18" t="s">
        <v>145</v>
      </c>
      <c r="B141" s="14" t="n">
        <v>601</v>
      </c>
      <c r="C141" s="15" t="s">
        <v>29</v>
      </c>
      <c r="D141" s="15" t="s">
        <v>138</v>
      </c>
      <c r="E141" s="15" t="s">
        <v>146</v>
      </c>
      <c r="F141" s="15"/>
      <c r="G141" s="19" t="n">
        <f aca="false">G142</f>
        <v>50</v>
      </c>
      <c r="H141" s="19" t="n">
        <f aca="false">H142</f>
        <v>50</v>
      </c>
    </row>
    <row r="142" customFormat="false" ht="75" hidden="false" customHeight="false" outlineLevel="0" collapsed="false">
      <c r="A142" s="21" t="s">
        <v>45</v>
      </c>
      <c r="B142" s="14" t="n">
        <v>601</v>
      </c>
      <c r="C142" s="15" t="s">
        <v>29</v>
      </c>
      <c r="D142" s="15" t="s">
        <v>138</v>
      </c>
      <c r="E142" s="15" t="s">
        <v>146</v>
      </c>
      <c r="F142" s="15" t="s">
        <v>46</v>
      </c>
      <c r="G142" s="19" t="n">
        <v>50</v>
      </c>
      <c r="H142" s="19" t="n">
        <v>50</v>
      </c>
    </row>
    <row r="143" customFormat="false" ht="93.75" hidden="false" customHeight="false" outlineLevel="0" collapsed="false">
      <c r="A143" s="22" t="s">
        <v>147</v>
      </c>
      <c r="B143" s="14" t="n">
        <v>601</v>
      </c>
      <c r="C143" s="15" t="s">
        <v>29</v>
      </c>
      <c r="D143" s="15" t="s">
        <v>138</v>
      </c>
      <c r="E143" s="15" t="s">
        <v>148</v>
      </c>
      <c r="F143" s="15"/>
      <c r="G143" s="19" t="n">
        <f aca="false">G144</f>
        <v>5363.05</v>
      </c>
      <c r="H143" s="19" t="n">
        <f aca="false">H144</f>
        <v>5363.05</v>
      </c>
    </row>
    <row r="144" customFormat="false" ht="56.25" hidden="false" customHeight="false" outlineLevel="0" collapsed="false">
      <c r="A144" s="24" t="s">
        <v>104</v>
      </c>
      <c r="B144" s="14" t="n">
        <v>601</v>
      </c>
      <c r="C144" s="15" t="s">
        <v>29</v>
      </c>
      <c r="D144" s="15" t="s">
        <v>138</v>
      </c>
      <c r="E144" s="15" t="s">
        <v>149</v>
      </c>
      <c r="F144" s="15"/>
      <c r="G144" s="19" t="n">
        <f aca="false">G145+G146+G147</f>
        <v>5363.05</v>
      </c>
      <c r="H144" s="19" t="n">
        <f aca="false">H145+H146+H147</f>
        <v>5363.05</v>
      </c>
    </row>
    <row r="145" customFormat="false" ht="168.75" hidden="false" customHeight="false" outlineLevel="0" collapsed="false">
      <c r="A145" s="18" t="s">
        <v>38</v>
      </c>
      <c r="B145" s="14" t="n">
        <v>601</v>
      </c>
      <c r="C145" s="15" t="s">
        <v>29</v>
      </c>
      <c r="D145" s="15" t="s">
        <v>138</v>
      </c>
      <c r="E145" s="15" t="s">
        <v>149</v>
      </c>
      <c r="F145" s="15" t="s">
        <v>39</v>
      </c>
      <c r="G145" s="19" t="n">
        <v>4969.83</v>
      </c>
      <c r="H145" s="19" t="n">
        <v>4969.83</v>
      </c>
    </row>
    <row r="146" customFormat="false" ht="75" hidden="false" customHeight="false" outlineLevel="0" collapsed="false">
      <c r="A146" s="21" t="s">
        <v>45</v>
      </c>
      <c r="B146" s="14" t="n">
        <v>601</v>
      </c>
      <c r="C146" s="15" t="s">
        <v>29</v>
      </c>
      <c r="D146" s="15" t="s">
        <v>138</v>
      </c>
      <c r="E146" s="15" t="s">
        <v>149</v>
      </c>
      <c r="F146" s="15" t="s">
        <v>46</v>
      </c>
      <c r="G146" s="19" t="n">
        <v>363.52</v>
      </c>
      <c r="H146" s="19" t="n">
        <v>363.52</v>
      </c>
    </row>
    <row r="147" customFormat="false" ht="37.5" hidden="false" customHeight="false" outlineLevel="0" collapsed="false">
      <c r="A147" s="23" t="s">
        <v>47</v>
      </c>
      <c r="B147" s="14" t="n">
        <v>601</v>
      </c>
      <c r="C147" s="15" t="s">
        <v>29</v>
      </c>
      <c r="D147" s="15" t="s">
        <v>138</v>
      </c>
      <c r="E147" s="15" t="s">
        <v>149</v>
      </c>
      <c r="F147" s="15" t="s">
        <v>48</v>
      </c>
      <c r="G147" s="19" t="n">
        <v>29.7</v>
      </c>
      <c r="H147" s="19" t="n">
        <v>29.7</v>
      </c>
    </row>
    <row r="148" customFormat="false" ht="18.75" hidden="false" customHeight="false" outlineLevel="0" collapsed="false">
      <c r="A148" s="22" t="s">
        <v>150</v>
      </c>
      <c r="B148" s="14" t="n">
        <v>601</v>
      </c>
      <c r="C148" s="15" t="s">
        <v>76</v>
      </c>
      <c r="D148" s="15"/>
      <c r="E148" s="15"/>
      <c r="F148" s="15"/>
      <c r="G148" s="19" t="n">
        <f aca="false">G149+G163</f>
        <v>1659.98</v>
      </c>
      <c r="H148" s="19" t="n">
        <f aca="false">H149+H163</f>
        <v>1659.98</v>
      </c>
    </row>
    <row r="149" customFormat="false" ht="37.5" hidden="false" customHeight="false" outlineLevel="0" collapsed="false">
      <c r="A149" s="22" t="s">
        <v>151</v>
      </c>
      <c r="B149" s="14" t="n">
        <v>601</v>
      </c>
      <c r="C149" s="15" t="s">
        <v>76</v>
      </c>
      <c r="D149" s="15" t="s">
        <v>97</v>
      </c>
      <c r="E149" s="15"/>
      <c r="F149" s="15"/>
      <c r="G149" s="19" t="n">
        <f aca="false">G150</f>
        <v>1238.48</v>
      </c>
      <c r="H149" s="19" t="n">
        <f aca="false">H150</f>
        <v>1238.48</v>
      </c>
    </row>
    <row r="150" customFormat="false" ht="75" hidden="false" customHeight="false" outlineLevel="0" collapsed="false">
      <c r="A150" s="22" t="s">
        <v>89</v>
      </c>
      <c r="B150" s="14" t="n">
        <v>601</v>
      </c>
      <c r="C150" s="15" t="s">
        <v>76</v>
      </c>
      <c r="D150" s="15" t="s">
        <v>97</v>
      </c>
      <c r="E150" s="15" t="s">
        <v>90</v>
      </c>
      <c r="F150" s="15"/>
      <c r="G150" s="19" t="n">
        <f aca="false">G151</f>
        <v>1238.48</v>
      </c>
      <c r="H150" s="19" t="n">
        <f aca="false">H151</f>
        <v>1238.48</v>
      </c>
    </row>
    <row r="151" customFormat="false" ht="93.75" hidden="false" customHeight="false" outlineLevel="0" collapsed="false">
      <c r="A151" s="22" t="s">
        <v>152</v>
      </c>
      <c r="B151" s="14" t="n">
        <v>601</v>
      </c>
      <c r="C151" s="15" t="s">
        <v>76</v>
      </c>
      <c r="D151" s="15" t="s">
        <v>97</v>
      </c>
      <c r="E151" s="15" t="s">
        <v>153</v>
      </c>
      <c r="F151" s="15"/>
      <c r="G151" s="19" t="n">
        <f aca="false">G152+G155+G158</f>
        <v>1238.48</v>
      </c>
      <c r="H151" s="19" t="n">
        <f aca="false">H152+H155+H158</f>
        <v>1238.48</v>
      </c>
    </row>
    <row r="152" customFormat="false" ht="93.75" hidden="false" customHeight="false" outlineLevel="0" collapsed="false">
      <c r="A152" s="22" t="s">
        <v>154</v>
      </c>
      <c r="B152" s="14" t="n">
        <v>601</v>
      </c>
      <c r="C152" s="15" t="s">
        <v>76</v>
      </c>
      <c r="D152" s="15" t="s">
        <v>97</v>
      </c>
      <c r="E152" s="15" t="s">
        <v>155</v>
      </c>
      <c r="F152" s="15"/>
      <c r="G152" s="19" t="n">
        <f aca="false">G153</f>
        <v>300</v>
      </c>
      <c r="H152" s="19" t="n">
        <f aca="false">H153</f>
        <v>300</v>
      </c>
    </row>
    <row r="153" customFormat="false" ht="37.5" hidden="false" customHeight="false" outlineLevel="0" collapsed="false">
      <c r="A153" s="22" t="s">
        <v>156</v>
      </c>
      <c r="B153" s="14" t="n">
        <v>601</v>
      </c>
      <c r="C153" s="15" t="s">
        <v>76</v>
      </c>
      <c r="D153" s="15" t="s">
        <v>97</v>
      </c>
      <c r="E153" s="15" t="s">
        <v>157</v>
      </c>
      <c r="F153" s="15"/>
      <c r="G153" s="19" t="n">
        <f aca="false">G154</f>
        <v>300</v>
      </c>
      <c r="H153" s="19" t="n">
        <f aca="false">H154</f>
        <v>300</v>
      </c>
    </row>
    <row r="154" customFormat="false" ht="75" hidden="false" customHeight="false" outlineLevel="0" collapsed="false">
      <c r="A154" s="21" t="s">
        <v>45</v>
      </c>
      <c r="B154" s="14" t="n">
        <v>601</v>
      </c>
      <c r="C154" s="15" t="s">
        <v>76</v>
      </c>
      <c r="D154" s="15" t="s">
        <v>97</v>
      </c>
      <c r="E154" s="15" t="s">
        <v>157</v>
      </c>
      <c r="F154" s="15" t="s">
        <v>46</v>
      </c>
      <c r="G154" s="19" t="n">
        <v>300</v>
      </c>
      <c r="H154" s="19" t="n">
        <v>300</v>
      </c>
    </row>
    <row r="155" customFormat="false" ht="37.5" hidden="false" customHeight="false" outlineLevel="0" collapsed="false">
      <c r="A155" s="22" t="s">
        <v>158</v>
      </c>
      <c r="B155" s="14" t="n">
        <v>601</v>
      </c>
      <c r="C155" s="15" t="s">
        <v>76</v>
      </c>
      <c r="D155" s="15" t="s">
        <v>97</v>
      </c>
      <c r="E155" s="15" t="s">
        <v>159</v>
      </c>
      <c r="F155" s="15"/>
      <c r="G155" s="19" t="n">
        <f aca="false">G156</f>
        <v>80</v>
      </c>
      <c r="H155" s="19" t="n">
        <f aca="false">H156</f>
        <v>80</v>
      </c>
    </row>
    <row r="156" customFormat="false" ht="150" hidden="false" customHeight="false" outlineLevel="0" collapsed="false">
      <c r="A156" s="22" t="s">
        <v>160</v>
      </c>
      <c r="B156" s="14" t="n">
        <v>601</v>
      </c>
      <c r="C156" s="15" t="s">
        <v>76</v>
      </c>
      <c r="D156" s="15" t="s">
        <v>97</v>
      </c>
      <c r="E156" s="15" t="s">
        <v>161</v>
      </c>
      <c r="F156" s="15"/>
      <c r="G156" s="19" t="n">
        <f aca="false">G157</f>
        <v>80</v>
      </c>
      <c r="H156" s="19" t="n">
        <f aca="false">H157</f>
        <v>80</v>
      </c>
    </row>
    <row r="157" customFormat="false" ht="75" hidden="false" customHeight="false" outlineLevel="0" collapsed="false">
      <c r="A157" s="21" t="s">
        <v>45</v>
      </c>
      <c r="B157" s="14" t="n">
        <v>601</v>
      </c>
      <c r="C157" s="15" t="s">
        <v>76</v>
      </c>
      <c r="D157" s="15" t="s">
        <v>97</v>
      </c>
      <c r="E157" s="15" t="s">
        <v>161</v>
      </c>
      <c r="F157" s="15" t="s">
        <v>46</v>
      </c>
      <c r="G157" s="19" t="n">
        <v>80</v>
      </c>
      <c r="H157" s="19" t="n">
        <v>80</v>
      </c>
    </row>
    <row r="158" customFormat="false" ht="56.25" hidden="false" customHeight="false" outlineLevel="0" collapsed="false">
      <c r="A158" s="18" t="s">
        <v>81</v>
      </c>
      <c r="B158" s="14" t="n">
        <v>601</v>
      </c>
      <c r="C158" s="15" t="s">
        <v>76</v>
      </c>
      <c r="D158" s="15" t="s">
        <v>97</v>
      </c>
      <c r="E158" s="15" t="s">
        <v>162</v>
      </c>
      <c r="F158" s="15"/>
      <c r="G158" s="19" t="n">
        <f aca="false">G159+G161</f>
        <v>858.48</v>
      </c>
      <c r="H158" s="19" t="n">
        <f aca="false">H159+H161</f>
        <v>858.48</v>
      </c>
    </row>
    <row r="159" customFormat="false" ht="112.5" hidden="false" customHeight="false" outlineLevel="0" collapsed="false">
      <c r="A159" s="22" t="s">
        <v>163</v>
      </c>
      <c r="B159" s="14" t="n">
        <v>601</v>
      </c>
      <c r="C159" s="15" t="s">
        <v>76</v>
      </c>
      <c r="D159" s="15" t="s">
        <v>97</v>
      </c>
      <c r="E159" s="15" t="s">
        <v>164</v>
      </c>
      <c r="F159" s="15"/>
      <c r="G159" s="19" t="n">
        <f aca="false">G160</f>
        <v>577.32</v>
      </c>
      <c r="H159" s="19" t="n">
        <f aca="false">H160</f>
        <v>577.32</v>
      </c>
    </row>
    <row r="160" customFormat="false" ht="75" hidden="false" customHeight="false" outlineLevel="0" collapsed="false">
      <c r="A160" s="21" t="s">
        <v>45</v>
      </c>
      <c r="B160" s="14" t="n">
        <v>601</v>
      </c>
      <c r="C160" s="15" t="s">
        <v>76</v>
      </c>
      <c r="D160" s="15" t="s">
        <v>97</v>
      </c>
      <c r="E160" s="15" t="s">
        <v>164</v>
      </c>
      <c r="F160" s="15" t="s">
        <v>46</v>
      </c>
      <c r="G160" s="19" t="n">
        <v>577.32</v>
      </c>
      <c r="H160" s="19" t="n">
        <v>577.32</v>
      </c>
    </row>
    <row r="161" customFormat="false" ht="189" hidden="false" customHeight="true" outlineLevel="0" collapsed="false">
      <c r="A161" s="29" t="s">
        <v>165</v>
      </c>
      <c r="B161" s="14" t="n">
        <v>601</v>
      </c>
      <c r="C161" s="15" t="s">
        <v>76</v>
      </c>
      <c r="D161" s="15" t="s">
        <v>97</v>
      </c>
      <c r="E161" s="15" t="s">
        <v>166</v>
      </c>
      <c r="F161" s="15"/>
      <c r="G161" s="19" t="n">
        <f aca="false">G162</f>
        <v>281.16</v>
      </c>
      <c r="H161" s="19" t="n">
        <f aca="false">H162</f>
        <v>281.16</v>
      </c>
    </row>
    <row r="162" customFormat="false" ht="23.45" hidden="false" customHeight="true" outlineLevel="0" collapsed="false">
      <c r="A162" s="21" t="s">
        <v>47</v>
      </c>
      <c r="B162" s="14" t="n">
        <v>601</v>
      </c>
      <c r="C162" s="15" t="s">
        <v>76</v>
      </c>
      <c r="D162" s="15" t="s">
        <v>97</v>
      </c>
      <c r="E162" s="15" t="s">
        <v>166</v>
      </c>
      <c r="F162" s="15" t="s">
        <v>48</v>
      </c>
      <c r="G162" s="19" t="n">
        <v>281.16</v>
      </c>
      <c r="H162" s="19" t="n">
        <v>281.16</v>
      </c>
    </row>
    <row r="163" customFormat="false" ht="37.5" hidden="false" customHeight="false" outlineLevel="0" collapsed="false">
      <c r="A163" s="22" t="s">
        <v>167</v>
      </c>
      <c r="B163" s="14" t="n">
        <v>601</v>
      </c>
      <c r="C163" s="15" t="s">
        <v>76</v>
      </c>
      <c r="D163" s="15" t="s">
        <v>168</v>
      </c>
      <c r="E163" s="15"/>
      <c r="F163" s="15"/>
      <c r="G163" s="19" t="n">
        <f aca="false">G164+G185</f>
        <v>421.5</v>
      </c>
      <c r="H163" s="19" t="n">
        <f aca="false">H164+H185</f>
        <v>421.5</v>
      </c>
    </row>
    <row r="164" customFormat="false" ht="150" hidden="false" customHeight="false" outlineLevel="0" collapsed="false">
      <c r="A164" s="22" t="s">
        <v>67</v>
      </c>
      <c r="B164" s="14" t="n">
        <v>601</v>
      </c>
      <c r="C164" s="15" t="s">
        <v>76</v>
      </c>
      <c r="D164" s="15" t="s">
        <v>168</v>
      </c>
      <c r="E164" s="15" t="s">
        <v>68</v>
      </c>
      <c r="F164" s="15"/>
      <c r="G164" s="19" t="n">
        <f aca="false">G165+G175+G179</f>
        <v>420</v>
      </c>
      <c r="H164" s="19" t="n">
        <f aca="false">H165+H175+H179</f>
        <v>420</v>
      </c>
    </row>
    <row r="165" customFormat="false" ht="112.5" hidden="false" customHeight="false" outlineLevel="0" collapsed="false">
      <c r="A165" s="22" t="s">
        <v>169</v>
      </c>
      <c r="B165" s="14" t="n">
        <v>601</v>
      </c>
      <c r="C165" s="15" t="s">
        <v>76</v>
      </c>
      <c r="D165" s="15" t="s">
        <v>168</v>
      </c>
      <c r="E165" s="15" t="s">
        <v>170</v>
      </c>
      <c r="F165" s="15"/>
      <c r="G165" s="19" t="n">
        <f aca="false">G166+G169+G172</f>
        <v>385</v>
      </c>
      <c r="H165" s="19" t="n">
        <f aca="false">H166+H169+H172</f>
        <v>385</v>
      </c>
    </row>
    <row r="166" customFormat="false" ht="136.15" hidden="false" customHeight="true" outlineLevel="0" collapsed="false">
      <c r="A166" s="22" t="s">
        <v>171</v>
      </c>
      <c r="B166" s="14" t="n">
        <v>601</v>
      </c>
      <c r="C166" s="15" t="s">
        <v>76</v>
      </c>
      <c r="D166" s="15" t="s">
        <v>168</v>
      </c>
      <c r="E166" s="15" t="s">
        <v>172</v>
      </c>
      <c r="F166" s="15"/>
      <c r="G166" s="19" t="n">
        <f aca="false">G167</f>
        <v>30</v>
      </c>
      <c r="H166" s="19" t="n">
        <f aca="false">H167</f>
        <v>30</v>
      </c>
    </row>
    <row r="167" customFormat="false" ht="56.25" hidden="false" customHeight="false" outlineLevel="0" collapsed="false">
      <c r="A167" s="22" t="s">
        <v>173</v>
      </c>
      <c r="B167" s="14" t="n">
        <v>601</v>
      </c>
      <c r="C167" s="15" t="s">
        <v>76</v>
      </c>
      <c r="D167" s="15" t="s">
        <v>168</v>
      </c>
      <c r="E167" s="15" t="s">
        <v>174</v>
      </c>
      <c r="F167" s="15"/>
      <c r="G167" s="19" t="n">
        <f aca="false">G168</f>
        <v>30</v>
      </c>
      <c r="H167" s="19" t="n">
        <f aca="false">H168</f>
        <v>30</v>
      </c>
    </row>
    <row r="168" customFormat="false" ht="75" hidden="false" customHeight="false" outlineLevel="0" collapsed="false">
      <c r="A168" s="21" t="s">
        <v>45</v>
      </c>
      <c r="B168" s="14" t="n">
        <v>601</v>
      </c>
      <c r="C168" s="15" t="s">
        <v>76</v>
      </c>
      <c r="D168" s="15" t="s">
        <v>168</v>
      </c>
      <c r="E168" s="15" t="s">
        <v>174</v>
      </c>
      <c r="F168" s="15" t="s">
        <v>46</v>
      </c>
      <c r="G168" s="19" t="n">
        <v>30</v>
      </c>
      <c r="H168" s="19" t="n">
        <v>30</v>
      </c>
    </row>
    <row r="169" customFormat="false" ht="75" hidden="false" customHeight="false" outlineLevel="0" collapsed="false">
      <c r="A169" s="22" t="s">
        <v>175</v>
      </c>
      <c r="B169" s="14" t="n">
        <v>601</v>
      </c>
      <c r="C169" s="15" t="s">
        <v>76</v>
      </c>
      <c r="D169" s="15" t="s">
        <v>168</v>
      </c>
      <c r="E169" s="15" t="s">
        <v>176</v>
      </c>
      <c r="F169" s="15"/>
      <c r="G169" s="19" t="n">
        <f aca="false">G170</f>
        <v>300</v>
      </c>
      <c r="H169" s="19" t="n">
        <f aca="false">H170</f>
        <v>300</v>
      </c>
    </row>
    <row r="170" customFormat="false" ht="163.9" hidden="false" customHeight="true" outlineLevel="0" collapsed="false">
      <c r="A170" s="25" t="s">
        <v>177</v>
      </c>
      <c r="B170" s="14" t="n">
        <v>601</v>
      </c>
      <c r="C170" s="15" t="s">
        <v>76</v>
      </c>
      <c r="D170" s="15" t="s">
        <v>168</v>
      </c>
      <c r="E170" s="15" t="s">
        <v>178</v>
      </c>
      <c r="F170" s="15"/>
      <c r="G170" s="19" t="n">
        <f aca="false">G171</f>
        <v>300</v>
      </c>
      <c r="H170" s="19" t="n">
        <f aca="false">H171</f>
        <v>300</v>
      </c>
    </row>
    <row r="171" customFormat="false" ht="37.5" hidden="false" customHeight="false" outlineLevel="0" collapsed="false">
      <c r="A171" s="21" t="s">
        <v>47</v>
      </c>
      <c r="B171" s="14" t="n">
        <v>601</v>
      </c>
      <c r="C171" s="15" t="s">
        <v>76</v>
      </c>
      <c r="D171" s="15" t="s">
        <v>168</v>
      </c>
      <c r="E171" s="15" t="s">
        <v>178</v>
      </c>
      <c r="F171" s="15" t="s">
        <v>48</v>
      </c>
      <c r="G171" s="19" t="n">
        <v>300</v>
      </c>
      <c r="H171" s="19" t="n">
        <v>300</v>
      </c>
    </row>
    <row r="172" customFormat="false" ht="76.15" hidden="false" customHeight="true" outlineLevel="0" collapsed="false">
      <c r="A172" s="25" t="s">
        <v>179</v>
      </c>
      <c r="B172" s="14" t="n">
        <v>601</v>
      </c>
      <c r="C172" s="15" t="s">
        <v>76</v>
      </c>
      <c r="D172" s="15" t="s">
        <v>168</v>
      </c>
      <c r="E172" s="15" t="s">
        <v>180</v>
      </c>
      <c r="F172" s="15"/>
      <c r="G172" s="19" t="n">
        <f aca="false">G173</f>
        <v>55</v>
      </c>
      <c r="H172" s="19" t="n">
        <f aca="false">H173</f>
        <v>55</v>
      </c>
    </row>
    <row r="173" customFormat="false" ht="56.25" hidden="false" customHeight="false" outlineLevel="0" collapsed="false">
      <c r="A173" s="25" t="s">
        <v>181</v>
      </c>
      <c r="B173" s="14" t="n">
        <v>601</v>
      </c>
      <c r="C173" s="15" t="s">
        <v>76</v>
      </c>
      <c r="D173" s="15" t="s">
        <v>168</v>
      </c>
      <c r="E173" s="15" t="s">
        <v>182</v>
      </c>
      <c r="F173" s="15"/>
      <c r="G173" s="19" t="n">
        <f aca="false">G174</f>
        <v>55</v>
      </c>
      <c r="H173" s="19" t="n">
        <f aca="false">H174</f>
        <v>55</v>
      </c>
    </row>
    <row r="174" customFormat="false" ht="75" hidden="false" customHeight="false" outlineLevel="0" collapsed="false">
      <c r="A174" s="21" t="s">
        <v>45</v>
      </c>
      <c r="B174" s="14" t="n">
        <v>601</v>
      </c>
      <c r="C174" s="15" t="s">
        <v>76</v>
      </c>
      <c r="D174" s="15" t="s">
        <v>168</v>
      </c>
      <c r="E174" s="15" t="s">
        <v>182</v>
      </c>
      <c r="F174" s="15" t="s">
        <v>46</v>
      </c>
      <c r="G174" s="19" t="n">
        <v>55</v>
      </c>
      <c r="H174" s="19" t="n">
        <v>55</v>
      </c>
    </row>
    <row r="175" customFormat="false" ht="75" hidden="false" customHeight="false" outlineLevel="0" collapsed="false">
      <c r="A175" s="30" t="s">
        <v>183</v>
      </c>
      <c r="B175" s="14" t="n">
        <v>601</v>
      </c>
      <c r="C175" s="15" t="s">
        <v>76</v>
      </c>
      <c r="D175" s="15" t="s">
        <v>168</v>
      </c>
      <c r="E175" s="15" t="s">
        <v>184</v>
      </c>
      <c r="F175" s="15"/>
      <c r="G175" s="19" t="n">
        <f aca="false">G176</f>
        <v>20</v>
      </c>
      <c r="H175" s="19" t="n">
        <f aca="false">H176</f>
        <v>20</v>
      </c>
    </row>
    <row r="176" customFormat="false" ht="75" hidden="false" customHeight="false" outlineLevel="0" collapsed="false">
      <c r="A176" s="30" t="s">
        <v>185</v>
      </c>
      <c r="B176" s="14" t="n">
        <v>601</v>
      </c>
      <c r="C176" s="15" t="s">
        <v>76</v>
      </c>
      <c r="D176" s="15" t="s">
        <v>168</v>
      </c>
      <c r="E176" s="15" t="s">
        <v>186</v>
      </c>
      <c r="F176" s="15"/>
      <c r="G176" s="19" t="n">
        <f aca="false">G177</f>
        <v>20</v>
      </c>
      <c r="H176" s="19" t="n">
        <f aca="false">H177</f>
        <v>20</v>
      </c>
    </row>
    <row r="177" customFormat="false" ht="56.25" hidden="false" customHeight="false" outlineLevel="0" collapsed="false">
      <c r="A177" s="25" t="s">
        <v>58</v>
      </c>
      <c r="B177" s="14" t="n">
        <v>601</v>
      </c>
      <c r="C177" s="15" t="s">
        <v>76</v>
      </c>
      <c r="D177" s="15" t="s">
        <v>168</v>
      </c>
      <c r="E177" s="15" t="s">
        <v>187</v>
      </c>
      <c r="F177" s="15"/>
      <c r="G177" s="19" t="n">
        <f aca="false">G178</f>
        <v>20</v>
      </c>
      <c r="H177" s="19" t="n">
        <f aca="false">H178</f>
        <v>20</v>
      </c>
    </row>
    <row r="178" customFormat="false" ht="75" hidden="false" customHeight="false" outlineLevel="0" collapsed="false">
      <c r="A178" s="21" t="s">
        <v>45</v>
      </c>
      <c r="B178" s="14" t="n">
        <v>601</v>
      </c>
      <c r="C178" s="15" t="s">
        <v>76</v>
      </c>
      <c r="D178" s="15" t="s">
        <v>168</v>
      </c>
      <c r="E178" s="15" t="s">
        <v>187</v>
      </c>
      <c r="F178" s="15" t="s">
        <v>46</v>
      </c>
      <c r="G178" s="19" t="n">
        <v>20</v>
      </c>
      <c r="H178" s="19" t="n">
        <v>20</v>
      </c>
    </row>
    <row r="179" customFormat="false" ht="131.25" hidden="false" customHeight="false" outlineLevel="0" collapsed="false">
      <c r="A179" s="30" t="s">
        <v>188</v>
      </c>
      <c r="B179" s="14" t="n">
        <v>601</v>
      </c>
      <c r="C179" s="15" t="s">
        <v>76</v>
      </c>
      <c r="D179" s="15" t="s">
        <v>168</v>
      </c>
      <c r="E179" s="15" t="s">
        <v>189</v>
      </c>
      <c r="F179" s="15"/>
      <c r="G179" s="19" t="n">
        <f aca="false">G180</f>
        <v>15</v>
      </c>
      <c r="H179" s="19" t="n">
        <f aca="false">H180</f>
        <v>15</v>
      </c>
    </row>
    <row r="180" customFormat="false" ht="56.25" hidden="false" customHeight="false" outlineLevel="0" collapsed="false">
      <c r="A180" s="30" t="s">
        <v>190</v>
      </c>
      <c r="B180" s="14" t="n">
        <v>601</v>
      </c>
      <c r="C180" s="15" t="s">
        <v>76</v>
      </c>
      <c r="D180" s="15" t="s">
        <v>168</v>
      </c>
      <c r="E180" s="15" t="s">
        <v>191</v>
      </c>
      <c r="F180" s="15"/>
      <c r="G180" s="19" t="n">
        <f aca="false">G181+G183</f>
        <v>15</v>
      </c>
      <c r="H180" s="19" t="n">
        <f aca="false">H181+H183</f>
        <v>15</v>
      </c>
    </row>
    <row r="181" customFormat="false" ht="56.25" hidden="false" customHeight="false" outlineLevel="0" collapsed="false">
      <c r="A181" s="30" t="s">
        <v>192</v>
      </c>
      <c r="B181" s="14" t="n">
        <v>601</v>
      </c>
      <c r="C181" s="15" t="s">
        <v>76</v>
      </c>
      <c r="D181" s="15" t="s">
        <v>168</v>
      </c>
      <c r="E181" s="15" t="s">
        <v>193</v>
      </c>
      <c r="F181" s="15"/>
      <c r="G181" s="19" t="n">
        <f aca="false">G182</f>
        <v>10</v>
      </c>
      <c r="H181" s="19" t="n">
        <f aca="false">H182</f>
        <v>10</v>
      </c>
    </row>
    <row r="182" customFormat="false" ht="75" hidden="false" customHeight="false" outlineLevel="0" collapsed="false">
      <c r="A182" s="21" t="s">
        <v>45</v>
      </c>
      <c r="B182" s="14" t="n">
        <v>601</v>
      </c>
      <c r="C182" s="15" t="s">
        <v>76</v>
      </c>
      <c r="D182" s="15" t="s">
        <v>168</v>
      </c>
      <c r="E182" s="15" t="s">
        <v>193</v>
      </c>
      <c r="F182" s="15" t="s">
        <v>46</v>
      </c>
      <c r="G182" s="19" t="n">
        <v>10</v>
      </c>
      <c r="H182" s="19" t="n">
        <v>10</v>
      </c>
    </row>
    <row r="183" customFormat="false" ht="75" hidden="false" customHeight="false" outlineLevel="0" collapsed="false">
      <c r="A183" s="30" t="s">
        <v>194</v>
      </c>
      <c r="B183" s="14" t="n">
        <v>601</v>
      </c>
      <c r="C183" s="15" t="s">
        <v>76</v>
      </c>
      <c r="D183" s="15" t="s">
        <v>168</v>
      </c>
      <c r="E183" s="15" t="s">
        <v>195</v>
      </c>
      <c r="F183" s="15"/>
      <c r="G183" s="19" t="n">
        <f aca="false">G184</f>
        <v>5</v>
      </c>
      <c r="H183" s="19" t="n">
        <f aca="false">H184</f>
        <v>5</v>
      </c>
    </row>
    <row r="184" customFormat="false" ht="75" hidden="false" customHeight="false" outlineLevel="0" collapsed="false">
      <c r="A184" s="21" t="s">
        <v>45</v>
      </c>
      <c r="B184" s="14" t="n">
        <v>601</v>
      </c>
      <c r="C184" s="15" t="s">
        <v>76</v>
      </c>
      <c r="D184" s="15" t="s">
        <v>168</v>
      </c>
      <c r="E184" s="15" t="s">
        <v>195</v>
      </c>
      <c r="F184" s="15" t="s">
        <v>46</v>
      </c>
      <c r="G184" s="19" t="n">
        <v>5</v>
      </c>
      <c r="H184" s="19" t="n">
        <v>5</v>
      </c>
    </row>
    <row r="185" customFormat="false" ht="93.75" hidden="false" customHeight="false" outlineLevel="0" collapsed="false">
      <c r="A185" s="21" t="s">
        <v>196</v>
      </c>
      <c r="B185" s="14" t="n">
        <v>601</v>
      </c>
      <c r="C185" s="15" t="s">
        <v>76</v>
      </c>
      <c r="D185" s="15" t="s">
        <v>168</v>
      </c>
      <c r="E185" s="15" t="s">
        <v>197</v>
      </c>
      <c r="F185" s="15"/>
      <c r="G185" s="19" t="n">
        <f aca="false">G186</f>
        <v>1.5</v>
      </c>
      <c r="H185" s="19" t="n">
        <f aca="false">H186</f>
        <v>1.5</v>
      </c>
    </row>
    <row r="186" customFormat="false" ht="93.75" hidden="false" customHeight="false" outlineLevel="0" collapsed="false">
      <c r="A186" s="21" t="s">
        <v>198</v>
      </c>
      <c r="B186" s="14" t="n">
        <v>601</v>
      </c>
      <c r="C186" s="15" t="s">
        <v>76</v>
      </c>
      <c r="D186" s="15" t="s">
        <v>168</v>
      </c>
      <c r="E186" s="15" t="s">
        <v>199</v>
      </c>
      <c r="F186" s="15"/>
      <c r="G186" s="19" t="n">
        <f aca="false">G187</f>
        <v>1.5</v>
      </c>
      <c r="H186" s="19" t="n">
        <f aca="false">H187</f>
        <v>1.5</v>
      </c>
    </row>
    <row r="187" customFormat="false" ht="75" hidden="false" customHeight="false" outlineLevel="0" collapsed="false">
      <c r="A187" s="21" t="s">
        <v>200</v>
      </c>
      <c r="B187" s="14" t="n">
        <v>601</v>
      </c>
      <c r="C187" s="15" t="s">
        <v>76</v>
      </c>
      <c r="D187" s="15" t="s">
        <v>168</v>
      </c>
      <c r="E187" s="15" t="s">
        <v>201</v>
      </c>
      <c r="F187" s="15"/>
      <c r="G187" s="19" t="n">
        <f aca="false">G188</f>
        <v>1.5</v>
      </c>
      <c r="H187" s="19" t="n">
        <f aca="false">H188</f>
        <v>1.5</v>
      </c>
    </row>
    <row r="188" customFormat="false" ht="93.75" hidden="false" customHeight="false" outlineLevel="0" collapsed="false">
      <c r="A188" s="21" t="s">
        <v>202</v>
      </c>
      <c r="B188" s="14" t="n">
        <v>601</v>
      </c>
      <c r="C188" s="15" t="s">
        <v>76</v>
      </c>
      <c r="D188" s="15" t="s">
        <v>168</v>
      </c>
      <c r="E188" s="15" t="s">
        <v>203</v>
      </c>
      <c r="F188" s="15"/>
      <c r="G188" s="19" t="n">
        <f aca="false">G189</f>
        <v>1.5</v>
      </c>
      <c r="H188" s="19" t="n">
        <f aca="false">H189</f>
        <v>1.5</v>
      </c>
    </row>
    <row r="189" customFormat="false" ht="75" hidden="false" customHeight="false" outlineLevel="0" collapsed="false">
      <c r="A189" s="21" t="s">
        <v>45</v>
      </c>
      <c r="B189" s="14" t="n">
        <v>601</v>
      </c>
      <c r="C189" s="15" t="s">
        <v>76</v>
      </c>
      <c r="D189" s="15" t="s">
        <v>168</v>
      </c>
      <c r="E189" s="15" t="s">
        <v>203</v>
      </c>
      <c r="F189" s="15" t="s">
        <v>46</v>
      </c>
      <c r="G189" s="19" t="n">
        <v>1.5</v>
      </c>
      <c r="H189" s="19" t="n">
        <v>1.5</v>
      </c>
    </row>
    <row r="190" customFormat="false" ht="37.5" hidden="false" customHeight="false" outlineLevel="0" collapsed="false">
      <c r="A190" s="21" t="s">
        <v>204</v>
      </c>
      <c r="B190" s="14" t="n">
        <v>601</v>
      </c>
      <c r="C190" s="15" t="s">
        <v>97</v>
      </c>
      <c r="D190" s="15"/>
      <c r="E190" s="15"/>
      <c r="F190" s="15"/>
      <c r="G190" s="19" t="n">
        <f aca="false">G191</f>
        <v>167.36</v>
      </c>
      <c r="H190" s="19" t="n">
        <f aca="false">H191</f>
        <v>167.36</v>
      </c>
    </row>
    <row r="191" customFormat="false" ht="56.25" hidden="false" customHeight="false" outlineLevel="0" collapsed="false">
      <c r="A191" s="21" t="s">
        <v>205</v>
      </c>
      <c r="B191" s="14" t="n">
        <v>601</v>
      </c>
      <c r="C191" s="15" t="s">
        <v>97</v>
      </c>
      <c r="D191" s="15" t="s">
        <v>97</v>
      </c>
      <c r="E191" s="15"/>
      <c r="F191" s="15"/>
      <c r="G191" s="19" t="n">
        <f aca="false">G192</f>
        <v>167.36</v>
      </c>
      <c r="H191" s="19" t="n">
        <f aca="false">H192</f>
        <v>167.36</v>
      </c>
    </row>
    <row r="192" customFormat="false" ht="75" hidden="false" customHeight="false" outlineLevel="0" collapsed="false">
      <c r="A192" s="22" t="s">
        <v>89</v>
      </c>
      <c r="B192" s="14" t="n">
        <v>601</v>
      </c>
      <c r="C192" s="15" t="s">
        <v>97</v>
      </c>
      <c r="D192" s="15" t="s">
        <v>97</v>
      </c>
      <c r="E192" s="15" t="s">
        <v>90</v>
      </c>
      <c r="F192" s="15"/>
      <c r="G192" s="19" t="n">
        <f aca="false">G193</f>
        <v>167.36</v>
      </c>
      <c r="H192" s="19" t="n">
        <f aca="false">H193</f>
        <v>167.36</v>
      </c>
    </row>
    <row r="193" customFormat="false" ht="112.5" hidden="false" customHeight="false" outlineLevel="0" collapsed="false">
      <c r="A193" s="21" t="s">
        <v>91</v>
      </c>
      <c r="B193" s="14" t="n">
        <v>601</v>
      </c>
      <c r="C193" s="15" t="s">
        <v>97</v>
      </c>
      <c r="D193" s="15" t="s">
        <v>97</v>
      </c>
      <c r="E193" s="15" t="s">
        <v>92</v>
      </c>
      <c r="F193" s="15"/>
      <c r="G193" s="19" t="n">
        <f aca="false">G194</f>
        <v>167.36</v>
      </c>
      <c r="H193" s="19" t="n">
        <f aca="false">H194</f>
        <v>167.36</v>
      </c>
    </row>
    <row r="194" customFormat="false" ht="56.25" hidden="false" customHeight="false" outlineLevel="0" collapsed="false">
      <c r="A194" s="18" t="s">
        <v>81</v>
      </c>
      <c r="B194" s="14" t="n">
        <v>601</v>
      </c>
      <c r="C194" s="15" t="s">
        <v>97</v>
      </c>
      <c r="D194" s="15" t="s">
        <v>97</v>
      </c>
      <c r="E194" s="15" t="s">
        <v>93</v>
      </c>
      <c r="F194" s="15"/>
      <c r="G194" s="19" t="n">
        <f aca="false">G195</f>
        <v>167.36</v>
      </c>
      <c r="H194" s="19" t="n">
        <f aca="false">H195</f>
        <v>167.36</v>
      </c>
    </row>
    <row r="195" customFormat="false" ht="75" hidden="false" customHeight="false" outlineLevel="0" collapsed="false">
      <c r="A195" s="21" t="s">
        <v>206</v>
      </c>
      <c r="B195" s="14" t="n">
        <v>601</v>
      </c>
      <c r="C195" s="15" t="s">
        <v>97</v>
      </c>
      <c r="D195" s="15" t="s">
        <v>97</v>
      </c>
      <c r="E195" s="15" t="s">
        <v>207</v>
      </c>
      <c r="F195" s="15"/>
      <c r="G195" s="19" t="n">
        <f aca="false">G196</f>
        <v>167.36</v>
      </c>
      <c r="H195" s="19" t="n">
        <f aca="false">H196</f>
        <v>167.36</v>
      </c>
    </row>
    <row r="196" customFormat="false" ht="75" hidden="false" customHeight="false" outlineLevel="0" collapsed="false">
      <c r="A196" s="21" t="s">
        <v>45</v>
      </c>
      <c r="B196" s="14" t="n">
        <v>601</v>
      </c>
      <c r="C196" s="15" t="s">
        <v>97</v>
      </c>
      <c r="D196" s="15" t="s">
        <v>97</v>
      </c>
      <c r="E196" s="15" t="s">
        <v>207</v>
      </c>
      <c r="F196" s="15" t="s">
        <v>46</v>
      </c>
      <c r="G196" s="19" t="n">
        <v>167.36</v>
      </c>
      <c r="H196" s="19" t="n">
        <v>167.36</v>
      </c>
    </row>
    <row r="197" customFormat="false" ht="18.75" hidden="false" customHeight="false" outlineLevel="0" collapsed="false">
      <c r="A197" s="22" t="s">
        <v>208</v>
      </c>
      <c r="B197" s="14" t="n">
        <v>601</v>
      </c>
      <c r="C197" s="15" t="s">
        <v>209</v>
      </c>
      <c r="D197" s="15"/>
      <c r="E197" s="15"/>
      <c r="F197" s="15"/>
      <c r="G197" s="19" t="n">
        <f aca="false">G198</f>
        <v>1200</v>
      </c>
      <c r="H197" s="19" t="n">
        <f aca="false">H198</f>
        <v>1200</v>
      </c>
    </row>
    <row r="198" customFormat="false" ht="37.5" hidden="false" customHeight="false" outlineLevel="0" collapsed="false">
      <c r="A198" s="22" t="s">
        <v>210</v>
      </c>
      <c r="B198" s="14" t="n">
        <v>601</v>
      </c>
      <c r="C198" s="15" t="s">
        <v>209</v>
      </c>
      <c r="D198" s="15" t="s">
        <v>76</v>
      </c>
      <c r="E198" s="15"/>
      <c r="F198" s="15"/>
      <c r="G198" s="19" t="n">
        <f aca="false">G199</f>
        <v>1200</v>
      </c>
      <c r="H198" s="19" t="n">
        <f aca="false">H199</f>
        <v>1200</v>
      </c>
    </row>
    <row r="199" customFormat="false" ht="75" hidden="false" customHeight="false" outlineLevel="0" collapsed="false">
      <c r="A199" s="22" t="s">
        <v>211</v>
      </c>
      <c r="B199" s="14" t="n">
        <v>601</v>
      </c>
      <c r="C199" s="15" t="s">
        <v>209</v>
      </c>
      <c r="D199" s="15" t="s">
        <v>76</v>
      </c>
      <c r="E199" s="15" t="s">
        <v>212</v>
      </c>
      <c r="F199" s="15"/>
      <c r="G199" s="19" t="n">
        <f aca="false">G200</f>
        <v>1200</v>
      </c>
      <c r="H199" s="19" t="n">
        <f aca="false">H200</f>
        <v>1200</v>
      </c>
    </row>
    <row r="200" customFormat="false" ht="93.75" hidden="false" customHeight="false" outlineLevel="0" collapsed="false">
      <c r="A200" s="18" t="s">
        <v>213</v>
      </c>
      <c r="B200" s="14" t="n">
        <v>601</v>
      </c>
      <c r="C200" s="15" t="s">
        <v>209</v>
      </c>
      <c r="D200" s="15" t="s">
        <v>76</v>
      </c>
      <c r="E200" s="15" t="s">
        <v>214</v>
      </c>
      <c r="F200" s="15"/>
      <c r="G200" s="19" t="n">
        <f aca="false">G201</f>
        <v>1200</v>
      </c>
      <c r="H200" s="19" t="n">
        <f aca="false">H201</f>
        <v>1200</v>
      </c>
    </row>
    <row r="201" customFormat="false" ht="37.5" hidden="false" customHeight="false" outlineLevel="0" collapsed="false">
      <c r="A201" s="18" t="s">
        <v>215</v>
      </c>
      <c r="B201" s="14" t="n">
        <v>601</v>
      </c>
      <c r="C201" s="15" t="s">
        <v>209</v>
      </c>
      <c r="D201" s="15" t="s">
        <v>76</v>
      </c>
      <c r="E201" s="15" t="s">
        <v>216</v>
      </c>
      <c r="F201" s="15"/>
      <c r="G201" s="19" t="n">
        <f aca="false">G202+G204</f>
        <v>1200</v>
      </c>
      <c r="H201" s="19" t="n">
        <f aca="false">H202+H204</f>
        <v>1200</v>
      </c>
    </row>
    <row r="202" customFormat="false" ht="93.75" hidden="false" customHeight="false" outlineLevel="0" collapsed="false">
      <c r="A202" s="29" t="s">
        <v>217</v>
      </c>
      <c r="B202" s="14" t="n">
        <v>601</v>
      </c>
      <c r="C202" s="15" t="s">
        <v>209</v>
      </c>
      <c r="D202" s="15" t="s">
        <v>76</v>
      </c>
      <c r="E202" s="15" t="s">
        <v>218</v>
      </c>
      <c r="F202" s="15"/>
      <c r="G202" s="19" t="n">
        <f aca="false">G203</f>
        <v>212.98</v>
      </c>
      <c r="H202" s="19" t="n">
        <f aca="false">H203</f>
        <v>212.98</v>
      </c>
    </row>
    <row r="203" customFormat="false" ht="37.5" hidden="false" customHeight="false" outlineLevel="0" collapsed="false">
      <c r="A203" s="22" t="s">
        <v>219</v>
      </c>
      <c r="B203" s="14" t="n">
        <v>601</v>
      </c>
      <c r="C203" s="15" t="s">
        <v>209</v>
      </c>
      <c r="D203" s="15" t="s">
        <v>76</v>
      </c>
      <c r="E203" s="15" t="s">
        <v>218</v>
      </c>
      <c r="F203" s="15" t="s">
        <v>220</v>
      </c>
      <c r="G203" s="19" t="n">
        <v>212.98</v>
      </c>
      <c r="H203" s="19" t="n">
        <v>212.98</v>
      </c>
    </row>
    <row r="204" customFormat="false" ht="185.45" hidden="false" customHeight="true" outlineLevel="0" collapsed="false">
      <c r="A204" s="29" t="s">
        <v>221</v>
      </c>
      <c r="B204" s="14" t="n">
        <v>601</v>
      </c>
      <c r="C204" s="15" t="s">
        <v>209</v>
      </c>
      <c r="D204" s="15" t="s">
        <v>76</v>
      </c>
      <c r="E204" s="15" t="s">
        <v>222</v>
      </c>
      <c r="F204" s="15"/>
      <c r="G204" s="19" t="n">
        <f aca="false">G205</f>
        <v>987.02</v>
      </c>
      <c r="H204" s="19" t="n">
        <f aca="false">H205</f>
        <v>987.02</v>
      </c>
    </row>
    <row r="205" customFormat="false" ht="37.5" hidden="false" customHeight="false" outlineLevel="0" collapsed="false">
      <c r="A205" s="22" t="s">
        <v>219</v>
      </c>
      <c r="B205" s="14" t="n">
        <v>601</v>
      </c>
      <c r="C205" s="15" t="s">
        <v>209</v>
      </c>
      <c r="D205" s="15" t="s">
        <v>76</v>
      </c>
      <c r="E205" s="15" t="s">
        <v>222</v>
      </c>
      <c r="F205" s="15" t="s">
        <v>220</v>
      </c>
      <c r="G205" s="19" t="n">
        <v>987.02</v>
      </c>
      <c r="H205" s="19" t="n">
        <v>987.02</v>
      </c>
    </row>
    <row r="206" customFormat="false" ht="131.25" hidden="false" customHeight="false" outlineLevel="0" collapsed="false">
      <c r="A206" s="22" t="s">
        <v>223</v>
      </c>
      <c r="B206" s="14" t="n">
        <v>602</v>
      </c>
      <c r="C206" s="15"/>
      <c r="D206" s="15"/>
      <c r="E206" s="15"/>
      <c r="F206" s="15"/>
      <c r="G206" s="19" t="n">
        <f aca="false">G207</f>
        <v>13963.84</v>
      </c>
      <c r="H206" s="19" t="n">
        <f aca="false">H207</f>
        <v>13611.84</v>
      </c>
    </row>
    <row r="207" customFormat="false" ht="37.5" hidden="false" customHeight="false" outlineLevel="0" collapsed="false">
      <c r="A207" s="18" t="s">
        <v>26</v>
      </c>
      <c r="B207" s="14" t="n">
        <v>602</v>
      </c>
      <c r="C207" s="15" t="s">
        <v>27</v>
      </c>
      <c r="D207" s="15"/>
      <c r="E207" s="15"/>
      <c r="F207" s="15"/>
      <c r="G207" s="19" t="n">
        <f aca="false">G208</f>
        <v>13963.84</v>
      </c>
      <c r="H207" s="19" t="n">
        <f aca="false">H208</f>
        <v>13611.84</v>
      </c>
    </row>
    <row r="208" customFormat="false" ht="37.5" hidden="false" customHeight="false" outlineLevel="0" collapsed="false">
      <c r="A208" s="18" t="s">
        <v>54</v>
      </c>
      <c r="B208" s="14" t="n">
        <v>602</v>
      </c>
      <c r="C208" s="15" t="s">
        <v>27</v>
      </c>
      <c r="D208" s="15" t="s">
        <v>55</v>
      </c>
      <c r="E208" s="15"/>
      <c r="F208" s="15"/>
      <c r="G208" s="19" t="n">
        <f aca="false">G209</f>
        <v>13963.84</v>
      </c>
      <c r="H208" s="19" t="n">
        <f aca="false">H209</f>
        <v>13611.84</v>
      </c>
    </row>
    <row r="209" customFormat="false" ht="75" hidden="false" customHeight="false" outlineLevel="0" collapsed="false">
      <c r="A209" s="22" t="s">
        <v>224</v>
      </c>
      <c r="B209" s="14" t="n">
        <v>602</v>
      </c>
      <c r="C209" s="15" t="s">
        <v>27</v>
      </c>
      <c r="D209" s="15" t="s">
        <v>55</v>
      </c>
      <c r="E209" s="15" t="s">
        <v>225</v>
      </c>
      <c r="F209" s="15"/>
      <c r="G209" s="19" t="n">
        <f aca="false">G210+G224</f>
        <v>13963.84</v>
      </c>
      <c r="H209" s="19" t="n">
        <f aca="false">H210+H224</f>
        <v>13611.84</v>
      </c>
    </row>
    <row r="210" customFormat="false" ht="132.6" hidden="false" customHeight="true" outlineLevel="0" collapsed="false">
      <c r="A210" s="22" t="s">
        <v>226</v>
      </c>
      <c r="B210" s="14" t="n">
        <v>602</v>
      </c>
      <c r="C210" s="15" t="s">
        <v>27</v>
      </c>
      <c r="D210" s="15" t="s">
        <v>55</v>
      </c>
      <c r="E210" s="15" t="s">
        <v>227</v>
      </c>
      <c r="F210" s="15"/>
      <c r="G210" s="19" t="n">
        <f aca="false">G211</f>
        <v>3939.3</v>
      </c>
      <c r="H210" s="19" t="n">
        <f aca="false">H211</f>
        <v>3587.3</v>
      </c>
    </row>
    <row r="211" customFormat="false" ht="56.25" hidden="false" customHeight="false" outlineLevel="0" collapsed="false">
      <c r="A211" s="22" t="s">
        <v>228</v>
      </c>
      <c r="B211" s="14" t="n">
        <v>602</v>
      </c>
      <c r="C211" s="15" t="s">
        <v>27</v>
      </c>
      <c r="D211" s="15" t="s">
        <v>55</v>
      </c>
      <c r="E211" s="15" t="s">
        <v>229</v>
      </c>
      <c r="F211" s="15"/>
      <c r="G211" s="19" t="n">
        <f aca="false">G212+G214+G216+G218+G222+G220</f>
        <v>3939.3</v>
      </c>
      <c r="H211" s="19" t="n">
        <f aca="false">H212+H214+H216+H218+H222+H220</f>
        <v>3587.3</v>
      </c>
    </row>
    <row r="212" customFormat="false" ht="112.5" hidden="false" customHeight="false" outlineLevel="0" collapsed="false">
      <c r="A212" s="22" t="s">
        <v>230</v>
      </c>
      <c r="B212" s="14" t="n">
        <v>602</v>
      </c>
      <c r="C212" s="15" t="s">
        <v>27</v>
      </c>
      <c r="D212" s="15" t="s">
        <v>55</v>
      </c>
      <c r="E212" s="15" t="s">
        <v>231</v>
      </c>
      <c r="F212" s="15"/>
      <c r="G212" s="19" t="n">
        <f aca="false">G213</f>
        <v>340</v>
      </c>
      <c r="H212" s="19" t="n">
        <f aca="false">H213</f>
        <v>340</v>
      </c>
    </row>
    <row r="213" customFormat="false" ht="75" hidden="false" customHeight="false" outlineLevel="0" collapsed="false">
      <c r="A213" s="21" t="s">
        <v>45</v>
      </c>
      <c r="B213" s="14" t="n">
        <v>602</v>
      </c>
      <c r="C213" s="15" t="s">
        <v>27</v>
      </c>
      <c r="D213" s="15" t="s">
        <v>55</v>
      </c>
      <c r="E213" s="15" t="s">
        <v>231</v>
      </c>
      <c r="F213" s="15" t="s">
        <v>46</v>
      </c>
      <c r="G213" s="19" t="n">
        <v>340</v>
      </c>
      <c r="H213" s="19" t="n">
        <v>340</v>
      </c>
    </row>
    <row r="214" customFormat="false" ht="75" hidden="false" customHeight="false" outlineLevel="0" collapsed="false">
      <c r="A214" s="22" t="s">
        <v>232</v>
      </c>
      <c r="B214" s="14" t="n">
        <v>602</v>
      </c>
      <c r="C214" s="15" t="s">
        <v>27</v>
      </c>
      <c r="D214" s="15" t="s">
        <v>55</v>
      </c>
      <c r="E214" s="15" t="s">
        <v>233</v>
      </c>
      <c r="F214" s="15"/>
      <c r="G214" s="19" t="n">
        <f aca="false">G215</f>
        <v>500</v>
      </c>
      <c r="H214" s="19" t="n">
        <f aca="false">H215</f>
        <v>500</v>
      </c>
    </row>
    <row r="215" customFormat="false" ht="75" hidden="false" customHeight="false" outlineLevel="0" collapsed="false">
      <c r="A215" s="21" t="s">
        <v>45</v>
      </c>
      <c r="B215" s="14" t="n">
        <v>602</v>
      </c>
      <c r="C215" s="15" t="s">
        <v>27</v>
      </c>
      <c r="D215" s="15" t="s">
        <v>55</v>
      </c>
      <c r="E215" s="15" t="s">
        <v>233</v>
      </c>
      <c r="F215" s="15" t="s">
        <v>46</v>
      </c>
      <c r="G215" s="19" t="n">
        <v>500</v>
      </c>
      <c r="H215" s="19" t="n">
        <v>500</v>
      </c>
    </row>
    <row r="216" customFormat="false" ht="37.5" hidden="false" customHeight="false" outlineLevel="0" collapsed="false">
      <c r="A216" s="21" t="s">
        <v>234</v>
      </c>
      <c r="B216" s="14" t="n">
        <v>602</v>
      </c>
      <c r="C216" s="15" t="s">
        <v>27</v>
      </c>
      <c r="D216" s="15" t="s">
        <v>55</v>
      </c>
      <c r="E216" s="15" t="s">
        <v>235</v>
      </c>
      <c r="F216" s="15"/>
      <c r="G216" s="19" t="n">
        <f aca="false">G217</f>
        <v>1554.61</v>
      </c>
      <c r="H216" s="19" t="n">
        <f aca="false">H217</f>
        <v>1202.61</v>
      </c>
    </row>
    <row r="217" customFormat="false" ht="75" hidden="false" customHeight="false" outlineLevel="0" collapsed="false">
      <c r="A217" s="21" t="s">
        <v>45</v>
      </c>
      <c r="B217" s="14" t="n">
        <v>602</v>
      </c>
      <c r="C217" s="15" t="s">
        <v>27</v>
      </c>
      <c r="D217" s="15" t="s">
        <v>55</v>
      </c>
      <c r="E217" s="15" t="s">
        <v>235</v>
      </c>
      <c r="F217" s="15" t="s">
        <v>46</v>
      </c>
      <c r="G217" s="19" t="n">
        <v>1554.61</v>
      </c>
      <c r="H217" s="19" t="n">
        <v>1202.61</v>
      </c>
    </row>
    <row r="218" customFormat="false" ht="75" hidden="false" customHeight="false" outlineLevel="0" collapsed="false">
      <c r="A218" s="21" t="s">
        <v>236</v>
      </c>
      <c r="B218" s="14" t="n">
        <v>602</v>
      </c>
      <c r="C218" s="15" t="s">
        <v>27</v>
      </c>
      <c r="D218" s="15" t="s">
        <v>55</v>
      </c>
      <c r="E218" s="15" t="s">
        <v>237</v>
      </c>
      <c r="F218" s="15"/>
      <c r="G218" s="19" t="n">
        <f aca="false">G219</f>
        <v>550</v>
      </c>
      <c r="H218" s="19" t="n">
        <f aca="false">H219</f>
        <v>550</v>
      </c>
    </row>
    <row r="219" customFormat="false" ht="75" hidden="false" customHeight="false" outlineLevel="0" collapsed="false">
      <c r="A219" s="21" t="s">
        <v>45</v>
      </c>
      <c r="B219" s="14" t="n">
        <v>602</v>
      </c>
      <c r="C219" s="15" t="s">
        <v>27</v>
      </c>
      <c r="D219" s="15" t="s">
        <v>55</v>
      </c>
      <c r="E219" s="15" t="s">
        <v>237</v>
      </c>
      <c r="F219" s="15" t="s">
        <v>46</v>
      </c>
      <c r="G219" s="19" t="n">
        <v>550</v>
      </c>
      <c r="H219" s="19" t="n">
        <v>550</v>
      </c>
    </row>
    <row r="220" customFormat="false" ht="55.9" hidden="false" customHeight="true" outlineLevel="0" collapsed="false">
      <c r="A220" s="18" t="s">
        <v>60</v>
      </c>
      <c r="B220" s="14" t="n">
        <v>602</v>
      </c>
      <c r="C220" s="15" t="s">
        <v>27</v>
      </c>
      <c r="D220" s="15" t="s">
        <v>55</v>
      </c>
      <c r="E220" s="15" t="s">
        <v>238</v>
      </c>
      <c r="F220" s="15"/>
      <c r="G220" s="19" t="n">
        <f aca="false">G221</f>
        <v>568.69</v>
      </c>
      <c r="H220" s="19" t="n">
        <f aca="false">H221</f>
        <v>568.69</v>
      </c>
    </row>
    <row r="221" customFormat="false" ht="24.6" hidden="false" customHeight="true" outlineLevel="0" collapsed="false">
      <c r="A221" s="21" t="s">
        <v>47</v>
      </c>
      <c r="B221" s="14" t="n">
        <v>602</v>
      </c>
      <c r="C221" s="15" t="s">
        <v>27</v>
      </c>
      <c r="D221" s="15" t="s">
        <v>55</v>
      </c>
      <c r="E221" s="15" t="s">
        <v>238</v>
      </c>
      <c r="F221" s="15" t="s">
        <v>48</v>
      </c>
      <c r="G221" s="19" t="n">
        <v>568.69</v>
      </c>
      <c r="H221" s="19" t="n">
        <v>568.69</v>
      </c>
    </row>
    <row r="222" customFormat="false" ht="24.6" hidden="false" customHeight="true" outlineLevel="0" collapsed="false">
      <c r="A222" s="21" t="s">
        <v>62</v>
      </c>
      <c r="B222" s="14" t="n">
        <v>602</v>
      </c>
      <c r="C222" s="15" t="s">
        <v>27</v>
      </c>
      <c r="D222" s="15" t="s">
        <v>55</v>
      </c>
      <c r="E222" s="15" t="s">
        <v>239</v>
      </c>
      <c r="F222" s="15"/>
      <c r="G222" s="19" t="n">
        <f aca="false">G223</f>
        <v>426</v>
      </c>
      <c r="H222" s="19" t="n">
        <f aca="false">H223</f>
        <v>426</v>
      </c>
    </row>
    <row r="223" customFormat="false" ht="75" hidden="false" customHeight="false" outlineLevel="0" collapsed="false">
      <c r="A223" s="21" t="s">
        <v>45</v>
      </c>
      <c r="B223" s="14" t="n">
        <v>602</v>
      </c>
      <c r="C223" s="15" t="s">
        <v>27</v>
      </c>
      <c r="D223" s="15" t="s">
        <v>55</v>
      </c>
      <c r="E223" s="15" t="s">
        <v>239</v>
      </c>
      <c r="F223" s="15" t="s">
        <v>46</v>
      </c>
      <c r="G223" s="19" t="n">
        <v>426</v>
      </c>
      <c r="H223" s="19" t="n">
        <v>426</v>
      </c>
    </row>
    <row r="224" customFormat="false" ht="142.15" hidden="false" customHeight="true" outlineLevel="0" collapsed="false">
      <c r="A224" s="21" t="s">
        <v>240</v>
      </c>
      <c r="B224" s="14" t="n">
        <v>602</v>
      </c>
      <c r="C224" s="15" t="s">
        <v>27</v>
      </c>
      <c r="D224" s="15" t="s">
        <v>55</v>
      </c>
      <c r="E224" s="15" t="s">
        <v>241</v>
      </c>
      <c r="F224" s="15"/>
      <c r="G224" s="19" t="n">
        <f aca="false">G225</f>
        <v>10024.54</v>
      </c>
      <c r="H224" s="19" t="n">
        <f aca="false">H225</f>
        <v>10024.54</v>
      </c>
    </row>
    <row r="225" customFormat="false" ht="56.25" hidden="false" customHeight="false" outlineLevel="0" collapsed="false">
      <c r="A225" s="21" t="s">
        <v>242</v>
      </c>
      <c r="B225" s="14" t="n">
        <v>602</v>
      </c>
      <c r="C225" s="15" t="s">
        <v>27</v>
      </c>
      <c r="D225" s="15" t="s">
        <v>55</v>
      </c>
      <c r="E225" s="15" t="s">
        <v>243</v>
      </c>
      <c r="F225" s="15"/>
      <c r="G225" s="19" t="n">
        <f aca="false">G226+G229</f>
        <v>10024.54</v>
      </c>
      <c r="H225" s="19" t="n">
        <f aca="false">H226+H229</f>
        <v>10024.54</v>
      </c>
    </row>
    <row r="226" customFormat="false" ht="58.9" hidden="false" customHeight="true" outlineLevel="0" collapsed="false">
      <c r="A226" s="22" t="s">
        <v>36</v>
      </c>
      <c r="B226" s="14" t="n">
        <v>602</v>
      </c>
      <c r="C226" s="15" t="s">
        <v>27</v>
      </c>
      <c r="D226" s="15" t="s">
        <v>55</v>
      </c>
      <c r="E226" s="15" t="s">
        <v>244</v>
      </c>
      <c r="F226" s="15"/>
      <c r="G226" s="19" t="n">
        <f aca="false">G228+G227</f>
        <v>1505.71</v>
      </c>
      <c r="H226" s="19" t="n">
        <f aca="false">H228+H227</f>
        <v>1505.71</v>
      </c>
    </row>
    <row r="227" customFormat="false" ht="169.9" hidden="false" customHeight="true" outlineLevel="0" collapsed="false">
      <c r="A227" s="22" t="s">
        <v>38</v>
      </c>
      <c r="B227" s="14" t="n">
        <v>602</v>
      </c>
      <c r="C227" s="15" t="s">
        <v>27</v>
      </c>
      <c r="D227" s="15" t="s">
        <v>55</v>
      </c>
      <c r="E227" s="15" t="s">
        <v>244</v>
      </c>
      <c r="F227" s="15" t="s">
        <v>39</v>
      </c>
      <c r="G227" s="19" t="n">
        <v>260.38</v>
      </c>
      <c r="H227" s="19" t="n">
        <v>260.38</v>
      </c>
    </row>
    <row r="228" customFormat="false" ht="75" hidden="false" customHeight="false" outlineLevel="0" collapsed="false">
      <c r="A228" s="21" t="s">
        <v>45</v>
      </c>
      <c r="B228" s="14" t="n">
        <v>602</v>
      </c>
      <c r="C228" s="15" t="s">
        <v>27</v>
      </c>
      <c r="D228" s="15" t="s">
        <v>55</v>
      </c>
      <c r="E228" s="15" t="s">
        <v>244</v>
      </c>
      <c r="F228" s="15" t="s">
        <v>46</v>
      </c>
      <c r="G228" s="19" t="n">
        <v>1245.33</v>
      </c>
      <c r="H228" s="19" t="n">
        <v>1245.33</v>
      </c>
    </row>
    <row r="229" customFormat="false" ht="61.15" hidden="false" customHeight="true" outlineLevel="0" collapsed="false">
      <c r="A229" s="22" t="s">
        <v>40</v>
      </c>
      <c r="B229" s="14" t="n">
        <v>602</v>
      </c>
      <c r="C229" s="15" t="s">
        <v>27</v>
      </c>
      <c r="D229" s="15" t="s">
        <v>55</v>
      </c>
      <c r="E229" s="15" t="s">
        <v>245</v>
      </c>
      <c r="F229" s="15"/>
      <c r="G229" s="19" t="n">
        <f aca="false">G230</f>
        <v>8518.83</v>
      </c>
      <c r="H229" s="19" t="n">
        <f aca="false">H230</f>
        <v>8518.83</v>
      </c>
    </row>
    <row r="230" customFormat="false" ht="171" hidden="false" customHeight="true" outlineLevel="0" collapsed="false">
      <c r="A230" s="21" t="s">
        <v>38</v>
      </c>
      <c r="B230" s="14" t="n">
        <v>602</v>
      </c>
      <c r="C230" s="15" t="s">
        <v>27</v>
      </c>
      <c r="D230" s="15" t="s">
        <v>55</v>
      </c>
      <c r="E230" s="15" t="s">
        <v>245</v>
      </c>
      <c r="F230" s="15" t="s">
        <v>39</v>
      </c>
      <c r="G230" s="19" t="n">
        <v>8518.83</v>
      </c>
      <c r="H230" s="19" t="n">
        <v>8518.83</v>
      </c>
    </row>
    <row r="231" customFormat="false" ht="95.45" hidden="false" customHeight="true" outlineLevel="0" collapsed="false">
      <c r="A231" s="22" t="s">
        <v>246</v>
      </c>
      <c r="B231" s="14" t="n">
        <v>604</v>
      </c>
      <c r="C231" s="15"/>
      <c r="D231" s="15"/>
      <c r="E231" s="15"/>
      <c r="F231" s="15"/>
      <c r="G231" s="19" t="n">
        <f aca="false">G232</f>
        <v>40526.86</v>
      </c>
      <c r="H231" s="19" t="n">
        <f aca="false">H232</f>
        <v>39508.86</v>
      </c>
    </row>
    <row r="232" customFormat="false" ht="27.6" hidden="false" customHeight="true" outlineLevel="0" collapsed="false">
      <c r="A232" s="18" t="s">
        <v>26</v>
      </c>
      <c r="B232" s="14" t="n">
        <v>604</v>
      </c>
      <c r="C232" s="15" t="s">
        <v>27</v>
      </c>
      <c r="D232" s="15"/>
      <c r="E232" s="15"/>
      <c r="F232" s="15"/>
      <c r="G232" s="19" t="n">
        <f aca="false">G233+G243+G249</f>
        <v>40526.86</v>
      </c>
      <c r="H232" s="19" t="n">
        <f aca="false">H233+H243+H249</f>
        <v>39508.86</v>
      </c>
    </row>
    <row r="233" customFormat="false" ht="112.5" hidden="false" customHeight="false" outlineLevel="0" collapsed="false">
      <c r="A233" s="22" t="s">
        <v>247</v>
      </c>
      <c r="B233" s="14" t="n">
        <v>604</v>
      </c>
      <c r="C233" s="15" t="s">
        <v>27</v>
      </c>
      <c r="D233" s="15" t="s">
        <v>248</v>
      </c>
      <c r="E233" s="15"/>
      <c r="F233" s="15"/>
      <c r="G233" s="19" t="n">
        <f aca="false">G234</f>
        <v>12803.51</v>
      </c>
      <c r="H233" s="19" t="n">
        <f aca="false">H234</f>
        <v>12703.51</v>
      </c>
    </row>
    <row r="234" customFormat="false" ht="131.25" hidden="false" customHeight="false" outlineLevel="0" collapsed="false">
      <c r="A234" s="22" t="s">
        <v>249</v>
      </c>
      <c r="B234" s="14" t="n">
        <v>604</v>
      </c>
      <c r="C234" s="15" t="s">
        <v>27</v>
      </c>
      <c r="D234" s="15" t="s">
        <v>248</v>
      </c>
      <c r="E234" s="15" t="s">
        <v>250</v>
      </c>
      <c r="F234" s="15"/>
      <c r="G234" s="19" t="n">
        <f aca="false">G235</f>
        <v>12803.51</v>
      </c>
      <c r="H234" s="19" t="n">
        <f aca="false">H235</f>
        <v>12703.51</v>
      </c>
    </row>
    <row r="235" customFormat="false" ht="93.75" hidden="false" customHeight="false" outlineLevel="0" collapsed="false">
      <c r="A235" s="21" t="s">
        <v>251</v>
      </c>
      <c r="B235" s="14" t="n">
        <v>604</v>
      </c>
      <c r="C235" s="15" t="s">
        <v>27</v>
      </c>
      <c r="D235" s="15" t="s">
        <v>248</v>
      </c>
      <c r="E235" s="15" t="s">
        <v>252</v>
      </c>
      <c r="F235" s="15"/>
      <c r="G235" s="19" t="n">
        <f aca="false">G236</f>
        <v>12803.51</v>
      </c>
      <c r="H235" s="19" t="n">
        <f aca="false">H236</f>
        <v>12703.51</v>
      </c>
    </row>
    <row r="236" customFormat="false" ht="94.15" hidden="false" customHeight="true" outlineLevel="0" collapsed="false">
      <c r="A236" s="21" t="s">
        <v>253</v>
      </c>
      <c r="B236" s="14" t="n">
        <v>604</v>
      </c>
      <c r="C236" s="15" t="s">
        <v>27</v>
      </c>
      <c r="D236" s="15" t="s">
        <v>248</v>
      </c>
      <c r="E236" s="15" t="s">
        <v>254</v>
      </c>
      <c r="F236" s="15"/>
      <c r="G236" s="19" t="n">
        <f aca="false">G237+G241</f>
        <v>12803.51</v>
      </c>
      <c r="H236" s="19" t="n">
        <f aca="false">H237+H241</f>
        <v>12703.51</v>
      </c>
    </row>
    <row r="237" customFormat="false" ht="58.9" hidden="false" customHeight="true" outlineLevel="0" collapsed="false">
      <c r="A237" s="22" t="s">
        <v>36</v>
      </c>
      <c r="B237" s="14" t="n">
        <v>604</v>
      </c>
      <c r="C237" s="15" t="s">
        <v>27</v>
      </c>
      <c r="D237" s="15" t="s">
        <v>248</v>
      </c>
      <c r="E237" s="15" t="s">
        <v>255</v>
      </c>
      <c r="F237" s="15"/>
      <c r="G237" s="19" t="n">
        <f aca="false">G238+G239+G240</f>
        <v>2006.79</v>
      </c>
      <c r="H237" s="19" t="n">
        <f aca="false">H238+H239+H240</f>
        <v>1844.28</v>
      </c>
    </row>
    <row r="238" customFormat="false" ht="170.45" hidden="false" customHeight="true" outlineLevel="0" collapsed="false">
      <c r="A238" s="22" t="s">
        <v>38</v>
      </c>
      <c r="B238" s="14" t="n">
        <v>604</v>
      </c>
      <c r="C238" s="15" t="s">
        <v>27</v>
      </c>
      <c r="D238" s="15" t="s">
        <v>248</v>
      </c>
      <c r="E238" s="15" t="s">
        <v>255</v>
      </c>
      <c r="F238" s="15" t="s">
        <v>39</v>
      </c>
      <c r="G238" s="19" t="n">
        <v>370.37</v>
      </c>
      <c r="H238" s="19" t="n">
        <v>370.37</v>
      </c>
    </row>
    <row r="239" customFormat="false" ht="75" hidden="false" customHeight="false" outlineLevel="0" collapsed="false">
      <c r="A239" s="21" t="s">
        <v>45</v>
      </c>
      <c r="B239" s="14" t="n">
        <v>604</v>
      </c>
      <c r="C239" s="15" t="s">
        <v>27</v>
      </c>
      <c r="D239" s="15" t="s">
        <v>248</v>
      </c>
      <c r="E239" s="15" t="s">
        <v>255</v>
      </c>
      <c r="F239" s="15" t="s">
        <v>46</v>
      </c>
      <c r="G239" s="19" t="n">
        <v>1620.19</v>
      </c>
      <c r="H239" s="19" t="n">
        <v>1458.68</v>
      </c>
    </row>
    <row r="240" customFormat="false" ht="37.5" hidden="false" customHeight="false" outlineLevel="0" collapsed="false">
      <c r="A240" s="21" t="s">
        <v>47</v>
      </c>
      <c r="B240" s="14" t="n">
        <v>604</v>
      </c>
      <c r="C240" s="15" t="s">
        <v>27</v>
      </c>
      <c r="D240" s="15" t="s">
        <v>248</v>
      </c>
      <c r="E240" s="15" t="s">
        <v>255</v>
      </c>
      <c r="F240" s="15" t="s">
        <v>48</v>
      </c>
      <c r="G240" s="19" t="n">
        <v>16.23</v>
      </c>
      <c r="H240" s="19" t="n">
        <v>15.23</v>
      </c>
    </row>
    <row r="241" customFormat="false" ht="66" hidden="false" customHeight="true" outlineLevel="0" collapsed="false">
      <c r="A241" s="22" t="s">
        <v>40</v>
      </c>
      <c r="B241" s="14" t="n">
        <v>604</v>
      </c>
      <c r="C241" s="15" t="s">
        <v>27</v>
      </c>
      <c r="D241" s="15" t="s">
        <v>248</v>
      </c>
      <c r="E241" s="15" t="s">
        <v>256</v>
      </c>
      <c r="F241" s="15"/>
      <c r="G241" s="19" t="n">
        <f aca="false">G242</f>
        <v>10796.72</v>
      </c>
      <c r="H241" s="19" t="n">
        <f aca="false">H242</f>
        <v>10859.23</v>
      </c>
    </row>
    <row r="242" customFormat="false" ht="168.75" hidden="false" customHeight="false" outlineLevel="0" collapsed="false">
      <c r="A242" s="22" t="s">
        <v>38</v>
      </c>
      <c r="B242" s="14" t="n">
        <v>604</v>
      </c>
      <c r="C242" s="15" t="s">
        <v>27</v>
      </c>
      <c r="D242" s="15" t="s">
        <v>248</v>
      </c>
      <c r="E242" s="15" t="s">
        <v>256</v>
      </c>
      <c r="F242" s="15" t="s">
        <v>39</v>
      </c>
      <c r="G242" s="19" t="n">
        <v>10796.72</v>
      </c>
      <c r="H242" s="19" t="n">
        <v>10859.23</v>
      </c>
    </row>
    <row r="243" customFormat="false" ht="18.75" hidden="false" customHeight="false" outlineLevel="0" collapsed="false">
      <c r="A243" s="22" t="s">
        <v>257</v>
      </c>
      <c r="B243" s="14" t="n">
        <v>604</v>
      </c>
      <c r="C243" s="15" t="s">
        <v>27</v>
      </c>
      <c r="D243" s="15" t="s">
        <v>258</v>
      </c>
      <c r="E243" s="15"/>
      <c r="F243" s="15"/>
      <c r="G243" s="19" t="n">
        <f aca="false">G244</f>
        <v>100</v>
      </c>
      <c r="H243" s="19" t="n">
        <f aca="false">H244</f>
        <v>100</v>
      </c>
    </row>
    <row r="244" customFormat="false" ht="18.75" hidden="false" customHeight="false" outlineLevel="0" collapsed="false">
      <c r="A244" s="27" t="s">
        <v>30</v>
      </c>
      <c r="B244" s="14" t="n">
        <v>604</v>
      </c>
      <c r="C244" s="15" t="s">
        <v>27</v>
      </c>
      <c r="D244" s="15" t="s">
        <v>258</v>
      </c>
      <c r="E244" s="15" t="s">
        <v>31</v>
      </c>
      <c r="F244" s="15"/>
      <c r="G244" s="19" t="n">
        <f aca="false">G245</f>
        <v>100</v>
      </c>
      <c r="H244" s="19" t="n">
        <f aca="false">H245</f>
        <v>100</v>
      </c>
    </row>
    <row r="245" customFormat="false" ht="18.75" hidden="false" customHeight="false" outlineLevel="0" collapsed="false">
      <c r="A245" s="27" t="s">
        <v>259</v>
      </c>
      <c r="B245" s="14" t="n">
        <v>604</v>
      </c>
      <c r="C245" s="15" t="s">
        <v>27</v>
      </c>
      <c r="D245" s="15" t="s">
        <v>258</v>
      </c>
      <c r="E245" s="15" t="s">
        <v>260</v>
      </c>
      <c r="F245" s="15"/>
      <c r="G245" s="19" t="n">
        <f aca="false">G246</f>
        <v>100</v>
      </c>
      <c r="H245" s="19" t="n">
        <f aca="false">H246</f>
        <v>100</v>
      </c>
    </row>
    <row r="246" customFormat="false" ht="56.25" hidden="false" customHeight="false" outlineLevel="0" collapsed="false">
      <c r="A246" s="22" t="s">
        <v>261</v>
      </c>
      <c r="B246" s="14" t="n">
        <v>604</v>
      </c>
      <c r="C246" s="15" t="s">
        <v>27</v>
      </c>
      <c r="D246" s="15" t="s">
        <v>258</v>
      </c>
      <c r="E246" s="15" t="s">
        <v>262</v>
      </c>
      <c r="F246" s="15"/>
      <c r="G246" s="19" t="n">
        <f aca="false">G247</f>
        <v>100</v>
      </c>
      <c r="H246" s="19" t="n">
        <f aca="false">H247</f>
        <v>100</v>
      </c>
    </row>
    <row r="247" customFormat="false" ht="75" hidden="false" customHeight="false" outlineLevel="0" collapsed="false">
      <c r="A247" s="22" t="s">
        <v>263</v>
      </c>
      <c r="B247" s="14" t="n">
        <v>604</v>
      </c>
      <c r="C247" s="15" t="s">
        <v>27</v>
      </c>
      <c r="D247" s="15" t="s">
        <v>258</v>
      </c>
      <c r="E247" s="15" t="s">
        <v>264</v>
      </c>
      <c r="F247" s="15"/>
      <c r="G247" s="19" t="n">
        <f aca="false">G248</f>
        <v>100</v>
      </c>
      <c r="H247" s="19" t="n">
        <f aca="false">H248</f>
        <v>100</v>
      </c>
    </row>
    <row r="248" customFormat="false" ht="37.5" hidden="false" customHeight="false" outlineLevel="0" collapsed="false">
      <c r="A248" s="21" t="s">
        <v>47</v>
      </c>
      <c r="B248" s="14" t="n">
        <v>604</v>
      </c>
      <c r="C248" s="15" t="s">
        <v>27</v>
      </c>
      <c r="D248" s="15" t="s">
        <v>258</v>
      </c>
      <c r="E248" s="15" t="s">
        <v>264</v>
      </c>
      <c r="F248" s="15" t="s">
        <v>48</v>
      </c>
      <c r="G248" s="19" t="n">
        <v>100</v>
      </c>
      <c r="H248" s="19" t="n">
        <v>100</v>
      </c>
    </row>
    <row r="249" customFormat="false" ht="37.5" hidden="false" customHeight="false" outlineLevel="0" collapsed="false">
      <c r="A249" s="22" t="s">
        <v>54</v>
      </c>
      <c r="B249" s="14" t="n">
        <v>604</v>
      </c>
      <c r="C249" s="15" t="s">
        <v>27</v>
      </c>
      <c r="D249" s="15" t="s">
        <v>55</v>
      </c>
      <c r="E249" s="15"/>
      <c r="F249" s="15"/>
      <c r="G249" s="19" t="n">
        <f aca="false">G250</f>
        <v>27623.35</v>
      </c>
      <c r="H249" s="19" t="n">
        <f aca="false">H250</f>
        <v>26705.35</v>
      </c>
    </row>
    <row r="250" customFormat="false" ht="133.9" hidden="false" customHeight="true" outlineLevel="0" collapsed="false">
      <c r="A250" s="22" t="s">
        <v>249</v>
      </c>
      <c r="B250" s="14" t="n">
        <v>604</v>
      </c>
      <c r="C250" s="15" t="s">
        <v>27</v>
      </c>
      <c r="D250" s="15" t="s">
        <v>55</v>
      </c>
      <c r="E250" s="15" t="s">
        <v>250</v>
      </c>
      <c r="F250" s="15"/>
      <c r="G250" s="19" t="n">
        <f aca="false">G257+G251</f>
        <v>27623.35</v>
      </c>
      <c r="H250" s="19" t="n">
        <f aca="false">H257+H251</f>
        <v>26705.35</v>
      </c>
    </row>
    <row r="251" customFormat="false" ht="93.75" hidden="false" customHeight="false" outlineLevel="0" collapsed="false">
      <c r="A251" s="21" t="s">
        <v>265</v>
      </c>
      <c r="B251" s="14" t="n">
        <v>604</v>
      </c>
      <c r="C251" s="15" t="s">
        <v>27</v>
      </c>
      <c r="D251" s="15" t="s">
        <v>55</v>
      </c>
      <c r="E251" s="15" t="s">
        <v>266</v>
      </c>
      <c r="F251" s="15"/>
      <c r="G251" s="19" t="n">
        <f aca="false">G252</f>
        <v>27456.15</v>
      </c>
      <c r="H251" s="19" t="n">
        <f aca="false">H252</f>
        <v>26538.15</v>
      </c>
    </row>
    <row r="252" customFormat="false" ht="58.9" hidden="false" customHeight="true" outlineLevel="0" collapsed="false">
      <c r="A252" s="22" t="s">
        <v>267</v>
      </c>
      <c r="B252" s="14" t="n">
        <v>604</v>
      </c>
      <c r="C252" s="15" t="s">
        <v>27</v>
      </c>
      <c r="D252" s="15" t="s">
        <v>55</v>
      </c>
      <c r="E252" s="15" t="s">
        <v>268</v>
      </c>
      <c r="F252" s="15"/>
      <c r="G252" s="19" t="n">
        <f aca="false">G253</f>
        <v>27456.15</v>
      </c>
      <c r="H252" s="19" t="n">
        <f aca="false">H253</f>
        <v>26538.15</v>
      </c>
    </row>
    <row r="253" customFormat="false" ht="58.9" hidden="false" customHeight="true" outlineLevel="0" collapsed="false">
      <c r="A253" s="22" t="s">
        <v>104</v>
      </c>
      <c r="B253" s="14" t="n">
        <v>604</v>
      </c>
      <c r="C253" s="15" t="s">
        <v>27</v>
      </c>
      <c r="D253" s="15" t="s">
        <v>55</v>
      </c>
      <c r="E253" s="15" t="s">
        <v>269</v>
      </c>
      <c r="F253" s="15"/>
      <c r="G253" s="19" t="n">
        <f aca="false">G254+G255+G256</f>
        <v>27456.15</v>
      </c>
      <c r="H253" s="19" t="n">
        <f aca="false">H254+H255+H256</f>
        <v>26538.15</v>
      </c>
    </row>
    <row r="254" customFormat="false" ht="168.75" hidden="false" customHeight="false" outlineLevel="0" collapsed="false">
      <c r="A254" s="22" t="s">
        <v>38</v>
      </c>
      <c r="B254" s="14" t="n">
        <v>604</v>
      </c>
      <c r="C254" s="15" t="s">
        <v>27</v>
      </c>
      <c r="D254" s="15" t="s">
        <v>55</v>
      </c>
      <c r="E254" s="15" t="s">
        <v>269</v>
      </c>
      <c r="F254" s="15" t="s">
        <v>39</v>
      </c>
      <c r="G254" s="19" t="n">
        <v>24910.82</v>
      </c>
      <c r="H254" s="19" t="n">
        <v>24910.82</v>
      </c>
    </row>
    <row r="255" customFormat="false" ht="86.45" hidden="false" customHeight="true" outlineLevel="0" collapsed="false">
      <c r="A255" s="21" t="s">
        <v>45</v>
      </c>
      <c r="B255" s="14" t="n">
        <v>604</v>
      </c>
      <c r="C255" s="15" t="s">
        <v>27</v>
      </c>
      <c r="D255" s="15" t="s">
        <v>55</v>
      </c>
      <c r="E255" s="15" t="s">
        <v>269</v>
      </c>
      <c r="F255" s="15" t="s">
        <v>46</v>
      </c>
      <c r="G255" s="19" t="n">
        <v>2539.93</v>
      </c>
      <c r="H255" s="19" t="n">
        <v>1621.93</v>
      </c>
    </row>
    <row r="256" customFormat="false" ht="37.5" hidden="false" customHeight="false" outlineLevel="0" collapsed="false">
      <c r="A256" s="21" t="s">
        <v>47</v>
      </c>
      <c r="B256" s="14" t="n">
        <v>604</v>
      </c>
      <c r="C256" s="15" t="s">
        <v>27</v>
      </c>
      <c r="D256" s="15" t="s">
        <v>55</v>
      </c>
      <c r="E256" s="15" t="s">
        <v>269</v>
      </c>
      <c r="F256" s="15" t="s">
        <v>48</v>
      </c>
      <c r="G256" s="19" t="n">
        <v>5.4</v>
      </c>
      <c r="H256" s="19" t="n">
        <v>5.4</v>
      </c>
    </row>
    <row r="257" customFormat="false" ht="93.75" hidden="false" customHeight="false" outlineLevel="0" collapsed="false">
      <c r="A257" s="21" t="s">
        <v>251</v>
      </c>
      <c r="B257" s="14" t="n">
        <v>604</v>
      </c>
      <c r="C257" s="15" t="s">
        <v>27</v>
      </c>
      <c r="D257" s="15" t="s">
        <v>55</v>
      </c>
      <c r="E257" s="15" t="s">
        <v>252</v>
      </c>
      <c r="F257" s="15"/>
      <c r="G257" s="19" t="n">
        <f aca="false">G258</f>
        <v>167.2</v>
      </c>
      <c r="H257" s="19" t="n">
        <f aca="false">H258</f>
        <v>167.2</v>
      </c>
    </row>
    <row r="258" customFormat="false" ht="93.75" hidden="false" customHeight="false" outlineLevel="0" collapsed="false">
      <c r="A258" s="21" t="s">
        <v>253</v>
      </c>
      <c r="B258" s="14" t="n">
        <v>604</v>
      </c>
      <c r="C258" s="15" t="s">
        <v>27</v>
      </c>
      <c r="D258" s="15" t="s">
        <v>55</v>
      </c>
      <c r="E258" s="15" t="s">
        <v>254</v>
      </c>
      <c r="F258" s="15"/>
      <c r="G258" s="19" t="n">
        <f aca="false">G259</f>
        <v>167.2</v>
      </c>
      <c r="H258" s="19" t="n">
        <f aca="false">H259</f>
        <v>167.2</v>
      </c>
    </row>
    <row r="259" customFormat="false" ht="56.25" hidden="false" customHeight="false" outlineLevel="0" collapsed="false">
      <c r="A259" s="18" t="s">
        <v>60</v>
      </c>
      <c r="B259" s="14" t="n">
        <v>604</v>
      </c>
      <c r="C259" s="15" t="s">
        <v>27</v>
      </c>
      <c r="D259" s="15" t="s">
        <v>55</v>
      </c>
      <c r="E259" s="15" t="s">
        <v>270</v>
      </c>
      <c r="F259" s="15"/>
      <c r="G259" s="19" t="n">
        <f aca="false">G260</f>
        <v>167.2</v>
      </c>
      <c r="H259" s="19" t="n">
        <f aca="false">H260</f>
        <v>167.2</v>
      </c>
    </row>
    <row r="260" customFormat="false" ht="37.5" hidden="false" customHeight="false" outlineLevel="0" collapsed="false">
      <c r="A260" s="21" t="s">
        <v>47</v>
      </c>
      <c r="B260" s="14" t="n">
        <v>604</v>
      </c>
      <c r="C260" s="15" t="s">
        <v>27</v>
      </c>
      <c r="D260" s="15" t="s">
        <v>55</v>
      </c>
      <c r="E260" s="15" t="s">
        <v>270</v>
      </c>
      <c r="F260" s="15" t="s">
        <v>48</v>
      </c>
      <c r="G260" s="19" t="n">
        <v>167.2</v>
      </c>
      <c r="H260" s="19" t="n">
        <v>167.2</v>
      </c>
    </row>
    <row r="261" customFormat="false" ht="93.75" hidden="false" customHeight="false" outlineLevel="0" collapsed="false">
      <c r="A261" s="22" t="s">
        <v>271</v>
      </c>
      <c r="B261" s="14" t="n">
        <v>606</v>
      </c>
      <c r="C261" s="15"/>
      <c r="D261" s="15"/>
      <c r="E261" s="15"/>
      <c r="F261" s="15"/>
      <c r="G261" s="19" t="n">
        <f aca="false">G269+G492+G262</f>
        <v>711109.84</v>
      </c>
      <c r="H261" s="19" t="n">
        <f aca="false">H269+H492+H262</f>
        <v>719670.19</v>
      </c>
    </row>
    <row r="262" customFormat="false" ht="37.5" hidden="false" customHeight="false" outlineLevel="0" collapsed="false">
      <c r="A262" s="18" t="s">
        <v>26</v>
      </c>
      <c r="B262" s="14" t="n">
        <v>606</v>
      </c>
      <c r="C262" s="15" t="s">
        <v>27</v>
      </c>
      <c r="D262" s="15"/>
      <c r="E262" s="15"/>
      <c r="F262" s="15"/>
      <c r="G262" s="19" t="n">
        <f aca="false">G263</f>
        <v>27.26</v>
      </c>
      <c r="H262" s="19" t="n">
        <f aca="false">H263</f>
        <v>27.26</v>
      </c>
    </row>
    <row r="263" customFormat="false" ht="37.5" hidden="false" customHeight="false" outlineLevel="0" collapsed="false">
      <c r="A263" s="22" t="s">
        <v>54</v>
      </c>
      <c r="B263" s="14" t="n">
        <v>606</v>
      </c>
      <c r="C263" s="15" t="s">
        <v>27</v>
      </c>
      <c r="D263" s="15" t="s">
        <v>55</v>
      </c>
      <c r="E263" s="15"/>
      <c r="F263" s="15"/>
      <c r="G263" s="19" t="n">
        <f aca="false">G264</f>
        <v>27.26</v>
      </c>
      <c r="H263" s="19" t="n">
        <f aca="false">H264</f>
        <v>27.26</v>
      </c>
    </row>
    <row r="264" customFormat="false" ht="75" hidden="false" customHeight="false" outlineLevel="0" collapsed="false">
      <c r="A264" s="22" t="s">
        <v>272</v>
      </c>
      <c r="B264" s="14" t="n">
        <v>606</v>
      </c>
      <c r="C264" s="15" t="s">
        <v>27</v>
      </c>
      <c r="D264" s="15" t="s">
        <v>55</v>
      </c>
      <c r="E264" s="15" t="s">
        <v>273</v>
      </c>
      <c r="F264" s="15"/>
      <c r="G264" s="19" t="n">
        <f aca="false">G265</f>
        <v>27.26</v>
      </c>
      <c r="H264" s="19" t="n">
        <f aca="false">H265</f>
        <v>27.26</v>
      </c>
    </row>
    <row r="265" customFormat="false" ht="112.5" hidden="false" customHeight="false" outlineLevel="0" collapsed="false">
      <c r="A265" s="22" t="s">
        <v>274</v>
      </c>
      <c r="B265" s="14" t="n">
        <v>606</v>
      </c>
      <c r="C265" s="15" t="s">
        <v>27</v>
      </c>
      <c r="D265" s="15" t="s">
        <v>55</v>
      </c>
      <c r="E265" s="15" t="s">
        <v>275</v>
      </c>
      <c r="F265" s="15"/>
      <c r="G265" s="19" t="n">
        <f aca="false">G266</f>
        <v>27.26</v>
      </c>
      <c r="H265" s="19" t="n">
        <f aca="false">H266</f>
        <v>27.26</v>
      </c>
    </row>
    <row r="266" customFormat="false" ht="112.5" hidden="false" customHeight="false" outlineLevel="0" collapsed="false">
      <c r="A266" s="22" t="s">
        <v>276</v>
      </c>
      <c r="B266" s="14" t="n">
        <v>606</v>
      </c>
      <c r="C266" s="15" t="s">
        <v>27</v>
      </c>
      <c r="D266" s="15" t="s">
        <v>55</v>
      </c>
      <c r="E266" s="15" t="s">
        <v>277</v>
      </c>
      <c r="F266" s="15"/>
      <c r="G266" s="19" t="n">
        <f aca="false">G267</f>
        <v>27.26</v>
      </c>
      <c r="H266" s="19" t="n">
        <f aca="false">H267</f>
        <v>27.26</v>
      </c>
    </row>
    <row r="267" customFormat="false" ht="63.6" hidden="false" customHeight="true" outlineLevel="0" collapsed="false">
      <c r="A267" s="18" t="s">
        <v>60</v>
      </c>
      <c r="B267" s="14" t="n">
        <v>606</v>
      </c>
      <c r="C267" s="15" t="s">
        <v>27</v>
      </c>
      <c r="D267" s="15" t="s">
        <v>55</v>
      </c>
      <c r="E267" s="15" t="s">
        <v>278</v>
      </c>
      <c r="F267" s="15"/>
      <c r="G267" s="19" t="n">
        <f aca="false">G268</f>
        <v>27.26</v>
      </c>
      <c r="H267" s="19" t="n">
        <f aca="false">H268</f>
        <v>27.26</v>
      </c>
    </row>
    <row r="268" customFormat="false" ht="37.5" hidden="false" customHeight="false" outlineLevel="0" collapsed="false">
      <c r="A268" s="21" t="s">
        <v>47</v>
      </c>
      <c r="B268" s="14" t="n">
        <v>606</v>
      </c>
      <c r="C268" s="15" t="s">
        <v>27</v>
      </c>
      <c r="D268" s="15" t="s">
        <v>55</v>
      </c>
      <c r="E268" s="15" t="s">
        <v>278</v>
      </c>
      <c r="F268" s="15" t="s">
        <v>48</v>
      </c>
      <c r="G268" s="19" t="n">
        <v>27.26</v>
      </c>
      <c r="H268" s="19" t="n">
        <v>27.26</v>
      </c>
    </row>
    <row r="269" customFormat="false" ht="18.75" hidden="false" customHeight="false" outlineLevel="0" collapsed="false">
      <c r="A269" s="22" t="s">
        <v>279</v>
      </c>
      <c r="B269" s="14" t="n">
        <v>606</v>
      </c>
      <c r="C269" s="15" t="s">
        <v>280</v>
      </c>
      <c r="D269" s="15"/>
      <c r="E269" s="15"/>
      <c r="F269" s="15"/>
      <c r="G269" s="19" t="n">
        <f aca="false">G270+G316+G396+G446+G458</f>
        <v>689668.48</v>
      </c>
      <c r="H269" s="19" t="n">
        <f aca="false">H270+H316+H396+H446+H458</f>
        <v>697652.27</v>
      </c>
    </row>
    <row r="270" customFormat="false" ht="18.75" hidden="false" customHeight="false" outlineLevel="0" collapsed="false">
      <c r="A270" s="22" t="s">
        <v>281</v>
      </c>
      <c r="B270" s="14" t="n">
        <v>606</v>
      </c>
      <c r="C270" s="15" t="s">
        <v>280</v>
      </c>
      <c r="D270" s="15" t="s">
        <v>27</v>
      </c>
      <c r="E270" s="15"/>
      <c r="F270" s="15"/>
      <c r="G270" s="19" t="n">
        <f aca="false">G271+G303</f>
        <v>221052.67</v>
      </c>
      <c r="H270" s="19" t="n">
        <f aca="false">H271+H303</f>
        <v>229400.08</v>
      </c>
    </row>
    <row r="271" customFormat="false" ht="75" hidden="false" customHeight="false" outlineLevel="0" collapsed="false">
      <c r="A271" s="22" t="s">
        <v>272</v>
      </c>
      <c r="B271" s="14" t="n">
        <v>606</v>
      </c>
      <c r="C271" s="15" t="s">
        <v>280</v>
      </c>
      <c r="D271" s="15" t="s">
        <v>27</v>
      </c>
      <c r="E271" s="15" t="s">
        <v>273</v>
      </c>
      <c r="F271" s="15"/>
      <c r="G271" s="19" t="n">
        <f aca="false">G272+G292</f>
        <v>220158.67</v>
      </c>
      <c r="H271" s="19" t="n">
        <f aca="false">H272+H292</f>
        <v>228506.08</v>
      </c>
    </row>
    <row r="272" customFormat="false" ht="93.75" hidden="false" customHeight="false" outlineLevel="0" collapsed="false">
      <c r="A272" s="22" t="s">
        <v>282</v>
      </c>
      <c r="B272" s="14" t="n">
        <v>606</v>
      </c>
      <c r="C272" s="15" t="s">
        <v>280</v>
      </c>
      <c r="D272" s="15" t="s">
        <v>27</v>
      </c>
      <c r="E272" s="15" t="s">
        <v>283</v>
      </c>
      <c r="F272" s="15"/>
      <c r="G272" s="19" t="n">
        <f aca="false">G273</f>
        <v>218863.05</v>
      </c>
      <c r="H272" s="19" t="n">
        <f aca="false">H273</f>
        <v>227210.46</v>
      </c>
    </row>
    <row r="273" customFormat="false" ht="56.25" hidden="false" customHeight="false" outlineLevel="0" collapsed="false">
      <c r="A273" s="18" t="s">
        <v>284</v>
      </c>
      <c r="B273" s="14" t="n">
        <v>606</v>
      </c>
      <c r="C273" s="15" t="s">
        <v>280</v>
      </c>
      <c r="D273" s="15" t="s">
        <v>27</v>
      </c>
      <c r="E273" s="15" t="s">
        <v>285</v>
      </c>
      <c r="F273" s="15"/>
      <c r="G273" s="19" t="n">
        <f aca="false">G282+G285+G288+G274+G279</f>
        <v>218863.05</v>
      </c>
      <c r="H273" s="19" t="n">
        <f aca="false">H282+H285+H288+H274+H279</f>
        <v>227210.46</v>
      </c>
    </row>
    <row r="274" customFormat="false" ht="56.25" hidden="false" customHeight="false" outlineLevel="0" collapsed="false">
      <c r="A274" s="24" t="s">
        <v>104</v>
      </c>
      <c r="B274" s="14" t="n">
        <v>606</v>
      </c>
      <c r="C274" s="15" t="s">
        <v>280</v>
      </c>
      <c r="D274" s="15" t="s">
        <v>27</v>
      </c>
      <c r="E274" s="15" t="s">
        <v>286</v>
      </c>
      <c r="F274" s="31"/>
      <c r="G274" s="32" t="n">
        <f aca="false">G275+G276+G278+G277</f>
        <v>125786.48</v>
      </c>
      <c r="H274" s="32" t="n">
        <f aca="false">H275+H276+H278+H277</f>
        <v>132329.77</v>
      </c>
    </row>
    <row r="275" customFormat="false" ht="169.9" hidden="false" customHeight="true" outlineLevel="0" collapsed="false">
      <c r="A275" s="22" t="s">
        <v>38</v>
      </c>
      <c r="B275" s="14" t="n">
        <v>606</v>
      </c>
      <c r="C275" s="15" t="s">
        <v>280</v>
      </c>
      <c r="D275" s="15" t="s">
        <v>27</v>
      </c>
      <c r="E275" s="15" t="s">
        <v>286</v>
      </c>
      <c r="F275" s="31" t="n">
        <v>100</v>
      </c>
      <c r="G275" s="32" t="n">
        <v>41358.9</v>
      </c>
      <c r="H275" s="32" t="n">
        <v>41358.9</v>
      </c>
    </row>
    <row r="276" customFormat="false" ht="75" hidden="false" customHeight="false" outlineLevel="0" collapsed="false">
      <c r="A276" s="21" t="s">
        <v>45</v>
      </c>
      <c r="B276" s="14" t="n">
        <v>606</v>
      </c>
      <c r="C276" s="15" t="s">
        <v>280</v>
      </c>
      <c r="D276" s="15" t="s">
        <v>27</v>
      </c>
      <c r="E276" s="15" t="s">
        <v>286</v>
      </c>
      <c r="F276" s="31" t="n">
        <v>200</v>
      </c>
      <c r="G276" s="32" t="n">
        <v>28451.68</v>
      </c>
      <c r="H276" s="32" t="n">
        <v>24001.56</v>
      </c>
    </row>
    <row r="277" customFormat="false" ht="81.6" hidden="false" customHeight="true" outlineLevel="0" collapsed="false">
      <c r="A277" s="21" t="s">
        <v>287</v>
      </c>
      <c r="B277" s="14" t="n">
        <v>606</v>
      </c>
      <c r="C277" s="15" t="s">
        <v>280</v>
      </c>
      <c r="D277" s="15" t="s">
        <v>27</v>
      </c>
      <c r="E277" s="15" t="s">
        <v>286</v>
      </c>
      <c r="F277" s="31" t="n">
        <v>600</v>
      </c>
      <c r="G277" s="32" t="n">
        <v>55864.07</v>
      </c>
      <c r="H277" s="32" t="n">
        <v>66857.48</v>
      </c>
    </row>
    <row r="278" customFormat="false" ht="37.5" hidden="false" customHeight="false" outlineLevel="0" collapsed="false">
      <c r="A278" s="21" t="s">
        <v>47</v>
      </c>
      <c r="B278" s="14" t="n">
        <v>606</v>
      </c>
      <c r="C278" s="15" t="s">
        <v>280</v>
      </c>
      <c r="D278" s="15" t="s">
        <v>27</v>
      </c>
      <c r="E278" s="15" t="s">
        <v>286</v>
      </c>
      <c r="F278" s="31" t="n">
        <v>800</v>
      </c>
      <c r="G278" s="32" t="n">
        <v>111.83</v>
      </c>
      <c r="H278" s="32" t="n">
        <v>111.83</v>
      </c>
    </row>
    <row r="279" customFormat="false" ht="37.5" hidden="false" customHeight="false" outlineLevel="0" collapsed="false">
      <c r="A279" s="27" t="s">
        <v>288</v>
      </c>
      <c r="B279" s="14" t="n">
        <v>606</v>
      </c>
      <c r="C279" s="15" t="s">
        <v>280</v>
      </c>
      <c r="D279" s="15" t="s">
        <v>27</v>
      </c>
      <c r="E279" s="15" t="s">
        <v>289</v>
      </c>
      <c r="F279" s="31"/>
      <c r="G279" s="32" t="n">
        <f aca="false">G280+G281</f>
        <v>135</v>
      </c>
      <c r="H279" s="32" t="n">
        <f aca="false">H280+H281</f>
        <v>135</v>
      </c>
    </row>
    <row r="280" customFormat="false" ht="75" hidden="false" customHeight="false" outlineLevel="0" collapsed="false">
      <c r="A280" s="21" t="s">
        <v>45</v>
      </c>
      <c r="B280" s="14" t="n">
        <v>606</v>
      </c>
      <c r="C280" s="15" t="s">
        <v>280</v>
      </c>
      <c r="D280" s="15" t="s">
        <v>27</v>
      </c>
      <c r="E280" s="15" t="s">
        <v>289</v>
      </c>
      <c r="F280" s="31" t="n">
        <v>200</v>
      </c>
      <c r="G280" s="32" t="n">
        <v>90</v>
      </c>
      <c r="H280" s="32" t="n">
        <v>90</v>
      </c>
    </row>
    <row r="281" customFormat="false" ht="93.75" hidden="false" customHeight="false" outlineLevel="0" collapsed="false">
      <c r="A281" s="21" t="s">
        <v>287</v>
      </c>
      <c r="B281" s="14" t="n">
        <v>606</v>
      </c>
      <c r="C281" s="15" t="s">
        <v>280</v>
      </c>
      <c r="D281" s="15" t="s">
        <v>27</v>
      </c>
      <c r="E281" s="15" t="s">
        <v>289</v>
      </c>
      <c r="F281" s="31" t="n">
        <v>600</v>
      </c>
      <c r="G281" s="32" t="n">
        <v>45</v>
      </c>
      <c r="H281" s="32" t="n">
        <v>45</v>
      </c>
    </row>
    <row r="282" customFormat="false" ht="75" hidden="false" customHeight="false" outlineLevel="0" collapsed="false">
      <c r="A282" s="22" t="s">
        <v>290</v>
      </c>
      <c r="B282" s="14" t="n">
        <v>606</v>
      </c>
      <c r="C282" s="15" t="s">
        <v>280</v>
      </c>
      <c r="D282" s="15" t="s">
        <v>27</v>
      </c>
      <c r="E282" s="15" t="s">
        <v>291</v>
      </c>
      <c r="F282" s="15"/>
      <c r="G282" s="19" t="n">
        <f aca="false">G283+G284</f>
        <v>149.6</v>
      </c>
      <c r="H282" s="19" t="n">
        <f aca="false">H283+H284</f>
        <v>149.6</v>
      </c>
    </row>
    <row r="283" customFormat="false" ht="162" hidden="false" customHeight="true" outlineLevel="0" collapsed="false">
      <c r="A283" s="27" t="s">
        <v>38</v>
      </c>
      <c r="B283" s="14" t="n">
        <v>606</v>
      </c>
      <c r="C283" s="15" t="s">
        <v>280</v>
      </c>
      <c r="D283" s="15" t="s">
        <v>27</v>
      </c>
      <c r="E283" s="15" t="s">
        <v>291</v>
      </c>
      <c r="F283" s="15" t="s">
        <v>39</v>
      </c>
      <c r="G283" s="19" t="n">
        <v>78.2</v>
      </c>
      <c r="H283" s="19" t="n">
        <v>78.2</v>
      </c>
    </row>
    <row r="284" customFormat="false" ht="81" hidden="false" customHeight="true" outlineLevel="0" collapsed="false">
      <c r="A284" s="21" t="s">
        <v>287</v>
      </c>
      <c r="B284" s="14" t="n">
        <v>606</v>
      </c>
      <c r="C284" s="15" t="s">
        <v>280</v>
      </c>
      <c r="D284" s="15" t="s">
        <v>27</v>
      </c>
      <c r="E284" s="15" t="s">
        <v>291</v>
      </c>
      <c r="F284" s="15" t="s">
        <v>292</v>
      </c>
      <c r="G284" s="19" t="n">
        <v>71.4</v>
      </c>
      <c r="H284" s="19" t="n">
        <v>71.4</v>
      </c>
    </row>
    <row r="285" customFormat="false" ht="204.6" hidden="false" customHeight="true" outlineLevel="0" collapsed="false">
      <c r="A285" s="21" t="s">
        <v>293</v>
      </c>
      <c r="B285" s="14" t="n">
        <v>606</v>
      </c>
      <c r="C285" s="15" t="s">
        <v>280</v>
      </c>
      <c r="D285" s="15" t="s">
        <v>27</v>
      </c>
      <c r="E285" s="15" t="s">
        <v>294</v>
      </c>
      <c r="F285" s="31"/>
      <c r="G285" s="32" t="n">
        <f aca="false">G286+G287</f>
        <v>3344.45</v>
      </c>
      <c r="H285" s="32" t="n">
        <f aca="false">H286+H287</f>
        <v>3344.45</v>
      </c>
    </row>
    <row r="286" customFormat="false" ht="168.75" hidden="false" customHeight="false" outlineLevel="0" collapsed="false">
      <c r="A286" s="22" t="s">
        <v>38</v>
      </c>
      <c r="B286" s="14" t="n">
        <v>606</v>
      </c>
      <c r="C286" s="15" t="s">
        <v>280</v>
      </c>
      <c r="D286" s="15" t="s">
        <v>27</v>
      </c>
      <c r="E286" s="15" t="s">
        <v>294</v>
      </c>
      <c r="F286" s="31" t="n">
        <v>100</v>
      </c>
      <c r="G286" s="32" t="n">
        <v>2950.99</v>
      </c>
      <c r="H286" s="32" t="n">
        <v>2950.99</v>
      </c>
    </row>
    <row r="287" customFormat="false" ht="37.5" hidden="false" customHeight="false" outlineLevel="0" collapsed="false">
      <c r="A287" s="22" t="s">
        <v>219</v>
      </c>
      <c r="B287" s="14" t="n">
        <v>606</v>
      </c>
      <c r="C287" s="15" t="s">
        <v>280</v>
      </c>
      <c r="D287" s="15" t="s">
        <v>27</v>
      </c>
      <c r="E287" s="15" t="s">
        <v>294</v>
      </c>
      <c r="F287" s="31" t="n">
        <v>300</v>
      </c>
      <c r="G287" s="32" t="n">
        <v>393.46</v>
      </c>
      <c r="H287" s="32" t="n">
        <v>393.46</v>
      </c>
    </row>
    <row r="288" customFormat="false" ht="244.15" hidden="false" customHeight="true" outlineLevel="0" collapsed="false">
      <c r="A288" s="33" t="s">
        <v>295</v>
      </c>
      <c r="B288" s="14" t="n">
        <v>606</v>
      </c>
      <c r="C288" s="15" t="s">
        <v>280</v>
      </c>
      <c r="D288" s="15" t="s">
        <v>27</v>
      </c>
      <c r="E288" s="15" t="s">
        <v>296</v>
      </c>
      <c r="F288" s="31"/>
      <c r="G288" s="32" t="n">
        <f aca="false">G289+G290+G291</f>
        <v>89447.52</v>
      </c>
      <c r="H288" s="32" t="n">
        <f aca="false">H289+H290+H291</f>
        <v>91251.64</v>
      </c>
    </row>
    <row r="289" customFormat="false" ht="168.75" hidden="false" customHeight="false" outlineLevel="0" collapsed="false">
      <c r="A289" s="22" t="s">
        <v>38</v>
      </c>
      <c r="B289" s="14" t="n">
        <v>606</v>
      </c>
      <c r="C289" s="15" t="s">
        <v>280</v>
      </c>
      <c r="D289" s="15" t="s">
        <v>27</v>
      </c>
      <c r="E289" s="15" t="s">
        <v>296</v>
      </c>
      <c r="F289" s="31" t="n">
        <v>100</v>
      </c>
      <c r="G289" s="32" t="n">
        <v>40667.22</v>
      </c>
      <c r="H289" s="32" t="n">
        <v>41471.34</v>
      </c>
    </row>
    <row r="290" customFormat="false" ht="75" hidden="false" customHeight="false" outlineLevel="0" collapsed="false">
      <c r="A290" s="21" t="s">
        <v>45</v>
      </c>
      <c r="B290" s="14" t="n">
        <v>606</v>
      </c>
      <c r="C290" s="15" t="s">
        <v>280</v>
      </c>
      <c r="D290" s="15" t="s">
        <v>27</v>
      </c>
      <c r="E290" s="15" t="s">
        <v>296</v>
      </c>
      <c r="F290" s="31" t="n">
        <v>200</v>
      </c>
      <c r="G290" s="32" t="n">
        <v>219.65</v>
      </c>
      <c r="H290" s="32" t="n">
        <v>219.65</v>
      </c>
    </row>
    <row r="291" customFormat="false" ht="93.75" hidden="false" customHeight="false" outlineLevel="0" collapsed="false">
      <c r="A291" s="21" t="s">
        <v>287</v>
      </c>
      <c r="B291" s="14" t="n">
        <v>606</v>
      </c>
      <c r="C291" s="15" t="s">
        <v>280</v>
      </c>
      <c r="D291" s="15" t="s">
        <v>27</v>
      </c>
      <c r="E291" s="15" t="s">
        <v>296</v>
      </c>
      <c r="F291" s="31" t="n">
        <v>600</v>
      </c>
      <c r="G291" s="32" t="n">
        <v>48560.65</v>
      </c>
      <c r="H291" s="32" t="n">
        <v>49560.65</v>
      </c>
    </row>
    <row r="292" customFormat="false" ht="93.75" hidden="false" customHeight="false" outlineLevel="0" collapsed="false">
      <c r="A292" s="22" t="s">
        <v>297</v>
      </c>
      <c r="B292" s="14" t="n">
        <v>606</v>
      </c>
      <c r="C292" s="15" t="s">
        <v>280</v>
      </c>
      <c r="D292" s="15" t="s">
        <v>27</v>
      </c>
      <c r="E292" s="15" t="s">
        <v>298</v>
      </c>
      <c r="F292" s="31"/>
      <c r="G292" s="32" t="n">
        <f aca="false">G293</f>
        <v>1295.62</v>
      </c>
      <c r="H292" s="32" t="n">
        <f aca="false">H293</f>
        <v>1295.62</v>
      </c>
    </row>
    <row r="293" customFormat="false" ht="112.5" hidden="false" customHeight="false" outlineLevel="0" collapsed="false">
      <c r="A293" s="22" t="s">
        <v>299</v>
      </c>
      <c r="B293" s="14" t="n">
        <v>606</v>
      </c>
      <c r="C293" s="15" t="s">
        <v>280</v>
      </c>
      <c r="D293" s="15" t="s">
        <v>27</v>
      </c>
      <c r="E293" s="15" t="s">
        <v>300</v>
      </c>
      <c r="F293" s="31"/>
      <c r="G293" s="32" t="n">
        <f aca="false">G294+G297+G300</f>
        <v>1295.62</v>
      </c>
      <c r="H293" s="32" t="n">
        <f aca="false">H294+H297+H300</f>
        <v>1295.62</v>
      </c>
    </row>
    <row r="294" customFormat="false" ht="56.25" hidden="false" customHeight="false" outlineLevel="0" collapsed="false">
      <c r="A294" s="22" t="s">
        <v>301</v>
      </c>
      <c r="B294" s="14" t="n">
        <v>606</v>
      </c>
      <c r="C294" s="15" t="s">
        <v>280</v>
      </c>
      <c r="D294" s="15" t="s">
        <v>27</v>
      </c>
      <c r="E294" s="15" t="s">
        <v>302</v>
      </c>
      <c r="F294" s="31"/>
      <c r="G294" s="32" t="n">
        <f aca="false">G295+G296</f>
        <v>200</v>
      </c>
      <c r="H294" s="32" t="n">
        <f aca="false">H295+H296</f>
        <v>200</v>
      </c>
    </row>
    <row r="295" customFormat="false" ht="75" hidden="false" customHeight="false" outlineLevel="0" collapsed="false">
      <c r="A295" s="21" t="s">
        <v>45</v>
      </c>
      <c r="B295" s="14" t="n">
        <v>606</v>
      </c>
      <c r="C295" s="15" t="s">
        <v>280</v>
      </c>
      <c r="D295" s="15" t="s">
        <v>27</v>
      </c>
      <c r="E295" s="15" t="s">
        <v>302</v>
      </c>
      <c r="F295" s="31" t="n">
        <v>200</v>
      </c>
      <c r="G295" s="32" t="n">
        <v>100</v>
      </c>
      <c r="H295" s="32" t="n">
        <v>100</v>
      </c>
    </row>
    <row r="296" customFormat="false" ht="93.75" hidden="false" customHeight="false" outlineLevel="0" collapsed="false">
      <c r="A296" s="21" t="s">
        <v>287</v>
      </c>
      <c r="B296" s="14" t="n">
        <v>606</v>
      </c>
      <c r="C296" s="15" t="s">
        <v>280</v>
      </c>
      <c r="D296" s="15" t="s">
        <v>27</v>
      </c>
      <c r="E296" s="15" t="s">
        <v>302</v>
      </c>
      <c r="F296" s="31" t="n">
        <v>600</v>
      </c>
      <c r="G296" s="32" t="n">
        <v>100</v>
      </c>
      <c r="H296" s="32" t="n">
        <v>100</v>
      </c>
    </row>
    <row r="297" customFormat="false" ht="75" hidden="false" customHeight="false" outlineLevel="0" collapsed="false">
      <c r="A297" s="21" t="s">
        <v>303</v>
      </c>
      <c r="B297" s="14" t="n">
        <v>606</v>
      </c>
      <c r="C297" s="15" t="s">
        <v>280</v>
      </c>
      <c r="D297" s="15" t="s">
        <v>27</v>
      </c>
      <c r="E297" s="15" t="s">
        <v>304</v>
      </c>
      <c r="F297" s="31"/>
      <c r="G297" s="32" t="n">
        <f aca="false">G298+G299</f>
        <v>100</v>
      </c>
      <c r="H297" s="32" t="n">
        <f aca="false">H298+H299</f>
        <v>100</v>
      </c>
    </row>
    <row r="298" customFormat="false" ht="75" hidden="false" customHeight="false" outlineLevel="0" collapsed="false">
      <c r="A298" s="21" t="s">
        <v>45</v>
      </c>
      <c r="B298" s="14" t="n">
        <v>606</v>
      </c>
      <c r="C298" s="15" t="s">
        <v>280</v>
      </c>
      <c r="D298" s="15" t="s">
        <v>27</v>
      </c>
      <c r="E298" s="15" t="s">
        <v>304</v>
      </c>
      <c r="F298" s="31" t="n">
        <v>200</v>
      </c>
      <c r="G298" s="32" t="n">
        <v>50</v>
      </c>
      <c r="H298" s="32" t="n">
        <v>50</v>
      </c>
    </row>
    <row r="299" customFormat="false" ht="93.75" hidden="false" customHeight="false" outlineLevel="0" collapsed="false">
      <c r="A299" s="21" t="s">
        <v>287</v>
      </c>
      <c r="B299" s="14" t="n">
        <v>606</v>
      </c>
      <c r="C299" s="15" t="s">
        <v>280</v>
      </c>
      <c r="D299" s="15" t="s">
        <v>27</v>
      </c>
      <c r="E299" s="15" t="s">
        <v>304</v>
      </c>
      <c r="F299" s="31" t="n">
        <v>600</v>
      </c>
      <c r="G299" s="32" t="n">
        <v>50</v>
      </c>
      <c r="H299" s="32" t="n">
        <v>50</v>
      </c>
    </row>
    <row r="300" customFormat="false" ht="75" hidden="false" customHeight="false" outlineLevel="0" collapsed="false">
      <c r="A300" s="21" t="s">
        <v>305</v>
      </c>
      <c r="B300" s="14" t="n">
        <v>606</v>
      </c>
      <c r="C300" s="15" t="s">
        <v>280</v>
      </c>
      <c r="D300" s="15" t="s">
        <v>27</v>
      </c>
      <c r="E300" s="15" t="s">
        <v>306</v>
      </c>
      <c r="F300" s="31"/>
      <c r="G300" s="32" t="n">
        <f aca="false">G301+G302</f>
        <v>995.62</v>
      </c>
      <c r="H300" s="32" t="n">
        <f aca="false">H301+H302</f>
        <v>995.62</v>
      </c>
    </row>
    <row r="301" customFormat="false" ht="75" hidden="false" customHeight="false" outlineLevel="0" collapsed="false">
      <c r="A301" s="21" t="s">
        <v>45</v>
      </c>
      <c r="B301" s="14" t="n">
        <v>606</v>
      </c>
      <c r="C301" s="15" t="s">
        <v>280</v>
      </c>
      <c r="D301" s="15" t="s">
        <v>27</v>
      </c>
      <c r="E301" s="15" t="s">
        <v>306</v>
      </c>
      <c r="F301" s="31" t="n">
        <v>200</v>
      </c>
      <c r="G301" s="32" t="n">
        <v>602</v>
      </c>
      <c r="H301" s="32" t="n">
        <v>602</v>
      </c>
    </row>
    <row r="302" customFormat="false" ht="75" hidden="false" customHeight="true" outlineLevel="0" collapsed="false">
      <c r="A302" s="21" t="s">
        <v>287</v>
      </c>
      <c r="B302" s="14" t="n">
        <v>606</v>
      </c>
      <c r="C302" s="15" t="s">
        <v>280</v>
      </c>
      <c r="D302" s="15" t="s">
        <v>27</v>
      </c>
      <c r="E302" s="15" t="s">
        <v>306</v>
      </c>
      <c r="F302" s="31" t="n">
        <v>600</v>
      </c>
      <c r="G302" s="32" t="n">
        <v>393.62</v>
      </c>
      <c r="H302" s="32" t="n">
        <v>393.62</v>
      </c>
    </row>
    <row r="303" customFormat="false" ht="112.5" hidden="false" customHeight="false" outlineLevel="0" collapsed="false">
      <c r="A303" s="21" t="s">
        <v>122</v>
      </c>
      <c r="B303" s="14" t="n">
        <v>606</v>
      </c>
      <c r="C303" s="15" t="s">
        <v>280</v>
      </c>
      <c r="D303" s="15" t="s">
        <v>27</v>
      </c>
      <c r="E303" s="15" t="s">
        <v>123</v>
      </c>
      <c r="F303" s="15"/>
      <c r="G303" s="32" t="n">
        <f aca="false">G304</f>
        <v>894</v>
      </c>
      <c r="H303" s="32" t="n">
        <f aca="false">H304</f>
        <v>894</v>
      </c>
    </row>
    <row r="304" customFormat="false" ht="150" hidden="false" customHeight="false" outlineLevel="0" collapsed="false">
      <c r="A304" s="27" t="s">
        <v>130</v>
      </c>
      <c r="B304" s="14" t="n">
        <v>606</v>
      </c>
      <c r="C304" s="15" t="s">
        <v>280</v>
      </c>
      <c r="D304" s="15" t="s">
        <v>27</v>
      </c>
      <c r="E304" s="15" t="s">
        <v>131</v>
      </c>
      <c r="F304" s="15"/>
      <c r="G304" s="32" t="n">
        <f aca="false">G305+G313</f>
        <v>894</v>
      </c>
      <c r="H304" s="32" t="n">
        <f aca="false">H305+H313</f>
        <v>894</v>
      </c>
    </row>
    <row r="305" customFormat="false" ht="168.75" hidden="false" customHeight="false" outlineLevel="0" collapsed="false">
      <c r="A305" s="21" t="s">
        <v>307</v>
      </c>
      <c r="B305" s="14" t="n">
        <v>606</v>
      </c>
      <c r="C305" s="15" t="s">
        <v>280</v>
      </c>
      <c r="D305" s="15" t="s">
        <v>27</v>
      </c>
      <c r="E305" s="15" t="s">
        <v>308</v>
      </c>
      <c r="F305" s="15"/>
      <c r="G305" s="32" t="n">
        <f aca="false">G306+G308+G310</f>
        <v>884.45</v>
      </c>
      <c r="H305" s="32" t="n">
        <f aca="false">H306+H308+H310</f>
        <v>884.45</v>
      </c>
    </row>
    <row r="306" customFormat="false" ht="56.25" hidden="false" customHeight="false" outlineLevel="0" collapsed="false">
      <c r="A306" s="21" t="s">
        <v>309</v>
      </c>
      <c r="B306" s="14" t="n">
        <v>606</v>
      </c>
      <c r="C306" s="15" t="s">
        <v>280</v>
      </c>
      <c r="D306" s="15" t="s">
        <v>27</v>
      </c>
      <c r="E306" s="15" t="s">
        <v>310</v>
      </c>
      <c r="F306" s="15"/>
      <c r="G306" s="32" t="n">
        <f aca="false">G307</f>
        <v>100</v>
      </c>
      <c r="H306" s="32" t="n">
        <f aca="false">H307</f>
        <v>100</v>
      </c>
    </row>
    <row r="307" customFormat="false" ht="75" hidden="false" customHeight="false" outlineLevel="0" collapsed="false">
      <c r="A307" s="21" t="s">
        <v>45</v>
      </c>
      <c r="B307" s="14" t="n">
        <v>606</v>
      </c>
      <c r="C307" s="15" t="s">
        <v>280</v>
      </c>
      <c r="D307" s="15" t="s">
        <v>27</v>
      </c>
      <c r="E307" s="15" t="s">
        <v>310</v>
      </c>
      <c r="F307" s="15" t="s">
        <v>46</v>
      </c>
      <c r="G307" s="32" t="n">
        <v>100</v>
      </c>
      <c r="H307" s="32" t="n">
        <v>100</v>
      </c>
    </row>
    <row r="308" customFormat="false" ht="42.6" hidden="false" customHeight="true" outlineLevel="0" collapsed="false">
      <c r="A308" s="21" t="s">
        <v>311</v>
      </c>
      <c r="B308" s="14" t="n">
        <v>606</v>
      </c>
      <c r="C308" s="15" t="s">
        <v>280</v>
      </c>
      <c r="D308" s="15" t="s">
        <v>27</v>
      </c>
      <c r="E308" s="15" t="s">
        <v>312</v>
      </c>
      <c r="F308" s="15"/>
      <c r="G308" s="32" t="n">
        <f aca="false">G309</f>
        <v>100</v>
      </c>
      <c r="H308" s="32" t="n">
        <f aca="false">H309</f>
        <v>100</v>
      </c>
    </row>
    <row r="309" customFormat="false" ht="75" hidden="false" customHeight="false" outlineLevel="0" collapsed="false">
      <c r="A309" s="21" t="s">
        <v>45</v>
      </c>
      <c r="B309" s="14" t="n">
        <v>606</v>
      </c>
      <c r="C309" s="15" t="s">
        <v>280</v>
      </c>
      <c r="D309" s="15" t="s">
        <v>27</v>
      </c>
      <c r="E309" s="15" t="s">
        <v>312</v>
      </c>
      <c r="F309" s="15" t="s">
        <v>46</v>
      </c>
      <c r="G309" s="32" t="n">
        <v>100</v>
      </c>
      <c r="H309" s="32" t="n">
        <v>100</v>
      </c>
    </row>
    <row r="310" customFormat="false" ht="37.5" hidden="false" customHeight="false" outlineLevel="0" collapsed="false">
      <c r="A310" s="21" t="s">
        <v>313</v>
      </c>
      <c r="B310" s="14" t="n">
        <v>606</v>
      </c>
      <c r="C310" s="15" t="s">
        <v>280</v>
      </c>
      <c r="D310" s="15" t="s">
        <v>27</v>
      </c>
      <c r="E310" s="15" t="s">
        <v>314</v>
      </c>
      <c r="F310" s="15"/>
      <c r="G310" s="32" t="n">
        <f aca="false">G311+G312</f>
        <v>684.45</v>
      </c>
      <c r="H310" s="32" t="n">
        <f aca="false">H311+H312</f>
        <v>684.45</v>
      </c>
    </row>
    <row r="311" customFormat="false" ht="75" hidden="false" customHeight="false" outlineLevel="0" collapsed="false">
      <c r="A311" s="21" t="s">
        <v>45</v>
      </c>
      <c r="B311" s="14" t="n">
        <v>606</v>
      </c>
      <c r="C311" s="15" t="s">
        <v>280</v>
      </c>
      <c r="D311" s="15" t="s">
        <v>27</v>
      </c>
      <c r="E311" s="15" t="s">
        <v>314</v>
      </c>
      <c r="F311" s="15" t="s">
        <v>46</v>
      </c>
      <c r="G311" s="32" t="n">
        <v>456.3</v>
      </c>
      <c r="H311" s="32" t="n">
        <v>456.3</v>
      </c>
    </row>
    <row r="312" customFormat="false" ht="93.75" hidden="false" customHeight="false" outlineLevel="0" collapsed="false">
      <c r="A312" s="21" t="s">
        <v>287</v>
      </c>
      <c r="B312" s="14" t="n">
        <v>606</v>
      </c>
      <c r="C312" s="15" t="s">
        <v>280</v>
      </c>
      <c r="D312" s="15" t="s">
        <v>27</v>
      </c>
      <c r="E312" s="15" t="s">
        <v>314</v>
      </c>
      <c r="F312" s="15" t="s">
        <v>292</v>
      </c>
      <c r="G312" s="32" t="n">
        <v>228.15</v>
      </c>
      <c r="H312" s="32" t="n">
        <v>228.15</v>
      </c>
    </row>
    <row r="313" customFormat="false" ht="75" hidden="false" customHeight="false" outlineLevel="0" collapsed="false">
      <c r="A313" s="21" t="s">
        <v>132</v>
      </c>
      <c r="B313" s="14" t="n">
        <v>606</v>
      </c>
      <c r="C313" s="15" t="s">
        <v>280</v>
      </c>
      <c r="D313" s="15" t="s">
        <v>27</v>
      </c>
      <c r="E313" s="15" t="s">
        <v>133</v>
      </c>
      <c r="F313" s="15"/>
      <c r="G313" s="32" t="n">
        <f aca="false">G314</f>
        <v>9.55</v>
      </c>
      <c r="H313" s="32" t="n">
        <f aca="false">H314</f>
        <v>9.55</v>
      </c>
    </row>
    <row r="314" customFormat="false" ht="93.75" hidden="false" customHeight="false" outlineLevel="0" collapsed="false">
      <c r="A314" s="21" t="s">
        <v>315</v>
      </c>
      <c r="B314" s="14" t="n">
        <v>606</v>
      </c>
      <c r="C314" s="15" t="s">
        <v>280</v>
      </c>
      <c r="D314" s="15" t="s">
        <v>27</v>
      </c>
      <c r="E314" s="15" t="s">
        <v>316</v>
      </c>
      <c r="F314" s="15"/>
      <c r="G314" s="32" t="n">
        <f aca="false">G315</f>
        <v>9.55</v>
      </c>
      <c r="H314" s="32" t="n">
        <f aca="false">H315</f>
        <v>9.55</v>
      </c>
    </row>
    <row r="315" customFormat="false" ht="75" hidden="false" customHeight="false" outlineLevel="0" collapsed="false">
      <c r="A315" s="21" t="s">
        <v>45</v>
      </c>
      <c r="B315" s="14" t="n">
        <v>606</v>
      </c>
      <c r="C315" s="15" t="s">
        <v>280</v>
      </c>
      <c r="D315" s="15" t="s">
        <v>27</v>
      </c>
      <c r="E315" s="15" t="s">
        <v>316</v>
      </c>
      <c r="F315" s="15" t="s">
        <v>46</v>
      </c>
      <c r="G315" s="32" t="n">
        <v>9.55</v>
      </c>
      <c r="H315" s="32" t="n">
        <v>9.55</v>
      </c>
    </row>
    <row r="316" customFormat="false" ht="18.75" hidden="false" customHeight="false" outlineLevel="0" collapsed="false">
      <c r="A316" s="21" t="s">
        <v>317</v>
      </c>
      <c r="B316" s="14" t="n">
        <v>606</v>
      </c>
      <c r="C316" s="15" t="s">
        <v>280</v>
      </c>
      <c r="D316" s="15" t="s">
        <v>66</v>
      </c>
      <c r="E316" s="15"/>
      <c r="F316" s="31"/>
      <c r="G316" s="32" t="n">
        <f aca="false">G317+G379+G374</f>
        <v>416158.64</v>
      </c>
      <c r="H316" s="32" t="n">
        <f aca="false">H317+H379+H374</f>
        <v>415740.94</v>
      </c>
    </row>
    <row r="317" customFormat="false" ht="75" hidden="false" customHeight="false" outlineLevel="0" collapsed="false">
      <c r="A317" s="22" t="s">
        <v>272</v>
      </c>
      <c r="B317" s="14" t="n">
        <v>606</v>
      </c>
      <c r="C317" s="15" t="s">
        <v>280</v>
      </c>
      <c r="D317" s="15" t="s">
        <v>66</v>
      </c>
      <c r="E317" s="15" t="s">
        <v>273</v>
      </c>
      <c r="F317" s="31"/>
      <c r="G317" s="32" t="n">
        <f aca="false">G318+G363</f>
        <v>413963.94</v>
      </c>
      <c r="H317" s="32" t="n">
        <f aca="false">H318+H363</f>
        <v>413546.24</v>
      </c>
    </row>
    <row r="318" customFormat="false" ht="93.75" hidden="false" customHeight="false" outlineLevel="0" collapsed="false">
      <c r="A318" s="22" t="s">
        <v>282</v>
      </c>
      <c r="B318" s="14" t="n">
        <v>606</v>
      </c>
      <c r="C318" s="15" t="s">
        <v>280</v>
      </c>
      <c r="D318" s="15" t="s">
        <v>66</v>
      </c>
      <c r="E318" s="15" t="s">
        <v>283</v>
      </c>
      <c r="F318" s="31"/>
      <c r="G318" s="32" t="n">
        <f aca="false">G319+G360</f>
        <v>412378.89</v>
      </c>
      <c r="H318" s="32" t="n">
        <f aca="false">H319+H360</f>
        <v>411961.19</v>
      </c>
    </row>
    <row r="319" customFormat="false" ht="56.25" hidden="false" customHeight="false" outlineLevel="0" collapsed="false">
      <c r="A319" s="18" t="s">
        <v>318</v>
      </c>
      <c r="B319" s="14" t="n">
        <v>606</v>
      </c>
      <c r="C319" s="15" t="s">
        <v>280</v>
      </c>
      <c r="D319" s="15" t="s">
        <v>66</v>
      </c>
      <c r="E319" s="15" t="s">
        <v>319</v>
      </c>
      <c r="F319" s="31"/>
      <c r="G319" s="32" t="n">
        <f aca="false">G325+G328+G331+G337+G340+G343+G347+G320+G334+G356+G351+G354</f>
        <v>410646.85</v>
      </c>
      <c r="H319" s="32" t="n">
        <f aca="false">H325+H328+H331+H337+H340+H343+H347+H320+H334+H356+H351</f>
        <v>410229.15</v>
      </c>
    </row>
    <row r="320" customFormat="false" ht="56.25" hidden="false" customHeight="false" outlineLevel="0" collapsed="false">
      <c r="A320" s="25" t="s">
        <v>320</v>
      </c>
      <c r="B320" s="14" t="n">
        <v>606</v>
      </c>
      <c r="C320" s="15" t="s">
        <v>280</v>
      </c>
      <c r="D320" s="15" t="s">
        <v>66</v>
      </c>
      <c r="E320" s="15" t="s">
        <v>321</v>
      </c>
      <c r="F320" s="15"/>
      <c r="G320" s="19" t="n">
        <f aca="false">G321+G322+G323+G324</f>
        <v>139733.18</v>
      </c>
      <c r="H320" s="19" t="n">
        <f aca="false">H321+H322+H323+H324</f>
        <v>143852.42</v>
      </c>
    </row>
    <row r="321" customFormat="false" ht="168.75" hidden="false" customHeight="false" outlineLevel="0" collapsed="false">
      <c r="A321" s="22" t="s">
        <v>38</v>
      </c>
      <c r="B321" s="14" t="n">
        <v>606</v>
      </c>
      <c r="C321" s="15" t="s">
        <v>280</v>
      </c>
      <c r="D321" s="15" t="s">
        <v>66</v>
      </c>
      <c r="E321" s="15" t="s">
        <v>321</v>
      </c>
      <c r="F321" s="15" t="s">
        <v>39</v>
      </c>
      <c r="G321" s="19" t="n">
        <v>58344.85</v>
      </c>
      <c r="H321" s="19" t="n">
        <v>58344.85</v>
      </c>
    </row>
    <row r="322" customFormat="false" ht="75" hidden="false" customHeight="false" outlineLevel="0" collapsed="false">
      <c r="A322" s="21" t="s">
        <v>45</v>
      </c>
      <c r="B322" s="14" t="n">
        <v>606</v>
      </c>
      <c r="C322" s="15" t="s">
        <v>280</v>
      </c>
      <c r="D322" s="15" t="s">
        <v>66</v>
      </c>
      <c r="E322" s="15" t="s">
        <v>321</v>
      </c>
      <c r="F322" s="15" t="s">
        <v>46</v>
      </c>
      <c r="G322" s="19" t="n">
        <v>39766.71</v>
      </c>
      <c r="H322" s="19" t="n">
        <v>34675.27</v>
      </c>
    </row>
    <row r="323" customFormat="false" ht="93.75" hidden="false" customHeight="false" outlineLevel="0" collapsed="false">
      <c r="A323" s="22" t="s">
        <v>287</v>
      </c>
      <c r="B323" s="14" t="n">
        <v>606</v>
      </c>
      <c r="C323" s="15" t="s">
        <v>280</v>
      </c>
      <c r="D323" s="15" t="s">
        <v>66</v>
      </c>
      <c r="E323" s="15" t="s">
        <v>321</v>
      </c>
      <c r="F323" s="15" t="s">
        <v>292</v>
      </c>
      <c r="G323" s="19" t="n">
        <v>40827.27</v>
      </c>
      <c r="H323" s="19" t="n">
        <v>50037.95</v>
      </c>
    </row>
    <row r="324" customFormat="false" ht="37.5" hidden="false" customHeight="false" outlineLevel="0" collapsed="false">
      <c r="A324" s="21" t="s">
        <v>47</v>
      </c>
      <c r="B324" s="14" t="n">
        <v>606</v>
      </c>
      <c r="C324" s="15" t="s">
        <v>280</v>
      </c>
      <c r="D324" s="15" t="s">
        <v>66</v>
      </c>
      <c r="E324" s="15" t="s">
        <v>321</v>
      </c>
      <c r="F324" s="15" t="s">
        <v>48</v>
      </c>
      <c r="G324" s="19" t="n">
        <v>794.35</v>
      </c>
      <c r="H324" s="19" t="n">
        <v>794.35</v>
      </c>
    </row>
    <row r="325" customFormat="false" ht="56.25" hidden="false" customHeight="false" outlineLevel="0" collapsed="false">
      <c r="A325" s="21" t="s">
        <v>322</v>
      </c>
      <c r="B325" s="14" t="n">
        <v>606</v>
      </c>
      <c r="C325" s="15" t="s">
        <v>280</v>
      </c>
      <c r="D325" s="15" t="s">
        <v>66</v>
      </c>
      <c r="E325" s="15" t="s">
        <v>323</v>
      </c>
      <c r="F325" s="15"/>
      <c r="G325" s="19" t="n">
        <f aca="false">G326+G327</f>
        <v>257.28</v>
      </c>
      <c r="H325" s="19" t="n">
        <f aca="false">H326+H327</f>
        <v>257.28</v>
      </c>
    </row>
    <row r="326" customFormat="false" ht="75" hidden="false" customHeight="false" outlineLevel="0" collapsed="false">
      <c r="A326" s="21" t="s">
        <v>45</v>
      </c>
      <c r="B326" s="14" t="n">
        <v>606</v>
      </c>
      <c r="C326" s="15" t="s">
        <v>280</v>
      </c>
      <c r="D326" s="15" t="s">
        <v>66</v>
      </c>
      <c r="E326" s="15" t="s">
        <v>323</v>
      </c>
      <c r="F326" s="15" t="s">
        <v>46</v>
      </c>
      <c r="G326" s="19" t="n">
        <v>192.96</v>
      </c>
      <c r="H326" s="19" t="n">
        <v>192.96</v>
      </c>
    </row>
    <row r="327" customFormat="false" ht="93.75" hidden="false" customHeight="false" outlineLevel="0" collapsed="false">
      <c r="A327" s="21" t="s">
        <v>287</v>
      </c>
      <c r="B327" s="14" t="n">
        <v>606</v>
      </c>
      <c r="C327" s="15" t="s">
        <v>280</v>
      </c>
      <c r="D327" s="15" t="s">
        <v>66</v>
      </c>
      <c r="E327" s="15" t="s">
        <v>323</v>
      </c>
      <c r="F327" s="15" t="s">
        <v>292</v>
      </c>
      <c r="G327" s="19" t="n">
        <v>64.32</v>
      </c>
      <c r="H327" s="19" t="n">
        <v>64.32</v>
      </c>
    </row>
    <row r="328" customFormat="false" ht="168.75" hidden="false" customHeight="false" outlineLevel="0" collapsed="false">
      <c r="A328" s="22" t="s">
        <v>324</v>
      </c>
      <c r="B328" s="14" t="n">
        <v>606</v>
      </c>
      <c r="C328" s="15" t="s">
        <v>280</v>
      </c>
      <c r="D328" s="15" t="s">
        <v>66</v>
      </c>
      <c r="E328" s="15" t="s">
        <v>325</v>
      </c>
      <c r="F328" s="15"/>
      <c r="G328" s="19" t="n">
        <f aca="false">G329+G330</f>
        <v>5055.37</v>
      </c>
      <c r="H328" s="19" t="n">
        <f aca="false">H329+H330</f>
        <v>5055.37</v>
      </c>
    </row>
    <row r="329" customFormat="false" ht="75" hidden="false" customHeight="false" outlineLevel="0" collapsed="false">
      <c r="A329" s="21" t="s">
        <v>45</v>
      </c>
      <c r="B329" s="14" t="n">
        <v>606</v>
      </c>
      <c r="C329" s="15" t="s">
        <v>280</v>
      </c>
      <c r="D329" s="15" t="s">
        <v>66</v>
      </c>
      <c r="E329" s="15" t="s">
        <v>325</v>
      </c>
      <c r="F329" s="15" t="s">
        <v>46</v>
      </c>
      <c r="G329" s="19" t="n">
        <v>3387.62</v>
      </c>
      <c r="H329" s="19" t="n">
        <v>3387.62</v>
      </c>
    </row>
    <row r="330" customFormat="false" ht="93.75" hidden="false" customHeight="false" outlineLevel="0" collapsed="false">
      <c r="A330" s="21" t="s">
        <v>287</v>
      </c>
      <c r="B330" s="14" t="n">
        <v>606</v>
      </c>
      <c r="C330" s="15" t="s">
        <v>280</v>
      </c>
      <c r="D330" s="15" t="s">
        <v>66</v>
      </c>
      <c r="E330" s="15" t="s">
        <v>325</v>
      </c>
      <c r="F330" s="15" t="s">
        <v>292</v>
      </c>
      <c r="G330" s="19" t="n">
        <v>1667.75</v>
      </c>
      <c r="H330" s="19" t="n">
        <v>1667.75</v>
      </c>
    </row>
    <row r="331" customFormat="false" ht="75" hidden="false" customHeight="false" outlineLevel="0" collapsed="false">
      <c r="A331" s="18" t="s">
        <v>326</v>
      </c>
      <c r="B331" s="14" t="n">
        <v>606</v>
      </c>
      <c r="C331" s="15" t="s">
        <v>280</v>
      </c>
      <c r="D331" s="15" t="s">
        <v>66</v>
      </c>
      <c r="E331" s="15" t="s">
        <v>327</v>
      </c>
      <c r="F331" s="15"/>
      <c r="G331" s="19" t="n">
        <f aca="false">G332+G333</f>
        <v>404</v>
      </c>
      <c r="H331" s="19" t="n">
        <f aca="false">H332+H333</f>
        <v>404</v>
      </c>
    </row>
    <row r="332" customFormat="false" ht="75" hidden="false" customHeight="false" outlineLevel="0" collapsed="false">
      <c r="A332" s="21" t="s">
        <v>45</v>
      </c>
      <c r="B332" s="14" t="n">
        <v>606</v>
      </c>
      <c r="C332" s="15" t="s">
        <v>280</v>
      </c>
      <c r="D332" s="15" t="s">
        <v>66</v>
      </c>
      <c r="E332" s="15" t="s">
        <v>327</v>
      </c>
      <c r="F332" s="15" t="s">
        <v>46</v>
      </c>
      <c r="G332" s="19" t="n">
        <v>363</v>
      </c>
      <c r="H332" s="19" t="n">
        <v>363</v>
      </c>
    </row>
    <row r="333" customFormat="false" ht="93.75" hidden="false" customHeight="false" outlineLevel="0" collapsed="false">
      <c r="A333" s="21" t="s">
        <v>287</v>
      </c>
      <c r="B333" s="14" t="n">
        <v>606</v>
      </c>
      <c r="C333" s="15" t="s">
        <v>280</v>
      </c>
      <c r="D333" s="15" t="s">
        <v>66</v>
      </c>
      <c r="E333" s="15" t="s">
        <v>327</v>
      </c>
      <c r="F333" s="15" t="s">
        <v>292</v>
      </c>
      <c r="G333" s="19" t="n">
        <v>41</v>
      </c>
      <c r="H333" s="19" t="n">
        <v>41</v>
      </c>
    </row>
    <row r="334" customFormat="false" ht="37.5" hidden="false" customHeight="false" outlineLevel="0" collapsed="false">
      <c r="A334" s="18" t="s">
        <v>288</v>
      </c>
      <c r="B334" s="14" t="n">
        <v>606</v>
      </c>
      <c r="C334" s="15" t="s">
        <v>280</v>
      </c>
      <c r="D334" s="15" t="s">
        <v>66</v>
      </c>
      <c r="E334" s="15" t="s">
        <v>328</v>
      </c>
      <c r="F334" s="15"/>
      <c r="G334" s="19" t="n">
        <f aca="false">G335+G336</f>
        <v>352</v>
      </c>
      <c r="H334" s="19" t="n">
        <f aca="false">H335+H336</f>
        <v>352</v>
      </c>
    </row>
    <row r="335" customFormat="false" ht="75" hidden="false" customHeight="false" outlineLevel="0" collapsed="false">
      <c r="A335" s="21" t="s">
        <v>45</v>
      </c>
      <c r="B335" s="14" t="n">
        <v>606</v>
      </c>
      <c r="C335" s="15" t="s">
        <v>280</v>
      </c>
      <c r="D335" s="15" t="s">
        <v>66</v>
      </c>
      <c r="E335" s="15" t="s">
        <v>328</v>
      </c>
      <c r="F335" s="15" t="s">
        <v>46</v>
      </c>
      <c r="G335" s="19" t="n">
        <v>256</v>
      </c>
      <c r="H335" s="19" t="n">
        <v>256</v>
      </c>
    </row>
    <row r="336" customFormat="false" ht="93.75" hidden="false" customHeight="false" outlineLevel="0" collapsed="false">
      <c r="A336" s="21" t="s">
        <v>287</v>
      </c>
      <c r="B336" s="14" t="n">
        <v>606</v>
      </c>
      <c r="C336" s="15" t="s">
        <v>280</v>
      </c>
      <c r="D336" s="15" t="s">
        <v>66</v>
      </c>
      <c r="E336" s="15" t="s">
        <v>328</v>
      </c>
      <c r="F336" s="15" t="s">
        <v>292</v>
      </c>
      <c r="G336" s="19" t="n">
        <v>96</v>
      </c>
      <c r="H336" s="19" t="n">
        <v>96</v>
      </c>
    </row>
    <row r="337" customFormat="false" ht="75" hidden="false" customHeight="false" outlineLevel="0" collapsed="false">
      <c r="A337" s="22" t="s">
        <v>290</v>
      </c>
      <c r="B337" s="14" t="n">
        <v>606</v>
      </c>
      <c r="C337" s="15" t="s">
        <v>280</v>
      </c>
      <c r="D337" s="15" t="s">
        <v>66</v>
      </c>
      <c r="E337" s="15" t="s">
        <v>329</v>
      </c>
      <c r="F337" s="15"/>
      <c r="G337" s="19" t="n">
        <f aca="false">G338+G339</f>
        <v>513.4</v>
      </c>
      <c r="H337" s="19" t="n">
        <f aca="false">H338+H339</f>
        <v>513.4</v>
      </c>
    </row>
    <row r="338" customFormat="false" ht="168.75" hidden="false" customHeight="false" outlineLevel="0" collapsed="false">
      <c r="A338" s="27" t="s">
        <v>38</v>
      </c>
      <c r="B338" s="14" t="n">
        <v>606</v>
      </c>
      <c r="C338" s="15" t="s">
        <v>280</v>
      </c>
      <c r="D338" s="15" t="s">
        <v>66</v>
      </c>
      <c r="E338" s="15" t="s">
        <v>329</v>
      </c>
      <c r="F338" s="15" t="s">
        <v>39</v>
      </c>
      <c r="G338" s="19" t="n">
        <v>323</v>
      </c>
      <c r="H338" s="19" t="n">
        <v>323</v>
      </c>
    </row>
    <row r="339" customFormat="false" ht="93.75" hidden="false" customHeight="false" outlineLevel="0" collapsed="false">
      <c r="A339" s="22" t="s">
        <v>287</v>
      </c>
      <c r="B339" s="14" t="n">
        <v>606</v>
      </c>
      <c r="C339" s="15" t="s">
        <v>280</v>
      </c>
      <c r="D339" s="15" t="s">
        <v>66</v>
      </c>
      <c r="E339" s="15" t="s">
        <v>329</v>
      </c>
      <c r="F339" s="15" t="s">
        <v>292</v>
      </c>
      <c r="G339" s="19" t="n">
        <v>190.4</v>
      </c>
      <c r="H339" s="19" t="n">
        <v>190.4</v>
      </c>
    </row>
    <row r="340" customFormat="false" ht="168.75" hidden="false" customHeight="false" outlineLevel="0" collapsed="false">
      <c r="A340" s="22" t="s">
        <v>330</v>
      </c>
      <c r="B340" s="14" t="n">
        <v>606</v>
      </c>
      <c r="C340" s="15" t="s">
        <v>280</v>
      </c>
      <c r="D340" s="15" t="s">
        <v>66</v>
      </c>
      <c r="E340" s="15" t="s">
        <v>331</v>
      </c>
      <c r="F340" s="15"/>
      <c r="G340" s="19" t="n">
        <f aca="false">G341+G342</f>
        <v>2400</v>
      </c>
      <c r="H340" s="19" t="n">
        <f aca="false">H341+H342</f>
        <v>2400</v>
      </c>
    </row>
    <row r="341" customFormat="false" ht="75" hidden="false" customHeight="false" outlineLevel="0" collapsed="false">
      <c r="A341" s="25" t="s">
        <v>45</v>
      </c>
      <c r="B341" s="14" t="n">
        <v>606</v>
      </c>
      <c r="C341" s="15" t="s">
        <v>280</v>
      </c>
      <c r="D341" s="15" t="s">
        <v>66</v>
      </c>
      <c r="E341" s="15" t="s">
        <v>331</v>
      </c>
      <c r="F341" s="15" t="s">
        <v>46</v>
      </c>
      <c r="G341" s="19" t="n">
        <v>1400</v>
      </c>
      <c r="H341" s="19" t="n">
        <v>1400</v>
      </c>
    </row>
    <row r="342" customFormat="false" ht="93" hidden="false" customHeight="true" outlineLevel="0" collapsed="false">
      <c r="A342" s="30" t="s">
        <v>287</v>
      </c>
      <c r="B342" s="14" t="n">
        <v>606</v>
      </c>
      <c r="C342" s="15" t="s">
        <v>280</v>
      </c>
      <c r="D342" s="15" t="s">
        <v>66</v>
      </c>
      <c r="E342" s="15" t="s">
        <v>331</v>
      </c>
      <c r="F342" s="15" t="s">
        <v>292</v>
      </c>
      <c r="G342" s="19" t="n">
        <v>1000</v>
      </c>
      <c r="H342" s="19" t="n">
        <v>1000</v>
      </c>
    </row>
    <row r="343" customFormat="false" ht="196.9" hidden="false" customHeight="true" outlineLevel="0" collapsed="false">
      <c r="A343" s="21" t="s">
        <v>293</v>
      </c>
      <c r="B343" s="14" t="n">
        <v>606</v>
      </c>
      <c r="C343" s="15" t="s">
        <v>280</v>
      </c>
      <c r="D343" s="15" t="s">
        <v>66</v>
      </c>
      <c r="E343" s="15" t="s">
        <v>332</v>
      </c>
      <c r="F343" s="15"/>
      <c r="G343" s="19" t="n">
        <f aca="false">G344+G345+G346</f>
        <v>8643.13</v>
      </c>
      <c r="H343" s="19" t="n">
        <f aca="false">H344+H345+H346</f>
        <v>8643.13</v>
      </c>
    </row>
    <row r="344" customFormat="false" ht="166.15" hidden="false" customHeight="true" outlineLevel="0" collapsed="false">
      <c r="A344" s="22" t="s">
        <v>38</v>
      </c>
      <c r="B344" s="14" t="n">
        <v>606</v>
      </c>
      <c r="C344" s="15" t="s">
        <v>280</v>
      </c>
      <c r="D344" s="15" t="s">
        <v>66</v>
      </c>
      <c r="E344" s="15" t="s">
        <v>332</v>
      </c>
      <c r="F344" s="15" t="s">
        <v>39</v>
      </c>
      <c r="G344" s="19" t="n">
        <v>6479.07</v>
      </c>
      <c r="H344" s="19" t="n">
        <v>6479.07</v>
      </c>
    </row>
    <row r="345" customFormat="false" ht="52.9" hidden="false" customHeight="true" outlineLevel="0" collapsed="false">
      <c r="A345" s="22" t="s">
        <v>219</v>
      </c>
      <c r="B345" s="14" t="n">
        <v>606</v>
      </c>
      <c r="C345" s="15" t="s">
        <v>280</v>
      </c>
      <c r="D345" s="15" t="s">
        <v>66</v>
      </c>
      <c r="E345" s="15" t="s">
        <v>332</v>
      </c>
      <c r="F345" s="15" t="s">
        <v>220</v>
      </c>
      <c r="G345" s="19" t="n">
        <v>944.32</v>
      </c>
      <c r="H345" s="19" t="n">
        <v>944.32</v>
      </c>
    </row>
    <row r="346" customFormat="false" ht="90" hidden="false" customHeight="true" outlineLevel="0" collapsed="false">
      <c r="A346" s="21" t="s">
        <v>287</v>
      </c>
      <c r="B346" s="14" t="n">
        <v>606</v>
      </c>
      <c r="C346" s="15" t="s">
        <v>280</v>
      </c>
      <c r="D346" s="15" t="s">
        <v>66</v>
      </c>
      <c r="E346" s="15" t="s">
        <v>332</v>
      </c>
      <c r="F346" s="15" t="s">
        <v>292</v>
      </c>
      <c r="G346" s="19" t="n">
        <v>1219.74</v>
      </c>
      <c r="H346" s="19" t="n">
        <v>1219.74</v>
      </c>
    </row>
    <row r="347" customFormat="false" ht="367.9" hidden="false" customHeight="true" outlineLevel="0" collapsed="false">
      <c r="A347" s="22" t="s">
        <v>333</v>
      </c>
      <c r="B347" s="14" t="n">
        <v>606</v>
      </c>
      <c r="C347" s="15" t="s">
        <v>280</v>
      </c>
      <c r="D347" s="15" t="s">
        <v>66</v>
      </c>
      <c r="E347" s="15" t="s">
        <v>334</v>
      </c>
      <c r="F347" s="15"/>
      <c r="G347" s="19" t="n">
        <f aca="false">G348+G349+G350</f>
        <v>219426.94</v>
      </c>
      <c r="H347" s="19" t="n">
        <f aca="false">H348+H349+H350</f>
        <v>218737.46</v>
      </c>
    </row>
    <row r="348" customFormat="false" ht="168.75" hidden="false" customHeight="false" outlineLevel="0" collapsed="false">
      <c r="A348" s="22" t="s">
        <v>38</v>
      </c>
      <c r="B348" s="14" t="n">
        <v>606</v>
      </c>
      <c r="C348" s="15" t="s">
        <v>280</v>
      </c>
      <c r="D348" s="15" t="s">
        <v>66</v>
      </c>
      <c r="E348" s="15" t="s">
        <v>334</v>
      </c>
      <c r="F348" s="15" t="s">
        <v>39</v>
      </c>
      <c r="G348" s="19" t="n">
        <v>114470.99</v>
      </c>
      <c r="H348" s="19" t="n">
        <v>113781.51</v>
      </c>
    </row>
    <row r="349" customFormat="false" ht="75" hidden="false" customHeight="false" outlineLevel="0" collapsed="false">
      <c r="A349" s="21" t="s">
        <v>45</v>
      </c>
      <c r="B349" s="14" t="n">
        <v>606</v>
      </c>
      <c r="C349" s="15" t="s">
        <v>280</v>
      </c>
      <c r="D349" s="15" t="s">
        <v>66</v>
      </c>
      <c r="E349" s="15" t="s">
        <v>334</v>
      </c>
      <c r="F349" s="15" t="s">
        <v>46</v>
      </c>
      <c r="G349" s="19" t="n">
        <v>1923.94</v>
      </c>
      <c r="H349" s="19" t="n">
        <v>1923.94</v>
      </c>
    </row>
    <row r="350" customFormat="false" ht="93.75" hidden="false" customHeight="false" outlineLevel="0" collapsed="false">
      <c r="A350" s="22" t="s">
        <v>287</v>
      </c>
      <c r="B350" s="14" t="n">
        <v>606</v>
      </c>
      <c r="C350" s="15" t="s">
        <v>280</v>
      </c>
      <c r="D350" s="15" t="s">
        <v>66</v>
      </c>
      <c r="E350" s="15" t="s">
        <v>334</v>
      </c>
      <c r="F350" s="15" t="s">
        <v>292</v>
      </c>
      <c r="G350" s="19" t="n">
        <v>103032.01</v>
      </c>
      <c r="H350" s="19" t="n">
        <v>103032.01</v>
      </c>
    </row>
    <row r="351" customFormat="false" ht="150" hidden="false" customHeight="false" outlineLevel="0" collapsed="false">
      <c r="A351" s="30" t="s">
        <v>335</v>
      </c>
      <c r="B351" s="14" t="n">
        <v>606</v>
      </c>
      <c r="C351" s="15" t="s">
        <v>280</v>
      </c>
      <c r="D351" s="15" t="s">
        <v>66</v>
      </c>
      <c r="E351" s="15" t="s">
        <v>336</v>
      </c>
      <c r="F351" s="15"/>
      <c r="G351" s="19" t="n">
        <f aca="false">G352+G353</f>
        <v>16172.12</v>
      </c>
      <c r="H351" s="19" t="n">
        <f aca="false">H352+H353</f>
        <v>16172.12</v>
      </c>
    </row>
    <row r="352" customFormat="false" ht="75" hidden="false" customHeight="false" outlineLevel="0" collapsed="false">
      <c r="A352" s="25" t="s">
        <v>45</v>
      </c>
      <c r="B352" s="14" t="n">
        <v>606</v>
      </c>
      <c r="C352" s="15" t="s">
        <v>280</v>
      </c>
      <c r="D352" s="15" t="s">
        <v>66</v>
      </c>
      <c r="E352" s="15" t="s">
        <v>336</v>
      </c>
      <c r="F352" s="15" t="s">
        <v>46</v>
      </c>
      <c r="G352" s="19" t="n">
        <v>7418.54</v>
      </c>
      <c r="H352" s="19" t="n">
        <v>7418.54</v>
      </c>
    </row>
    <row r="353" customFormat="false" ht="93.75" hidden="false" customHeight="false" outlineLevel="0" collapsed="false">
      <c r="A353" s="30" t="s">
        <v>287</v>
      </c>
      <c r="B353" s="14" t="n">
        <v>606</v>
      </c>
      <c r="C353" s="15" t="s">
        <v>280</v>
      </c>
      <c r="D353" s="15" t="s">
        <v>66</v>
      </c>
      <c r="E353" s="15" t="s">
        <v>336</v>
      </c>
      <c r="F353" s="15" t="s">
        <v>292</v>
      </c>
      <c r="G353" s="19" t="n">
        <v>8753.58</v>
      </c>
      <c r="H353" s="19" t="n">
        <v>8753.58</v>
      </c>
    </row>
    <row r="354" customFormat="false" ht="37.5" hidden="false" customHeight="false" outlineLevel="0" collapsed="false">
      <c r="A354" s="30" t="s">
        <v>337</v>
      </c>
      <c r="B354" s="14" t="n">
        <v>606</v>
      </c>
      <c r="C354" s="15" t="s">
        <v>280</v>
      </c>
      <c r="D354" s="15" t="s">
        <v>66</v>
      </c>
      <c r="E354" s="15" t="s">
        <v>338</v>
      </c>
      <c r="F354" s="15"/>
      <c r="G354" s="19" t="n">
        <f aca="false">G355</f>
        <v>8296.66</v>
      </c>
      <c r="H354" s="19" t="n">
        <f aca="false">H355</f>
        <v>0</v>
      </c>
    </row>
    <row r="355" customFormat="false" ht="93.75" hidden="false" customHeight="false" outlineLevel="0" collapsed="false">
      <c r="A355" s="30" t="s">
        <v>287</v>
      </c>
      <c r="B355" s="14" t="n">
        <v>606</v>
      </c>
      <c r="C355" s="15" t="s">
        <v>280</v>
      </c>
      <c r="D355" s="15" t="s">
        <v>66</v>
      </c>
      <c r="E355" s="15" t="s">
        <v>338</v>
      </c>
      <c r="F355" s="15" t="s">
        <v>292</v>
      </c>
      <c r="G355" s="19" t="n">
        <v>8296.66</v>
      </c>
      <c r="H355" s="19" t="n">
        <v>0</v>
      </c>
    </row>
    <row r="356" customFormat="false" ht="75" hidden="false" customHeight="false" outlineLevel="0" collapsed="false">
      <c r="A356" s="29" t="s">
        <v>339</v>
      </c>
      <c r="B356" s="14" t="n">
        <v>606</v>
      </c>
      <c r="C356" s="15" t="s">
        <v>280</v>
      </c>
      <c r="D356" s="15" t="s">
        <v>66</v>
      </c>
      <c r="E356" s="15" t="s">
        <v>340</v>
      </c>
      <c r="F356" s="15"/>
      <c r="G356" s="19" t="n">
        <f aca="false">G357+G358+G359</f>
        <v>9392.77</v>
      </c>
      <c r="H356" s="19" t="n">
        <f aca="false">H357+H358+H359</f>
        <v>13841.97</v>
      </c>
    </row>
    <row r="357" customFormat="false" ht="168.75" hidden="false" customHeight="false" outlineLevel="0" collapsed="false">
      <c r="A357" s="22" t="s">
        <v>38</v>
      </c>
      <c r="B357" s="14" t="n">
        <v>606</v>
      </c>
      <c r="C357" s="15" t="s">
        <v>280</v>
      </c>
      <c r="D357" s="15" t="s">
        <v>66</v>
      </c>
      <c r="E357" s="15" t="s">
        <v>340</v>
      </c>
      <c r="F357" s="15" t="s">
        <v>39</v>
      </c>
      <c r="G357" s="19" t="n">
        <v>4388.86</v>
      </c>
      <c r="H357" s="19" t="n">
        <v>6383.8</v>
      </c>
    </row>
    <row r="358" customFormat="false" ht="75" hidden="false" customHeight="false" outlineLevel="0" collapsed="false">
      <c r="A358" s="21" t="s">
        <v>45</v>
      </c>
      <c r="B358" s="14" t="n">
        <v>606</v>
      </c>
      <c r="C358" s="15" t="s">
        <v>280</v>
      </c>
      <c r="D358" s="15" t="s">
        <v>66</v>
      </c>
      <c r="E358" s="15" t="s">
        <v>340</v>
      </c>
      <c r="F358" s="15" t="s">
        <v>46</v>
      </c>
      <c r="G358" s="19" t="n">
        <v>1049.05</v>
      </c>
      <c r="H358" s="19" t="n">
        <v>1525.9</v>
      </c>
    </row>
    <row r="359" customFormat="false" ht="93.75" hidden="false" customHeight="false" outlineLevel="0" collapsed="false">
      <c r="A359" s="22" t="s">
        <v>287</v>
      </c>
      <c r="B359" s="14" t="n">
        <v>606</v>
      </c>
      <c r="C359" s="15" t="s">
        <v>280</v>
      </c>
      <c r="D359" s="15" t="s">
        <v>66</v>
      </c>
      <c r="E359" s="15" t="s">
        <v>340</v>
      </c>
      <c r="F359" s="15" t="s">
        <v>292</v>
      </c>
      <c r="G359" s="19" t="n">
        <v>3954.86</v>
      </c>
      <c r="H359" s="19" t="n">
        <v>5932.27</v>
      </c>
    </row>
    <row r="360" customFormat="false" ht="56.25" hidden="false" customHeight="false" outlineLevel="0" collapsed="false">
      <c r="A360" s="18" t="s">
        <v>341</v>
      </c>
      <c r="B360" s="14" t="n">
        <v>606</v>
      </c>
      <c r="C360" s="15" t="s">
        <v>280</v>
      </c>
      <c r="D360" s="15" t="s">
        <v>66</v>
      </c>
      <c r="E360" s="15" t="s">
        <v>342</v>
      </c>
      <c r="F360" s="15"/>
      <c r="G360" s="19" t="n">
        <f aca="false">G361</f>
        <v>1732.04</v>
      </c>
      <c r="H360" s="19" t="n">
        <f aca="false">H361</f>
        <v>1732.04</v>
      </c>
    </row>
    <row r="361" customFormat="false" ht="112.5" hidden="false" customHeight="false" outlineLevel="0" collapsed="false">
      <c r="A361" s="22" t="s">
        <v>343</v>
      </c>
      <c r="B361" s="14" t="n">
        <v>606</v>
      </c>
      <c r="C361" s="15" t="s">
        <v>280</v>
      </c>
      <c r="D361" s="15" t="s">
        <v>66</v>
      </c>
      <c r="E361" s="15" t="s">
        <v>344</v>
      </c>
      <c r="F361" s="31"/>
      <c r="G361" s="19" t="n">
        <f aca="false">G362</f>
        <v>1732.04</v>
      </c>
      <c r="H361" s="19" t="n">
        <f aca="false">H362</f>
        <v>1732.04</v>
      </c>
    </row>
    <row r="362" customFormat="false" ht="75" hidden="false" customHeight="false" outlineLevel="0" collapsed="false">
      <c r="A362" s="21" t="s">
        <v>45</v>
      </c>
      <c r="B362" s="14" t="n">
        <v>606</v>
      </c>
      <c r="C362" s="15" t="s">
        <v>280</v>
      </c>
      <c r="D362" s="15" t="s">
        <v>66</v>
      </c>
      <c r="E362" s="15" t="s">
        <v>344</v>
      </c>
      <c r="F362" s="31" t="n">
        <v>200</v>
      </c>
      <c r="G362" s="19" t="n">
        <v>1732.04</v>
      </c>
      <c r="H362" s="19" t="n">
        <v>1732.04</v>
      </c>
    </row>
    <row r="363" customFormat="false" ht="93.75" hidden="false" customHeight="false" outlineLevel="0" collapsed="false">
      <c r="A363" s="22" t="s">
        <v>297</v>
      </c>
      <c r="B363" s="14" t="n">
        <v>606</v>
      </c>
      <c r="C363" s="15" t="s">
        <v>280</v>
      </c>
      <c r="D363" s="15" t="s">
        <v>66</v>
      </c>
      <c r="E363" s="15" t="s">
        <v>298</v>
      </c>
      <c r="F363" s="15"/>
      <c r="G363" s="19" t="n">
        <f aca="false">G364</f>
        <v>1585.05</v>
      </c>
      <c r="H363" s="19" t="n">
        <f aca="false">H364</f>
        <v>1585.05</v>
      </c>
    </row>
    <row r="364" customFormat="false" ht="112.5" hidden="false" customHeight="false" outlineLevel="0" collapsed="false">
      <c r="A364" s="22" t="s">
        <v>345</v>
      </c>
      <c r="B364" s="14" t="n">
        <v>606</v>
      </c>
      <c r="C364" s="15" t="s">
        <v>280</v>
      </c>
      <c r="D364" s="15" t="s">
        <v>66</v>
      </c>
      <c r="E364" s="15" t="s">
        <v>300</v>
      </c>
      <c r="F364" s="15"/>
      <c r="G364" s="19" t="n">
        <f aca="false">G365+G368+G371</f>
        <v>1585.05</v>
      </c>
      <c r="H364" s="19" t="n">
        <f aca="false">H365+H368+H371</f>
        <v>1585.05</v>
      </c>
    </row>
    <row r="365" customFormat="false" ht="56.25" hidden="false" customHeight="false" outlineLevel="0" collapsed="false">
      <c r="A365" s="22" t="s">
        <v>301</v>
      </c>
      <c r="B365" s="14" t="n">
        <v>606</v>
      </c>
      <c r="C365" s="15" t="s">
        <v>280</v>
      </c>
      <c r="D365" s="15" t="s">
        <v>66</v>
      </c>
      <c r="E365" s="15" t="s">
        <v>302</v>
      </c>
      <c r="F365" s="15"/>
      <c r="G365" s="19" t="n">
        <f aca="false">G366+G367</f>
        <v>200</v>
      </c>
      <c r="H365" s="19" t="n">
        <f aca="false">H366+H367</f>
        <v>200</v>
      </c>
    </row>
    <row r="366" customFormat="false" ht="75" hidden="false" customHeight="false" outlineLevel="0" collapsed="false">
      <c r="A366" s="21" t="s">
        <v>45</v>
      </c>
      <c r="B366" s="14" t="n">
        <v>606</v>
      </c>
      <c r="C366" s="15" t="s">
        <v>280</v>
      </c>
      <c r="D366" s="15" t="s">
        <v>66</v>
      </c>
      <c r="E366" s="15" t="s">
        <v>302</v>
      </c>
      <c r="F366" s="15" t="s">
        <v>46</v>
      </c>
      <c r="G366" s="19" t="n">
        <v>100</v>
      </c>
      <c r="H366" s="19" t="n">
        <v>100</v>
      </c>
    </row>
    <row r="367" customFormat="false" ht="93.75" hidden="false" customHeight="false" outlineLevel="0" collapsed="false">
      <c r="A367" s="27" t="s">
        <v>287</v>
      </c>
      <c r="B367" s="14" t="n">
        <v>606</v>
      </c>
      <c r="C367" s="15" t="s">
        <v>280</v>
      </c>
      <c r="D367" s="15" t="s">
        <v>66</v>
      </c>
      <c r="E367" s="15" t="s">
        <v>302</v>
      </c>
      <c r="F367" s="15" t="s">
        <v>292</v>
      </c>
      <c r="G367" s="19" t="n">
        <v>100</v>
      </c>
      <c r="H367" s="19" t="n">
        <v>100</v>
      </c>
    </row>
    <row r="368" customFormat="false" ht="75" hidden="false" customHeight="false" outlineLevel="0" collapsed="false">
      <c r="A368" s="21" t="s">
        <v>303</v>
      </c>
      <c r="B368" s="14" t="n">
        <v>606</v>
      </c>
      <c r="C368" s="15" t="s">
        <v>280</v>
      </c>
      <c r="D368" s="15" t="s">
        <v>66</v>
      </c>
      <c r="E368" s="15" t="s">
        <v>304</v>
      </c>
      <c r="F368" s="15"/>
      <c r="G368" s="19" t="n">
        <f aca="false">G369+G370</f>
        <v>100</v>
      </c>
      <c r="H368" s="19" t="n">
        <f aca="false">H369+H370</f>
        <v>100</v>
      </c>
    </row>
    <row r="369" customFormat="false" ht="75" hidden="false" customHeight="false" outlineLevel="0" collapsed="false">
      <c r="A369" s="21" t="s">
        <v>45</v>
      </c>
      <c r="B369" s="14" t="n">
        <v>606</v>
      </c>
      <c r="C369" s="15" t="s">
        <v>280</v>
      </c>
      <c r="D369" s="15" t="s">
        <v>66</v>
      </c>
      <c r="E369" s="15" t="s">
        <v>304</v>
      </c>
      <c r="F369" s="15" t="s">
        <v>46</v>
      </c>
      <c r="G369" s="19" t="n">
        <v>50</v>
      </c>
      <c r="H369" s="19" t="n">
        <v>50</v>
      </c>
    </row>
    <row r="370" customFormat="false" ht="93.75" hidden="false" customHeight="false" outlineLevel="0" collapsed="false">
      <c r="A370" s="27" t="s">
        <v>287</v>
      </c>
      <c r="B370" s="14" t="n">
        <v>606</v>
      </c>
      <c r="C370" s="15" t="s">
        <v>280</v>
      </c>
      <c r="D370" s="15" t="s">
        <v>66</v>
      </c>
      <c r="E370" s="15" t="s">
        <v>304</v>
      </c>
      <c r="F370" s="15" t="s">
        <v>292</v>
      </c>
      <c r="G370" s="19" t="n">
        <v>50</v>
      </c>
      <c r="H370" s="19" t="n">
        <v>50</v>
      </c>
    </row>
    <row r="371" customFormat="false" ht="75" hidden="false" customHeight="false" outlineLevel="0" collapsed="false">
      <c r="A371" s="21" t="s">
        <v>305</v>
      </c>
      <c r="B371" s="14" t="n">
        <v>606</v>
      </c>
      <c r="C371" s="15" t="s">
        <v>280</v>
      </c>
      <c r="D371" s="15" t="s">
        <v>66</v>
      </c>
      <c r="E371" s="15" t="s">
        <v>306</v>
      </c>
      <c r="F371" s="15"/>
      <c r="G371" s="19" t="n">
        <f aca="false">G372+G373</f>
        <v>1285.05</v>
      </c>
      <c r="H371" s="19" t="n">
        <f aca="false">H372+H373</f>
        <v>1285.05</v>
      </c>
    </row>
    <row r="372" customFormat="false" ht="75" hidden="false" customHeight="false" outlineLevel="0" collapsed="false">
      <c r="A372" s="21" t="s">
        <v>45</v>
      </c>
      <c r="B372" s="14" t="n">
        <v>606</v>
      </c>
      <c r="C372" s="15" t="s">
        <v>280</v>
      </c>
      <c r="D372" s="15" t="s">
        <v>66</v>
      </c>
      <c r="E372" s="15" t="s">
        <v>306</v>
      </c>
      <c r="F372" s="15" t="s">
        <v>46</v>
      </c>
      <c r="G372" s="19" t="n">
        <v>896.5</v>
      </c>
      <c r="H372" s="19" t="n">
        <v>896.5</v>
      </c>
    </row>
    <row r="373" customFormat="false" ht="93.75" hidden="false" customHeight="false" outlineLevel="0" collapsed="false">
      <c r="A373" s="22" t="s">
        <v>287</v>
      </c>
      <c r="B373" s="14" t="n">
        <v>606</v>
      </c>
      <c r="C373" s="15" t="s">
        <v>280</v>
      </c>
      <c r="D373" s="15" t="s">
        <v>66</v>
      </c>
      <c r="E373" s="15" t="s">
        <v>306</v>
      </c>
      <c r="F373" s="15" t="s">
        <v>292</v>
      </c>
      <c r="G373" s="19" t="n">
        <v>388.55</v>
      </c>
      <c r="H373" s="19" t="n">
        <v>388.55</v>
      </c>
    </row>
    <row r="374" customFormat="false" ht="93.75" hidden="false" customHeight="false" outlineLevel="0" collapsed="false">
      <c r="A374" s="27" t="s">
        <v>346</v>
      </c>
      <c r="B374" s="14" t="n">
        <v>606</v>
      </c>
      <c r="C374" s="15" t="s">
        <v>280</v>
      </c>
      <c r="D374" s="15" t="s">
        <v>66</v>
      </c>
      <c r="E374" s="15" t="s">
        <v>347</v>
      </c>
      <c r="F374" s="15"/>
      <c r="G374" s="19" t="n">
        <f aca="false">G375</f>
        <v>240</v>
      </c>
      <c r="H374" s="19" t="n">
        <f aca="false">H375</f>
        <v>240</v>
      </c>
    </row>
    <row r="375" customFormat="false" ht="37.5" hidden="false" customHeight="false" outlineLevel="0" collapsed="false">
      <c r="A375" s="21" t="s">
        <v>348</v>
      </c>
      <c r="B375" s="14" t="n">
        <v>606</v>
      </c>
      <c r="C375" s="15" t="s">
        <v>280</v>
      </c>
      <c r="D375" s="15" t="s">
        <v>66</v>
      </c>
      <c r="E375" s="15" t="s">
        <v>349</v>
      </c>
      <c r="F375" s="15"/>
      <c r="G375" s="19" t="n">
        <f aca="false">G376</f>
        <v>240</v>
      </c>
      <c r="H375" s="19" t="n">
        <f aca="false">H376</f>
        <v>240</v>
      </c>
    </row>
    <row r="376" customFormat="false" ht="93.75" hidden="false" customHeight="false" outlineLevel="0" collapsed="false">
      <c r="A376" s="21" t="s">
        <v>350</v>
      </c>
      <c r="B376" s="14" t="n">
        <v>606</v>
      </c>
      <c r="C376" s="15" t="s">
        <v>280</v>
      </c>
      <c r="D376" s="15" t="s">
        <v>66</v>
      </c>
      <c r="E376" s="15" t="s">
        <v>351</v>
      </c>
      <c r="F376" s="15"/>
      <c r="G376" s="19" t="n">
        <f aca="false">G377</f>
        <v>240</v>
      </c>
      <c r="H376" s="19" t="n">
        <f aca="false">H377</f>
        <v>240</v>
      </c>
    </row>
    <row r="377" customFormat="false" ht="150" hidden="false" customHeight="false" outlineLevel="0" collapsed="false">
      <c r="A377" s="21" t="s">
        <v>352</v>
      </c>
      <c r="B377" s="14" t="n">
        <v>606</v>
      </c>
      <c r="C377" s="15" t="s">
        <v>280</v>
      </c>
      <c r="D377" s="15" t="s">
        <v>66</v>
      </c>
      <c r="E377" s="15" t="s">
        <v>353</v>
      </c>
      <c r="F377" s="15"/>
      <c r="G377" s="19" t="n">
        <f aca="false">G378</f>
        <v>240</v>
      </c>
      <c r="H377" s="19" t="n">
        <f aca="false">H378</f>
        <v>240</v>
      </c>
    </row>
    <row r="378" customFormat="false" ht="75" hidden="false" customHeight="false" outlineLevel="0" collapsed="false">
      <c r="A378" s="21" t="s">
        <v>45</v>
      </c>
      <c r="B378" s="14" t="n">
        <v>606</v>
      </c>
      <c r="C378" s="15" t="s">
        <v>280</v>
      </c>
      <c r="D378" s="15" t="s">
        <v>66</v>
      </c>
      <c r="E378" s="15" t="s">
        <v>353</v>
      </c>
      <c r="F378" s="15" t="s">
        <v>46</v>
      </c>
      <c r="G378" s="19" t="n">
        <v>240</v>
      </c>
      <c r="H378" s="19" t="n">
        <v>240</v>
      </c>
    </row>
    <row r="379" customFormat="false" ht="112.5" hidden="false" customHeight="false" outlineLevel="0" collapsed="false">
      <c r="A379" s="21" t="s">
        <v>122</v>
      </c>
      <c r="B379" s="14" t="n">
        <v>606</v>
      </c>
      <c r="C379" s="15" t="s">
        <v>280</v>
      </c>
      <c r="D379" s="15" t="s">
        <v>66</v>
      </c>
      <c r="E379" s="15" t="s">
        <v>123</v>
      </c>
      <c r="F379" s="15"/>
      <c r="G379" s="19" t="n">
        <f aca="false">G380</f>
        <v>1954.7</v>
      </c>
      <c r="H379" s="19" t="n">
        <f aca="false">H380</f>
        <v>1954.7</v>
      </c>
    </row>
    <row r="380" customFormat="false" ht="150" hidden="false" customHeight="false" outlineLevel="0" collapsed="false">
      <c r="A380" s="27" t="s">
        <v>130</v>
      </c>
      <c r="B380" s="14" t="n">
        <v>606</v>
      </c>
      <c r="C380" s="15" t="s">
        <v>280</v>
      </c>
      <c r="D380" s="15" t="s">
        <v>66</v>
      </c>
      <c r="E380" s="15" t="s">
        <v>131</v>
      </c>
      <c r="F380" s="15"/>
      <c r="G380" s="19" t="n">
        <f aca="false">G381+G393</f>
        <v>1954.7</v>
      </c>
      <c r="H380" s="19" t="n">
        <f aca="false">H381+H393</f>
        <v>1954.7</v>
      </c>
    </row>
    <row r="381" customFormat="false" ht="168.75" hidden="false" customHeight="false" outlineLevel="0" collapsed="false">
      <c r="A381" s="21" t="s">
        <v>307</v>
      </c>
      <c r="B381" s="14" t="n">
        <v>606</v>
      </c>
      <c r="C381" s="15" t="s">
        <v>280</v>
      </c>
      <c r="D381" s="15" t="s">
        <v>66</v>
      </c>
      <c r="E381" s="15" t="s">
        <v>308</v>
      </c>
      <c r="F381" s="15"/>
      <c r="G381" s="19" t="n">
        <f aca="false">G382+G384+G386+G388+G390</f>
        <v>1945.15</v>
      </c>
      <c r="H381" s="19" t="n">
        <f aca="false">H382+H384+H386+H388+H390</f>
        <v>1945.15</v>
      </c>
    </row>
    <row r="382" customFormat="false" ht="112.5" hidden="false" customHeight="false" outlineLevel="0" collapsed="false">
      <c r="A382" s="21" t="s">
        <v>354</v>
      </c>
      <c r="B382" s="14" t="n">
        <v>606</v>
      </c>
      <c r="C382" s="15" t="s">
        <v>280</v>
      </c>
      <c r="D382" s="15" t="s">
        <v>66</v>
      </c>
      <c r="E382" s="15" t="s">
        <v>355</v>
      </c>
      <c r="F382" s="15"/>
      <c r="G382" s="19" t="n">
        <f aca="false">G383</f>
        <v>143.2</v>
      </c>
      <c r="H382" s="19" t="n">
        <f aca="false">H383</f>
        <v>143.2</v>
      </c>
    </row>
    <row r="383" customFormat="false" ht="93.75" hidden="false" customHeight="false" outlineLevel="0" collapsed="false">
      <c r="A383" s="21" t="s">
        <v>287</v>
      </c>
      <c r="B383" s="14" t="n">
        <v>606</v>
      </c>
      <c r="C383" s="15" t="s">
        <v>280</v>
      </c>
      <c r="D383" s="15" t="s">
        <v>66</v>
      </c>
      <c r="E383" s="15" t="s">
        <v>355</v>
      </c>
      <c r="F383" s="15" t="s">
        <v>292</v>
      </c>
      <c r="G383" s="19" t="n">
        <v>143.2</v>
      </c>
      <c r="H383" s="19" t="n">
        <v>143.2</v>
      </c>
    </row>
    <row r="384" customFormat="false" ht="37.5" hidden="false" customHeight="false" outlineLevel="0" collapsed="false">
      <c r="A384" s="21" t="s">
        <v>356</v>
      </c>
      <c r="B384" s="14" t="n">
        <v>606</v>
      </c>
      <c r="C384" s="15" t="s">
        <v>280</v>
      </c>
      <c r="D384" s="15" t="s">
        <v>66</v>
      </c>
      <c r="E384" s="15" t="s">
        <v>357</v>
      </c>
      <c r="F384" s="15"/>
      <c r="G384" s="19" t="n">
        <f aca="false">G385</f>
        <v>15</v>
      </c>
      <c r="H384" s="19" t="n">
        <f aca="false">H385</f>
        <v>15</v>
      </c>
    </row>
    <row r="385" customFormat="false" ht="93.75" hidden="false" customHeight="false" outlineLevel="0" collapsed="false">
      <c r="A385" s="21" t="s">
        <v>287</v>
      </c>
      <c r="B385" s="14" t="n">
        <v>606</v>
      </c>
      <c r="C385" s="15" t="s">
        <v>280</v>
      </c>
      <c r="D385" s="15" t="s">
        <v>66</v>
      </c>
      <c r="E385" s="15" t="s">
        <v>357</v>
      </c>
      <c r="F385" s="15" t="s">
        <v>292</v>
      </c>
      <c r="G385" s="19" t="n">
        <v>15</v>
      </c>
      <c r="H385" s="19" t="n">
        <v>15</v>
      </c>
    </row>
    <row r="386" customFormat="false" ht="56.25" hidden="false" customHeight="false" outlineLevel="0" collapsed="false">
      <c r="A386" s="21" t="s">
        <v>309</v>
      </c>
      <c r="B386" s="14" t="n">
        <v>606</v>
      </c>
      <c r="C386" s="15" t="s">
        <v>280</v>
      </c>
      <c r="D386" s="15" t="s">
        <v>66</v>
      </c>
      <c r="E386" s="15" t="s">
        <v>310</v>
      </c>
      <c r="F386" s="15"/>
      <c r="G386" s="19" t="n">
        <f aca="false">G387</f>
        <v>100</v>
      </c>
      <c r="H386" s="19" t="n">
        <f aca="false">H387</f>
        <v>100</v>
      </c>
    </row>
    <row r="387" customFormat="false" ht="75" hidden="false" customHeight="false" outlineLevel="0" collapsed="false">
      <c r="A387" s="21" t="s">
        <v>45</v>
      </c>
      <c r="B387" s="14" t="n">
        <v>606</v>
      </c>
      <c r="C387" s="15" t="s">
        <v>280</v>
      </c>
      <c r="D387" s="15" t="s">
        <v>66</v>
      </c>
      <c r="E387" s="15" t="s">
        <v>310</v>
      </c>
      <c r="F387" s="15" t="s">
        <v>46</v>
      </c>
      <c r="G387" s="19" t="n">
        <v>100</v>
      </c>
      <c r="H387" s="19" t="n">
        <v>100</v>
      </c>
    </row>
    <row r="388" customFormat="false" ht="37.5" hidden="false" customHeight="false" outlineLevel="0" collapsed="false">
      <c r="A388" s="21" t="s">
        <v>311</v>
      </c>
      <c r="B388" s="14" t="n">
        <v>606</v>
      </c>
      <c r="C388" s="15" t="s">
        <v>280</v>
      </c>
      <c r="D388" s="15" t="s">
        <v>66</v>
      </c>
      <c r="E388" s="15" t="s">
        <v>312</v>
      </c>
      <c r="F388" s="15"/>
      <c r="G388" s="19" t="n">
        <f aca="false">G389</f>
        <v>100</v>
      </c>
      <c r="H388" s="19" t="n">
        <f aca="false">H389</f>
        <v>100</v>
      </c>
    </row>
    <row r="389" customFormat="false" ht="75" hidden="false" customHeight="false" outlineLevel="0" collapsed="false">
      <c r="A389" s="21" t="s">
        <v>45</v>
      </c>
      <c r="B389" s="14" t="n">
        <v>606</v>
      </c>
      <c r="C389" s="15" t="s">
        <v>280</v>
      </c>
      <c r="D389" s="15" t="s">
        <v>66</v>
      </c>
      <c r="E389" s="15" t="s">
        <v>312</v>
      </c>
      <c r="F389" s="15" t="s">
        <v>46</v>
      </c>
      <c r="G389" s="19" t="n">
        <v>100</v>
      </c>
      <c r="H389" s="19" t="n">
        <v>100</v>
      </c>
    </row>
    <row r="390" customFormat="false" ht="37.5" hidden="false" customHeight="false" outlineLevel="0" collapsed="false">
      <c r="A390" s="28" t="s">
        <v>313</v>
      </c>
      <c r="B390" s="14" t="n">
        <v>606</v>
      </c>
      <c r="C390" s="15" t="s">
        <v>280</v>
      </c>
      <c r="D390" s="15" t="s">
        <v>66</v>
      </c>
      <c r="E390" s="15" t="s">
        <v>314</v>
      </c>
      <c r="F390" s="15"/>
      <c r="G390" s="19" t="n">
        <f aca="false">G391+G392</f>
        <v>1586.95</v>
      </c>
      <c r="H390" s="19" t="n">
        <f aca="false">H391+H392</f>
        <v>1586.95</v>
      </c>
    </row>
    <row r="391" customFormat="false" ht="75" hidden="false" customHeight="false" outlineLevel="0" collapsed="false">
      <c r="A391" s="21" t="s">
        <v>45</v>
      </c>
      <c r="B391" s="14" t="n">
        <v>606</v>
      </c>
      <c r="C391" s="15" t="s">
        <v>280</v>
      </c>
      <c r="D391" s="15" t="s">
        <v>66</v>
      </c>
      <c r="E391" s="15" t="s">
        <v>314</v>
      </c>
      <c r="F391" s="15" t="s">
        <v>46</v>
      </c>
      <c r="G391" s="19" t="n">
        <v>452.25</v>
      </c>
      <c r="H391" s="19" t="n">
        <v>452.25</v>
      </c>
    </row>
    <row r="392" customFormat="false" ht="93.75" hidden="false" customHeight="false" outlineLevel="0" collapsed="false">
      <c r="A392" s="21" t="s">
        <v>287</v>
      </c>
      <c r="B392" s="14" t="n">
        <v>606</v>
      </c>
      <c r="C392" s="15" t="s">
        <v>280</v>
      </c>
      <c r="D392" s="15" t="s">
        <v>66</v>
      </c>
      <c r="E392" s="15" t="s">
        <v>314</v>
      </c>
      <c r="F392" s="15" t="s">
        <v>292</v>
      </c>
      <c r="G392" s="19" t="n">
        <v>1134.7</v>
      </c>
      <c r="H392" s="19" t="n">
        <v>1134.7</v>
      </c>
    </row>
    <row r="393" customFormat="false" ht="75" hidden="false" customHeight="false" outlineLevel="0" collapsed="false">
      <c r="A393" s="21" t="s">
        <v>132</v>
      </c>
      <c r="B393" s="14" t="n">
        <v>606</v>
      </c>
      <c r="C393" s="15" t="s">
        <v>280</v>
      </c>
      <c r="D393" s="15" t="s">
        <v>66</v>
      </c>
      <c r="E393" s="15" t="s">
        <v>133</v>
      </c>
      <c r="F393" s="15"/>
      <c r="G393" s="19" t="n">
        <f aca="false">G394</f>
        <v>9.55</v>
      </c>
      <c r="H393" s="19" t="n">
        <f aca="false">H394</f>
        <v>9.55</v>
      </c>
    </row>
    <row r="394" customFormat="false" ht="93.75" hidden="false" customHeight="false" outlineLevel="0" collapsed="false">
      <c r="A394" s="21" t="s">
        <v>315</v>
      </c>
      <c r="B394" s="14" t="n">
        <v>606</v>
      </c>
      <c r="C394" s="15" t="s">
        <v>280</v>
      </c>
      <c r="D394" s="15" t="s">
        <v>66</v>
      </c>
      <c r="E394" s="15" t="s">
        <v>316</v>
      </c>
      <c r="F394" s="15"/>
      <c r="G394" s="19" t="n">
        <f aca="false">G395</f>
        <v>9.55</v>
      </c>
      <c r="H394" s="19" t="n">
        <f aca="false">H395</f>
        <v>9.55</v>
      </c>
    </row>
    <row r="395" customFormat="false" ht="75" hidden="false" customHeight="false" outlineLevel="0" collapsed="false">
      <c r="A395" s="21" t="s">
        <v>45</v>
      </c>
      <c r="B395" s="14" t="n">
        <v>606</v>
      </c>
      <c r="C395" s="15" t="s">
        <v>280</v>
      </c>
      <c r="D395" s="15" t="s">
        <v>66</v>
      </c>
      <c r="E395" s="15" t="s">
        <v>316</v>
      </c>
      <c r="F395" s="15" t="s">
        <v>46</v>
      </c>
      <c r="G395" s="19" t="n">
        <v>9.55</v>
      </c>
      <c r="H395" s="19" t="n">
        <v>9.55</v>
      </c>
    </row>
    <row r="396" customFormat="false" ht="37.5" hidden="false" customHeight="false" outlineLevel="0" collapsed="false">
      <c r="A396" s="21" t="s">
        <v>358</v>
      </c>
      <c r="B396" s="14" t="n">
        <v>606</v>
      </c>
      <c r="C396" s="15" t="s">
        <v>280</v>
      </c>
      <c r="D396" s="15" t="s">
        <v>29</v>
      </c>
      <c r="E396" s="15"/>
      <c r="F396" s="15"/>
      <c r="G396" s="19" t="n">
        <f aca="false">G397+G427+G432</f>
        <v>25894.01</v>
      </c>
      <c r="H396" s="19" t="n">
        <f aca="false">H397+H427+H432</f>
        <v>25894.01</v>
      </c>
    </row>
    <row r="397" customFormat="false" ht="75" hidden="false" customHeight="false" outlineLevel="0" collapsed="false">
      <c r="A397" s="22" t="s">
        <v>272</v>
      </c>
      <c r="B397" s="14" t="n">
        <v>606</v>
      </c>
      <c r="C397" s="15" t="s">
        <v>280</v>
      </c>
      <c r="D397" s="15" t="s">
        <v>29</v>
      </c>
      <c r="E397" s="15" t="s">
        <v>273</v>
      </c>
      <c r="F397" s="31"/>
      <c r="G397" s="19" t="n">
        <f aca="false">G398+G423</f>
        <v>25693.21</v>
      </c>
      <c r="H397" s="19" t="n">
        <f aca="false">H398+H423</f>
        <v>25693.21</v>
      </c>
    </row>
    <row r="398" customFormat="false" ht="93.75" hidden="false" customHeight="false" outlineLevel="0" collapsed="false">
      <c r="A398" s="22" t="s">
        <v>282</v>
      </c>
      <c r="B398" s="14" t="n">
        <v>606</v>
      </c>
      <c r="C398" s="15" t="s">
        <v>280</v>
      </c>
      <c r="D398" s="15" t="s">
        <v>29</v>
      </c>
      <c r="E398" s="15" t="s">
        <v>283</v>
      </c>
      <c r="F398" s="31"/>
      <c r="G398" s="19" t="n">
        <f aca="false">G399</f>
        <v>25631.21</v>
      </c>
      <c r="H398" s="19" t="n">
        <f aca="false">H399</f>
        <v>25631.21</v>
      </c>
    </row>
    <row r="399" customFormat="false" ht="56.25" hidden="false" customHeight="false" outlineLevel="0" collapsed="false">
      <c r="A399" s="18" t="s">
        <v>359</v>
      </c>
      <c r="B399" s="14" t="n">
        <v>606</v>
      </c>
      <c r="C399" s="15" t="s">
        <v>280</v>
      </c>
      <c r="D399" s="15" t="s">
        <v>29</v>
      </c>
      <c r="E399" s="15" t="s">
        <v>360</v>
      </c>
      <c r="F399" s="31"/>
      <c r="G399" s="19" t="n">
        <f aca="false">G409+G411+G414+G417+G420+G400+G405</f>
        <v>25631.21</v>
      </c>
      <c r="H399" s="19" t="n">
        <f aca="false">H409+H411+H414+H417+H420+H400+H405</f>
        <v>25631.21</v>
      </c>
    </row>
    <row r="400" customFormat="false" ht="56.25" hidden="false" customHeight="false" outlineLevel="0" collapsed="false">
      <c r="A400" s="24" t="s">
        <v>104</v>
      </c>
      <c r="B400" s="14" t="n">
        <v>606</v>
      </c>
      <c r="C400" s="15" t="s">
        <v>280</v>
      </c>
      <c r="D400" s="15" t="s">
        <v>29</v>
      </c>
      <c r="E400" s="15" t="s">
        <v>361</v>
      </c>
      <c r="F400" s="15"/>
      <c r="G400" s="19" t="n">
        <f aca="false">G401+G402+G403+G404</f>
        <v>25157.61</v>
      </c>
      <c r="H400" s="19" t="n">
        <f aca="false">H401+H402+H403+H404</f>
        <v>25157.61</v>
      </c>
    </row>
    <row r="401" customFormat="false" ht="168.75" hidden="false" customHeight="false" outlineLevel="0" collapsed="false">
      <c r="A401" s="21" t="s">
        <v>38</v>
      </c>
      <c r="B401" s="14" t="n">
        <v>606</v>
      </c>
      <c r="C401" s="15" t="s">
        <v>280</v>
      </c>
      <c r="D401" s="15" t="s">
        <v>29</v>
      </c>
      <c r="E401" s="15" t="s">
        <v>361</v>
      </c>
      <c r="F401" s="15" t="s">
        <v>39</v>
      </c>
      <c r="G401" s="19" t="n">
        <v>6310.22</v>
      </c>
      <c r="H401" s="19" t="n">
        <v>6310.22</v>
      </c>
    </row>
    <row r="402" customFormat="false" ht="75" hidden="false" customHeight="false" outlineLevel="0" collapsed="false">
      <c r="A402" s="21" t="s">
        <v>45</v>
      </c>
      <c r="B402" s="14" t="n">
        <v>606</v>
      </c>
      <c r="C402" s="15" t="s">
        <v>280</v>
      </c>
      <c r="D402" s="15" t="s">
        <v>29</v>
      </c>
      <c r="E402" s="15" t="s">
        <v>361</v>
      </c>
      <c r="F402" s="15" t="s">
        <v>46</v>
      </c>
      <c r="G402" s="19" t="n">
        <v>136.4</v>
      </c>
      <c r="H402" s="19" t="n">
        <v>136.4</v>
      </c>
    </row>
    <row r="403" customFormat="false" ht="93.75" hidden="false" customHeight="false" outlineLevel="0" collapsed="false">
      <c r="A403" s="21" t="s">
        <v>287</v>
      </c>
      <c r="B403" s="14" t="n">
        <v>606</v>
      </c>
      <c r="C403" s="15" t="s">
        <v>280</v>
      </c>
      <c r="D403" s="15" t="s">
        <v>29</v>
      </c>
      <c r="E403" s="15" t="s">
        <v>361</v>
      </c>
      <c r="F403" s="15" t="s">
        <v>292</v>
      </c>
      <c r="G403" s="19" t="n">
        <v>18695.99</v>
      </c>
      <c r="H403" s="19" t="n">
        <v>18695.99</v>
      </c>
    </row>
    <row r="404" customFormat="false" ht="37.5" hidden="false" customHeight="false" outlineLevel="0" collapsed="false">
      <c r="A404" s="21" t="s">
        <v>47</v>
      </c>
      <c r="B404" s="14" t="n">
        <v>606</v>
      </c>
      <c r="C404" s="15" t="s">
        <v>280</v>
      </c>
      <c r="D404" s="15" t="s">
        <v>29</v>
      </c>
      <c r="E404" s="15" t="s">
        <v>361</v>
      </c>
      <c r="F404" s="15" t="s">
        <v>48</v>
      </c>
      <c r="G404" s="19" t="n">
        <v>15</v>
      </c>
      <c r="H404" s="19" t="n">
        <v>15</v>
      </c>
    </row>
    <row r="405" customFormat="false" ht="187.5" hidden="false" customHeight="false" outlineLevel="0" collapsed="false">
      <c r="A405" s="27" t="s">
        <v>362</v>
      </c>
      <c r="B405" s="14" t="n">
        <v>606</v>
      </c>
      <c r="C405" s="15" t="s">
        <v>280</v>
      </c>
      <c r="D405" s="15" t="s">
        <v>29</v>
      </c>
      <c r="E405" s="15" t="s">
        <v>363</v>
      </c>
      <c r="F405" s="15"/>
      <c r="G405" s="19" t="n">
        <f aca="false">G407+G406+G408</f>
        <v>100</v>
      </c>
      <c r="H405" s="19" t="n">
        <f aca="false">H407+H406+H408</f>
        <v>100</v>
      </c>
    </row>
    <row r="406" customFormat="false" ht="168.75" hidden="false" customHeight="false" outlineLevel="0" collapsed="false">
      <c r="A406" s="21" t="s">
        <v>38</v>
      </c>
      <c r="B406" s="14" t="n">
        <v>606</v>
      </c>
      <c r="C406" s="15" t="s">
        <v>280</v>
      </c>
      <c r="D406" s="15" t="s">
        <v>29</v>
      </c>
      <c r="E406" s="15" t="s">
        <v>363</v>
      </c>
      <c r="F406" s="15" t="s">
        <v>39</v>
      </c>
      <c r="G406" s="19" t="n">
        <v>40</v>
      </c>
      <c r="H406" s="19" t="n">
        <v>40</v>
      </c>
    </row>
    <row r="407" customFormat="false" ht="75" hidden="false" customHeight="false" outlineLevel="0" collapsed="false">
      <c r="A407" s="21" t="s">
        <v>45</v>
      </c>
      <c r="B407" s="14" t="n">
        <v>606</v>
      </c>
      <c r="C407" s="15" t="s">
        <v>280</v>
      </c>
      <c r="D407" s="15" t="s">
        <v>29</v>
      </c>
      <c r="E407" s="15" t="s">
        <v>363</v>
      </c>
      <c r="F407" s="15" t="s">
        <v>46</v>
      </c>
      <c r="G407" s="19" t="n">
        <v>55</v>
      </c>
      <c r="H407" s="19" t="n">
        <v>55</v>
      </c>
    </row>
    <row r="408" customFormat="false" ht="93.75" hidden="false" customHeight="false" outlineLevel="0" collapsed="false">
      <c r="A408" s="21" t="s">
        <v>287</v>
      </c>
      <c r="B408" s="14" t="n">
        <v>606</v>
      </c>
      <c r="C408" s="15" t="s">
        <v>280</v>
      </c>
      <c r="D408" s="15" t="s">
        <v>29</v>
      </c>
      <c r="E408" s="15" t="s">
        <v>363</v>
      </c>
      <c r="F408" s="15" t="s">
        <v>292</v>
      </c>
      <c r="G408" s="19" t="n">
        <v>5</v>
      </c>
      <c r="H408" s="19" t="n">
        <v>5</v>
      </c>
    </row>
    <row r="409" customFormat="false" ht="56.25" hidden="false" customHeight="false" outlineLevel="0" collapsed="false">
      <c r="A409" s="21" t="s">
        <v>322</v>
      </c>
      <c r="B409" s="14" t="n">
        <v>606</v>
      </c>
      <c r="C409" s="15" t="s">
        <v>280</v>
      </c>
      <c r="D409" s="15" t="s">
        <v>29</v>
      </c>
      <c r="E409" s="15" t="s">
        <v>364</v>
      </c>
      <c r="F409" s="15"/>
      <c r="G409" s="19" t="n">
        <f aca="false">G410</f>
        <v>22.72</v>
      </c>
      <c r="H409" s="19" t="n">
        <f aca="false">H410</f>
        <v>22.72</v>
      </c>
    </row>
    <row r="410" customFormat="false" ht="93.75" hidden="false" customHeight="false" outlineLevel="0" collapsed="false">
      <c r="A410" s="21" t="s">
        <v>287</v>
      </c>
      <c r="B410" s="14" t="n">
        <v>606</v>
      </c>
      <c r="C410" s="15" t="s">
        <v>280</v>
      </c>
      <c r="D410" s="15" t="s">
        <v>29</v>
      </c>
      <c r="E410" s="15" t="s">
        <v>364</v>
      </c>
      <c r="F410" s="15" t="s">
        <v>292</v>
      </c>
      <c r="G410" s="19" t="n">
        <v>22.72</v>
      </c>
      <c r="H410" s="19" t="n">
        <v>22.72</v>
      </c>
    </row>
    <row r="411" customFormat="false" ht="37.5" hidden="false" customHeight="false" outlineLevel="0" collapsed="false">
      <c r="A411" s="22" t="s">
        <v>365</v>
      </c>
      <c r="B411" s="14" t="n">
        <v>606</v>
      </c>
      <c r="C411" s="15" t="s">
        <v>280</v>
      </c>
      <c r="D411" s="15" t="s">
        <v>29</v>
      </c>
      <c r="E411" s="15" t="s">
        <v>366</v>
      </c>
      <c r="F411" s="15"/>
      <c r="G411" s="19" t="n">
        <f aca="false">G413+G412</f>
        <v>200</v>
      </c>
      <c r="H411" s="19" t="n">
        <f aca="false">H413+H412</f>
        <v>200</v>
      </c>
    </row>
    <row r="412" customFormat="false" ht="168.75" hidden="false" customHeight="false" outlineLevel="0" collapsed="false">
      <c r="A412" s="27" t="s">
        <v>38</v>
      </c>
      <c r="B412" s="14" t="n">
        <v>606</v>
      </c>
      <c r="C412" s="15" t="s">
        <v>280</v>
      </c>
      <c r="D412" s="15" t="s">
        <v>29</v>
      </c>
      <c r="E412" s="15" t="s">
        <v>366</v>
      </c>
      <c r="F412" s="15" t="s">
        <v>39</v>
      </c>
      <c r="G412" s="19" t="n">
        <v>74</v>
      </c>
      <c r="H412" s="19" t="n">
        <v>74</v>
      </c>
    </row>
    <row r="413" customFormat="false" ht="75" hidden="false" customHeight="false" outlineLevel="0" collapsed="false">
      <c r="A413" s="21" t="s">
        <v>45</v>
      </c>
      <c r="B413" s="14" t="n">
        <v>606</v>
      </c>
      <c r="C413" s="15" t="s">
        <v>280</v>
      </c>
      <c r="D413" s="15" t="s">
        <v>29</v>
      </c>
      <c r="E413" s="15" t="s">
        <v>366</v>
      </c>
      <c r="F413" s="15" t="s">
        <v>46</v>
      </c>
      <c r="G413" s="19" t="n">
        <v>126</v>
      </c>
      <c r="H413" s="19" t="n">
        <v>126</v>
      </c>
    </row>
    <row r="414" customFormat="false" ht="37.5" hidden="false" customHeight="false" outlineLevel="0" collapsed="false">
      <c r="A414" s="21" t="s">
        <v>288</v>
      </c>
      <c r="B414" s="14" t="n">
        <v>606</v>
      </c>
      <c r="C414" s="15" t="s">
        <v>280</v>
      </c>
      <c r="D414" s="15" t="s">
        <v>29</v>
      </c>
      <c r="E414" s="15" t="s">
        <v>367</v>
      </c>
      <c r="F414" s="15"/>
      <c r="G414" s="19" t="n">
        <f aca="false">G415+G416</f>
        <v>38</v>
      </c>
      <c r="H414" s="19" t="n">
        <f aca="false">H415+H416</f>
        <v>38</v>
      </c>
    </row>
    <row r="415" customFormat="false" ht="75" hidden="false" customHeight="false" outlineLevel="0" collapsed="false">
      <c r="A415" s="21" t="s">
        <v>45</v>
      </c>
      <c r="B415" s="14" t="n">
        <v>606</v>
      </c>
      <c r="C415" s="15" t="s">
        <v>280</v>
      </c>
      <c r="D415" s="15" t="s">
        <v>29</v>
      </c>
      <c r="E415" s="15" t="s">
        <v>367</v>
      </c>
      <c r="F415" s="15" t="s">
        <v>46</v>
      </c>
      <c r="G415" s="19" t="n">
        <v>19</v>
      </c>
      <c r="H415" s="19" t="n">
        <v>19</v>
      </c>
    </row>
    <row r="416" customFormat="false" ht="93.75" hidden="false" customHeight="false" outlineLevel="0" collapsed="false">
      <c r="A416" s="21" t="s">
        <v>287</v>
      </c>
      <c r="B416" s="14" t="n">
        <v>606</v>
      </c>
      <c r="C416" s="15" t="s">
        <v>280</v>
      </c>
      <c r="D416" s="15" t="s">
        <v>29</v>
      </c>
      <c r="E416" s="15" t="s">
        <v>367</v>
      </c>
      <c r="F416" s="15" t="s">
        <v>292</v>
      </c>
      <c r="G416" s="19" t="n">
        <v>19</v>
      </c>
      <c r="H416" s="19" t="n">
        <v>19</v>
      </c>
    </row>
    <row r="417" customFormat="false" ht="75" hidden="false" customHeight="false" outlineLevel="0" collapsed="false">
      <c r="A417" s="22" t="s">
        <v>290</v>
      </c>
      <c r="B417" s="14" t="n">
        <v>606</v>
      </c>
      <c r="C417" s="15" t="s">
        <v>280</v>
      </c>
      <c r="D417" s="15" t="s">
        <v>29</v>
      </c>
      <c r="E417" s="15" t="s">
        <v>368</v>
      </c>
      <c r="F417" s="15"/>
      <c r="G417" s="19" t="n">
        <f aca="false">G418+G419</f>
        <v>47.3</v>
      </c>
      <c r="H417" s="19" t="n">
        <f aca="false">H418+H419</f>
        <v>47.3</v>
      </c>
    </row>
    <row r="418" customFormat="false" ht="168.75" hidden="false" customHeight="false" outlineLevel="0" collapsed="false">
      <c r="A418" s="27" t="s">
        <v>38</v>
      </c>
      <c r="B418" s="14" t="n">
        <v>606</v>
      </c>
      <c r="C418" s="15" t="s">
        <v>280</v>
      </c>
      <c r="D418" s="15" t="s">
        <v>29</v>
      </c>
      <c r="E418" s="15" t="s">
        <v>368</v>
      </c>
      <c r="F418" s="15" t="s">
        <v>39</v>
      </c>
      <c r="G418" s="19" t="n">
        <v>9.9</v>
      </c>
      <c r="H418" s="19" t="n">
        <v>9.9</v>
      </c>
    </row>
    <row r="419" customFormat="false" ht="93.75" hidden="false" customHeight="false" outlineLevel="0" collapsed="false">
      <c r="A419" s="22" t="s">
        <v>287</v>
      </c>
      <c r="B419" s="14" t="n">
        <v>606</v>
      </c>
      <c r="C419" s="15" t="s">
        <v>280</v>
      </c>
      <c r="D419" s="15" t="s">
        <v>29</v>
      </c>
      <c r="E419" s="15" t="s">
        <v>368</v>
      </c>
      <c r="F419" s="15" t="s">
        <v>292</v>
      </c>
      <c r="G419" s="19" t="n">
        <v>37.4</v>
      </c>
      <c r="H419" s="19" t="n">
        <v>37.4</v>
      </c>
    </row>
    <row r="420" customFormat="false" ht="206.25" hidden="false" customHeight="false" outlineLevel="0" collapsed="false">
      <c r="A420" s="34" t="s">
        <v>293</v>
      </c>
      <c r="B420" s="14" t="n">
        <v>606</v>
      </c>
      <c r="C420" s="15" t="s">
        <v>280</v>
      </c>
      <c r="D420" s="15" t="s">
        <v>29</v>
      </c>
      <c r="E420" s="15" t="s">
        <v>369</v>
      </c>
      <c r="F420" s="15"/>
      <c r="G420" s="19" t="n">
        <f aca="false">G421+G422</f>
        <v>65.58</v>
      </c>
      <c r="H420" s="19" t="n">
        <f aca="false">H421+H422</f>
        <v>65.58</v>
      </c>
    </row>
    <row r="421" customFormat="false" ht="168.75" hidden="false" customHeight="false" outlineLevel="0" collapsed="false">
      <c r="A421" s="22" t="s">
        <v>38</v>
      </c>
      <c r="B421" s="14" t="n">
        <v>606</v>
      </c>
      <c r="C421" s="15" t="s">
        <v>280</v>
      </c>
      <c r="D421" s="15" t="s">
        <v>29</v>
      </c>
      <c r="E421" s="15" t="s">
        <v>369</v>
      </c>
      <c r="F421" s="15" t="s">
        <v>39</v>
      </c>
      <c r="G421" s="19" t="n">
        <v>39.35</v>
      </c>
      <c r="H421" s="19" t="n">
        <v>39.35</v>
      </c>
    </row>
    <row r="422" customFormat="false" ht="93.75" hidden="false" customHeight="false" outlineLevel="0" collapsed="false">
      <c r="A422" s="22" t="s">
        <v>287</v>
      </c>
      <c r="B422" s="14" t="n">
        <v>606</v>
      </c>
      <c r="C422" s="15" t="s">
        <v>280</v>
      </c>
      <c r="D422" s="15" t="s">
        <v>29</v>
      </c>
      <c r="E422" s="15" t="s">
        <v>369</v>
      </c>
      <c r="F422" s="15" t="s">
        <v>292</v>
      </c>
      <c r="G422" s="19" t="n">
        <v>26.23</v>
      </c>
      <c r="H422" s="19" t="n">
        <v>26.23</v>
      </c>
    </row>
    <row r="423" customFormat="false" ht="93.75" hidden="false" customHeight="false" outlineLevel="0" collapsed="false">
      <c r="A423" s="22" t="s">
        <v>297</v>
      </c>
      <c r="B423" s="14" t="n">
        <v>606</v>
      </c>
      <c r="C423" s="15" t="s">
        <v>280</v>
      </c>
      <c r="D423" s="15" t="s">
        <v>29</v>
      </c>
      <c r="E423" s="15" t="s">
        <v>298</v>
      </c>
      <c r="F423" s="15"/>
      <c r="G423" s="19" t="n">
        <f aca="false">G424</f>
        <v>62</v>
      </c>
      <c r="H423" s="19" t="n">
        <f aca="false">H424</f>
        <v>62</v>
      </c>
    </row>
    <row r="424" customFormat="false" ht="112.5" hidden="false" customHeight="false" outlineLevel="0" collapsed="false">
      <c r="A424" s="22" t="s">
        <v>345</v>
      </c>
      <c r="B424" s="14" t="n">
        <v>606</v>
      </c>
      <c r="C424" s="15" t="s">
        <v>280</v>
      </c>
      <c r="D424" s="15" t="s">
        <v>29</v>
      </c>
      <c r="E424" s="15" t="s">
        <v>300</v>
      </c>
      <c r="F424" s="15"/>
      <c r="G424" s="19" t="n">
        <f aca="false">G425</f>
        <v>62</v>
      </c>
      <c r="H424" s="19" t="n">
        <f aca="false">H425</f>
        <v>62</v>
      </c>
    </row>
    <row r="425" customFormat="false" ht="75" hidden="false" customHeight="false" outlineLevel="0" collapsed="false">
      <c r="A425" s="21" t="s">
        <v>305</v>
      </c>
      <c r="B425" s="14" t="n">
        <v>606</v>
      </c>
      <c r="C425" s="15" t="s">
        <v>280</v>
      </c>
      <c r="D425" s="15" t="s">
        <v>29</v>
      </c>
      <c r="E425" s="15" t="s">
        <v>306</v>
      </c>
      <c r="F425" s="15"/>
      <c r="G425" s="19" t="n">
        <f aca="false">G426</f>
        <v>62</v>
      </c>
      <c r="H425" s="19" t="n">
        <f aca="false">H426</f>
        <v>62</v>
      </c>
    </row>
    <row r="426" customFormat="false" ht="93.75" hidden="false" customHeight="false" outlineLevel="0" collapsed="false">
      <c r="A426" s="22" t="s">
        <v>287</v>
      </c>
      <c r="B426" s="14" t="n">
        <v>606</v>
      </c>
      <c r="C426" s="15" t="s">
        <v>280</v>
      </c>
      <c r="D426" s="15" t="s">
        <v>29</v>
      </c>
      <c r="E426" s="15" t="s">
        <v>306</v>
      </c>
      <c r="F426" s="15" t="s">
        <v>292</v>
      </c>
      <c r="G426" s="19" t="n">
        <v>62</v>
      </c>
      <c r="H426" s="19" t="n">
        <v>62</v>
      </c>
    </row>
    <row r="427" customFormat="false" ht="131.25" hidden="false" customHeight="false" outlineLevel="0" collapsed="false">
      <c r="A427" s="22" t="s">
        <v>370</v>
      </c>
      <c r="B427" s="14" t="n">
        <v>606</v>
      </c>
      <c r="C427" s="15" t="s">
        <v>280</v>
      </c>
      <c r="D427" s="15" t="s">
        <v>29</v>
      </c>
      <c r="E427" s="15" t="s">
        <v>371</v>
      </c>
      <c r="F427" s="15"/>
      <c r="G427" s="19" t="n">
        <f aca="false">G428</f>
        <v>12</v>
      </c>
      <c r="H427" s="19" t="n">
        <f aca="false">H428</f>
        <v>12</v>
      </c>
    </row>
    <row r="428" customFormat="false" ht="75" hidden="false" customHeight="false" outlineLevel="0" collapsed="false">
      <c r="A428" s="22" t="s">
        <v>372</v>
      </c>
      <c r="B428" s="14" t="n">
        <v>606</v>
      </c>
      <c r="C428" s="15" t="s">
        <v>280</v>
      </c>
      <c r="D428" s="15" t="s">
        <v>29</v>
      </c>
      <c r="E428" s="15" t="s">
        <v>373</v>
      </c>
      <c r="F428" s="15"/>
      <c r="G428" s="19" t="n">
        <f aca="false">G429</f>
        <v>12</v>
      </c>
      <c r="H428" s="19" t="n">
        <f aca="false">H429</f>
        <v>12</v>
      </c>
    </row>
    <row r="429" customFormat="false" ht="93.75" hidden="false" customHeight="false" outlineLevel="0" collapsed="false">
      <c r="A429" s="27" t="s">
        <v>374</v>
      </c>
      <c r="B429" s="14" t="n">
        <v>606</v>
      </c>
      <c r="C429" s="15" t="s">
        <v>280</v>
      </c>
      <c r="D429" s="15" t="s">
        <v>29</v>
      </c>
      <c r="E429" s="15" t="s">
        <v>375</v>
      </c>
      <c r="F429" s="15"/>
      <c r="G429" s="19" t="n">
        <f aca="false">G430</f>
        <v>12</v>
      </c>
      <c r="H429" s="19" t="n">
        <f aca="false">H430</f>
        <v>12</v>
      </c>
    </row>
    <row r="430" customFormat="false" ht="112.5" hidden="false" customHeight="false" outlineLevel="0" collapsed="false">
      <c r="A430" s="27" t="s">
        <v>376</v>
      </c>
      <c r="B430" s="14" t="n">
        <v>606</v>
      </c>
      <c r="C430" s="15" t="s">
        <v>280</v>
      </c>
      <c r="D430" s="15" t="s">
        <v>29</v>
      </c>
      <c r="E430" s="15" t="s">
        <v>377</v>
      </c>
      <c r="F430" s="15"/>
      <c r="G430" s="19" t="n">
        <f aca="false">G431</f>
        <v>12</v>
      </c>
      <c r="H430" s="19" t="n">
        <f aca="false">H431</f>
        <v>12</v>
      </c>
    </row>
    <row r="431" customFormat="false" ht="93.75" hidden="false" customHeight="false" outlineLevel="0" collapsed="false">
      <c r="A431" s="21" t="s">
        <v>287</v>
      </c>
      <c r="B431" s="14" t="n">
        <v>606</v>
      </c>
      <c r="C431" s="15" t="s">
        <v>280</v>
      </c>
      <c r="D431" s="15" t="s">
        <v>29</v>
      </c>
      <c r="E431" s="15" t="s">
        <v>377</v>
      </c>
      <c r="F431" s="15" t="s">
        <v>292</v>
      </c>
      <c r="G431" s="19" t="n">
        <v>12</v>
      </c>
      <c r="H431" s="19" t="n">
        <v>12</v>
      </c>
    </row>
    <row r="432" customFormat="false" ht="112.5" hidden="false" customHeight="false" outlineLevel="0" collapsed="false">
      <c r="A432" s="21" t="s">
        <v>122</v>
      </c>
      <c r="B432" s="14" t="n">
        <v>606</v>
      </c>
      <c r="C432" s="15" t="s">
        <v>280</v>
      </c>
      <c r="D432" s="15" t="s">
        <v>29</v>
      </c>
      <c r="E432" s="15" t="s">
        <v>123</v>
      </c>
      <c r="F432" s="15"/>
      <c r="G432" s="19" t="n">
        <f aca="false">G437+G433</f>
        <v>188.8</v>
      </c>
      <c r="H432" s="19" t="n">
        <f aca="false">H437+H433</f>
        <v>188.8</v>
      </c>
    </row>
    <row r="433" customFormat="false" ht="75" hidden="false" customHeight="false" outlineLevel="0" collapsed="false">
      <c r="A433" s="22" t="s">
        <v>378</v>
      </c>
      <c r="B433" s="14" t="n">
        <v>606</v>
      </c>
      <c r="C433" s="15" t="s">
        <v>280</v>
      </c>
      <c r="D433" s="15" t="s">
        <v>29</v>
      </c>
      <c r="E433" s="15" t="s">
        <v>379</v>
      </c>
      <c r="F433" s="15"/>
      <c r="G433" s="19" t="n">
        <f aca="false">G434</f>
        <v>55</v>
      </c>
      <c r="H433" s="19" t="n">
        <f aca="false">H434</f>
        <v>55</v>
      </c>
    </row>
    <row r="434" customFormat="false" ht="93.75" hidden="false" customHeight="false" outlineLevel="0" collapsed="false">
      <c r="A434" s="22" t="s">
        <v>380</v>
      </c>
      <c r="B434" s="14" t="n">
        <v>606</v>
      </c>
      <c r="C434" s="15" t="s">
        <v>280</v>
      </c>
      <c r="D434" s="15" t="s">
        <v>29</v>
      </c>
      <c r="E434" s="15" t="s">
        <v>381</v>
      </c>
      <c r="F434" s="15"/>
      <c r="G434" s="19" t="n">
        <f aca="false">G435</f>
        <v>55</v>
      </c>
      <c r="H434" s="19" t="n">
        <f aca="false">H435</f>
        <v>55</v>
      </c>
    </row>
    <row r="435" customFormat="false" ht="112.5" hidden="false" customHeight="false" outlineLevel="0" collapsed="false">
      <c r="A435" s="22" t="s">
        <v>382</v>
      </c>
      <c r="B435" s="14" t="n">
        <v>606</v>
      </c>
      <c r="C435" s="15" t="s">
        <v>280</v>
      </c>
      <c r="D435" s="15" t="s">
        <v>29</v>
      </c>
      <c r="E435" s="15" t="s">
        <v>383</v>
      </c>
      <c r="F435" s="15"/>
      <c r="G435" s="19" t="n">
        <f aca="false">G436</f>
        <v>55</v>
      </c>
      <c r="H435" s="19" t="n">
        <f aca="false">H436</f>
        <v>55</v>
      </c>
    </row>
    <row r="436" customFormat="false" ht="93.75" hidden="false" customHeight="false" outlineLevel="0" collapsed="false">
      <c r="A436" s="21" t="s">
        <v>287</v>
      </c>
      <c r="B436" s="14" t="n">
        <v>606</v>
      </c>
      <c r="C436" s="15" t="s">
        <v>280</v>
      </c>
      <c r="D436" s="15" t="s">
        <v>29</v>
      </c>
      <c r="E436" s="15" t="s">
        <v>383</v>
      </c>
      <c r="F436" s="15" t="s">
        <v>292</v>
      </c>
      <c r="G436" s="19" t="n">
        <v>55</v>
      </c>
      <c r="H436" s="19" t="n">
        <v>55</v>
      </c>
    </row>
    <row r="437" customFormat="false" ht="150" hidden="false" customHeight="false" outlineLevel="0" collapsed="false">
      <c r="A437" s="27" t="s">
        <v>130</v>
      </c>
      <c r="B437" s="14" t="n">
        <v>606</v>
      </c>
      <c r="C437" s="15" t="s">
        <v>280</v>
      </c>
      <c r="D437" s="15" t="s">
        <v>29</v>
      </c>
      <c r="E437" s="15" t="s">
        <v>131</v>
      </c>
      <c r="F437" s="15"/>
      <c r="G437" s="19" t="n">
        <f aca="false">G438+G441</f>
        <v>133.8</v>
      </c>
      <c r="H437" s="19" t="n">
        <f aca="false">H438+H441</f>
        <v>133.8</v>
      </c>
    </row>
    <row r="438" customFormat="false" ht="131.25" hidden="false" customHeight="false" outlineLevel="0" collapsed="false">
      <c r="A438" s="27" t="s">
        <v>384</v>
      </c>
      <c r="B438" s="14" t="n">
        <v>606</v>
      </c>
      <c r="C438" s="15" t="s">
        <v>280</v>
      </c>
      <c r="D438" s="15" t="s">
        <v>29</v>
      </c>
      <c r="E438" s="15" t="s">
        <v>385</v>
      </c>
      <c r="F438" s="15"/>
      <c r="G438" s="19" t="n">
        <f aca="false">G439</f>
        <v>80</v>
      </c>
      <c r="H438" s="19" t="n">
        <f aca="false">H439</f>
        <v>80</v>
      </c>
    </row>
    <row r="439" customFormat="false" ht="93.75" hidden="false" customHeight="false" outlineLevel="0" collapsed="false">
      <c r="A439" s="21" t="s">
        <v>386</v>
      </c>
      <c r="B439" s="14" t="n">
        <v>606</v>
      </c>
      <c r="C439" s="15" t="s">
        <v>280</v>
      </c>
      <c r="D439" s="15" t="s">
        <v>29</v>
      </c>
      <c r="E439" s="15" t="s">
        <v>387</v>
      </c>
      <c r="F439" s="15"/>
      <c r="G439" s="19" t="n">
        <f aca="false">G440</f>
        <v>80</v>
      </c>
      <c r="H439" s="19" t="n">
        <f aca="false">H440</f>
        <v>80</v>
      </c>
    </row>
    <row r="440" customFormat="false" ht="93.75" hidden="false" customHeight="false" outlineLevel="0" collapsed="false">
      <c r="A440" s="21" t="s">
        <v>287</v>
      </c>
      <c r="B440" s="14" t="n">
        <v>606</v>
      </c>
      <c r="C440" s="15" t="s">
        <v>280</v>
      </c>
      <c r="D440" s="15" t="s">
        <v>29</v>
      </c>
      <c r="E440" s="15" t="s">
        <v>387</v>
      </c>
      <c r="F440" s="15" t="s">
        <v>292</v>
      </c>
      <c r="G440" s="19" t="n">
        <v>80</v>
      </c>
      <c r="H440" s="19" t="n">
        <v>80</v>
      </c>
    </row>
    <row r="441" customFormat="false" ht="168.75" hidden="false" customHeight="false" outlineLevel="0" collapsed="false">
      <c r="A441" s="21" t="s">
        <v>307</v>
      </c>
      <c r="B441" s="14" t="n">
        <v>606</v>
      </c>
      <c r="C441" s="15" t="s">
        <v>280</v>
      </c>
      <c r="D441" s="15" t="s">
        <v>29</v>
      </c>
      <c r="E441" s="15" t="s">
        <v>308</v>
      </c>
      <c r="F441" s="15"/>
      <c r="G441" s="19" t="n">
        <f aca="false">G442+G444</f>
        <v>53.8</v>
      </c>
      <c r="H441" s="19" t="n">
        <f aca="false">H442+H444</f>
        <v>53.8</v>
      </c>
    </row>
    <row r="442" customFormat="false" ht="37.5" hidden="false" customHeight="false" outlineLevel="0" collapsed="false">
      <c r="A442" s="21" t="s">
        <v>356</v>
      </c>
      <c r="B442" s="14" t="n">
        <v>606</v>
      </c>
      <c r="C442" s="15" t="s">
        <v>280</v>
      </c>
      <c r="D442" s="15" t="s">
        <v>29</v>
      </c>
      <c r="E442" s="15" t="s">
        <v>357</v>
      </c>
      <c r="F442" s="15"/>
      <c r="G442" s="19" t="n">
        <f aca="false">G443</f>
        <v>5</v>
      </c>
      <c r="H442" s="19" t="n">
        <f aca="false">H443</f>
        <v>5</v>
      </c>
    </row>
    <row r="443" customFormat="false" ht="93.75" hidden="false" customHeight="false" outlineLevel="0" collapsed="false">
      <c r="A443" s="21" t="s">
        <v>287</v>
      </c>
      <c r="B443" s="14" t="n">
        <v>606</v>
      </c>
      <c r="C443" s="15" t="s">
        <v>280</v>
      </c>
      <c r="D443" s="15" t="s">
        <v>29</v>
      </c>
      <c r="E443" s="15" t="s">
        <v>357</v>
      </c>
      <c r="F443" s="15" t="s">
        <v>292</v>
      </c>
      <c r="G443" s="19" t="n">
        <v>5</v>
      </c>
      <c r="H443" s="19" t="n">
        <v>5</v>
      </c>
    </row>
    <row r="444" customFormat="false" ht="37.5" hidden="false" customHeight="false" outlineLevel="0" collapsed="false">
      <c r="A444" s="28" t="s">
        <v>313</v>
      </c>
      <c r="B444" s="14" t="n">
        <v>606</v>
      </c>
      <c r="C444" s="15" t="s">
        <v>280</v>
      </c>
      <c r="D444" s="15" t="s">
        <v>29</v>
      </c>
      <c r="E444" s="15" t="s">
        <v>314</v>
      </c>
      <c r="F444" s="15"/>
      <c r="G444" s="19" t="n">
        <f aca="false">G445</f>
        <v>48.8</v>
      </c>
      <c r="H444" s="19" t="n">
        <f aca="false">H445</f>
        <v>48.8</v>
      </c>
    </row>
    <row r="445" customFormat="false" ht="93.75" hidden="false" customHeight="false" outlineLevel="0" collapsed="false">
      <c r="A445" s="21" t="s">
        <v>287</v>
      </c>
      <c r="B445" s="14" t="n">
        <v>606</v>
      </c>
      <c r="C445" s="15" t="s">
        <v>280</v>
      </c>
      <c r="D445" s="15" t="s">
        <v>29</v>
      </c>
      <c r="E445" s="15" t="s">
        <v>314</v>
      </c>
      <c r="F445" s="15" t="s">
        <v>292</v>
      </c>
      <c r="G445" s="19" t="n">
        <v>48.8</v>
      </c>
      <c r="H445" s="19" t="n">
        <v>48.8</v>
      </c>
    </row>
    <row r="446" customFormat="false" ht="18.75" hidden="false" customHeight="false" outlineLevel="0" collapsed="false">
      <c r="A446" s="22" t="s">
        <v>388</v>
      </c>
      <c r="B446" s="14" t="n">
        <v>606</v>
      </c>
      <c r="C446" s="15" t="s">
        <v>280</v>
      </c>
      <c r="D446" s="15" t="s">
        <v>280</v>
      </c>
      <c r="E446" s="15"/>
      <c r="F446" s="15"/>
      <c r="G446" s="19" t="n">
        <f aca="false">G447</f>
        <v>7781.34</v>
      </c>
      <c r="H446" s="19" t="n">
        <f aca="false">H447</f>
        <v>7781.34</v>
      </c>
    </row>
    <row r="447" customFormat="false" ht="75" hidden="false" customHeight="false" outlineLevel="0" collapsed="false">
      <c r="A447" s="22" t="s">
        <v>272</v>
      </c>
      <c r="B447" s="14" t="n">
        <v>606</v>
      </c>
      <c r="C447" s="15" t="s">
        <v>280</v>
      </c>
      <c r="D447" s="15" t="s">
        <v>280</v>
      </c>
      <c r="E447" s="15" t="s">
        <v>273</v>
      </c>
      <c r="F447" s="15"/>
      <c r="G447" s="19" t="n">
        <f aca="false">G448</f>
        <v>7781.34</v>
      </c>
      <c r="H447" s="19" t="n">
        <f aca="false">H448</f>
        <v>7781.34</v>
      </c>
    </row>
    <row r="448" customFormat="false" ht="93.75" hidden="false" customHeight="false" outlineLevel="0" collapsed="false">
      <c r="A448" s="22" t="s">
        <v>282</v>
      </c>
      <c r="B448" s="14" t="n">
        <v>606</v>
      </c>
      <c r="C448" s="15" t="s">
        <v>280</v>
      </c>
      <c r="D448" s="15" t="s">
        <v>280</v>
      </c>
      <c r="E448" s="15" t="s">
        <v>283</v>
      </c>
      <c r="F448" s="15"/>
      <c r="G448" s="19" t="n">
        <f aca="false">G449</f>
        <v>7781.34</v>
      </c>
      <c r="H448" s="19" t="n">
        <f aca="false">H449</f>
        <v>7781.34</v>
      </c>
    </row>
    <row r="449" customFormat="false" ht="56.25" hidden="false" customHeight="false" outlineLevel="0" collapsed="false">
      <c r="A449" s="22" t="s">
        <v>389</v>
      </c>
      <c r="B449" s="14" t="n">
        <v>606</v>
      </c>
      <c r="C449" s="15" t="s">
        <v>280</v>
      </c>
      <c r="D449" s="15" t="s">
        <v>280</v>
      </c>
      <c r="E449" s="15" t="s">
        <v>390</v>
      </c>
      <c r="F449" s="15"/>
      <c r="G449" s="19" t="n">
        <f aca="false">G452+G455+G450</f>
        <v>7781.34</v>
      </c>
      <c r="H449" s="19" t="n">
        <f aca="false">H452+H455+H450</f>
        <v>7781.34</v>
      </c>
    </row>
    <row r="450" customFormat="false" ht="56.25" hidden="false" customHeight="false" outlineLevel="0" collapsed="false">
      <c r="A450" s="24" t="s">
        <v>104</v>
      </c>
      <c r="B450" s="14" t="n">
        <v>606</v>
      </c>
      <c r="C450" s="15" t="s">
        <v>280</v>
      </c>
      <c r="D450" s="15" t="s">
        <v>280</v>
      </c>
      <c r="E450" s="15" t="s">
        <v>391</v>
      </c>
      <c r="F450" s="15"/>
      <c r="G450" s="19" t="n">
        <f aca="false">G451</f>
        <v>1917.84</v>
      </c>
      <c r="H450" s="19" t="n">
        <f aca="false">H451</f>
        <v>1917.84</v>
      </c>
    </row>
    <row r="451" customFormat="false" ht="93.75" hidden="false" customHeight="false" outlineLevel="0" collapsed="false">
      <c r="A451" s="21" t="s">
        <v>287</v>
      </c>
      <c r="B451" s="14" t="n">
        <v>606</v>
      </c>
      <c r="C451" s="15" t="s">
        <v>280</v>
      </c>
      <c r="D451" s="15" t="s">
        <v>280</v>
      </c>
      <c r="E451" s="15" t="s">
        <v>391</v>
      </c>
      <c r="F451" s="15" t="s">
        <v>292</v>
      </c>
      <c r="G451" s="19" t="n">
        <v>1917.84</v>
      </c>
      <c r="H451" s="19" t="n">
        <v>1917.84</v>
      </c>
    </row>
    <row r="452" customFormat="false" ht="56.25" hidden="false" customHeight="false" outlineLevel="0" collapsed="false">
      <c r="A452" s="22" t="s">
        <v>392</v>
      </c>
      <c r="B452" s="14" t="n">
        <v>606</v>
      </c>
      <c r="C452" s="15" t="s">
        <v>280</v>
      </c>
      <c r="D452" s="15" t="s">
        <v>280</v>
      </c>
      <c r="E452" s="15" t="s">
        <v>393</v>
      </c>
      <c r="F452" s="15"/>
      <c r="G452" s="19" t="n">
        <f aca="false">G453+G454</f>
        <v>4332.3</v>
      </c>
      <c r="H452" s="19" t="n">
        <f aca="false">H453+H454</f>
        <v>4332.3</v>
      </c>
    </row>
    <row r="453" customFormat="false" ht="75" hidden="false" customHeight="false" outlineLevel="0" collapsed="false">
      <c r="A453" s="21" t="s">
        <v>45</v>
      </c>
      <c r="B453" s="14" t="n">
        <v>606</v>
      </c>
      <c r="C453" s="15" t="s">
        <v>280</v>
      </c>
      <c r="D453" s="15" t="s">
        <v>280</v>
      </c>
      <c r="E453" s="15" t="s">
        <v>393</v>
      </c>
      <c r="F453" s="15" t="s">
        <v>46</v>
      </c>
      <c r="G453" s="19" t="n">
        <v>2089.5</v>
      </c>
      <c r="H453" s="19" t="n">
        <v>2089.5</v>
      </c>
    </row>
    <row r="454" customFormat="false" ht="93.75" hidden="false" customHeight="false" outlineLevel="0" collapsed="false">
      <c r="A454" s="21" t="s">
        <v>287</v>
      </c>
      <c r="B454" s="14" t="n">
        <v>606</v>
      </c>
      <c r="C454" s="15" t="s">
        <v>280</v>
      </c>
      <c r="D454" s="15" t="s">
        <v>280</v>
      </c>
      <c r="E454" s="15" t="s">
        <v>393</v>
      </c>
      <c r="F454" s="15" t="s">
        <v>292</v>
      </c>
      <c r="G454" s="19" t="n">
        <v>2242.8</v>
      </c>
      <c r="H454" s="19" t="n">
        <v>2242.8</v>
      </c>
    </row>
    <row r="455" customFormat="false" ht="56.25" hidden="false" customHeight="false" outlineLevel="0" collapsed="false">
      <c r="A455" s="21" t="s">
        <v>394</v>
      </c>
      <c r="B455" s="14" t="n">
        <v>606</v>
      </c>
      <c r="C455" s="15" t="s">
        <v>280</v>
      </c>
      <c r="D455" s="15" t="s">
        <v>280</v>
      </c>
      <c r="E455" s="15" t="s">
        <v>395</v>
      </c>
      <c r="F455" s="15"/>
      <c r="G455" s="19" t="n">
        <f aca="false">G456+G457</f>
        <v>1531.2</v>
      </c>
      <c r="H455" s="19" t="n">
        <f aca="false">H456+H457</f>
        <v>1531.2</v>
      </c>
    </row>
    <row r="456" customFormat="false" ht="37.5" hidden="false" customHeight="false" outlineLevel="0" collapsed="false">
      <c r="A456" s="27" t="s">
        <v>219</v>
      </c>
      <c r="B456" s="14" t="n">
        <v>606</v>
      </c>
      <c r="C456" s="15" t="s">
        <v>280</v>
      </c>
      <c r="D456" s="15" t="s">
        <v>280</v>
      </c>
      <c r="E456" s="15" t="s">
        <v>395</v>
      </c>
      <c r="F456" s="15" t="s">
        <v>220</v>
      </c>
      <c r="G456" s="19" t="n">
        <v>406</v>
      </c>
      <c r="H456" s="19" t="n">
        <v>406</v>
      </c>
    </row>
    <row r="457" customFormat="false" ht="93.75" hidden="false" customHeight="false" outlineLevel="0" collapsed="false">
      <c r="A457" s="21" t="s">
        <v>287</v>
      </c>
      <c r="B457" s="14" t="n">
        <v>606</v>
      </c>
      <c r="C457" s="15" t="s">
        <v>280</v>
      </c>
      <c r="D457" s="15" t="s">
        <v>280</v>
      </c>
      <c r="E457" s="15" t="s">
        <v>395</v>
      </c>
      <c r="F457" s="15" t="s">
        <v>292</v>
      </c>
      <c r="G457" s="19" t="n">
        <v>1125.2</v>
      </c>
      <c r="H457" s="19" t="n">
        <v>1125.2</v>
      </c>
    </row>
    <row r="458" customFormat="false" ht="37.5" hidden="false" customHeight="false" outlineLevel="0" collapsed="false">
      <c r="A458" s="21" t="s">
        <v>396</v>
      </c>
      <c r="B458" s="14" t="n">
        <v>606</v>
      </c>
      <c r="C458" s="15" t="s">
        <v>280</v>
      </c>
      <c r="D458" s="15" t="s">
        <v>138</v>
      </c>
      <c r="E458" s="15"/>
      <c r="F458" s="15"/>
      <c r="G458" s="19" t="n">
        <f aca="false">G459</f>
        <v>18781.82</v>
      </c>
      <c r="H458" s="19" t="n">
        <f aca="false">H459</f>
        <v>18835.9</v>
      </c>
    </row>
    <row r="459" customFormat="false" ht="75" hidden="false" customHeight="false" outlineLevel="0" collapsed="false">
      <c r="A459" s="22" t="s">
        <v>272</v>
      </c>
      <c r="B459" s="14" t="n">
        <v>606</v>
      </c>
      <c r="C459" s="15" t="s">
        <v>280</v>
      </c>
      <c r="D459" s="15" t="s">
        <v>138</v>
      </c>
      <c r="E459" s="15" t="s">
        <v>273</v>
      </c>
      <c r="F459" s="15"/>
      <c r="G459" s="19" t="n">
        <f aca="false">G460+G477</f>
        <v>18781.82</v>
      </c>
      <c r="H459" s="19" t="n">
        <f aca="false">H460+H477</f>
        <v>18835.9</v>
      </c>
    </row>
    <row r="460" customFormat="false" ht="93.75" hidden="false" customHeight="false" outlineLevel="0" collapsed="false">
      <c r="A460" s="22" t="s">
        <v>282</v>
      </c>
      <c r="B460" s="14" t="n">
        <v>606</v>
      </c>
      <c r="C460" s="15" t="s">
        <v>280</v>
      </c>
      <c r="D460" s="15" t="s">
        <v>138</v>
      </c>
      <c r="E460" s="15" t="s">
        <v>283</v>
      </c>
      <c r="F460" s="15"/>
      <c r="G460" s="19" t="n">
        <f aca="false">G461</f>
        <v>840.4</v>
      </c>
      <c r="H460" s="19" t="n">
        <f aca="false">H461</f>
        <v>840.4</v>
      </c>
    </row>
    <row r="461" customFormat="false" ht="56.25" hidden="false" customHeight="false" outlineLevel="0" collapsed="false">
      <c r="A461" s="22" t="s">
        <v>397</v>
      </c>
      <c r="B461" s="14" t="n">
        <v>606</v>
      </c>
      <c r="C461" s="15" t="s">
        <v>280</v>
      </c>
      <c r="D461" s="15" t="s">
        <v>138</v>
      </c>
      <c r="E461" s="15" t="s">
        <v>398</v>
      </c>
      <c r="F461" s="15"/>
      <c r="G461" s="19" t="n">
        <f aca="false">G462+G465+G467+G469+G471+G473+G475</f>
        <v>840.4</v>
      </c>
      <c r="H461" s="19" t="n">
        <f aca="false">H462+H465+H467+H469+H471+H473+H475</f>
        <v>840.4</v>
      </c>
    </row>
    <row r="462" customFormat="false" ht="187.5" hidden="false" customHeight="false" outlineLevel="0" collapsed="false">
      <c r="A462" s="22" t="s">
        <v>362</v>
      </c>
      <c r="B462" s="14" t="n">
        <v>606</v>
      </c>
      <c r="C462" s="15" t="s">
        <v>280</v>
      </c>
      <c r="D462" s="15" t="s">
        <v>138</v>
      </c>
      <c r="E462" s="15" t="s">
        <v>399</v>
      </c>
      <c r="F462" s="15"/>
      <c r="G462" s="19" t="n">
        <f aca="false">G464+G463</f>
        <v>100</v>
      </c>
      <c r="H462" s="19" t="n">
        <f aca="false">H464+H463</f>
        <v>100</v>
      </c>
    </row>
    <row r="463" customFormat="false" ht="168.75" hidden="false" customHeight="false" outlineLevel="0" collapsed="false">
      <c r="A463" s="27" t="s">
        <v>38</v>
      </c>
      <c r="B463" s="14" t="n">
        <v>606</v>
      </c>
      <c r="C463" s="15" t="s">
        <v>280</v>
      </c>
      <c r="D463" s="15" t="s">
        <v>138</v>
      </c>
      <c r="E463" s="15" t="s">
        <v>399</v>
      </c>
      <c r="F463" s="15" t="s">
        <v>39</v>
      </c>
      <c r="G463" s="19" t="n">
        <v>66</v>
      </c>
      <c r="H463" s="19" t="n">
        <v>66</v>
      </c>
    </row>
    <row r="464" customFormat="false" ht="75" hidden="false" customHeight="false" outlineLevel="0" collapsed="false">
      <c r="A464" s="21" t="s">
        <v>45</v>
      </c>
      <c r="B464" s="14" t="n">
        <v>606</v>
      </c>
      <c r="C464" s="15" t="s">
        <v>280</v>
      </c>
      <c r="D464" s="15" t="s">
        <v>138</v>
      </c>
      <c r="E464" s="15" t="s">
        <v>399</v>
      </c>
      <c r="F464" s="15" t="s">
        <v>46</v>
      </c>
      <c r="G464" s="19" t="n">
        <v>34</v>
      </c>
      <c r="H464" s="19" t="n">
        <v>34</v>
      </c>
    </row>
    <row r="465" customFormat="false" ht="75" hidden="false" customHeight="false" outlineLevel="0" collapsed="false">
      <c r="A465" s="18" t="s">
        <v>326</v>
      </c>
      <c r="B465" s="14" t="n">
        <v>606</v>
      </c>
      <c r="C465" s="15" t="s">
        <v>280</v>
      </c>
      <c r="D465" s="15" t="s">
        <v>138</v>
      </c>
      <c r="E465" s="15" t="s">
        <v>400</v>
      </c>
      <c r="F465" s="15"/>
      <c r="G465" s="19" t="n">
        <f aca="false">G466</f>
        <v>327</v>
      </c>
      <c r="H465" s="19" t="n">
        <f aca="false">H466</f>
        <v>327</v>
      </c>
    </row>
    <row r="466" customFormat="false" ht="75" hidden="false" customHeight="false" outlineLevel="0" collapsed="false">
      <c r="A466" s="21" t="s">
        <v>45</v>
      </c>
      <c r="B466" s="14" t="n">
        <v>606</v>
      </c>
      <c r="C466" s="15" t="s">
        <v>280</v>
      </c>
      <c r="D466" s="15" t="s">
        <v>138</v>
      </c>
      <c r="E466" s="15" t="s">
        <v>400</v>
      </c>
      <c r="F466" s="15" t="s">
        <v>46</v>
      </c>
      <c r="G466" s="19" t="n">
        <v>327</v>
      </c>
      <c r="H466" s="19" t="n">
        <v>327</v>
      </c>
    </row>
    <row r="467" customFormat="false" ht="56.25" hidden="false" customHeight="false" outlineLevel="0" collapsed="false">
      <c r="A467" s="18" t="s">
        <v>401</v>
      </c>
      <c r="B467" s="14" t="n">
        <v>606</v>
      </c>
      <c r="C467" s="15" t="s">
        <v>280</v>
      </c>
      <c r="D467" s="15" t="s">
        <v>138</v>
      </c>
      <c r="E467" s="15" t="s">
        <v>402</v>
      </c>
      <c r="F467" s="15"/>
      <c r="G467" s="19" t="n">
        <f aca="false">G468</f>
        <v>100</v>
      </c>
      <c r="H467" s="19" t="n">
        <f aca="false">H468</f>
        <v>100</v>
      </c>
    </row>
    <row r="468" customFormat="false" ht="75" hidden="false" customHeight="false" outlineLevel="0" collapsed="false">
      <c r="A468" s="21" t="s">
        <v>45</v>
      </c>
      <c r="B468" s="14" t="n">
        <v>606</v>
      </c>
      <c r="C468" s="15" t="s">
        <v>280</v>
      </c>
      <c r="D468" s="15" t="s">
        <v>138</v>
      </c>
      <c r="E468" s="15" t="s">
        <v>402</v>
      </c>
      <c r="F468" s="15" t="s">
        <v>46</v>
      </c>
      <c r="G468" s="19" t="n">
        <v>100</v>
      </c>
      <c r="H468" s="19" t="n">
        <v>100</v>
      </c>
    </row>
    <row r="469" customFormat="false" ht="37.5" hidden="false" customHeight="false" outlineLevel="0" collapsed="false">
      <c r="A469" s="18" t="s">
        <v>288</v>
      </c>
      <c r="B469" s="14" t="n">
        <v>606</v>
      </c>
      <c r="C469" s="15" t="s">
        <v>280</v>
      </c>
      <c r="D469" s="15" t="s">
        <v>138</v>
      </c>
      <c r="E469" s="15" t="s">
        <v>403</v>
      </c>
      <c r="F469" s="15"/>
      <c r="G469" s="19" t="n">
        <f aca="false">G470</f>
        <v>200</v>
      </c>
      <c r="H469" s="19" t="n">
        <f aca="false">H470</f>
        <v>200</v>
      </c>
    </row>
    <row r="470" customFormat="false" ht="75" hidden="false" customHeight="false" outlineLevel="0" collapsed="false">
      <c r="A470" s="21" t="s">
        <v>45</v>
      </c>
      <c r="B470" s="14" t="n">
        <v>606</v>
      </c>
      <c r="C470" s="15" t="s">
        <v>280</v>
      </c>
      <c r="D470" s="15" t="s">
        <v>138</v>
      </c>
      <c r="E470" s="15" t="s">
        <v>403</v>
      </c>
      <c r="F470" s="15" t="s">
        <v>46</v>
      </c>
      <c r="G470" s="19" t="n">
        <v>200</v>
      </c>
      <c r="H470" s="19" t="n">
        <v>200</v>
      </c>
    </row>
    <row r="471" customFormat="false" ht="75" hidden="false" customHeight="false" outlineLevel="0" collapsed="false">
      <c r="A471" s="22" t="s">
        <v>290</v>
      </c>
      <c r="B471" s="14" t="n">
        <v>606</v>
      </c>
      <c r="C471" s="15" t="s">
        <v>280</v>
      </c>
      <c r="D471" s="15" t="s">
        <v>138</v>
      </c>
      <c r="E471" s="15" t="s">
        <v>404</v>
      </c>
      <c r="F471" s="15"/>
      <c r="G471" s="19" t="n">
        <f aca="false">G472</f>
        <v>3.4</v>
      </c>
      <c r="H471" s="19" t="n">
        <f aca="false">H472</f>
        <v>3.4</v>
      </c>
    </row>
    <row r="472" customFormat="false" ht="168.75" hidden="false" customHeight="false" outlineLevel="0" collapsed="false">
      <c r="A472" s="27" t="s">
        <v>38</v>
      </c>
      <c r="B472" s="14" t="n">
        <v>606</v>
      </c>
      <c r="C472" s="15" t="s">
        <v>280</v>
      </c>
      <c r="D472" s="15" t="s">
        <v>138</v>
      </c>
      <c r="E472" s="15" t="s">
        <v>404</v>
      </c>
      <c r="F472" s="15" t="s">
        <v>39</v>
      </c>
      <c r="G472" s="19" t="n">
        <v>3.4</v>
      </c>
      <c r="H472" s="19" t="n">
        <v>3.4</v>
      </c>
    </row>
    <row r="473" customFormat="false" ht="112.5" hidden="false" customHeight="false" outlineLevel="0" collapsed="false">
      <c r="A473" s="35" t="s">
        <v>405</v>
      </c>
      <c r="B473" s="14" t="n">
        <v>606</v>
      </c>
      <c r="C473" s="15" t="s">
        <v>280</v>
      </c>
      <c r="D473" s="15" t="s">
        <v>138</v>
      </c>
      <c r="E473" s="15" t="s">
        <v>406</v>
      </c>
      <c r="F473" s="15"/>
      <c r="G473" s="19" t="n">
        <f aca="false">G474</f>
        <v>100</v>
      </c>
      <c r="H473" s="19" t="n">
        <f aca="false">H474</f>
        <v>100</v>
      </c>
    </row>
    <row r="474" customFormat="false" ht="75" hidden="false" customHeight="false" outlineLevel="0" collapsed="false">
      <c r="A474" s="21" t="s">
        <v>45</v>
      </c>
      <c r="B474" s="14" t="n">
        <v>606</v>
      </c>
      <c r="C474" s="15" t="s">
        <v>280</v>
      </c>
      <c r="D474" s="15" t="s">
        <v>138</v>
      </c>
      <c r="E474" s="15" t="s">
        <v>406</v>
      </c>
      <c r="F474" s="15" t="s">
        <v>46</v>
      </c>
      <c r="G474" s="19" t="n">
        <v>100</v>
      </c>
      <c r="H474" s="19" t="n">
        <v>100</v>
      </c>
    </row>
    <row r="475" customFormat="false" ht="93.75" hidden="false" customHeight="false" outlineLevel="0" collapsed="false">
      <c r="A475" s="35" t="s">
        <v>407</v>
      </c>
      <c r="B475" s="14" t="n">
        <v>606</v>
      </c>
      <c r="C475" s="15" t="s">
        <v>280</v>
      </c>
      <c r="D475" s="15" t="s">
        <v>138</v>
      </c>
      <c r="E475" s="15" t="s">
        <v>408</v>
      </c>
      <c r="F475" s="15"/>
      <c r="G475" s="19" t="n">
        <f aca="false">G476</f>
        <v>10</v>
      </c>
      <c r="H475" s="19" t="n">
        <f aca="false">H476</f>
        <v>10</v>
      </c>
    </row>
    <row r="476" customFormat="false" ht="75" hidden="false" customHeight="false" outlineLevel="0" collapsed="false">
      <c r="A476" s="21" t="s">
        <v>45</v>
      </c>
      <c r="B476" s="14" t="n">
        <v>606</v>
      </c>
      <c r="C476" s="15" t="s">
        <v>280</v>
      </c>
      <c r="D476" s="15" t="s">
        <v>138</v>
      </c>
      <c r="E476" s="15" t="s">
        <v>408</v>
      </c>
      <c r="F476" s="15" t="s">
        <v>46</v>
      </c>
      <c r="G476" s="19" t="n">
        <v>10</v>
      </c>
      <c r="H476" s="19" t="n">
        <v>10</v>
      </c>
    </row>
    <row r="477" customFormat="false" ht="112.5" hidden="false" customHeight="false" outlineLevel="0" collapsed="false">
      <c r="A477" s="22" t="s">
        <v>274</v>
      </c>
      <c r="B477" s="14" t="n">
        <v>606</v>
      </c>
      <c r="C477" s="15" t="s">
        <v>280</v>
      </c>
      <c r="D477" s="15" t="s">
        <v>138</v>
      </c>
      <c r="E477" s="15" t="s">
        <v>275</v>
      </c>
      <c r="F477" s="15"/>
      <c r="G477" s="19" t="n">
        <f aca="false">G478</f>
        <v>17941.42</v>
      </c>
      <c r="H477" s="19" t="n">
        <f aca="false">H478</f>
        <v>17995.5</v>
      </c>
    </row>
    <row r="478" customFormat="false" ht="112.5" hidden="false" customHeight="false" outlineLevel="0" collapsed="false">
      <c r="A478" s="22" t="s">
        <v>276</v>
      </c>
      <c r="B478" s="14" t="n">
        <v>606</v>
      </c>
      <c r="C478" s="15" t="s">
        <v>280</v>
      </c>
      <c r="D478" s="15" t="s">
        <v>138</v>
      </c>
      <c r="E478" s="15" t="s">
        <v>277</v>
      </c>
      <c r="F478" s="15"/>
      <c r="G478" s="19" t="n">
        <f aca="false">G479+G483+G489+G485</f>
        <v>17941.42</v>
      </c>
      <c r="H478" s="19" t="n">
        <f aca="false">H479+H483+H489+H485</f>
        <v>17995.5</v>
      </c>
    </row>
    <row r="479" customFormat="false" ht="56.25" hidden="false" customHeight="false" outlineLevel="0" collapsed="false">
      <c r="A479" s="22" t="s">
        <v>36</v>
      </c>
      <c r="B479" s="14" t="n">
        <v>606</v>
      </c>
      <c r="C479" s="15" t="s">
        <v>280</v>
      </c>
      <c r="D479" s="15" t="s">
        <v>138</v>
      </c>
      <c r="E479" s="15" t="s">
        <v>409</v>
      </c>
      <c r="F479" s="15"/>
      <c r="G479" s="19" t="n">
        <f aca="false">G480+G481+G482</f>
        <v>552.73</v>
      </c>
      <c r="H479" s="19" t="n">
        <f aca="false">H480+H481+H482</f>
        <v>552.73</v>
      </c>
    </row>
    <row r="480" customFormat="false" ht="168.75" hidden="false" customHeight="false" outlineLevel="0" collapsed="false">
      <c r="A480" s="22" t="s">
        <v>38</v>
      </c>
      <c r="B480" s="14" t="n">
        <v>606</v>
      </c>
      <c r="C480" s="15" t="s">
        <v>280</v>
      </c>
      <c r="D480" s="15" t="s">
        <v>138</v>
      </c>
      <c r="E480" s="15" t="s">
        <v>409</v>
      </c>
      <c r="F480" s="15" t="s">
        <v>39</v>
      </c>
      <c r="G480" s="19" t="n">
        <v>160.67</v>
      </c>
      <c r="H480" s="19" t="n">
        <v>160.67</v>
      </c>
    </row>
    <row r="481" customFormat="false" ht="75" hidden="false" customHeight="false" outlineLevel="0" collapsed="false">
      <c r="A481" s="21" t="s">
        <v>45</v>
      </c>
      <c r="B481" s="14" t="n">
        <v>606</v>
      </c>
      <c r="C481" s="15" t="s">
        <v>280</v>
      </c>
      <c r="D481" s="15" t="s">
        <v>138</v>
      </c>
      <c r="E481" s="15" t="s">
        <v>409</v>
      </c>
      <c r="F481" s="15" t="s">
        <v>46</v>
      </c>
      <c r="G481" s="19" t="n">
        <v>381.16</v>
      </c>
      <c r="H481" s="19" t="n">
        <v>381.16</v>
      </c>
    </row>
    <row r="482" customFormat="false" ht="37.5" hidden="false" customHeight="false" outlineLevel="0" collapsed="false">
      <c r="A482" s="25" t="s">
        <v>47</v>
      </c>
      <c r="B482" s="14" t="n">
        <v>606</v>
      </c>
      <c r="C482" s="15" t="s">
        <v>280</v>
      </c>
      <c r="D482" s="15" t="s">
        <v>138</v>
      </c>
      <c r="E482" s="15" t="s">
        <v>409</v>
      </c>
      <c r="F482" s="15" t="s">
        <v>48</v>
      </c>
      <c r="G482" s="19" t="n">
        <v>10.9</v>
      </c>
      <c r="H482" s="19" t="n">
        <v>10.9</v>
      </c>
    </row>
    <row r="483" customFormat="false" ht="56.25" hidden="false" customHeight="false" outlineLevel="0" collapsed="false">
      <c r="A483" s="22" t="s">
        <v>40</v>
      </c>
      <c r="B483" s="14" t="n">
        <v>606</v>
      </c>
      <c r="C483" s="15" t="s">
        <v>280</v>
      </c>
      <c r="D483" s="15" t="s">
        <v>138</v>
      </c>
      <c r="E483" s="15" t="s">
        <v>410</v>
      </c>
      <c r="F483" s="15"/>
      <c r="G483" s="19" t="n">
        <f aca="false">G484</f>
        <v>5204.54</v>
      </c>
      <c r="H483" s="19" t="n">
        <f aca="false">H484</f>
        <v>5204.54</v>
      </c>
    </row>
    <row r="484" customFormat="false" ht="168.75" hidden="false" customHeight="false" outlineLevel="0" collapsed="false">
      <c r="A484" s="22" t="s">
        <v>38</v>
      </c>
      <c r="B484" s="14" t="n">
        <v>606</v>
      </c>
      <c r="C484" s="15" t="s">
        <v>280</v>
      </c>
      <c r="D484" s="15" t="s">
        <v>138</v>
      </c>
      <c r="E484" s="15" t="s">
        <v>410</v>
      </c>
      <c r="F484" s="15" t="s">
        <v>39</v>
      </c>
      <c r="G484" s="19" t="n">
        <v>5204.54</v>
      </c>
      <c r="H484" s="19" t="n">
        <v>5204.54</v>
      </c>
    </row>
    <row r="485" customFormat="false" ht="56.25" hidden="false" customHeight="false" outlineLevel="0" collapsed="false">
      <c r="A485" s="22" t="s">
        <v>104</v>
      </c>
      <c r="B485" s="14" t="n">
        <v>606</v>
      </c>
      <c r="C485" s="15" t="s">
        <v>280</v>
      </c>
      <c r="D485" s="15" t="s">
        <v>138</v>
      </c>
      <c r="E485" s="15" t="s">
        <v>411</v>
      </c>
      <c r="F485" s="15"/>
      <c r="G485" s="19" t="n">
        <f aca="false">G486+G487+G488</f>
        <v>10648.67</v>
      </c>
      <c r="H485" s="19" t="n">
        <f aca="false">H486+H487+H488</f>
        <v>10648.67</v>
      </c>
    </row>
    <row r="486" customFormat="false" ht="168.75" hidden="false" customHeight="false" outlineLevel="0" collapsed="false">
      <c r="A486" s="22" t="s">
        <v>38</v>
      </c>
      <c r="B486" s="14" t="n">
        <v>606</v>
      </c>
      <c r="C486" s="15" t="s">
        <v>280</v>
      </c>
      <c r="D486" s="15" t="s">
        <v>138</v>
      </c>
      <c r="E486" s="15" t="s">
        <v>411</v>
      </c>
      <c r="F486" s="15" t="s">
        <v>39</v>
      </c>
      <c r="G486" s="19" t="n">
        <v>9506.37</v>
      </c>
      <c r="H486" s="19" t="n">
        <v>9506.37</v>
      </c>
    </row>
    <row r="487" customFormat="false" ht="75" hidden="false" customHeight="false" outlineLevel="0" collapsed="false">
      <c r="A487" s="25" t="s">
        <v>45</v>
      </c>
      <c r="B487" s="14" t="n">
        <v>606</v>
      </c>
      <c r="C487" s="15" t="s">
        <v>280</v>
      </c>
      <c r="D487" s="15" t="s">
        <v>138</v>
      </c>
      <c r="E487" s="15" t="s">
        <v>411</v>
      </c>
      <c r="F487" s="15" t="s">
        <v>46</v>
      </c>
      <c r="G487" s="19" t="n">
        <v>1137.45</v>
      </c>
      <c r="H487" s="19" t="n">
        <v>1137.45</v>
      </c>
    </row>
    <row r="488" customFormat="false" ht="37.5" hidden="false" customHeight="false" outlineLevel="0" collapsed="false">
      <c r="A488" s="25" t="s">
        <v>47</v>
      </c>
      <c r="B488" s="14" t="n">
        <v>606</v>
      </c>
      <c r="C488" s="15" t="s">
        <v>280</v>
      </c>
      <c r="D488" s="15" t="s">
        <v>138</v>
      </c>
      <c r="E488" s="15" t="s">
        <v>411</v>
      </c>
      <c r="F488" s="15" t="s">
        <v>48</v>
      </c>
      <c r="G488" s="19" t="n">
        <v>4.85</v>
      </c>
      <c r="H488" s="19" t="n">
        <v>4.85</v>
      </c>
    </row>
    <row r="489" customFormat="false" ht="75" hidden="false" customHeight="false" outlineLevel="0" collapsed="false">
      <c r="A489" s="36" t="s">
        <v>412</v>
      </c>
      <c r="B489" s="14" t="n">
        <v>606</v>
      </c>
      <c r="C489" s="15" t="s">
        <v>280</v>
      </c>
      <c r="D489" s="15" t="s">
        <v>138</v>
      </c>
      <c r="E489" s="15" t="s">
        <v>413</v>
      </c>
      <c r="F489" s="15"/>
      <c r="G489" s="19" t="n">
        <f aca="false">G490+G491</f>
        <v>1535.48</v>
      </c>
      <c r="H489" s="19" t="n">
        <f aca="false">H490+H491</f>
        <v>1589.56</v>
      </c>
    </row>
    <row r="490" customFormat="false" ht="168.75" hidden="false" customHeight="false" outlineLevel="0" collapsed="false">
      <c r="A490" s="22" t="s">
        <v>38</v>
      </c>
      <c r="B490" s="14" t="n">
        <v>606</v>
      </c>
      <c r="C490" s="15" t="s">
        <v>280</v>
      </c>
      <c r="D490" s="15" t="s">
        <v>138</v>
      </c>
      <c r="E490" s="15" t="s">
        <v>413</v>
      </c>
      <c r="F490" s="15" t="s">
        <v>39</v>
      </c>
      <c r="G490" s="19" t="n">
        <v>1455.7</v>
      </c>
      <c r="H490" s="19" t="n">
        <v>1455.7</v>
      </c>
    </row>
    <row r="491" customFormat="false" ht="75" hidden="false" customHeight="false" outlineLevel="0" collapsed="false">
      <c r="A491" s="21" t="s">
        <v>45</v>
      </c>
      <c r="B491" s="14" t="n">
        <v>606</v>
      </c>
      <c r="C491" s="15" t="s">
        <v>280</v>
      </c>
      <c r="D491" s="15" t="s">
        <v>138</v>
      </c>
      <c r="E491" s="15" t="s">
        <v>413</v>
      </c>
      <c r="F491" s="15" t="s">
        <v>46</v>
      </c>
      <c r="G491" s="19" t="n">
        <v>79.78</v>
      </c>
      <c r="H491" s="19" t="n">
        <v>133.86</v>
      </c>
    </row>
    <row r="492" customFormat="false" ht="18.75" hidden="false" customHeight="false" outlineLevel="0" collapsed="false">
      <c r="A492" s="22" t="s">
        <v>208</v>
      </c>
      <c r="B492" s="14" t="n">
        <v>606</v>
      </c>
      <c r="C492" s="15" t="n">
        <v>10</v>
      </c>
      <c r="D492" s="15"/>
      <c r="E492" s="15"/>
      <c r="F492" s="15"/>
      <c r="G492" s="19" t="n">
        <f aca="false">G493</f>
        <v>21414.1</v>
      </c>
      <c r="H492" s="19" t="n">
        <f aca="false">H493</f>
        <v>21990.66</v>
      </c>
    </row>
    <row r="493" customFormat="false" ht="18.75" hidden="false" customHeight="false" outlineLevel="0" collapsed="false">
      <c r="A493" s="22" t="s">
        <v>414</v>
      </c>
      <c r="B493" s="14" t="n">
        <v>606</v>
      </c>
      <c r="C493" s="15" t="s">
        <v>209</v>
      </c>
      <c r="D493" s="15" t="s">
        <v>76</v>
      </c>
      <c r="E493" s="15"/>
      <c r="F493" s="15"/>
      <c r="G493" s="19" t="n">
        <f aca="false">G494</f>
        <v>21414.1</v>
      </c>
      <c r="H493" s="19" t="n">
        <f aca="false">H494</f>
        <v>21990.66</v>
      </c>
    </row>
    <row r="494" customFormat="false" ht="75" hidden="false" customHeight="false" outlineLevel="0" collapsed="false">
      <c r="A494" s="22" t="s">
        <v>272</v>
      </c>
      <c r="B494" s="14" t="n">
        <v>606</v>
      </c>
      <c r="C494" s="15" t="s">
        <v>209</v>
      </c>
      <c r="D494" s="15" t="s">
        <v>76</v>
      </c>
      <c r="E494" s="15" t="s">
        <v>273</v>
      </c>
      <c r="F494" s="15"/>
      <c r="G494" s="19" t="n">
        <f aca="false">G495+G501</f>
        <v>21414.1</v>
      </c>
      <c r="H494" s="19" t="n">
        <f aca="false">H495+H501</f>
        <v>21990.66</v>
      </c>
    </row>
    <row r="495" customFormat="false" ht="93.75" hidden="false" customHeight="false" outlineLevel="0" collapsed="false">
      <c r="A495" s="22" t="s">
        <v>282</v>
      </c>
      <c r="B495" s="14" t="n">
        <v>606</v>
      </c>
      <c r="C495" s="15" t="s">
        <v>209</v>
      </c>
      <c r="D495" s="15" t="s">
        <v>76</v>
      </c>
      <c r="E495" s="15" t="s">
        <v>283</v>
      </c>
      <c r="F495" s="15"/>
      <c r="G495" s="19" t="n">
        <f aca="false">G496</f>
        <v>5995.68</v>
      </c>
      <c r="H495" s="19" t="n">
        <f aca="false">H496</f>
        <v>5995.68</v>
      </c>
    </row>
    <row r="496" customFormat="false" ht="56.25" hidden="false" customHeight="false" outlineLevel="0" collapsed="false">
      <c r="A496" s="18" t="s">
        <v>284</v>
      </c>
      <c r="B496" s="14" t="n">
        <v>606</v>
      </c>
      <c r="C496" s="15" t="s">
        <v>209</v>
      </c>
      <c r="D496" s="15" t="s">
        <v>76</v>
      </c>
      <c r="E496" s="15" t="s">
        <v>285</v>
      </c>
      <c r="F496" s="15"/>
      <c r="G496" s="19" t="n">
        <f aca="false">G497</f>
        <v>5995.68</v>
      </c>
      <c r="H496" s="19" t="n">
        <f aca="false">H497</f>
        <v>5995.68</v>
      </c>
    </row>
    <row r="497" customFormat="false" ht="168.75" hidden="false" customHeight="false" outlineLevel="0" collapsed="false">
      <c r="A497" s="22" t="s">
        <v>415</v>
      </c>
      <c r="B497" s="14" t="n">
        <v>606</v>
      </c>
      <c r="C497" s="15" t="n">
        <v>10</v>
      </c>
      <c r="D497" s="15" t="s">
        <v>76</v>
      </c>
      <c r="E497" s="15" t="s">
        <v>416</v>
      </c>
      <c r="F497" s="15"/>
      <c r="G497" s="19" t="n">
        <f aca="false">G498+G499+G500</f>
        <v>5995.68</v>
      </c>
      <c r="H497" s="19" t="n">
        <f aca="false">H498+H499+H500</f>
        <v>5995.68</v>
      </c>
    </row>
    <row r="498" customFormat="false" ht="75" hidden="false" customHeight="false" outlineLevel="0" collapsed="false">
      <c r="A498" s="21" t="s">
        <v>45</v>
      </c>
      <c r="B498" s="14" t="n">
        <v>606</v>
      </c>
      <c r="C498" s="15" t="n">
        <v>10</v>
      </c>
      <c r="D498" s="15" t="s">
        <v>76</v>
      </c>
      <c r="E498" s="15" t="s">
        <v>416</v>
      </c>
      <c r="F498" s="15" t="s">
        <v>46</v>
      </c>
      <c r="G498" s="19" t="n">
        <v>39.83</v>
      </c>
      <c r="H498" s="19" t="n">
        <v>39.83</v>
      </c>
    </row>
    <row r="499" customFormat="false" ht="37.5" hidden="false" customHeight="false" outlineLevel="0" collapsed="false">
      <c r="A499" s="22" t="s">
        <v>219</v>
      </c>
      <c r="B499" s="14" t="n">
        <v>606</v>
      </c>
      <c r="C499" s="15" t="s">
        <v>209</v>
      </c>
      <c r="D499" s="15" t="s">
        <v>76</v>
      </c>
      <c r="E499" s="15" t="s">
        <v>416</v>
      </c>
      <c r="F499" s="15" t="s">
        <v>220</v>
      </c>
      <c r="G499" s="19" t="n">
        <v>2655.41</v>
      </c>
      <c r="H499" s="19" t="n">
        <v>2655.41</v>
      </c>
    </row>
    <row r="500" customFormat="false" ht="93.75" hidden="false" customHeight="false" outlineLevel="0" collapsed="false">
      <c r="A500" s="21" t="s">
        <v>287</v>
      </c>
      <c r="B500" s="14" t="n">
        <v>606</v>
      </c>
      <c r="C500" s="15" t="s">
        <v>209</v>
      </c>
      <c r="D500" s="15" t="s">
        <v>76</v>
      </c>
      <c r="E500" s="15" t="s">
        <v>416</v>
      </c>
      <c r="F500" s="15" t="s">
        <v>292</v>
      </c>
      <c r="G500" s="19" t="n">
        <v>3300.44</v>
      </c>
      <c r="H500" s="19" t="n">
        <v>3300.44</v>
      </c>
    </row>
    <row r="501" customFormat="false" ht="112.5" hidden="false" customHeight="false" outlineLevel="0" collapsed="false">
      <c r="A501" s="22" t="s">
        <v>274</v>
      </c>
      <c r="B501" s="14" t="n">
        <v>606</v>
      </c>
      <c r="C501" s="15" t="s">
        <v>209</v>
      </c>
      <c r="D501" s="15" t="s">
        <v>76</v>
      </c>
      <c r="E501" s="15" t="s">
        <v>275</v>
      </c>
      <c r="F501" s="15"/>
      <c r="G501" s="19" t="n">
        <f aca="false">G502</f>
        <v>15418.42</v>
      </c>
      <c r="H501" s="19" t="n">
        <f aca="false">H502</f>
        <v>15994.98</v>
      </c>
    </row>
    <row r="502" customFormat="false" ht="75" hidden="false" customHeight="false" outlineLevel="0" collapsed="false">
      <c r="A502" s="22" t="s">
        <v>417</v>
      </c>
      <c r="B502" s="14" t="n">
        <v>606</v>
      </c>
      <c r="C502" s="15" t="s">
        <v>209</v>
      </c>
      <c r="D502" s="15" t="s">
        <v>76</v>
      </c>
      <c r="E502" s="15" t="s">
        <v>418</v>
      </c>
      <c r="F502" s="15"/>
      <c r="G502" s="19" t="n">
        <f aca="false">G503</f>
        <v>15418.42</v>
      </c>
      <c r="H502" s="19" t="n">
        <f aca="false">H503</f>
        <v>15994.98</v>
      </c>
    </row>
    <row r="503" customFormat="false" ht="93.75" hidden="false" customHeight="false" outlineLevel="0" collapsed="false">
      <c r="A503" s="22" t="s">
        <v>419</v>
      </c>
      <c r="B503" s="14" t="n">
        <v>606</v>
      </c>
      <c r="C503" s="15" t="n">
        <v>10</v>
      </c>
      <c r="D503" s="15" t="s">
        <v>76</v>
      </c>
      <c r="E503" s="15" t="s">
        <v>420</v>
      </c>
      <c r="F503" s="15"/>
      <c r="G503" s="19" t="n">
        <f aca="false">G504+G506+G508</f>
        <v>15418.42</v>
      </c>
      <c r="H503" s="19" t="n">
        <f aca="false">H504+H506+H508</f>
        <v>15994.98</v>
      </c>
    </row>
    <row r="504" customFormat="false" ht="56.25" hidden="false" customHeight="false" outlineLevel="0" collapsed="false">
      <c r="A504" s="22" t="s">
        <v>421</v>
      </c>
      <c r="B504" s="14" t="n">
        <v>606</v>
      </c>
      <c r="C504" s="15" t="n">
        <v>10</v>
      </c>
      <c r="D504" s="15" t="s">
        <v>76</v>
      </c>
      <c r="E504" s="15" t="s">
        <v>422</v>
      </c>
      <c r="F504" s="15"/>
      <c r="G504" s="19" t="n">
        <f aca="false">G505</f>
        <v>5497.41</v>
      </c>
      <c r="H504" s="19" t="n">
        <f aca="false">H505</f>
        <v>5073.97</v>
      </c>
    </row>
    <row r="505" customFormat="false" ht="37.5" hidden="false" customHeight="false" outlineLevel="0" collapsed="false">
      <c r="A505" s="22" t="s">
        <v>219</v>
      </c>
      <c r="B505" s="14" t="n">
        <v>606</v>
      </c>
      <c r="C505" s="15" t="n">
        <v>10</v>
      </c>
      <c r="D505" s="15" t="s">
        <v>76</v>
      </c>
      <c r="E505" s="15" t="s">
        <v>422</v>
      </c>
      <c r="F505" s="15" t="s">
        <v>220</v>
      </c>
      <c r="G505" s="19" t="n">
        <v>5497.41</v>
      </c>
      <c r="H505" s="19" t="n">
        <v>5073.97</v>
      </c>
    </row>
    <row r="506" customFormat="false" ht="131.25" hidden="false" customHeight="false" outlineLevel="0" collapsed="false">
      <c r="A506" s="37" t="s">
        <v>423</v>
      </c>
      <c r="B506" s="14" t="n">
        <v>606</v>
      </c>
      <c r="C506" s="15" t="s">
        <v>209</v>
      </c>
      <c r="D506" s="15" t="s">
        <v>76</v>
      </c>
      <c r="E506" s="15" t="s">
        <v>424</v>
      </c>
      <c r="F506" s="15"/>
      <c r="G506" s="19" t="n">
        <f aca="false">G507</f>
        <v>9771.01</v>
      </c>
      <c r="H506" s="19" t="n">
        <f aca="false">H507</f>
        <v>10771.01</v>
      </c>
    </row>
    <row r="507" customFormat="false" ht="37.5" hidden="false" customHeight="false" outlineLevel="0" collapsed="false">
      <c r="A507" s="22" t="s">
        <v>219</v>
      </c>
      <c r="B507" s="14" t="n">
        <v>606</v>
      </c>
      <c r="C507" s="15" t="s">
        <v>209</v>
      </c>
      <c r="D507" s="15" t="s">
        <v>76</v>
      </c>
      <c r="E507" s="15" t="s">
        <v>424</v>
      </c>
      <c r="F507" s="15" t="s">
        <v>220</v>
      </c>
      <c r="G507" s="19" t="n">
        <v>9771.01</v>
      </c>
      <c r="H507" s="19" t="n">
        <v>10771.01</v>
      </c>
    </row>
    <row r="508" customFormat="false" ht="37.5" hidden="false" customHeight="false" outlineLevel="0" collapsed="false">
      <c r="A508" s="22" t="s">
        <v>425</v>
      </c>
      <c r="B508" s="14" t="n">
        <v>606</v>
      </c>
      <c r="C508" s="15" t="s">
        <v>209</v>
      </c>
      <c r="D508" s="15" t="s">
        <v>76</v>
      </c>
      <c r="E508" s="15" t="s">
        <v>426</v>
      </c>
      <c r="F508" s="15"/>
      <c r="G508" s="19" t="n">
        <f aca="false">G509</f>
        <v>150</v>
      </c>
      <c r="H508" s="19" t="n">
        <f aca="false">H509</f>
        <v>150</v>
      </c>
    </row>
    <row r="509" customFormat="false" ht="37.5" hidden="false" customHeight="false" outlineLevel="0" collapsed="false">
      <c r="A509" s="22" t="s">
        <v>219</v>
      </c>
      <c r="B509" s="14" t="n">
        <v>606</v>
      </c>
      <c r="C509" s="15" t="s">
        <v>209</v>
      </c>
      <c r="D509" s="15" t="s">
        <v>76</v>
      </c>
      <c r="E509" s="15" t="s">
        <v>426</v>
      </c>
      <c r="F509" s="15" t="s">
        <v>220</v>
      </c>
      <c r="G509" s="19" t="n">
        <v>150</v>
      </c>
      <c r="H509" s="19" t="n">
        <v>150</v>
      </c>
    </row>
    <row r="510" customFormat="false" ht="112.5" hidden="false" customHeight="false" outlineLevel="0" collapsed="false">
      <c r="A510" s="22" t="s">
        <v>427</v>
      </c>
      <c r="B510" s="14" t="n">
        <v>607</v>
      </c>
      <c r="C510" s="15"/>
      <c r="D510" s="15"/>
      <c r="E510" s="15"/>
      <c r="F510" s="15"/>
      <c r="G510" s="19" t="n">
        <f aca="false">G511+G537</f>
        <v>152229.97</v>
      </c>
      <c r="H510" s="19" t="n">
        <f aca="false">H511+H537</f>
        <v>139867.77</v>
      </c>
    </row>
    <row r="511" customFormat="false" ht="18.75" hidden="false" customHeight="false" outlineLevel="0" collapsed="false">
      <c r="A511" s="22" t="s">
        <v>279</v>
      </c>
      <c r="B511" s="14" t="n">
        <v>607</v>
      </c>
      <c r="C511" s="15" t="s">
        <v>280</v>
      </c>
      <c r="D511" s="15"/>
      <c r="E511" s="15"/>
      <c r="F511" s="15"/>
      <c r="G511" s="19" t="n">
        <f aca="false">G525+G512</f>
        <v>25155.58</v>
      </c>
      <c r="H511" s="19" t="n">
        <f aca="false">H525+H512</f>
        <v>24922.58</v>
      </c>
    </row>
    <row r="512" customFormat="false" ht="37.5" hidden="false" customHeight="false" outlineLevel="0" collapsed="false">
      <c r="A512" s="21" t="s">
        <v>358</v>
      </c>
      <c r="B512" s="14" t="n">
        <v>607</v>
      </c>
      <c r="C512" s="15" t="s">
        <v>280</v>
      </c>
      <c r="D512" s="15" t="s">
        <v>29</v>
      </c>
      <c r="E512" s="15"/>
      <c r="F512" s="15"/>
      <c r="G512" s="19" t="n">
        <f aca="false">G520+G513</f>
        <v>22095.56</v>
      </c>
      <c r="H512" s="19" t="n">
        <f aca="false">H520+H513</f>
        <v>21862.56</v>
      </c>
    </row>
    <row r="513" customFormat="false" ht="75" hidden="false" customHeight="false" outlineLevel="0" collapsed="false">
      <c r="A513" s="22" t="s">
        <v>272</v>
      </c>
      <c r="B513" s="14" t="n">
        <v>607</v>
      </c>
      <c r="C513" s="15" t="s">
        <v>280</v>
      </c>
      <c r="D513" s="15" t="s">
        <v>29</v>
      </c>
      <c r="E513" s="15" t="s">
        <v>273</v>
      </c>
      <c r="F513" s="15"/>
      <c r="G513" s="19" t="n">
        <f aca="false">G514</f>
        <v>22035.56</v>
      </c>
      <c r="H513" s="19" t="n">
        <f aca="false">H514</f>
        <v>21802.56</v>
      </c>
    </row>
    <row r="514" customFormat="false" ht="93.75" hidden="false" customHeight="false" outlineLevel="0" collapsed="false">
      <c r="A514" s="22" t="s">
        <v>282</v>
      </c>
      <c r="B514" s="14" t="n">
        <v>607</v>
      </c>
      <c r="C514" s="15" t="s">
        <v>280</v>
      </c>
      <c r="D514" s="15" t="s">
        <v>29</v>
      </c>
      <c r="E514" s="15" t="s">
        <v>283</v>
      </c>
      <c r="F514" s="15"/>
      <c r="G514" s="19" t="n">
        <f aca="false">G515</f>
        <v>22035.56</v>
      </c>
      <c r="H514" s="19" t="n">
        <f aca="false">H515</f>
        <v>21802.56</v>
      </c>
    </row>
    <row r="515" customFormat="false" ht="56.25" hidden="false" customHeight="false" outlineLevel="0" collapsed="false">
      <c r="A515" s="18" t="s">
        <v>359</v>
      </c>
      <c r="B515" s="14" t="n">
        <v>607</v>
      </c>
      <c r="C515" s="15" t="s">
        <v>280</v>
      </c>
      <c r="D515" s="15" t="s">
        <v>29</v>
      </c>
      <c r="E515" s="15" t="s">
        <v>360</v>
      </c>
      <c r="F515" s="15"/>
      <c r="G515" s="19" t="n">
        <f aca="false">G516+G518</f>
        <v>22035.56</v>
      </c>
      <c r="H515" s="19" t="n">
        <f aca="false">H516+H518</f>
        <v>21802.56</v>
      </c>
    </row>
    <row r="516" customFormat="false" ht="56.25" hidden="false" customHeight="false" outlineLevel="0" collapsed="false">
      <c r="A516" s="24" t="s">
        <v>104</v>
      </c>
      <c r="B516" s="14" t="n">
        <v>607</v>
      </c>
      <c r="C516" s="15" t="s">
        <v>280</v>
      </c>
      <c r="D516" s="15" t="s">
        <v>29</v>
      </c>
      <c r="E516" s="15" t="s">
        <v>361</v>
      </c>
      <c r="F516" s="15"/>
      <c r="G516" s="19" t="n">
        <f aca="false">G517</f>
        <v>21919.56</v>
      </c>
      <c r="H516" s="19" t="n">
        <f aca="false">H517</f>
        <v>21686.56</v>
      </c>
    </row>
    <row r="517" customFormat="false" ht="93.75" hidden="false" customHeight="false" outlineLevel="0" collapsed="false">
      <c r="A517" s="22" t="s">
        <v>287</v>
      </c>
      <c r="B517" s="14" t="n">
        <v>607</v>
      </c>
      <c r="C517" s="15" t="s">
        <v>280</v>
      </c>
      <c r="D517" s="15" t="s">
        <v>29</v>
      </c>
      <c r="E517" s="15" t="s">
        <v>361</v>
      </c>
      <c r="F517" s="15" t="s">
        <v>292</v>
      </c>
      <c r="G517" s="19" t="n">
        <v>21919.56</v>
      </c>
      <c r="H517" s="19" t="n">
        <v>21686.56</v>
      </c>
    </row>
    <row r="518" customFormat="false" ht="206.25" hidden="false" customHeight="false" outlineLevel="0" collapsed="false">
      <c r="A518" s="18" t="s">
        <v>293</v>
      </c>
      <c r="B518" s="14" t="n">
        <v>607</v>
      </c>
      <c r="C518" s="15" t="s">
        <v>280</v>
      </c>
      <c r="D518" s="15" t="s">
        <v>29</v>
      </c>
      <c r="E518" s="15" t="s">
        <v>369</v>
      </c>
      <c r="F518" s="15"/>
      <c r="G518" s="19" t="n">
        <f aca="false">G519</f>
        <v>116</v>
      </c>
      <c r="H518" s="19" t="n">
        <f aca="false">H519</f>
        <v>116</v>
      </c>
    </row>
    <row r="519" customFormat="false" ht="93.75" hidden="false" customHeight="false" outlineLevel="0" collapsed="false">
      <c r="A519" s="18" t="s">
        <v>287</v>
      </c>
      <c r="B519" s="14" t="n">
        <v>607</v>
      </c>
      <c r="C519" s="15" t="s">
        <v>280</v>
      </c>
      <c r="D519" s="15" t="s">
        <v>29</v>
      </c>
      <c r="E519" s="15" t="s">
        <v>369</v>
      </c>
      <c r="F519" s="15" t="s">
        <v>292</v>
      </c>
      <c r="G519" s="19" t="n">
        <v>116</v>
      </c>
      <c r="H519" s="19" t="n">
        <v>116</v>
      </c>
    </row>
    <row r="520" customFormat="false" ht="112.5" hidden="false" customHeight="false" outlineLevel="0" collapsed="false">
      <c r="A520" s="21" t="s">
        <v>122</v>
      </c>
      <c r="B520" s="14" t="n">
        <v>607</v>
      </c>
      <c r="C520" s="15" t="s">
        <v>280</v>
      </c>
      <c r="D520" s="15" t="s">
        <v>29</v>
      </c>
      <c r="E520" s="15" t="s">
        <v>123</v>
      </c>
      <c r="F520" s="15"/>
      <c r="G520" s="19" t="n">
        <f aca="false">G521</f>
        <v>60</v>
      </c>
      <c r="H520" s="19" t="n">
        <f aca="false">H521</f>
        <v>60</v>
      </c>
    </row>
    <row r="521" customFormat="false" ht="150" hidden="false" customHeight="false" outlineLevel="0" collapsed="false">
      <c r="A521" s="27" t="s">
        <v>130</v>
      </c>
      <c r="B521" s="14" t="n">
        <v>607</v>
      </c>
      <c r="C521" s="15" t="s">
        <v>280</v>
      </c>
      <c r="D521" s="15" t="s">
        <v>29</v>
      </c>
      <c r="E521" s="15" t="s">
        <v>131</v>
      </c>
      <c r="F521" s="15"/>
      <c r="G521" s="19" t="n">
        <f aca="false">G522</f>
        <v>60</v>
      </c>
      <c r="H521" s="19" t="n">
        <f aca="false">H522</f>
        <v>60</v>
      </c>
    </row>
    <row r="522" customFormat="false" ht="168.75" hidden="false" customHeight="false" outlineLevel="0" collapsed="false">
      <c r="A522" s="21" t="s">
        <v>307</v>
      </c>
      <c r="B522" s="14" t="n">
        <v>607</v>
      </c>
      <c r="C522" s="15" t="s">
        <v>280</v>
      </c>
      <c r="D522" s="15" t="s">
        <v>29</v>
      </c>
      <c r="E522" s="15" t="s">
        <v>308</v>
      </c>
      <c r="F522" s="15"/>
      <c r="G522" s="19" t="n">
        <f aca="false">G523</f>
        <v>60</v>
      </c>
      <c r="H522" s="19" t="n">
        <f aca="false">H523</f>
        <v>60</v>
      </c>
    </row>
    <row r="523" customFormat="false" ht="37.5" hidden="false" customHeight="false" outlineLevel="0" collapsed="false">
      <c r="A523" s="28" t="s">
        <v>313</v>
      </c>
      <c r="B523" s="14" t="n">
        <v>607</v>
      </c>
      <c r="C523" s="15" t="s">
        <v>280</v>
      </c>
      <c r="D523" s="15" t="s">
        <v>29</v>
      </c>
      <c r="E523" s="15" t="s">
        <v>314</v>
      </c>
      <c r="F523" s="15"/>
      <c r="G523" s="19" t="n">
        <f aca="false">G524</f>
        <v>60</v>
      </c>
      <c r="H523" s="19" t="n">
        <f aca="false">H524</f>
        <v>60</v>
      </c>
    </row>
    <row r="524" customFormat="false" ht="93.75" hidden="false" customHeight="false" outlineLevel="0" collapsed="false">
      <c r="A524" s="21" t="s">
        <v>287</v>
      </c>
      <c r="B524" s="14" t="n">
        <v>607</v>
      </c>
      <c r="C524" s="15" t="s">
        <v>280</v>
      </c>
      <c r="D524" s="15" t="s">
        <v>29</v>
      </c>
      <c r="E524" s="15" t="s">
        <v>314</v>
      </c>
      <c r="F524" s="15" t="s">
        <v>292</v>
      </c>
      <c r="G524" s="19" t="n">
        <v>60</v>
      </c>
      <c r="H524" s="19" t="n">
        <v>60</v>
      </c>
    </row>
    <row r="525" customFormat="false" ht="18.75" hidden="false" customHeight="false" outlineLevel="0" collapsed="false">
      <c r="A525" s="22" t="s">
        <v>428</v>
      </c>
      <c r="B525" s="14" t="n">
        <v>607</v>
      </c>
      <c r="C525" s="15" t="s">
        <v>280</v>
      </c>
      <c r="D525" s="15" t="s">
        <v>280</v>
      </c>
      <c r="E525" s="15"/>
      <c r="F525" s="15"/>
      <c r="G525" s="19" t="n">
        <f aca="false">G526</f>
        <v>3060.02</v>
      </c>
      <c r="H525" s="19" t="n">
        <f aca="false">H526</f>
        <v>3060.02</v>
      </c>
    </row>
    <row r="526" customFormat="false" ht="75" hidden="false" customHeight="false" outlineLevel="0" collapsed="false">
      <c r="A526" s="22" t="s">
        <v>211</v>
      </c>
      <c r="B526" s="14" t="n">
        <v>607</v>
      </c>
      <c r="C526" s="15" t="s">
        <v>280</v>
      </c>
      <c r="D526" s="15" t="s">
        <v>280</v>
      </c>
      <c r="E526" s="15" t="s">
        <v>212</v>
      </c>
      <c r="F526" s="15"/>
      <c r="G526" s="19" t="n">
        <f aca="false">G527</f>
        <v>3060.02</v>
      </c>
      <c r="H526" s="19" t="n">
        <f aca="false">H527</f>
        <v>3060.02</v>
      </c>
    </row>
    <row r="527" customFormat="false" ht="75" hidden="false" customHeight="false" outlineLevel="0" collapsed="false">
      <c r="A527" s="22" t="s">
        <v>429</v>
      </c>
      <c r="B527" s="14" t="n">
        <v>607</v>
      </c>
      <c r="C527" s="15" t="s">
        <v>280</v>
      </c>
      <c r="D527" s="15" t="s">
        <v>280</v>
      </c>
      <c r="E527" s="15" t="s">
        <v>430</v>
      </c>
      <c r="F527" s="15"/>
      <c r="G527" s="19" t="n">
        <f aca="false">G528+G532</f>
        <v>3060.02</v>
      </c>
      <c r="H527" s="19" t="n">
        <f aca="false">H528+H532</f>
        <v>3060.02</v>
      </c>
    </row>
    <row r="528" customFormat="false" ht="56.25" hidden="false" customHeight="false" outlineLevel="0" collapsed="false">
      <c r="A528" s="22" t="s">
        <v>431</v>
      </c>
      <c r="B528" s="14" t="n">
        <v>607</v>
      </c>
      <c r="C528" s="15" t="s">
        <v>280</v>
      </c>
      <c r="D528" s="15" t="s">
        <v>280</v>
      </c>
      <c r="E528" s="15" t="s">
        <v>432</v>
      </c>
      <c r="F528" s="15"/>
      <c r="G528" s="19" t="n">
        <f aca="false">G529</f>
        <v>750</v>
      </c>
      <c r="H528" s="19" t="n">
        <f aca="false">H529</f>
        <v>750</v>
      </c>
    </row>
    <row r="529" customFormat="false" ht="93.75" hidden="false" customHeight="false" outlineLevel="0" collapsed="false">
      <c r="A529" s="22" t="s">
        <v>433</v>
      </c>
      <c r="B529" s="14" t="n">
        <v>607</v>
      </c>
      <c r="C529" s="15" t="s">
        <v>280</v>
      </c>
      <c r="D529" s="15" t="s">
        <v>280</v>
      </c>
      <c r="E529" s="15" t="s">
        <v>434</v>
      </c>
      <c r="F529" s="15"/>
      <c r="G529" s="19" t="n">
        <f aca="false">G531+G530</f>
        <v>750</v>
      </c>
      <c r="H529" s="19" t="n">
        <f aca="false">H531+H530</f>
        <v>750</v>
      </c>
    </row>
    <row r="530" customFormat="false" ht="168.75" hidden="false" customHeight="false" outlineLevel="0" collapsed="false">
      <c r="A530" s="22" t="s">
        <v>38</v>
      </c>
      <c r="B530" s="14" t="n">
        <v>607</v>
      </c>
      <c r="C530" s="15" t="s">
        <v>280</v>
      </c>
      <c r="D530" s="15" t="s">
        <v>280</v>
      </c>
      <c r="E530" s="15" t="s">
        <v>434</v>
      </c>
      <c r="F530" s="15" t="s">
        <v>39</v>
      </c>
      <c r="G530" s="19" t="n">
        <v>132</v>
      </c>
      <c r="H530" s="19" t="n">
        <v>132</v>
      </c>
    </row>
    <row r="531" customFormat="false" ht="75" hidden="false" customHeight="false" outlineLevel="0" collapsed="false">
      <c r="A531" s="21" t="s">
        <v>45</v>
      </c>
      <c r="B531" s="14" t="n">
        <v>607</v>
      </c>
      <c r="C531" s="15" t="s">
        <v>280</v>
      </c>
      <c r="D531" s="15" t="s">
        <v>280</v>
      </c>
      <c r="E531" s="15" t="s">
        <v>434</v>
      </c>
      <c r="F531" s="15" t="s">
        <v>46</v>
      </c>
      <c r="G531" s="19" t="n">
        <v>618</v>
      </c>
      <c r="H531" s="19" t="n">
        <v>618</v>
      </c>
    </row>
    <row r="532" customFormat="false" ht="112.5" hidden="false" customHeight="false" outlineLevel="0" collapsed="false">
      <c r="A532" s="21" t="s">
        <v>435</v>
      </c>
      <c r="B532" s="14" t="n">
        <v>607</v>
      </c>
      <c r="C532" s="15" t="s">
        <v>280</v>
      </c>
      <c r="D532" s="15" t="s">
        <v>280</v>
      </c>
      <c r="E532" s="15" t="s">
        <v>436</v>
      </c>
      <c r="F532" s="15"/>
      <c r="G532" s="19" t="n">
        <f aca="false">G533</f>
        <v>2310.02</v>
      </c>
      <c r="H532" s="19" t="n">
        <f aca="false">H533</f>
        <v>2310.02</v>
      </c>
    </row>
    <row r="533" customFormat="false" ht="56.25" hidden="false" customHeight="false" outlineLevel="0" collapsed="false">
      <c r="A533" s="24" t="s">
        <v>104</v>
      </c>
      <c r="B533" s="14" t="n">
        <v>607</v>
      </c>
      <c r="C533" s="15" t="s">
        <v>280</v>
      </c>
      <c r="D533" s="15" t="s">
        <v>280</v>
      </c>
      <c r="E533" s="15" t="s">
        <v>437</v>
      </c>
      <c r="F533" s="15"/>
      <c r="G533" s="19" t="n">
        <f aca="false">G534+G535+G536</f>
        <v>2310.02</v>
      </c>
      <c r="H533" s="19" t="n">
        <f aca="false">H534+H535+H536</f>
        <v>2310.02</v>
      </c>
    </row>
    <row r="534" customFormat="false" ht="168.75" hidden="false" customHeight="false" outlineLevel="0" collapsed="false">
      <c r="A534" s="22" t="s">
        <v>38</v>
      </c>
      <c r="B534" s="14" t="n">
        <v>607</v>
      </c>
      <c r="C534" s="15" t="s">
        <v>280</v>
      </c>
      <c r="D534" s="15" t="s">
        <v>280</v>
      </c>
      <c r="E534" s="15" t="s">
        <v>437</v>
      </c>
      <c r="F534" s="15" t="s">
        <v>39</v>
      </c>
      <c r="G534" s="19" t="n">
        <v>2050</v>
      </c>
      <c r="H534" s="19" t="n">
        <v>2050</v>
      </c>
    </row>
    <row r="535" customFormat="false" ht="75" hidden="false" customHeight="false" outlineLevel="0" collapsed="false">
      <c r="A535" s="21" t="s">
        <v>45</v>
      </c>
      <c r="B535" s="14" t="n">
        <v>607</v>
      </c>
      <c r="C535" s="15" t="s">
        <v>280</v>
      </c>
      <c r="D535" s="15" t="s">
        <v>280</v>
      </c>
      <c r="E535" s="15" t="s">
        <v>437</v>
      </c>
      <c r="F535" s="15" t="s">
        <v>46</v>
      </c>
      <c r="G535" s="19" t="n">
        <v>258.02</v>
      </c>
      <c r="H535" s="19" t="n">
        <v>258.02</v>
      </c>
    </row>
    <row r="536" customFormat="false" ht="37.5" hidden="false" customHeight="false" outlineLevel="0" collapsed="false">
      <c r="A536" s="21" t="s">
        <v>47</v>
      </c>
      <c r="B536" s="14" t="n">
        <v>607</v>
      </c>
      <c r="C536" s="15" t="s">
        <v>280</v>
      </c>
      <c r="D536" s="15" t="s">
        <v>280</v>
      </c>
      <c r="E536" s="15" t="s">
        <v>437</v>
      </c>
      <c r="F536" s="15" t="s">
        <v>48</v>
      </c>
      <c r="G536" s="19" t="n">
        <v>2</v>
      </c>
      <c r="H536" s="19" t="n">
        <v>2</v>
      </c>
    </row>
    <row r="537" customFormat="false" ht="18.75" hidden="false" customHeight="false" outlineLevel="0" collapsed="false">
      <c r="A537" s="22" t="s">
        <v>438</v>
      </c>
      <c r="B537" s="14" t="n">
        <v>607</v>
      </c>
      <c r="C537" s="15" t="s">
        <v>439</v>
      </c>
      <c r="D537" s="15"/>
      <c r="E537" s="15"/>
      <c r="F537" s="15"/>
      <c r="G537" s="19" t="n">
        <f aca="false">G538+G578</f>
        <v>127074.39</v>
      </c>
      <c r="H537" s="19" t="n">
        <f aca="false">H538+H578</f>
        <v>114945.19</v>
      </c>
    </row>
    <row r="538" customFormat="false" ht="18.75" hidden="false" customHeight="false" outlineLevel="0" collapsed="false">
      <c r="A538" s="22" t="s">
        <v>440</v>
      </c>
      <c r="B538" s="14" t="n">
        <v>607</v>
      </c>
      <c r="C538" s="15" t="s">
        <v>439</v>
      </c>
      <c r="D538" s="15" t="s">
        <v>27</v>
      </c>
      <c r="E538" s="15"/>
      <c r="F538" s="15"/>
      <c r="G538" s="19" t="n">
        <f aca="false">G539+G569+G573</f>
        <v>122696.19</v>
      </c>
      <c r="H538" s="19" t="n">
        <f aca="false">H539+H569+H573</f>
        <v>110566.99</v>
      </c>
    </row>
    <row r="539" customFormat="false" ht="75" hidden="false" customHeight="false" outlineLevel="0" collapsed="false">
      <c r="A539" s="22" t="s">
        <v>441</v>
      </c>
      <c r="B539" s="14" t="n">
        <v>607</v>
      </c>
      <c r="C539" s="15" t="s">
        <v>439</v>
      </c>
      <c r="D539" s="15" t="s">
        <v>27</v>
      </c>
      <c r="E539" s="15" t="s">
        <v>442</v>
      </c>
      <c r="F539" s="15"/>
      <c r="G539" s="19" t="n">
        <f aca="false">G540</f>
        <v>122387.19</v>
      </c>
      <c r="H539" s="19" t="n">
        <f aca="false">H540</f>
        <v>110257.99</v>
      </c>
    </row>
    <row r="540" customFormat="false" ht="93.75" hidden="false" customHeight="false" outlineLevel="0" collapsed="false">
      <c r="A540" s="22" t="s">
        <v>443</v>
      </c>
      <c r="B540" s="14" t="n">
        <v>607</v>
      </c>
      <c r="C540" s="15" t="s">
        <v>439</v>
      </c>
      <c r="D540" s="15" t="s">
        <v>27</v>
      </c>
      <c r="E540" s="15" t="s">
        <v>444</v>
      </c>
      <c r="F540" s="15"/>
      <c r="G540" s="19" t="n">
        <f aca="false">G541+G548+G563+G557+G560</f>
        <v>122387.19</v>
      </c>
      <c r="H540" s="19" t="n">
        <f aca="false">H541+H548+H563</f>
        <v>110257.99</v>
      </c>
    </row>
    <row r="541" customFormat="false" ht="37.5" hidden="false" customHeight="false" outlineLevel="0" collapsed="false">
      <c r="A541" s="22" t="s">
        <v>445</v>
      </c>
      <c r="B541" s="14" t="n">
        <v>607</v>
      </c>
      <c r="C541" s="15" t="s">
        <v>439</v>
      </c>
      <c r="D541" s="15" t="s">
        <v>27</v>
      </c>
      <c r="E541" s="15" t="s">
        <v>446</v>
      </c>
      <c r="F541" s="15"/>
      <c r="G541" s="19" t="n">
        <f aca="false">G544+G546+G542</f>
        <v>4173.17</v>
      </c>
      <c r="H541" s="19" t="n">
        <f aca="false">H544+H546+H542</f>
        <v>4173.17</v>
      </c>
    </row>
    <row r="542" customFormat="false" ht="56.25" hidden="false" customHeight="false" outlineLevel="0" collapsed="false">
      <c r="A542" s="24" t="s">
        <v>104</v>
      </c>
      <c r="B542" s="14" t="n">
        <v>607</v>
      </c>
      <c r="C542" s="15" t="s">
        <v>439</v>
      </c>
      <c r="D542" s="15" t="s">
        <v>27</v>
      </c>
      <c r="E542" s="15" t="s">
        <v>447</v>
      </c>
      <c r="F542" s="15"/>
      <c r="G542" s="19" t="n">
        <f aca="false">G543</f>
        <v>3837.17</v>
      </c>
      <c r="H542" s="19" t="n">
        <f aca="false">H543</f>
        <v>3837.17</v>
      </c>
    </row>
    <row r="543" customFormat="false" ht="93.75" hidden="false" customHeight="false" outlineLevel="0" collapsed="false">
      <c r="A543" s="22" t="s">
        <v>287</v>
      </c>
      <c r="B543" s="14" t="n">
        <v>607</v>
      </c>
      <c r="C543" s="15" t="s">
        <v>439</v>
      </c>
      <c r="D543" s="15" t="s">
        <v>27</v>
      </c>
      <c r="E543" s="15" t="s">
        <v>447</v>
      </c>
      <c r="F543" s="15" t="s">
        <v>292</v>
      </c>
      <c r="G543" s="19" t="n">
        <v>3837.17</v>
      </c>
      <c r="H543" s="19" t="n">
        <v>3837.17</v>
      </c>
    </row>
    <row r="544" customFormat="false" ht="64.15" hidden="false" customHeight="true" outlineLevel="0" collapsed="false">
      <c r="A544" s="22" t="s">
        <v>448</v>
      </c>
      <c r="B544" s="14" t="n">
        <v>607</v>
      </c>
      <c r="C544" s="15" t="s">
        <v>439</v>
      </c>
      <c r="D544" s="15" t="s">
        <v>27</v>
      </c>
      <c r="E544" s="15" t="s">
        <v>449</v>
      </c>
      <c r="F544" s="15"/>
      <c r="G544" s="19" t="n">
        <f aca="false">G545</f>
        <v>249</v>
      </c>
      <c r="H544" s="19" t="n">
        <f aca="false">H545</f>
        <v>249</v>
      </c>
    </row>
    <row r="545" customFormat="false" ht="75" hidden="false" customHeight="true" outlineLevel="0" collapsed="false">
      <c r="A545" s="22" t="s">
        <v>287</v>
      </c>
      <c r="B545" s="14" t="n">
        <v>607</v>
      </c>
      <c r="C545" s="15" t="s">
        <v>439</v>
      </c>
      <c r="D545" s="15" t="s">
        <v>27</v>
      </c>
      <c r="E545" s="15" t="s">
        <v>449</v>
      </c>
      <c r="F545" s="15" t="s">
        <v>292</v>
      </c>
      <c r="G545" s="19" t="n">
        <v>249</v>
      </c>
      <c r="H545" s="19" t="n">
        <v>249</v>
      </c>
    </row>
    <row r="546" customFormat="false" ht="112.5" hidden="false" customHeight="false" outlineLevel="0" collapsed="false">
      <c r="A546" s="22" t="s">
        <v>450</v>
      </c>
      <c r="B546" s="14" t="n">
        <v>607</v>
      </c>
      <c r="C546" s="15" t="s">
        <v>439</v>
      </c>
      <c r="D546" s="15" t="s">
        <v>27</v>
      </c>
      <c r="E546" s="15" t="s">
        <v>451</v>
      </c>
      <c r="F546" s="15"/>
      <c r="G546" s="19" t="n">
        <f aca="false">G547</f>
        <v>87</v>
      </c>
      <c r="H546" s="19" t="n">
        <f aca="false">H547</f>
        <v>87</v>
      </c>
    </row>
    <row r="547" customFormat="false" ht="93.75" hidden="false" customHeight="false" outlineLevel="0" collapsed="false">
      <c r="A547" s="22" t="s">
        <v>287</v>
      </c>
      <c r="B547" s="14" t="n">
        <v>607</v>
      </c>
      <c r="C547" s="15" t="s">
        <v>439</v>
      </c>
      <c r="D547" s="15" t="s">
        <v>27</v>
      </c>
      <c r="E547" s="15" t="s">
        <v>451</v>
      </c>
      <c r="F547" s="15" t="s">
        <v>292</v>
      </c>
      <c r="G547" s="19" t="n">
        <v>87</v>
      </c>
      <c r="H547" s="19" t="n">
        <v>87</v>
      </c>
    </row>
    <row r="548" customFormat="false" ht="78.6" hidden="false" customHeight="true" outlineLevel="0" collapsed="false">
      <c r="A548" s="18" t="s">
        <v>452</v>
      </c>
      <c r="B548" s="14" t="n">
        <v>607</v>
      </c>
      <c r="C548" s="15" t="s">
        <v>439</v>
      </c>
      <c r="D548" s="15" t="s">
        <v>27</v>
      </c>
      <c r="E548" s="15" t="s">
        <v>453</v>
      </c>
      <c r="F548" s="15"/>
      <c r="G548" s="19" t="n">
        <f aca="false">G549+G555</f>
        <v>101880.03</v>
      </c>
      <c r="H548" s="19" t="n">
        <f aca="false">H549</f>
        <v>95537.05</v>
      </c>
    </row>
    <row r="549" customFormat="false" ht="66.6" hidden="false" customHeight="true" outlineLevel="0" collapsed="false">
      <c r="A549" s="24" t="s">
        <v>104</v>
      </c>
      <c r="B549" s="14" t="n">
        <v>607</v>
      </c>
      <c r="C549" s="15" t="s">
        <v>439</v>
      </c>
      <c r="D549" s="15" t="s">
        <v>27</v>
      </c>
      <c r="E549" s="15" t="s">
        <v>454</v>
      </c>
      <c r="F549" s="15"/>
      <c r="G549" s="19" t="n">
        <f aca="false">G550+G551+G554+G553+G552</f>
        <v>98887.41</v>
      </c>
      <c r="H549" s="19" t="n">
        <f aca="false">H550+H551+H554+H553+H552</f>
        <v>95537.05</v>
      </c>
    </row>
    <row r="550" customFormat="false" ht="168.75" hidden="false" customHeight="false" outlineLevel="0" collapsed="false">
      <c r="A550" s="22" t="s">
        <v>38</v>
      </c>
      <c r="B550" s="14" t="n">
        <v>607</v>
      </c>
      <c r="C550" s="15" t="s">
        <v>439</v>
      </c>
      <c r="D550" s="15" t="s">
        <v>27</v>
      </c>
      <c r="E550" s="15" t="s">
        <v>454</v>
      </c>
      <c r="F550" s="15" t="s">
        <v>39</v>
      </c>
      <c r="G550" s="19" t="n">
        <v>63321.33</v>
      </c>
      <c r="H550" s="19" t="n">
        <v>63321.33</v>
      </c>
    </row>
    <row r="551" customFormat="false" ht="75" hidden="false" customHeight="false" outlineLevel="0" collapsed="false">
      <c r="A551" s="21" t="s">
        <v>45</v>
      </c>
      <c r="B551" s="14" t="n">
        <v>607</v>
      </c>
      <c r="C551" s="15" t="s">
        <v>439</v>
      </c>
      <c r="D551" s="15" t="s">
        <v>27</v>
      </c>
      <c r="E551" s="15" t="s">
        <v>454</v>
      </c>
      <c r="F551" s="15" t="s">
        <v>46</v>
      </c>
      <c r="G551" s="19" t="n">
        <v>17460.8</v>
      </c>
      <c r="H551" s="19" t="n">
        <v>14110.44</v>
      </c>
    </row>
    <row r="552" customFormat="false" ht="37.5" hidden="false" customHeight="false" outlineLevel="0" collapsed="false">
      <c r="A552" s="22" t="s">
        <v>219</v>
      </c>
      <c r="B552" s="14" t="n">
        <v>607</v>
      </c>
      <c r="C552" s="15" t="s">
        <v>439</v>
      </c>
      <c r="D552" s="15" t="s">
        <v>27</v>
      </c>
      <c r="E552" s="15" t="s">
        <v>454</v>
      </c>
      <c r="F552" s="15" t="s">
        <v>220</v>
      </c>
      <c r="G552" s="19" t="n">
        <v>37.1</v>
      </c>
      <c r="H552" s="19" t="n">
        <v>37.1</v>
      </c>
    </row>
    <row r="553" customFormat="false" ht="82.15" hidden="false" customHeight="true" outlineLevel="0" collapsed="false">
      <c r="A553" s="22" t="s">
        <v>287</v>
      </c>
      <c r="B553" s="14" t="n">
        <v>607</v>
      </c>
      <c r="C553" s="15" t="s">
        <v>439</v>
      </c>
      <c r="D553" s="15" t="s">
        <v>27</v>
      </c>
      <c r="E553" s="15" t="s">
        <v>454</v>
      </c>
      <c r="F553" s="15" t="s">
        <v>292</v>
      </c>
      <c r="G553" s="19" t="n">
        <v>17730</v>
      </c>
      <c r="H553" s="19" t="n">
        <v>17730</v>
      </c>
    </row>
    <row r="554" customFormat="false" ht="37.5" hidden="false" customHeight="false" outlineLevel="0" collapsed="false">
      <c r="A554" s="21" t="s">
        <v>47</v>
      </c>
      <c r="B554" s="14" t="n">
        <v>607</v>
      </c>
      <c r="C554" s="15" t="s">
        <v>439</v>
      </c>
      <c r="D554" s="15" t="s">
        <v>27</v>
      </c>
      <c r="E554" s="15" t="s">
        <v>454</v>
      </c>
      <c r="F554" s="15" t="s">
        <v>48</v>
      </c>
      <c r="G554" s="19" t="n">
        <v>338.18</v>
      </c>
      <c r="H554" s="19" t="n">
        <v>338.18</v>
      </c>
    </row>
    <row r="555" customFormat="false" ht="48" hidden="false" customHeight="true" outlineLevel="0" collapsed="false">
      <c r="A555" s="21" t="s">
        <v>337</v>
      </c>
      <c r="B555" s="14" t="n">
        <v>607</v>
      </c>
      <c r="C555" s="15" t="s">
        <v>439</v>
      </c>
      <c r="D555" s="15" t="s">
        <v>27</v>
      </c>
      <c r="E555" s="15" t="s">
        <v>455</v>
      </c>
      <c r="F555" s="15"/>
      <c r="G555" s="19" t="n">
        <f aca="false">G556</f>
        <v>2992.62</v>
      </c>
      <c r="H555" s="19" t="n">
        <v>0</v>
      </c>
    </row>
    <row r="556" customFormat="false" ht="75" hidden="false" customHeight="false" outlineLevel="0" collapsed="false">
      <c r="A556" s="21" t="s">
        <v>45</v>
      </c>
      <c r="B556" s="14" t="n">
        <v>607</v>
      </c>
      <c r="C556" s="15" t="s">
        <v>439</v>
      </c>
      <c r="D556" s="15" t="s">
        <v>27</v>
      </c>
      <c r="E556" s="15" t="s">
        <v>455</v>
      </c>
      <c r="F556" s="15" t="s">
        <v>46</v>
      </c>
      <c r="G556" s="19" t="n">
        <v>2992.62</v>
      </c>
      <c r="H556" s="19" t="n">
        <v>0</v>
      </c>
    </row>
    <row r="557" customFormat="false" ht="37.5" hidden="false" customHeight="false" outlineLevel="0" collapsed="false">
      <c r="A557" s="38" t="s">
        <v>456</v>
      </c>
      <c r="B557" s="14" t="n">
        <v>607</v>
      </c>
      <c r="C557" s="15" t="s">
        <v>439</v>
      </c>
      <c r="D557" s="15" t="s">
        <v>27</v>
      </c>
      <c r="E557" s="15" t="s">
        <v>457</v>
      </c>
      <c r="F557" s="15"/>
      <c r="G557" s="19" t="n">
        <f aca="false">G558</f>
        <v>4786.22</v>
      </c>
      <c r="H557" s="19" t="n">
        <v>0</v>
      </c>
    </row>
    <row r="558" customFormat="false" ht="168.75" hidden="false" customHeight="false" outlineLevel="0" collapsed="false">
      <c r="A558" s="21" t="s">
        <v>458</v>
      </c>
      <c r="B558" s="14" t="n">
        <v>607</v>
      </c>
      <c r="C558" s="15" t="s">
        <v>439</v>
      </c>
      <c r="D558" s="15" t="s">
        <v>27</v>
      </c>
      <c r="E558" s="15" t="s">
        <v>459</v>
      </c>
      <c r="F558" s="15"/>
      <c r="G558" s="19" t="n">
        <f aca="false">G559</f>
        <v>4786.22</v>
      </c>
      <c r="H558" s="19" t="n">
        <v>0</v>
      </c>
    </row>
    <row r="559" customFormat="false" ht="75" hidden="false" customHeight="false" outlineLevel="0" collapsed="false">
      <c r="A559" s="21" t="s">
        <v>45</v>
      </c>
      <c r="B559" s="14" t="n">
        <v>607</v>
      </c>
      <c r="C559" s="15" t="s">
        <v>439</v>
      </c>
      <c r="D559" s="15" t="s">
        <v>27</v>
      </c>
      <c r="E559" s="15" t="s">
        <v>459</v>
      </c>
      <c r="F559" s="15" t="s">
        <v>46</v>
      </c>
      <c r="G559" s="19" t="n">
        <v>4786.22</v>
      </c>
      <c r="H559" s="19" t="n">
        <v>0</v>
      </c>
    </row>
    <row r="560" customFormat="false" ht="37.5" hidden="false" customHeight="false" outlineLevel="0" collapsed="false">
      <c r="A560" s="29" t="s">
        <v>460</v>
      </c>
      <c r="B560" s="14" t="n">
        <v>607</v>
      </c>
      <c r="C560" s="15" t="s">
        <v>439</v>
      </c>
      <c r="D560" s="15" t="s">
        <v>27</v>
      </c>
      <c r="E560" s="15" t="s">
        <v>461</v>
      </c>
      <c r="F560" s="15"/>
      <c r="G560" s="19" t="n">
        <f aca="false">G561</f>
        <v>1000</v>
      </c>
      <c r="H560" s="19" t="n">
        <v>0</v>
      </c>
    </row>
    <row r="561" customFormat="false" ht="37.5" hidden="false" customHeight="false" outlineLevel="0" collapsed="false">
      <c r="A561" s="39" t="s">
        <v>462</v>
      </c>
      <c r="B561" s="14" t="n">
        <v>607</v>
      </c>
      <c r="C561" s="15" t="s">
        <v>439</v>
      </c>
      <c r="D561" s="15" t="s">
        <v>27</v>
      </c>
      <c r="E561" s="15" t="s">
        <v>463</v>
      </c>
      <c r="F561" s="15"/>
      <c r="G561" s="19" t="n">
        <f aca="false">G562</f>
        <v>1000</v>
      </c>
      <c r="H561" s="19" t="n">
        <v>0</v>
      </c>
    </row>
    <row r="562" customFormat="false" ht="75" hidden="false" customHeight="false" outlineLevel="0" collapsed="false">
      <c r="A562" s="21" t="s">
        <v>45</v>
      </c>
      <c r="B562" s="14" t="n">
        <v>607</v>
      </c>
      <c r="C562" s="15" t="s">
        <v>439</v>
      </c>
      <c r="D562" s="15" t="s">
        <v>27</v>
      </c>
      <c r="E562" s="15" t="s">
        <v>463</v>
      </c>
      <c r="F562" s="15" t="s">
        <v>46</v>
      </c>
      <c r="G562" s="19" t="n">
        <v>1000</v>
      </c>
      <c r="H562" s="19" t="n">
        <v>0</v>
      </c>
    </row>
    <row r="563" customFormat="false" ht="93.75" hidden="false" customHeight="false" outlineLevel="0" collapsed="false">
      <c r="A563" s="18" t="s">
        <v>464</v>
      </c>
      <c r="B563" s="14" t="n">
        <v>607</v>
      </c>
      <c r="C563" s="15" t="s">
        <v>439</v>
      </c>
      <c r="D563" s="15" t="s">
        <v>27</v>
      </c>
      <c r="E563" s="15" t="s">
        <v>465</v>
      </c>
      <c r="F563" s="15"/>
      <c r="G563" s="19" t="n">
        <f aca="false">G564</f>
        <v>10547.77</v>
      </c>
      <c r="H563" s="19" t="n">
        <f aca="false">H564</f>
        <v>10547.77</v>
      </c>
    </row>
    <row r="564" customFormat="false" ht="56.25" hidden="false" customHeight="false" outlineLevel="0" collapsed="false">
      <c r="A564" s="24" t="s">
        <v>104</v>
      </c>
      <c r="B564" s="14" t="n">
        <v>607</v>
      </c>
      <c r="C564" s="15" t="s">
        <v>439</v>
      </c>
      <c r="D564" s="15" t="s">
        <v>27</v>
      </c>
      <c r="E564" s="15" t="s">
        <v>466</v>
      </c>
      <c r="F564" s="15"/>
      <c r="G564" s="19" t="n">
        <f aca="false">G565+G566+G567</f>
        <v>10547.77</v>
      </c>
      <c r="H564" s="19" t="n">
        <f aca="false">H565+H566+H567</f>
        <v>10547.77</v>
      </c>
    </row>
    <row r="565" customFormat="false" ht="168.75" hidden="false" customHeight="false" outlineLevel="0" collapsed="false">
      <c r="A565" s="22" t="s">
        <v>38</v>
      </c>
      <c r="B565" s="14" t="n">
        <v>607</v>
      </c>
      <c r="C565" s="15" t="s">
        <v>439</v>
      </c>
      <c r="D565" s="15" t="s">
        <v>27</v>
      </c>
      <c r="E565" s="15" t="s">
        <v>466</v>
      </c>
      <c r="F565" s="15" t="s">
        <v>39</v>
      </c>
      <c r="G565" s="19" t="n">
        <v>9901.89</v>
      </c>
      <c r="H565" s="19" t="n">
        <v>9901.89</v>
      </c>
    </row>
    <row r="566" customFormat="false" ht="75" hidden="false" customHeight="false" outlineLevel="0" collapsed="false">
      <c r="A566" s="21" t="s">
        <v>45</v>
      </c>
      <c r="B566" s="14" t="n">
        <v>607</v>
      </c>
      <c r="C566" s="15" t="s">
        <v>439</v>
      </c>
      <c r="D566" s="15" t="s">
        <v>27</v>
      </c>
      <c r="E566" s="15" t="s">
        <v>466</v>
      </c>
      <c r="F566" s="15" t="s">
        <v>46</v>
      </c>
      <c r="G566" s="19" t="n">
        <v>630.88</v>
      </c>
      <c r="H566" s="19" t="n">
        <v>630.88</v>
      </c>
    </row>
    <row r="567" customFormat="false" ht="37.5" hidden="false" customHeight="false" outlineLevel="0" collapsed="false">
      <c r="A567" s="21" t="s">
        <v>47</v>
      </c>
      <c r="B567" s="14" t="n">
        <v>607</v>
      </c>
      <c r="C567" s="15" t="s">
        <v>439</v>
      </c>
      <c r="D567" s="15" t="s">
        <v>27</v>
      </c>
      <c r="E567" s="15" t="s">
        <v>466</v>
      </c>
      <c r="F567" s="15" t="s">
        <v>48</v>
      </c>
      <c r="G567" s="19" t="n">
        <v>15</v>
      </c>
      <c r="H567" s="19" t="n">
        <v>15</v>
      </c>
    </row>
    <row r="568" customFormat="false" ht="93.75" hidden="false" customHeight="false" outlineLevel="0" collapsed="false">
      <c r="A568" s="27" t="s">
        <v>346</v>
      </c>
      <c r="B568" s="14" t="n">
        <v>607</v>
      </c>
      <c r="C568" s="15" t="s">
        <v>439</v>
      </c>
      <c r="D568" s="15" t="s">
        <v>27</v>
      </c>
      <c r="E568" s="15" t="s">
        <v>347</v>
      </c>
      <c r="F568" s="15"/>
      <c r="G568" s="19" t="n">
        <f aca="false">G569</f>
        <v>267</v>
      </c>
      <c r="H568" s="19" t="n">
        <f aca="false">H569</f>
        <v>267</v>
      </c>
    </row>
    <row r="569" customFormat="false" ht="37.5" hidden="false" customHeight="false" outlineLevel="0" collapsed="false">
      <c r="A569" s="21" t="s">
        <v>348</v>
      </c>
      <c r="B569" s="14" t="n">
        <v>607</v>
      </c>
      <c r="C569" s="15" t="s">
        <v>439</v>
      </c>
      <c r="D569" s="15" t="s">
        <v>27</v>
      </c>
      <c r="E569" s="15" t="s">
        <v>349</v>
      </c>
      <c r="F569" s="15"/>
      <c r="G569" s="19" t="n">
        <f aca="false">G570</f>
        <v>267</v>
      </c>
      <c r="H569" s="19" t="n">
        <f aca="false">H570</f>
        <v>267</v>
      </c>
    </row>
    <row r="570" customFormat="false" ht="93.75" hidden="false" customHeight="false" outlineLevel="0" collapsed="false">
      <c r="A570" s="21" t="s">
        <v>350</v>
      </c>
      <c r="B570" s="14" t="n">
        <v>607</v>
      </c>
      <c r="C570" s="15" t="s">
        <v>439</v>
      </c>
      <c r="D570" s="15" t="s">
        <v>27</v>
      </c>
      <c r="E570" s="15" t="s">
        <v>351</v>
      </c>
      <c r="F570" s="15"/>
      <c r="G570" s="19" t="n">
        <f aca="false">G571</f>
        <v>267</v>
      </c>
      <c r="H570" s="19" t="n">
        <f aca="false">H571</f>
        <v>267</v>
      </c>
    </row>
    <row r="571" customFormat="false" ht="150" hidden="false" customHeight="false" outlineLevel="0" collapsed="false">
      <c r="A571" s="21" t="s">
        <v>352</v>
      </c>
      <c r="B571" s="14" t="n">
        <v>607</v>
      </c>
      <c r="C571" s="15" t="s">
        <v>439</v>
      </c>
      <c r="D571" s="15" t="s">
        <v>27</v>
      </c>
      <c r="E571" s="15" t="s">
        <v>353</v>
      </c>
      <c r="F571" s="15"/>
      <c r="G571" s="19" t="n">
        <f aca="false">G572</f>
        <v>267</v>
      </c>
      <c r="H571" s="19" t="n">
        <f aca="false">H572</f>
        <v>267</v>
      </c>
    </row>
    <row r="572" customFormat="false" ht="75" hidden="false" customHeight="false" outlineLevel="0" collapsed="false">
      <c r="A572" s="21" t="s">
        <v>45</v>
      </c>
      <c r="B572" s="14" t="n">
        <v>607</v>
      </c>
      <c r="C572" s="15" t="s">
        <v>439</v>
      </c>
      <c r="D572" s="15" t="s">
        <v>27</v>
      </c>
      <c r="E572" s="15" t="s">
        <v>353</v>
      </c>
      <c r="F572" s="15" t="s">
        <v>46</v>
      </c>
      <c r="G572" s="19" t="n">
        <v>267</v>
      </c>
      <c r="H572" s="19" t="n">
        <v>267</v>
      </c>
    </row>
    <row r="573" customFormat="false" ht="112.5" hidden="false" customHeight="false" outlineLevel="0" collapsed="false">
      <c r="A573" s="21" t="s">
        <v>122</v>
      </c>
      <c r="B573" s="14" t="n">
        <v>607</v>
      </c>
      <c r="C573" s="15" t="s">
        <v>439</v>
      </c>
      <c r="D573" s="15" t="s">
        <v>27</v>
      </c>
      <c r="E573" s="15" t="s">
        <v>123</v>
      </c>
      <c r="F573" s="15"/>
      <c r="G573" s="19" t="n">
        <f aca="false">G574</f>
        <v>42</v>
      </c>
      <c r="H573" s="19" t="n">
        <f aca="false">H574</f>
        <v>42</v>
      </c>
    </row>
    <row r="574" customFormat="false" ht="75" hidden="false" customHeight="false" outlineLevel="0" collapsed="false">
      <c r="A574" s="22" t="s">
        <v>378</v>
      </c>
      <c r="B574" s="14" t="n">
        <v>607</v>
      </c>
      <c r="C574" s="15" t="s">
        <v>439</v>
      </c>
      <c r="D574" s="15" t="s">
        <v>27</v>
      </c>
      <c r="E574" s="15" t="s">
        <v>379</v>
      </c>
      <c r="F574" s="15"/>
      <c r="G574" s="19" t="n">
        <f aca="false">G575</f>
        <v>42</v>
      </c>
      <c r="H574" s="19" t="n">
        <f aca="false">H575</f>
        <v>42</v>
      </c>
    </row>
    <row r="575" customFormat="false" ht="91.9" hidden="false" customHeight="true" outlineLevel="0" collapsed="false">
      <c r="A575" s="22" t="s">
        <v>380</v>
      </c>
      <c r="B575" s="14" t="n">
        <v>607</v>
      </c>
      <c r="C575" s="15" t="s">
        <v>439</v>
      </c>
      <c r="D575" s="15" t="s">
        <v>27</v>
      </c>
      <c r="E575" s="15" t="s">
        <v>381</v>
      </c>
      <c r="F575" s="15"/>
      <c r="G575" s="19" t="n">
        <f aca="false">G576</f>
        <v>42</v>
      </c>
      <c r="H575" s="19" t="n">
        <f aca="false">H576</f>
        <v>42</v>
      </c>
    </row>
    <row r="576" customFormat="false" ht="112.5" hidden="false" customHeight="false" outlineLevel="0" collapsed="false">
      <c r="A576" s="22" t="s">
        <v>382</v>
      </c>
      <c r="B576" s="14" t="n">
        <v>607</v>
      </c>
      <c r="C576" s="15" t="s">
        <v>439</v>
      </c>
      <c r="D576" s="15" t="s">
        <v>27</v>
      </c>
      <c r="E576" s="15" t="s">
        <v>383</v>
      </c>
      <c r="F576" s="15"/>
      <c r="G576" s="19" t="n">
        <f aca="false">G577</f>
        <v>42</v>
      </c>
      <c r="H576" s="19" t="n">
        <f aca="false">H577</f>
        <v>42</v>
      </c>
    </row>
    <row r="577" customFormat="false" ht="75" hidden="false" customHeight="false" outlineLevel="0" collapsed="false">
      <c r="A577" s="25" t="s">
        <v>45</v>
      </c>
      <c r="B577" s="14" t="n">
        <v>607</v>
      </c>
      <c r="C577" s="15" t="s">
        <v>439</v>
      </c>
      <c r="D577" s="15" t="s">
        <v>27</v>
      </c>
      <c r="E577" s="15" t="s">
        <v>383</v>
      </c>
      <c r="F577" s="15" t="s">
        <v>46</v>
      </c>
      <c r="G577" s="19" t="n">
        <v>42</v>
      </c>
      <c r="H577" s="19" t="n">
        <v>42</v>
      </c>
    </row>
    <row r="578" customFormat="false" ht="37.5" hidden="false" customHeight="false" outlineLevel="0" collapsed="false">
      <c r="A578" s="22" t="s">
        <v>467</v>
      </c>
      <c r="B578" s="14" t="n">
        <v>607</v>
      </c>
      <c r="C578" s="15" t="s">
        <v>439</v>
      </c>
      <c r="D578" s="15" t="s">
        <v>76</v>
      </c>
      <c r="E578" s="15"/>
      <c r="F578" s="15"/>
      <c r="G578" s="19" t="n">
        <f aca="false">G579</f>
        <v>4378.2</v>
      </c>
      <c r="H578" s="19" t="n">
        <f aca="false">H579</f>
        <v>4378.2</v>
      </c>
    </row>
    <row r="579" customFormat="false" ht="75" hidden="false" customHeight="false" outlineLevel="0" collapsed="false">
      <c r="A579" s="22" t="s">
        <v>441</v>
      </c>
      <c r="B579" s="14" t="n">
        <v>607</v>
      </c>
      <c r="C579" s="15" t="s">
        <v>439</v>
      </c>
      <c r="D579" s="15" t="s">
        <v>76</v>
      </c>
      <c r="E579" s="15" t="s">
        <v>442</v>
      </c>
      <c r="F579" s="15"/>
      <c r="G579" s="19" t="n">
        <f aca="false">G580</f>
        <v>4378.2</v>
      </c>
      <c r="H579" s="19" t="n">
        <f aca="false">H580</f>
        <v>4378.2</v>
      </c>
    </row>
    <row r="580" customFormat="false" ht="148.9" hidden="false" customHeight="true" outlineLevel="0" collapsed="false">
      <c r="A580" s="22" t="s">
        <v>468</v>
      </c>
      <c r="B580" s="14" t="n">
        <v>607</v>
      </c>
      <c r="C580" s="15" t="s">
        <v>439</v>
      </c>
      <c r="D580" s="15" t="s">
        <v>76</v>
      </c>
      <c r="E580" s="15" t="s">
        <v>469</v>
      </c>
      <c r="F580" s="15"/>
      <c r="G580" s="19" t="n">
        <f aca="false">G581</f>
        <v>4378.2</v>
      </c>
      <c r="H580" s="19" t="n">
        <f aca="false">H581</f>
        <v>4378.2</v>
      </c>
    </row>
    <row r="581" customFormat="false" ht="93.75" hidden="false" customHeight="false" outlineLevel="0" collapsed="false">
      <c r="A581" s="22" t="s">
        <v>470</v>
      </c>
      <c r="B581" s="14" t="n">
        <v>607</v>
      </c>
      <c r="C581" s="15" t="s">
        <v>439</v>
      </c>
      <c r="D581" s="15" t="s">
        <v>76</v>
      </c>
      <c r="E581" s="15" t="s">
        <v>471</v>
      </c>
      <c r="F581" s="15"/>
      <c r="G581" s="19" t="n">
        <f aca="false">G582+G586+G588</f>
        <v>4378.2</v>
      </c>
      <c r="H581" s="19" t="n">
        <f aca="false">H582+H586+H588</f>
        <v>4378.2</v>
      </c>
    </row>
    <row r="582" customFormat="false" ht="56.25" hidden="false" customHeight="false" outlineLevel="0" collapsed="false">
      <c r="A582" s="22" t="s">
        <v>36</v>
      </c>
      <c r="B582" s="14" t="n">
        <v>607</v>
      </c>
      <c r="C582" s="15" t="s">
        <v>439</v>
      </c>
      <c r="D582" s="15" t="s">
        <v>76</v>
      </c>
      <c r="E582" s="15" t="s">
        <v>472</v>
      </c>
      <c r="F582" s="15"/>
      <c r="G582" s="19" t="n">
        <f aca="false">G583+G584+G585</f>
        <v>288.2</v>
      </c>
      <c r="H582" s="19" t="n">
        <f aca="false">H583+H584+H585</f>
        <v>288.2</v>
      </c>
    </row>
    <row r="583" customFormat="false" ht="169.9" hidden="false" customHeight="true" outlineLevel="0" collapsed="false">
      <c r="A583" s="22" t="s">
        <v>38</v>
      </c>
      <c r="B583" s="14" t="n">
        <v>607</v>
      </c>
      <c r="C583" s="15" t="s">
        <v>439</v>
      </c>
      <c r="D583" s="15" t="s">
        <v>76</v>
      </c>
      <c r="E583" s="15" t="s">
        <v>472</v>
      </c>
      <c r="F583" s="15" t="s">
        <v>39</v>
      </c>
      <c r="G583" s="19" t="n">
        <v>77.6</v>
      </c>
      <c r="H583" s="19" t="n">
        <v>77.6</v>
      </c>
    </row>
    <row r="584" customFormat="false" ht="75" hidden="false" customHeight="false" outlineLevel="0" collapsed="false">
      <c r="A584" s="21" t="s">
        <v>45</v>
      </c>
      <c r="B584" s="14" t="n">
        <v>607</v>
      </c>
      <c r="C584" s="15" t="s">
        <v>439</v>
      </c>
      <c r="D584" s="15" t="s">
        <v>76</v>
      </c>
      <c r="E584" s="15" t="s">
        <v>472</v>
      </c>
      <c r="F584" s="15" t="s">
        <v>46</v>
      </c>
      <c r="G584" s="19" t="n">
        <v>208.6</v>
      </c>
      <c r="H584" s="19" t="n">
        <v>208.6</v>
      </c>
    </row>
    <row r="585" customFormat="false" ht="37.5" hidden="false" customHeight="false" outlineLevel="0" collapsed="false">
      <c r="A585" s="21" t="s">
        <v>47</v>
      </c>
      <c r="B585" s="14" t="n">
        <v>607</v>
      </c>
      <c r="C585" s="15" t="s">
        <v>439</v>
      </c>
      <c r="D585" s="15" t="s">
        <v>76</v>
      </c>
      <c r="E585" s="15" t="s">
        <v>472</v>
      </c>
      <c r="F585" s="15" t="s">
        <v>48</v>
      </c>
      <c r="G585" s="19" t="n">
        <v>2</v>
      </c>
      <c r="H585" s="19" t="n">
        <v>2</v>
      </c>
    </row>
    <row r="586" customFormat="false" ht="64.15" hidden="false" customHeight="true" outlineLevel="0" collapsed="false">
      <c r="A586" s="22" t="s">
        <v>40</v>
      </c>
      <c r="B586" s="14" t="n">
        <v>607</v>
      </c>
      <c r="C586" s="15" t="s">
        <v>439</v>
      </c>
      <c r="D586" s="15" t="s">
        <v>76</v>
      </c>
      <c r="E586" s="15" t="s">
        <v>473</v>
      </c>
      <c r="F586" s="15"/>
      <c r="G586" s="19" t="n">
        <f aca="false">G587</f>
        <v>3090</v>
      </c>
      <c r="H586" s="19" t="n">
        <f aca="false">H587</f>
        <v>3090</v>
      </c>
    </row>
    <row r="587" customFormat="false" ht="175.15" hidden="false" customHeight="true" outlineLevel="0" collapsed="false">
      <c r="A587" s="22" t="s">
        <v>38</v>
      </c>
      <c r="B587" s="14" t="n">
        <v>607</v>
      </c>
      <c r="C587" s="15" t="s">
        <v>439</v>
      </c>
      <c r="D587" s="15" t="s">
        <v>76</v>
      </c>
      <c r="E587" s="15" t="s">
        <v>473</v>
      </c>
      <c r="F587" s="15" t="s">
        <v>39</v>
      </c>
      <c r="G587" s="19" t="n">
        <v>3090</v>
      </c>
      <c r="H587" s="19" t="n">
        <v>3090</v>
      </c>
    </row>
    <row r="588" customFormat="false" ht="18.75" hidden="false" customHeight="false" outlineLevel="0" collapsed="false">
      <c r="A588" s="22" t="s">
        <v>62</v>
      </c>
      <c r="B588" s="14" t="n">
        <v>607</v>
      </c>
      <c r="C588" s="15" t="s">
        <v>439</v>
      </c>
      <c r="D588" s="15" t="s">
        <v>76</v>
      </c>
      <c r="E588" s="15" t="s">
        <v>474</v>
      </c>
      <c r="F588" s="15"/>
      <c r="G588" s="19" t="n">
        <f aca="false">G589</f>
        <v>1000</v>
      </c>
      <c r="H588" s="19" t="n">
        <f aca="false">H589</f>
        <v>1000</v>
      </c>
    </row>
    <row r="589" customFormat="false" ht="75" hidden="false" customHeight="false" outlineLevel="0" collapsed="false">
      <c r="A589" s="21" t="s">
        <v>45</v>
      </c>
      <c r="B589" s="14" t="n">
        <v>607</v>
      </c>
      <c r="C589" s="15" t="s">
        <v>439</v>
      </c>
      <c r="D589" s="15" t="s">
        <v>76</v>
      </c>
      <c r="E589" s="15" t="s">
        <v>474</v>
      </c>
      <c r="F589" s="15" t="s">
        <v>46</v>
      </c>
      <c r="G589" s="19" t="n">
        <v>1000</v>
      </c>
      <c r="H589" s="19" t="n">
        <v>1000</v>
      </c>
    </row>
    <row r="590" customFormat="false" ht="131.25" hidden="false" customHeight="false" outlineLevel="0" collapsed="false">
      <c r="A590" s="22" t="s">
        <v>475</v>
      </c>
      <c r="B590" s="14" t="n">
        <v>609</v>
      </c>
      <c r="C590" s="15"/>
      <c r="D590" s="15"/>
      <c r="E590" s="15"/>
      <c r="F590" s="15"/>
      <c r="G590" s="19" t="n">
        <f aca="false">G598+G591</f>
        <v>371961.98</v>
      </c>
      <c r="H590" s="19" t="n">
        <f aca="false">H598+H591</f>
        <v>380177.68</v>
      </c>
    </row>
    <row r="591" customFormat="false" ht="37.5" hidden="false" customHeight="false" outlineLevel="0" collapsed="false">
      <c r="A591" s="18" t="s">
        <v>26</v>
      </c>
      <c r="B591" s="14" t="n">
        <v>609</v>
      </c>
      <c r="C591" s="15" t="s">
        <v>27</v>
      </c>
      <c r="D591" s="15"/>
      <c r="E591" s="15"/>
      <c r="F591" s="15"/>
      <c r="G591" s="19" t="n">
        <f aca="false">G596</f>
        <v>20</v>
      </c>
      <c r="H591" s="19" t="n">
        <f aca="false">H596</f>
        <v>20</v>
      </c>
    </row>
    <row r="592" customFormat="false" ht="37.5" hidden="false" customHeight="false" outlineLevel="0" collapsed="false">
      <c r="A592" s="18" t="s">
        <v>54</v>
      </c>
      <c r="B592" s="14" t="n">
        <v>609</v>
      </c>
      <c r="C592" s="15" t="s">
        <v>27</v>
      </c>
      <c r="D592" s="15" t="s">
        <v>55</v>
      </c>
      <c r="E592" s="15"/>
      <c r="F592" s="15"/>
      <c r="G592" s="19" t="n">
        <f aca="false">G593</f>
        <v>20</v>
      </c>
      <c r="H592" s="19" t="n">
        <f aca="false">H593</f>
        <v>20</v>
      </c>
    </row>
    <row r="593" customFormat="false" ht="93.75" hidden="false" customHeight="false" outlineLevel="0" collapsed="false">
      <c r="A593" s="18" t="s">
        <v>346</v>
      </c>
      <c r="B593" s="14" t="n">
        <v>609</v>
      </c>
      <c r="C593" s="15" t="s">
        <v>27</v>
      </c>
      <c r="D593" s="15" t="s">
        <v>55</v>
      </c>
      <c r="E593" s="15" t="s">
        <v>347</v>
      </c>
      <c r="F593" s="15"/>
      <c r="G593" s="19" t="n">
        <f aca="false">G594</f>
        <v>20</v>
      </c>
      <c r="H593" s="19" t="n">
        <f aca="false">H594</f>
        <v>20</v>
      </c>
    </row>
    <row r="594" customFormat="false" ht="150" hidden="false" customHeight="false" outlineLevel="0" collapsed="false">
      <c r="A594" s="18" t="s">
        <v>476</v>
      </c>
      <c r="B594" s="14" t="n">
        <v>609</v>
      </c>
      <c r="C594" s="15" t="s">
        <v>27</v>
      </c>
      <c r="D594" s="15" t="s">
        <v>55</v>
      </c>
      <c r="E594" s="15" t="s">
        <v>477</v>
      </c>
      <c r="F594" s="15"/>
      <c r="G594" s="19" t="n">
        <f aca="false">G595</f>
        <v>20</v>
      </c>
      <c r="H594" s="19" t="n">
        <f aca="false">H595</f>
        <v>20</v>
      </c>
    </row>
    <row r="595" customFormat="false" ht="56.25" hidden="false" customHeight="false" outlineLevel="0" collapsed="false">
      <c r="A595" s="18" t="s">
        <v>478</v>
      </c>
      <c r="B595" s="14" t="n">
        <v>609</v>
      </c>
      <c r="C595" s="15" t="s">
        <v>27</v>
      </c>
      <c r="D595" s="15" t="s">
        <v>55</v>
      </c>
      <c r="E595" s="15" t="s">
        <v>479</v>
      </c>
      <c r="F595" s="15"/>
      <c r="G595" s="19" t="n">
        <f aca="false">G596</f>
        <v>20</v>
      </c>
      <c r="H595" s="19" t="n">
        <f aca="false">H596</f>
        <v>20</v>
      </c>
    </row>
    <row r="596" customFormat="false" ht="56.25" hidden="false" customHeight="false" outlineLevel="0" collapsed="false">
      <c r="A596" s="18" t="s">
        <v>60</v>
      </c>
      <c r="B596" s="14" t="n">
        <v>609</v>
      </c>
      <c r="C596" s="15" t="s">
        <v>27</v>
      </c>
      <c r="D596" s="15" t="s">
        <v>55</v>
      </c>
      <c r="E596" s="15" t="s">
        <v>480</v>
      </c>
      <c r="F596" s="15"/>
      <c r="G596" s="19" t="n">
        <f aca="false">G597</f>
        <v>20</v>
      </c>
      <c r="H596" s="19" t="n">
        <f aca="false">H597</f>
        <v>20</v>
      </c>
    </row>
    <row r="597" customFormat="false" ht="37.5" hidden="false" customHeight="false" outlineLevel="0" collapsed="false">
      <c r="A597" s="21" t="s">
        <v>47</v>
      </c>
      <c r="B597" s="14" t="n">
        <v>609</v>
      </c>
      <c r="C597" s="15" t="s">
        <v>27</v>
      </c>
      <c r="D597" s="15" t="s">
        <v>55</v>
      </c>
      <c r="E597" s="15" t="s">
        <v>480</v>
      </c>
      <c r="F597" s="15" t="s">
        <v>48</v>
      </c>
      <c r="G597" s="19" t="n">
        <v>20</v>
      </c>
      <c r="H597" s="19" t="n">
        <v>20</v>
      </c>
    </row>
    <row r="598" customFormat="false" ht="18.75" hidden="false" customHeight="false" outlineLevel="0" collapsed="false">
      <c r="A598" s="22" t="s">
        <v>208</v>
      </c>
      <c r="B598" s="14" t="n">
        <v>609</v>
      </c>
      <c r="C598" s="15" t="s">
        <v>209</v>
      </c>
      <c r="D598" s="15"/>
      <c r="E598" s="15"/>
      <c r="F598" s="15"/>
      <c r="G598" s="19" t="n">
        <f aca="false">G599+G646+G669</f>
        <v>371941.98</v>
      </c>
      <c r="H598" s="19" t="n">
        <f aca="false">H599+H646+H669</f>
        <v>380157.68</v>
      </c>
    </row>
    <row r="599" customFormat="false" ht="37.5" hidden="false" customHeight="false" outlineLevel="0" collapsed="false">
      <c r="A599" s="22" t="s">
        <v>210</v>
      </c>
      <c r="B599" s="14" t="n">
        <v>609</v>
      </c>
      <c r="C599" s="15" t="s">
        <v>209</v>
      </c>
      <c r="D599" s="15" t="s">
        <v>29</v>
      </c>
      <c r="E599" s="15"/>
      <c r="F599" s="15"/>
      <c r="G599" s="19" t="n">
        <f aca="false">G600</f>
        <v>193753.61</v>
      </c>
      <c r="H599" s="19" t="n">
        <f aca="false">H600</f>
        <v>194750.97</v>
      </c>
    </row>
    <row r="600" customFormat="false" ht="93.75" hidden="false" customHeight="false" outlineLevel="0" collapsed="false">
      <c r="A600" s="27" t="s">
        <v>346</v>
      </c>
      <c r="B600" s="14" t="n">
        <v>609</v>
      </c>
      <c r="C600" s="15" t="s">
        <v>209</v>
      </c>
      <c r="D600" s="15" t="s">
        <v>29</v>
      </c>
      <c r="E600" s="15" t="s">
        <v>347</v>
      </c>
      <c r="F600" s="15"/>
      <c r="G600" s="19" t="n">
        <f aca="false">G601</f>
        <v>193753.61</v>
      </c>
      <c r="H600" s="19" t="n">
        <f aca="false">H601</f>
        <v>194750.97</v>
      </c>
    </row>
    <row r="601" customFormat="false" ht="93.75" hidden="false" customHeight="false" outlineLevel="0" collapsed="false">
      <c r="A601" s="18" t="s">
        <v>481</v>
      </c>
      <c r="B601" s="14" t="n">
        <v>609</v>
      </c>
      <c r="C601" s="15" t="s">
        <v>209</v>
      </c>
      <c r="D601" s="15" t="s">
        <v>29</v>
      </c>
      <c r="E601" s="15" t="s">
        <v>482</v>
      </c>
      <c r="F601" s="15"/>
      <c r="G601" s="19" t="n">
        <f aca="false">G602+G643</f>
        <v>193753.61</v>
      </c>
      <c r="H601" s="19" t="n">
        <f aca="false">H602+H643</f>
        <v>194750.97</v>
      </c>
    </row>
    <row r="602" customFormat="false" ht="93.75" hidden="false" customHeight="false" outlineLevel="0" collapsed="false">
      <c r="A602" s="18" t="s">
        <v>483</v>
      </c>
      <c r="B602" s="14" t="n">
        <v>609</v>
      </c>
      <c r="C602" s="15" t="s">
        <v>209</v>
      </c>
      <c r="D602" s="15" t="s">
        <v>29</v>
      </c>
      <c r="E602" s="15" t="s">
        <v>484</v>
      </c>
      <c r="F602" s="15"/>
      <c r="G602" s="19" t="n">
        <f aca="false">G605+G608+G611+G616+G622+G619+G603+G641+G614</f>
        <v>193603.61</v>
      </c>
      <c r="H602" s="19" t="n">
        <f aca="false">H605+H608+H611+H616+H622+H619+H603+H641+H614</f>
        <v>194600.97</v>
      </c>
    </row>
    <row r="603" customFormat="false" ht="93.75" hidden="false" customHeight="false" outlineLevel="0" collapsed="false">
      <c r="A603" s="18" t="s">
        <v>485</v>
      </c>
      <c r="B603" s="14" t="n">
        <v>609</v>
      </c>
      <c r="C603" s="15" t="s">
        <v>209</v>
      </c>
      <c r="D603" s="15" t="s">
        <v>29</v>
      </c>
      <c r="E603" s="15" t="s">
        <v>486</v>
      </c>
      <c r="F603" s="15"/>
      <c r="G603" s="19" t="n">
        <f aca="false">G604</f>
        <v>200</v>
      </c>
      <c r="H603" s="19" t="n">
        <f aca="false">H604</f>
        <v>200</v>
      </c>
    </row>
    <row r="604" customFormat="false" ht="37.5" hidden="false" customHeight="false" outlineLevel="0" collapsed="false">
      <c r="A604" s="18" t="s">
        <v>219</v>
      </c>
      <c r="B604" s="14" t="n">
        <v>609</v>
      </c>
      <c r="C604" s="15" t="s">
        <v>209</v>
      </c>
      <c r="D604" s="15" t="s">
        <v>29</v>
      </c>
      <c r="E604" s="15" t="s">
        <v>486</v>
      </c>
      <c r="F604" s="15" t="s">
        <v>220</v>
      </c>
      <c r="G604" s="19" t="n">
        <v>200</v>
      </c>
      <c r="H604" s="19" t="n">
        <v>200</v>
      </c>
    </row>
    <row r="605" customFormat="false" ht="93.75" hidden="false" customHeight="false" outlineLevel="0" collapsed="false">
      <c r="A605" s="18" t="s">
        <v>487</v>
      </c>
      <c r="B605" s="14" t="n">
        <v>609</v>
      </c>
      <c r="C605" s="15" t="s">
        <v>209</v>
      </c>
      <c r="D605" s="15" t="s">
        <v>29</v>
      </c>
      <c r="E605" s="15" t="s">
        <v>488</v>
      </c>
      <c r="F605" s="15"/>
      <c r="G605" s="19" t="n">
        <f aca="false">G606+G607</f>
        <v>2033.22</v>
      </c>
      <c r="H605" s="19" t="n">
        <f aca="false">H606+H607</f>
        <v>2114.34</v>
      </c>
    </row>
    <row r="606" customFormat="false" ht="75" hidden="false" customHeight="false" outlineLevel="0" collapsed="false">
      <c r="A606" s="21" t="s">
        <v>45</v>
      </c>
      <c r="B606" s="14" t="n">
        <v>609</v>
      </c>
      <c r="C606" s="15" t="s">
        <v>209</v>
      </c>
      <c r="D606" s="15" t="s">
        <v>29</v>
      </c>
      <c r="E606" s="15" t="s">
        <v>488</v>
      </c>
      <c r="F606" s="15" t="s">
        <v>46</v>
      </c>
      <c r="G606" s="19" t="n">
        <v>32</v>
      </c>
      <c r="H606" s="19" t="n">
        <v>33</v>
      </c>
    </row>
    <row r="607" customFormat="false" ht="37.5" hidden="false" customHeight="false" outlineLevel="0" collapsed="false">
      <c r="A607" s="22" t="s">
        <v>219</v>
      </c>
      <c r="B607" s="14" t="n">
        <v>609</v>
      </c>
      <c r="C607" s="15" t="s">
        <v>209</v>
      </c>
      <c r="D607" s="15" t="s">
        <v>29</v>
      </c>
      <c r="E607" s="15" t="s">
        <v>488</v>
      </c>
      <c r="F607" s="15" t="s">
        <v>220</v>
      </c>
      <c r="G607" s="19" t="n">
        <v>2001.22</v>
      </c>
      <c r="H607" s="19" t="n">
        <v>2081.34</v>
      </c>
    </row>
    <row r="608" customFormat="false" ht="75" hidden="false" customHeight="false" outlineLevel="0" collapsed="false">
      <c r="A608" s="22" t="s">
        <v>489</v>
      </c>
      <c r="B608" s="14" t="n">
        <v>609</v>
      </c>
      <c r="C608" s="15" t="s">
        <v>209</v>
      </c>
      <c r="D608" s="15" t="s">
        <v>29</v>
      </c>
      <c r="E608" s="15" t="s">
        <v>490</v>
      </c>
      <c r="F608" s="15"/>
      <c r="G608" s="19" t="n">
        <f aca="false">G610+G609</f>
        <v>46883.72</v>
      </c>
      <c r="H608" s="19" t="n">
        <f aca="false">H610+H609</f>
        <v>46883.72</v>
      </c>
    </row>
    <row r="609" customFormat="false" ht="75" hidden="false" customHeight="false" outlineLevel="0" collapsed="false">
      <c r="A609" s="21" t="s">
        <v>45</v>
      </c>
      <c r="B609" s="14" t="n">
        <v>609</v>
      </c>
      <c r="C609" s="15" t="s">
        <v>209</v>
      </c>
      <c r="D609" s="15" t="s">
        <v>29</v>
      </c>
      <c r="E609" s="15" t="s">
        <v>490</v>
      </c>
      <c r="F609" s="15" t="s">
        <v>46</v>
      </c>
      <c r="G609" s="19" t="n">
        <v>520</v>
      </c>
      <c r="H609" s="19" t="n">
        <v>520</v>
      </c>
    </row>
    <row r="610" customFormat="false" ht="37.5" hidden="false" customHeight="false" outlineLevel="0" collapsed="false">
      <c r="A610" s="22" t="s">
        <v>219</v>
      </c>
      <c r="B610" s="14" t="n">
        <v>609</v>
      </c>
      <c r="C610" s="15" t="s">
        <v>209</v>
      </c>
      <c r="D610" s="15" t="s">
        <v>29</v>
      </c>
      <c r="E610" s="15" t="s">
        <v>490</v>
      </c>
      <c r="F610" s="15" t="s">
        <v>220</v>
      </c>
      <c r="G610" s="19" t="n">
        <v>46363.72</v>
      </c>
      <c r="H610" s="19" t="n">
        <v>46363.72</v>
      </c>
    </row>
    <row r="611" customFormat="false" ht="220.9" hidden="false" customHeight="true" outlineLevel="0" collapsed="false">
      <c r="A611" s="22" t="s">
        <v>491</v>
      </c>
      <c r="B611" s="14" t="n">
        <v>609</v>
      </c>
      <c r="C611" s="15" t="s">
        <v>209</v>
      </c>
      <c r="D611" s="15" t="s">
        <v>29</v>
      </c>
      <c r="E611" s="15" t="s">
        <v>492</v>
      </c>
      <c r="F611" s="15"/>
      <c r="G611" s="19" t="n">
        <f aca="false">G613+G612</f>
        <v>12.25</v>
      </c>
      <c r="H611" s="19" t="n">
        <f aca="false">H613+H612</f>
        <v>12.25</v>
      </c>
    </row>
    <row r="612" customFormat="false" ht="75" hidden="false" customHeight="false" outlineLevel="0" collapsed="false">
      <c r="A612" s="21" t="s">
        <v>45</v>
      </c>
      <c r="B612" s="14" t="n">
        <v>609</v>
      </c>
      <c r="C612" s="15" t="s">
        <v>209</v>
      </c>
      <c r="D612" s="15" t="s">
        <v>29</v>
      </c>
      <c r="E612" s="15" t="s">
        <v>492</v>
      </c>
      <c r="F612" s="15" t="s">
        <v>46</v>
      </c>
      <c r="G612" s="19" t="n">
        <v>0.16</v>
      </c>
      <c r="H612" s="19" t="n">
        <v>0.16</v>
      </c>
    </row>
    <row r="613" customFormat="false" ht="37.5" hidden="false" customHeight="false" outlineLevel="0" collapsed="false">
      <c r="A613" s="22" t="s">
        <v>219</v>
      </c>
      <c r="B613" s="14" t="n">
        <v>609</v>
      </c>
      <c r="C613" s="15" t="s">
        <v>209</v>
      </c>
      <c r="D613" s="15" t="s">
        <v>29</v>
      </c>
      <c r="E613" s="15" t="s">
        <v>492</v>
      </c>
      <c r="F613" s="15" t="s">
        <v>220</v>
      </c>
      <c r="G613" s="19" t="n">
        <v>12.09</v>
      </c>
      <c r="H613" s="19" t="n">
        <v>12.09</v>
      </c>
    </row>
    <row r="614" customFormat="false" ht="100.15" hidden="false" customHeight="true" outlineLevel="0" collapsed="false">
      <c r="A614" s="22" t="s">
        <v>493</v>
      </c>
      <c r="B614" s="14" t="n">
        <v>609</v>
      </c>
      <c r="C614" s="15" t="s">
        <v>209</v>
      </c>
      <c r="D614" s="15" t="s">
        <v>29</v>
      </c>
      <c r="E614" s="15" t="s">
        <v>494</v>
      </c>
      <c r="F614" s="15"/>
      <c r="G614" s="19" t="n">
        <f aca="false">G615</f>
        <v>1142.52</v>
      </c>
      <c r="H614" s="19" t="n">
        <f aca="false">H615</f>
        <v>1137.65</v>
      </c>
    </row>
    <row r="615" customFormat="false" ht="37.5" hidden="false" customHeight="false" outlineLevel="0" collapsed="false">
      <c r="A615" s="22" t="s">
        <v>219</v>
      </c>
      <c r="B615" s="14" t="n">
        <v>609</v>
      </c>
      <c r="C615" s="15" t="s">
        <v>209</v>
      </c>
      <c r="D615" s="15" t="s">
        <v>29</v>
      </c>
      <c r="E615" s="15" t="s">
        <v>494</v>
      </c>
      <c r="F615" s="15" t="s">
        <v>220</v>
      </c>
      <c r="G615" s="19" t="n">
        <v>1142.52</v>
      </c>
      <c r="H615" s="19" t="n">
        <v>1137.65</v>
      </c>
    </row>
    <row r="616" customFormat="false" ht="56.25" hidden="false" customHeight="false" outlineLevel="0" collapsed="false">
      <c r="A616" s="22" t="s">
        <v>495</v>
      </c>
      <c r="B616" s="14" t="n">
        <v>609</v>
      </c>
      <c r="C616" s="15" t="s">
        <v>209</v>
      </c>
      <c r="D616" s="15" t="s">
        <v>29</v>
      </c>
      <c r="E616" s="15" t="s">
        <v>496</v>
      </c>
      <c r="F616" s="15"/>
      <c r="G616" s="19" t="n">
        <f aca="false">G618+G617</f>
        <v>95.03</v>
      </c>
      <c r="H616" s="19" t="n">
        <f aca="false">H618+H617</f>
        <v>98.83</v>
      </c>
    </row>
    <row r="617" customFormat="false" ht="75" hidden="false" customHeight="false" outlineLevel="0" collapsed="false">
      <c r="A617" s="21" t="s">
        <v>45</v>
      </c>
      <c r="B617" s="14" t="n">
        <v>609</v>
      </c>
      <c r="C617" s="15" t="s">
        <v>209</v>
      </c>
      <c r="D617" s="15" t="s">
        <v>29</v>
      </c>
      <c r="E617" s="15" t="s">
        <v>496</v>
      </c>
      <c r="F617" s="15" t="s">
        <v>46</v>
      </c>
      <c r="G617" s="19" t="n">
        <v>1.23</v>
      </c>
      <c r="H617" s="19" t="n">
        <v>1.3</v>
      </c>
    </row>
    <row r="618" customFormat="false" ht="37.5" hidden="false" customHeight="false" outlineLevel="0" collapsed="false">
      <c r="A618" s="22" t="s">
        <v>219</v>
      </c>
      <c r="B618" s="14" t="n">
        <v>609</v>
      </c>
      <c r="C618" s="15" t="s">
        <v>209</v>
      </c>
      <c r="D618" s="15" t="s">
        <v>29</v>
      </c>
      <c r="E618" s="15" t="s">
        <v>496</v>
      </c>
      <c r="F618" s="15" t="s">
        <v>220</v>
      </c>
      <c r="G618" s="19" t="n">
        <v>93.8</v>
      </c>
      <c r="H618" s="19" t="n">
        <v>97.53</v>
      </c>
    </row>
    <row r="619" customFormat="false" ht="95.45" hidden="false" customHeight="true" outlineLevel="0" collapsed="false">
      <c r="A619" s="40" t="s">
        <v>497</v>
      </c>
      <c r="B619" s="41" t="n">
        <v>609</v>
      </c>
      <c r="C619" s="42" t="s">
        <v>209</v>
      </c>
      <c r="D619" s="42" t="s">
        <v>29</v>
      </c>
      <c r="E619" s="42" t="s">
        <v>498</v>
      </c>
      <c r="F619" s="42"/>
      <c r="G619" s="43" t="n">
        <f aca="false">G620+G621</f>
        <v>195.38</v>
      </c>
      <c r="H619" s="43" t="n">
        <f aca="false">H620+H621</f>
        <v>197.52</v>
      </c>
    </row>
    <row r="620" s="44" customFormat="true" ht="75" hidden="false" customHeight="false" outlineLevel="0" collapsed="false">
      <c r="A620" s="25" t="s">
        <v>45</v>
      </c>
      <c r="B620" s="14" t="n">
        <v>609</v>
      </c>
      <c r="C620" s="15" t="s">
        <v>209</v>
      </c>
      <c r="D620" s="15" t="s">
        <v>29</v>
      </c>
      <c r="E620" s="15" t="s">
        <v>498</v>
      </c>
      <c r="F620" s="15" t="s">
        <v>46</v>
      </c>
      <c r="G620" s="19" t="n">
        <v>6</v>
      </c>
      <c r="H620" s="19" t="n">
        <v>5</v>
      </c>
    </row>
    <row r="621" customFormat="false" ht="37.5" hidden="false" customHeight="false" outlineLevel="0" collapsed="false">
      <c r="A621" s="45" t="s">
        <v>219</v>
      </c>
      <c r="B621" s="46" t="n">
        <v>609</v>
      </c>
      <c r="C621" s="47" t="s">
        <v>209</v>
      </c>
      <c r="D621" s="47" t="s">
        <v>29</v>
      </c>
      <c r="E621" s="47" t="s">
        <v>498</v>
      </c>
      <c r="F621" s="47" t="s">
        <v>220</v>
      </c>
      <c r="G621" s="48" t="n">
        <v>189.38</v>
      </c>
      <c r="H621" s="48" t="n">
        <v>192.52</v>
      </c>
    </row>
    <row r="622" customFormat="false" ht="101.45" hidden="false" customHeight="true" outlineLevel="0" collapsed="false">
      <c r="A622" s="22" t="s">
        <v>499</v>
      </c>
      <c r="B622" s="14" t="n">
        <v>609</v>
      </c>
      <c r="C622" s="15" t="s">
        <v>209</v>
      </c>
      <c r="D622" s="15" t="s">
        <v>29</v>
      </c>
      <c r="E622" s="15" t="s">
        <v>500</v>
      </c>
      <c r="F622" s="15"/>
      <c r="G622" s="19" t="n">
        <f aca="false">G623+G626+G629+G632+G635+G638</f>
        <v>142642.54</v>
      </c>
      <c r="H622" s="19" t="n">
        <f aca="false">H623+H626+H629+H632+H635+H638</f>
        <v>143580.02</v>
      </c>
    </row>
    <row r="623" customFormat="false" ht="56.25" hidden="false" customHeight="false" outlineLevel="0" collapsed="false">
      <c r="A623" s="22" t="s">
        <v>501</v>
      </c>
      <c r="B623" s="14" t="n">
        <v>609</v>
      </c>
      <c r="C623" s="15" t="s">
        <v>209</v>
      </c>
      <c r="D623" s="15" t="s">
        <v>29</v>
      </c>
      <c r="E623" s="15" t="s">
        <v>502</v>
      </c>
      <c r="F623" s="15"/>
      <c r="G623" s="19" t="n">
        <f aca="false">G624+G625</f>
        <v>54670</v>
      </c>
      <c r="H623" s="19" t="n">
        <f aca="false">H624+H625</f>
        <v>55170</v>
      </c>
    </row>
    <row r="624" customFormat="false" ht="87" hidden="false" customHeight="true" outlineLevel="0" collapsed="false">
      <c r="A624" s="21" t="s">
        <v>45</v>
      </c>
      <c r="B624" s="14" t="n">
        <v>609</v>
      </c>
      <c r="C624" s="15" t="s">
        <v>209</v>
      </c>
      <c r="D624" s="15" t="s">
        <v>29</v>
      </c>
      <c r="E624" s="15" t="s">
        <v>502</v>
      </c>
      <c r="F624" s="15" t="s">
        <v>46</v>
      </c>
      <c r="G624" s="19" t="n">
        <v>670</v>
      </c>
      <c r="H624" s="19" t="n">
        <v>670</v>
      </c>
    </row>
    <row r="625" customFormat="false" ht="37.5" hidden="false" customHeight="false" outlineLevel="0" collapsed="false">
      <c r="A625" s="22" t="s">
        <v>219</v>
      </c>
      <c r="B625" s="14" t="n">
        <v>609</v>
      </c>
      <c r="C625" s="15" t="s">
        <v>209</v>
      </c>
      <c r="D625" s="15" t="s">
        <v>29</v>
      </c>
      <c r="E625" s="15" t="s">
        <v>502</v>
      </c>
      <c r="F625" s="15" t="s">
        <v>220</v>
      </c>
      <c r="G625" s="19" t="n">
        <v>54000</v>
      </c>
      <c r="H625" s="19" t="n">
        <v>54500</v>
      </c>
    </row>
    <row r="626" customFormat="false" ht="56.25" hidden="false" customHeight="false" outlineLevel="0" collapsed="false">
      <c r="A626" s="22" t="s">
        <v>503</v>
      </c>
      <c r="B626" s="14" t="n">
        <v>609</v>
      </c>
      <c r="C626" s="15" t="s">
        <v>209</v>
      </c>
      <c r="D626" s="15" t="s">
        <v>29</v>
      </c>
      <c r="E626" s="15" t="s">
        <v>504</v>
      </c>
      <c r="F626" s="15"/>
      <c r="G626" s="19" t="n">
        <f aca="false">G628+G627</f>
        <v>54700</v>
      </c>
      <c r="H626" s="19" t="n">
        <f aca="false">H628+H627</f>
        <v>55200</v>
      </c>
    </row>
    <row r="627" customFormat="false" ht="75" hidden="false" customHeight="false" outlineLevel="0" collapsed="false">
      <c r="A627" s="21" t="s">
        <v>45</v>
      </c>
      <c r="B627" s="14" t="n">
        <v>609</v>
      </c>
      <c r="C627" s="15" t="s">
        <v>209</v>
      </c>
      <c r="D627" s="15" t="s">
        <v>29</v>
      </c>
      <c r="E627" s="15" t="s">
        <v>504</v>
      </c>
      <c r="F627" s="15" t="s">
        <v>46</v>
      </c>
      <c r="G627" s="19" t="n">
        <v>700</v>
      </c>
      <c r="H627" s="19" t="n">
        <v>700</v>
      </c>
    </row>
    <row r="628" customFormat="false" ht="37.5" hidden="false" customHeight="false" outlineLevel="0" collapsed="false">
      <c r="A628" s="22" t="s">
        <v>219</v>
      </c>
      <c r="B628" s="14" t="n">
        <v>609</v>
      </c>
      <c r="C628" s="15" t="s">
        <v>209</v>
      </c>
      <c r="D628" s="15" t="s">
        <v>29</v>
      </c>
      <c r="E628" s="15" t="s">
        <v>504</v>
      </c>
      <c r="F628" s="15" t="s">
        <v>220</v>
      </c>
      <c r="G628" s="19" t="n">
        <v>54000</v>
      </c>
      <c r="H628" s="19" t="n">
        <v>54500</v>
      </c>
    </row>
    <row r="629" customFormat="false" ht="93.75" hidden="false" customHeight="false" outlineLevel="0" collapsed="false">
      <c r="A629" s="22" t="s">
        <v>505</v>
      </c>
      <c r="B629" s="14" t="n">
        <v>609</v>
      </c>
      <c r="C629" s="15" t="s">
        <v>209</v>
      </c>
      <c r="D629" s="15" t="s">
        <v>29</v>
      </c>
      <c r="E629" s="15" t="s">
        <v>506</v>
      </c>
      <c r="F629" s="15"/>
      <c r="G629" s="19" t="n">
        <f aca="false">G631+G630</f>
        <v>833.5</v>
      </c>
      <c r="H629" s="19" t="n">
        <f aca="false">H631+H630</f>
        <v>834.6</v>
      </c>
    </row>
    <row r="630" customFormat="false" ht="75" hidden="false" customHeight="false" outlineLevel="0" collapsed="false">
      <c r="A630" s="49" t="s">
        <v>45</v>
      </c>
      <c r="B630" s="41" t="n">
        <v>609</v>
      </c>
      <c r="C630" s="42" t="s">
        <v>209</v>
      </c>
      <c r="D630" s="42" t="s">
        <v>29</v>
      </c>
      <c r="E630" s="42" t="s">
        <v>506</v>
      </c>
      <c r="F630" s="42" t="s">
        <v>46</v>
      </c>
      <c r="G630" s="43" t="n">
        <v>13.5</v>
      </c>
      <c r="H630" s="43" t="n">
        <v>13.6</v>
      </c>
    </row>
    <row r="631" s="44" customFormat="true" ht="37.5" hidden="false" customHeight="false" outlineLevel="0" collapsed="false">
      <c r="A631" s="22" t="s">
        <v>219</v>
      </c>
      <c r="B631" s="14" t="n">
        <v>609</v>
      </c>
      <c r="C631" s="15" t="s">
        <v>209</v>
      </c>
      <c r="D631" s="15" t="s">
        <v>29</v>
      </c>
      <c r="E631" s="15" t="s">
        <v>506</v>
      </c>
      <c r="F631" s="15" t="s">
        <v>220</v>
      </c>
      <c r="G631" s="19" t="n">
        <v>820</v>
      </c>
      <c r="H631" s="19" t="n">
        <v>821</v>
      </c>
    </row>
    <row r="632" customFormat="false" ht="93.75" hidden="false" customHeight="false" outlineLevel="0" collapsed="false">
      <c r="A632" s="45" t="s">
        <v>507</v>
      </c>
      <c r="B632" s="46" t="n">
        <v>609</v>
      </c>
      <c r="C632" s="47" t="s">
        <v>209</v>
      </c>
      <c r="D632" s="47" t="s">
        <v>29</v>
      </c>
      <c r="E632" s="47" t="s">
        <v>508</v>
      </c>
      <c r="F632" s="47"/>
      <c r="G632" s="48" t="n">
        <f aca="false">G634+G633</f>
        <v>52.4</v>
      </c>
      <c r="H632" s="48" t="n">
        <f aca="false">H634+H633</f>
        <v>53.5</v>
      </c>
    </row>
    <row r="633" customFormat="false" ht="75" hidden="false" customHeight="false" outlineLevel="0" collapsed="false">
      <c r="A633" s="49" t="s">
        <v>45</v>
      </c>
      <c r="B633" s="41" t="n">
        <v>609</v>
      </c>
      <c r="C633" s="42" t="s">
        <v>209</v>
      </c>
      <c r="D633" s="42" t="s">
        <v>29</v>
      </c>
      <c r="E633" s="42" t="s">
        <v>508</v>
      </c>
      <c r="F633" s="42" t="s">
        <v>46</v>
      </c>
      <c r="G633" s="43" t="n">
        <v>0.4</v>
      </c>
      <c r="H633" s="43" t="n">
        <v>0.5</v>
      </c>
    </row>
    <row r="634" s="44" customFormat="true" ht="37.5" hidden="false" customHeight="false" outlineLevel="0" collapsed="false">
      <c r="A634" s="22" t="s">
        <v>219</v>
      </c>
      <c r="B634" s="14" t="n">
        <v>609</v>
      </c>
      <c r="C634" s="15" t="s">
        <v>209</v>
      </c>
      <c r="D634" s="15" t="s">
        <v>29</v>
      </c>
      <c r="E634" s="15" t="s">
        <v>508</v>
      </c>
      <c r="F634" s="15" t="s">
        <v>220</v>
      </c>
      <c r="G634" s="19" t="n">
        <v>52</v>
      </c>
      <c r="H634" s="19" t="n">
        <v>53</v>
      </c>
    </row>
    <row r="635" customFormat="false" ht="56.25" hidden="false" customHeight="false" outlineLevel="0" collapsed="false">
      <c r="A635" s="45" t="s">
        <v>509</v>
      </c>
      <c r="B635" s="46" t="n">
        <v>609</v>
      </c>
      <c r="C635" s="47" t="s">
        <v>209</v>
      </c>
      <c r="D635" s="47" t="s">
        <v>29</v>
      </c>
      <c r="E635" s="47" t="s">
        <v>510</v>
      </c>
      <c r="F635" s="47"/>
      <c r="G635" s="48" t="n">
        <f aca="false">G637+G636</f>
        <v>153.2</v>
      </c>
      <c r="H635" s="48" t="n">
        <f aca="false">H637+H636</f>
        <v>154.3</v>
      </c>
    </row>
    <row r="636" customFormat="false" ht="75" hidden="false" customHeight="false" outlineLevel="0" collapsed="false">
      <c r="A636" s="21" t="s">
        <v>45</v>
      </c>
      <c r="B636" s="14" t="n">
        <v>609</v>
      </c>
      <c r="C636" s="15" t="s">
        <v>209</v>
      </c>
      <c r="D636" s="15" t="s">
        <v>29</v>
      </c>
      <c r="E636" s="15" t="s">
        <v>510</v>
      </c>
      <c r="F636" s="15" t="s">
        <v>46</v>
      </c>
      <c r="G636" s="19" t="n">
        <v>2.2</v>
      </c>
      <c r="H636" s="19" t="n">
        <v>2.3</v>
      </c>
    </row>
    <row r="637" customFormat="false" ht="63" hidden="false" customHeight="true" outlineLevel="0" collapsed="false">
      <c r="A637" s="22" t="s">
        <v>219</v>
      </c>
      <c r="B637" s="14" t="n">
        <v>609</v>
      </c>
      <c r="C637" s="15" t="s">
        <v>209</v>
      </c>
      <c r="D637" s="15" t="s">
        <v>29</v>
      </c>
      <c r="E637" s="15" t="s">
        <v>510</v>
      </c>
      <c r="F637" s="15" t="s">
        <v>220</v>
      </c>
      <c r="G637" s="19" t="n">
        <v>151</v>
      </c>
      <c r="H637" s="19" t="n">
        <v>152</v>
      </c>
    </row>
    <row r="638" customFormat="false" ht="89.45" hidden="false" customHeight="true" outlineLevel="0" collapsed="false">
      <c r="A638" s="22" t="s">
        <v>511</v>
      </c>
      <c r="B638" s="14" t="n">
        <v>609</v>
      </c>
      <c r="C638" s="15" t="s">
        <v>209</v>
      </c>
      <c r="D638" s="15" t="s">
        <v>29</v>
      </c>
      <c r="E638" s="15" t="s">
        <v>512</v>
      </c>
      <c r="F638" s="15"/>
      <c r="G638" s="19" t="n">
        <f aca="false">G640+G639</f>
        <v>32233.44</v>
      </c>
      <c r="H638" s="19" t="n">
        <f aca="false">H640+H639</f>
        <v>32167.62</v>
      </c>
    </row>
    <row r="639" customFormat="false" ht="75" hidden="false" customHeight="false" outlineLevel="0" collapsed="false">
      <c r="A639" s="21" t="s">
        <v>45</v>
      </c>
      <c r="B639" s="14" t="n">
        <v>609</v>
      </c>
      <c r="C639" s="15" t="s">
        <v>209</v>
      </c>
      <c r="D639" s="15" t="s">
        <v>29</v>
      </c>
      <c r="E639" s="15" t="s">
        <v>512</v>
      </c>
      <c r="F639" s="15" t="s">
        <v>46</v>
      </c>
      <c r="G639" s="19" t="n">
        <v>395</v>
      </c>
      <c r="H639" s="19" t="n">
        <v>395</v>
      </c>
    </row>
    <row r="640" customFormat="false" ht="57" hidden="false" customHeight="true" outlineLevel="0" collapsed="false">
      <c r="A640" s="22" t="s">
        <v>219</v>
      </c>
      <c r="B640" s="14" t="n">
        <v>609</v>
      </c>
      <c r="C640" s="15" t="s">
        <v>209</v>
      </c>
      <c r="D640" s="15" t="s">
        <v>29</v>
      </c>
      <c r="E640" s="15" t="s">
        <v>512</v>
      </c>
      <c r="F640" s="15" t="s">
        <v>220</v>
      </c>
      <c r="G640" s="19" t="n">
        <v>31838.44</v>
      </c>
      <c r="H640" s="19" t="n">
        <v>31772.62</v>
      </c>
    </row>
    <row r="641" customFormat="false" ht="105" hidden="false" customHeight="true" outlineLevel="0" collapsed="false">
      <c r="A641" s="50" t="s">
        <v>497</v>
      </c>
      <c r="B641" s="14" t="n">
        <v>609</v>
      </c>
      <c r="C641" s="15" t="s">
        <v>209</v>
      </c>
      <c r="D641" s="15" t="s">
        <v>29</v>
      </c>
      <c r="E641" s="15" t="s">
        <v>513</v>
      </c>
      <c r="F641" s="15"/>
      <c r="G641" s="19" t="n">
        <f aca="false">G642</f>
        <v>398.95</v>
      </c>
      <c r="H641" s="19" t="n">
        <f aca="false">H642</f>
        <v>376.64</v>
      </c>
    </row>
    <row r="642" customFormat="false" ht="53.45" hidden="false" customHeight="true" outlineLevel="0" collapsed="false">
      <c r="A642" s="22" t="s">
        <v>219</v>
      </c>
      <c r="B642" s="14" t="n">
        <v>609</v>
      </c>
      <c r="C642" s="15" t="s">
        <v>209</v>
      </c>
      <c r="D642" s="15" t="s">
        <v>29</v>
      </c>
      <c r="E642" s="15" t="s">
        <v>513</v>
      </c>
      <c r="F642" s="15" t="s">
        <v>220</v>
      </c>
      <c r="G642" s="19" t="n">
        <v>398.95</v>
      </c>
      <c r="H642" s="19" t="n">
        <v>376.64</v>
      </c>
    </row>
    <row r="643" customFormat="false" ht="85.9" hidden="false" customHeight="true" outlineLevel="0" collapsed="false">
      <c r="A643" s="22" t="s">
        <v>514</v>
      </c>
      <c r="B643" s="14" t="n">
        <v>609</v>
      </c>
      <c r="C643" s="15" t="s">
        <v>209</v>
      </c>
      <c r="D643" s="15" t="s">
        <v>29</v>
      </c>
      <c r="E643" s="15" t="s">
        <v>515</v>
      </c>
      <c r="F643" s="15"/>
      <c r="G643" s="19" t="n">
        <f aca="false">G644</f>
        <v>150</v>
      </c>
      <c r="H643" s="19" t="n">
        <f aca="false">H644</f>
        <v>150</v>
      </c>
    </row>
    <row r="644" customFormat="false" ht="114.6" hidden="false" customHeight="true" outlineLevel="0" collapsed="false">
      <c r="A644" s="22" t="s">
        <v>493</v>
      </c>
      <c r="B644" s="14" t="n">
        <v>609</v>
      </c>
      <c r="C644" s="15" t="s">
        <v>209</v>
      </c>
      <c r="D644" s="15" t="s">
        <v>29</v>
      </c>
      <c r="E644" s="15" t="s">
        <v>516</v>
      </c>
      <c r="F644" s="15"/>
      <c r="G644" s="19" t="n">
        <f aca="false">G645</f>
        <v>150</v>
      </c>
      <c r="H644" s="19" t="n">
        <f aca="false">H645</f>
        <v>150</v>
      </c>
    </row>
    <row r="645" customFormat="false" ht="48" hidden="false" customHeight="true" outlineLevel="0" collapsed="false">
      <c r="A645" s="22" t="s">
        <v>219</v>
      </c>
      <c r="B645" s="14" t="n">
        <v>609</v>
      </c>
      <c r="C645" s="15" t="s">
        <v>209</v>
      </c>
      <c r="D645" s="15" t="s">
        <v>29</v>
      </c>
      <c r="E645" s="15" t="s">
        <v>516</v>
      </c>
      <c r="F645" s="15" t="s">
        <v>220</v>
      </c>
      <c r="G645" s="19" t="n">
        <v>150</v>
      </c>
      <c r="H645" s="19" t="n">
        <v>150</v>
      </c>
    </row>
    <row r="646" customFormat="false" ht="45" hidden="false" customHeight="true" outlineLevel="0" collapsed="false">
      <c r="A646" s="22" t="s">
        <v>414</v>
      </c>
      <c r="B646" s="14" t="n">
        <v>609</v>
      </c>
      <c r="C646" s="15" t="s">
        <v>209</v>
      </c>
      <c r="D646" s="15" t="s">
        <v>76</v>
      </c>
      <c r="E646" s="15"/>
      <c r="F646" s="15"/>
      <c r="G646" s="19" t="n">
        <f aca="false">G647</f>
        <v>154543.57</v>
      </c>
      <c r="H646" s="19" t="n">
        <f aca="false">H647</f>
        <v>160940.59</v>
      </c>
    </row>
    <row r="647" customFormat="false" ht="103.15" hidden="false" customHeight="true" outlineLevel="0" collapsed="false">
      <c r="A647" s="27" t="s">
        <v>346</v>
      </c>
      <c r="B647" s="14" t="n">
        <v>609</v>
      </c>
      <c r="C647" s="15" t="s">
        <v>209</v>
      </c>
      <c r="D647" s="15" t="s">
        <v>76</v>
      </c>
      <c r="E647" s="15" t="s">
        <v>347</v>
      </c>
      <c r="F647" s="15"/>
      <c r="G647" s="19" t="n">
        <f aca="false">G648</f>
        <v>154543.57</v>
      </c>
      <c r="H647" s="19" t="n">
        <f aca="false">H648</f>
        <v>160940.59</v>
      </c>
    </row>
    <row r="648" customFormat="false" ht="78.6" hidden="false" customHeight="true" outlineLevel="0" collapsed="false">
      <c r="A648" s="18" t="s">
        <v>481</v>
      </c>
      <c r="B648" s="14" t="n">
        <v>609</v>
      </c>
      <c r="C648" s="15" t="s">
        <v>209</v>
      </c>
      <c r="D648" s="15" t="s">
        <v>76</v>
      </c>
      <c r="E648" s="15" t="s">
        <v>482</v>
      </c>
      <c r="F648" s="15"/>
      <c r="G648" s="19" t="n">
        <f aca="false">G649+G664</f>
        <v>154543.57</v>
      </c>
      <c r="H648" s="19" t="n">
        <f aca="false">H649+H664</f>
        <v>160940.59</v>
      </c>
    </row>
    <row r="649" customFormat="false" ht="103.15" hidden="false" customHeight="true" outlineLevel="0" collapsed="false">
      <c r="A649" s="22" t="s">
        <v>483</v>
      </c>
      <c r="B649" s="14" t="n">
        <v>609</v>
      </c>
      <c r="C649" s="15" t="s">
        <v>209</v>
      </c>
      <c r="D649" s="15" t="s">
        <v>76</v>
      </c>
      <c r="E649" s="15" t="s">
        <v>484</v>
      </c>
      <c r="F649" s="15"/>
      <c r="G649" s="19" t="n">
        <f aca="false">G653+G661+G655+G658+G650</f>
        <v>99688.55</v>
      </c>
      <c r="H649" s="19" t="n">
        <f aca="false">H653+H661+H655+H658+H650</f>
        <v>104053.59</v>
      </c>
    </row>
    <row r="650" customFormat="false" ht="282" hidden="false" customHeight="true" outlineLevel="0" collapsed="false">
      <c r="A650" s="22" t="s">
        <v>517</v>
      </c>
      <c r="B650" s="14" t="n">
        <v>609</v>
      </c>
      <c r="C650" s="15" t="s">
        <v>209</v>
      </c>
      <c r="D650" s="15" t="s">
        <v>76</v>
      </c>
      <c r="E650" s="15" t="s">
        <v>518</v>
      </c>
      <c r="F650" s="15"/>
      <c r="G650" s="19" t="n">
        <f aca="false">G651+G652</f>
        <v>38182.12</v>
      </c>
      <c r="H650" s="19" t="n">
        <f aca="false">H651+H652</f>
        <v>39679.53</v>
      </c>
    </row>
    <row r="651" customFormat="false" ht="75" hidden="false" customHeight="false" outlineLevel="0" collapsed="false">
      <c r="A651" s="21" t="s">
        <v>45</v>
      </c>
      <c r="B651" s="14" t="n">
        <v>609</v>
      </c>
      <c r="C651" s="15" t="s">
        <v>209</v>
      </c>
      <c r="D651" s="15" t="s">
        <v>76</v>
      </c>
      <c r="E651" s="15" t="s">
        <v>518</v>
      </c>
      <c r="F651" s="15" t="s">
        <v>46</v>
      </c>
      <c r="G651" s="19" t="n">
        <v>200</v>
      </c>
      <c r="H651" s="19" t="n">
        <v>210</v>
      </c>
    </row>
    <row r="652" customFormat="false" ht="37.5" hidden="false" customHeight="false" outlineLevel="0" collapsed="false">
      <c r="A652" s="22" t="s">
        <v>219</v>
      </c>
      <c r="B652" s="14" t="n">
        <v>609</v>
      </c>
      <c r="C652" s="15" t="s">
        <v>209</v>
      </c>
      <c r="D652" s="15" t="s">
        <v>76</v>
      </c>
      <c r="E652" s="15" t="s">
        <v>518</v>
      </c>
      <c r="F652" s="15" t="s">
        <v>220</v>
      </c>
      <c r="G652" s="19" t="n">
        <v>37982.12</v>
      </c>
      <c r="H652" s="19" t="n">
        <v>39469.53</v>
      </c>
    </row>
    <row r="653" customFormat="false" ht="18.75" hidden="false" customHeight="false" outlineLevel="0" collapsed="false">
      <c r="A653" s="34" t="s">
        <v>519</v>
      </c>
      <c r="B653" s="14" t="n">
        <v>609</v>
      </c>
      <c r="C653" s="15" t="s">
        <v>209</v>
      </c>
      <c r="D653" s="15" t="s">
        <v>76</v>
      </c>
      <c r="E653" s="15" t="s">
        <v>520</v>
      </c>
      <c r="F653" s="15"/>
      <c r="G653" s="19" t="n">
        <f aca="false">G654</f>
        <v>31898.14</v>
      </c>
      <c r="H653" s="19" t="n">
        <f aca="false">H654</f>
        <v>33179.77</v>
      </c>
    </row>
    <row r="654" customFormat="false" ht="37.5" hidden="false" customHeight="false" outlineLevel="0" collapsed="false">
      <c r="A654" s="22" t="s">
        <v>219</v>
      </c>
      <c r="B654" s="14" t="n">
        <v>609</v>
      </c>
      <c r="C654" s="15" t="s">
        <v>209</v>
      </c>
      <c r="D654" s="15" t="s">
        <v>76</v>
      </c>
      <c r="E654" s="15" t="s">
        <v>520</v>
      </c>
      <c r="F654" s="15" t="s">
        <v>220</v>
      </c>
      <c r="G654" s="19" t="n">
        <v>31898.14</v>
      </c>
      <c r="H654" s="19" t="n">
        <v>33179.77</v>
      </c>
    </row>
    <row r="655" customFormat="false" ht="75" hidden="false" customHeight="false" outlineLevel="0" collapsed="false">
      <c r="A655" s="22" t="s">
        <v>521</v>
      </c>
      <c r="B655" s="14" t="n">
        <v>609</v>
      </c>
      <c r="C655" s="15" t="s">
        <v>209</v>
      </c>
      <c r="D655" s="15" t="s">
        <v>76</v>
      </c>
      <c r="E655" s="15" t="s">
        <v>522</v>
      </c>
      <c r="F655" s="15"/>
      <c r="G655" s="19" t="n">
        <f aca="false">G656+G657</f>
        <v>24209.68</v>
      </c>
      <c r="H655" s="19" t="n">
        <f aca="false">H656+H657</f>
        <v>25808.84</v>
      </c>
    </row>
    <row r="656" customFormat="false" ht="75" hidden="false" customHeight="false" outlineLevel="0" collapsed="false">
      <c r="A656" s="21" t="s">
        <v>45</v>
      </c>
      <c r="B656" s="14" t="n">
        <v>609</v>
      </c>
      <c r="C656" s="15" t="s">
        <v>209</v>
      </c>
      <c r="D656" s="15" t="s">
        <v>76</v>
      </c>
      <c r="E656" s="15" t="s">
        <v>522</v>
      </c>
      <c r="F656" s="15" t="s">
        <v>46</v>
      </c>
      <c r="G656" s="19" t="n">
        <v>290</v>
      </c>
      <c r="H656" s="19" t="n">
        <v>300</v>
      </c>
    </row>
    <row r="657" customFormat="false" ht="37.5" hidden="false" customHeight="false" outlineLevel="0" collapsed="false">
      <c r="A657" s="22" t="s">
        <v>219</v>
      </c>
      <c r="B657" s="14" t="n">
        <v>609</v>
      </c>
      <c r="C657" s="15" t="s">
        <v>209</v>
      </c>
      <c r="D657" s="15" t="s">
        <v>76</v>
      </c>
      <c r="E657" s="15" t="s">
        <v>522</v>
      </c>
      <c r="F657" s="15" t="s">
        <v>220</v>
      </c>
      <c r="G657" s="19" t="n">
        <v>23919.68</v>
      </c>
      <c r="H657" s="19" t="n">
        <v>25508.84</v>
      </c>
    </row>
    <row r="658" customFormat="false" ht="189" hidden="false" customHeight="true" outlineLevel="0" collapsed="false">
      <c r="A658" s="22" t="s">
        <v>523</v>
      </c>
      <c r="B658" s="14" t="n">
        <v>609</v>
      </c>
      <c r="C658" s="15" t="s">
        <v>209</v>
      </c>
      <c r="D658" s="15" t="s">
        <v>76</v>
      </c>
      <c r="E658" s="15" t="s">
        <v>524</v>
      </c>
      <c r="F658" s="15"/>
      <c r="G658" s="19" t="n">
        <f aca="false">G659+G660</f>
        <v>1120.97</v>
      </c>
      <c r="H658" s="19" t="n">
        <f aca="false">H659+H660</f>
        <v>1165.81</v>
      </c>
    </row>
    <row r="659" customFormat="false" ht="75" hidden="false" customHeight="false" outlineLevel="0" collapsed="false">
      <c r="A659" s="21" t="s">
        <v>45</v>
      </c>
      <c r="B659" s="14" t="n">
        <v>609</v>
      </c>
      <c r="C659" s="15" t="s">
        <v>209</v>
      </c>
      <c r="D659" s="15" t="s">
        <v>76</v>
      </c>
      <c r="E659" s="15" t="s">
        <v>524</v>
      </c>
      <c r="F659" s="15" t="s">
        <v>46</v>
      </c>
      <c r="G659" s="19" t="n">
        <v>12</v>
      </c>
      <c r="H659" s="19" t="n">
        <v>12</v>
      </c>
    </row>
    <row r="660" customFormat="false" ht="37.5" hidden="false" customHeight="false" outlineLevel="0" collapsed="false">
      <c r="A660" s="22" t="s">
        <v>219</v>
      </c>
      <c r="B660" s="14" t="n">
        <v>609</v>
      </c>
      <c r="C660" s="15" t="s">
        <v>209</v>
      </c>
      <c r="D660" s="15" t="s">
        <v>76</v>
      </c>
      <c r="E660" s="15" t="s">
        <v>524</v>
      </c>
      <c r="F660" s="15" t="s">
        <v>220</v>
      </c>
      <c r="G660" s="19" t="n">
        <v>1108.97</v>
      </c>
      <c r="H660" s="19" t="n">
        <v>1153.81</v>
      </c>
    </row>
    <row r="661" customFormat="false" ht="112.5" hidden="false" customHeight="false" outlineLevel="0" collapsed="false">
      <c r="A661" s="22" t="s">
        <v>525</v>
      </c>
      <c r="B661" s="14" t="n">
        <v>609</v>
      </c>
      <c r="C661" s="15" t="s">
        <v>209</v>
      </c>
      <c r="D661" s="15" t="s">
        <v>76</v>
      </c>
      <c r="E661" s="15" t="s">
        <v>526</v>
      </c>
      <c r="F661" s="15"/>
      <c r="G661" s="19" t="n">
        <f aca="false">G663+G662</f>
        <v>4277.64</v>
      </c>
      <c r="H661" s="19" t="n">
        <f aca="false">H663+H662</f>
        <v>4219.64</v>
      </c>
    </row>
    <row r="662" customFormat="false" ht="75" hidden="false" customHeight="false" outlineLevel="0" collapsed="false">
      <c r="A662" s="21" t="s">
        <v>45</v>
      </c>
      <c r="B662" s="14" t="n">
        <v>609</v>
      </c>
      <c r="C662" s="15" t="s">
        <v>209</v>
      </c>
      <c r="D662" s="15" t="s">
        <v>76</v>
      </c>
      <c r="E662" s="15" t="s">
        <v>526</v>
      </c>
      <c r="F662" s="15" t="s">
        <v>46</v>
      </c>
      <c r="G662" s="19" t="n">
        <v>10</v>
      </c>
      <c r="H662" s="19" t="n">
        <v>10</v>
      </c>
    </row>
    <row r="663" customFormat="false" ht="37.5" hidden="false" customHeight="false" outlineLevel="0" collapsed="false">
      <c r="A663" s="22" t="s">
        <v>219</v>
      </c>
      <c r="B663" s="14" t="n">
        <v>609</v>
      </c>
      <c r="C663" s="15" t="s">
        <v>209</v>
      </c>
      <c r="D663" s="15" t="s">
        <v>76</v>
      </c>
      <c r="E663" s="15" t="s">
        <v>526</v>
      </c>
      <c r="F663" s="15" t="s">
        <v>220</v>
      </c>
      <c r="G663" s="19" t="n">
        <v>4267.64</v>
      </c>
      <c r="H663" s="19" t="n">
        <v>4209.64</v>
      </c>
    </row>
    <row r="664" customFormat="false" ht="75" hidden="false" customHeight="false" outlineLevel="0" collapsed="false">
      <c r="A664" s="22" t="s">
        <v>514</v>
      </c>
      <c r="B664" s="14" t="n">
        <v>609</v>
      </c>
      <c r="C664" s="15" t="s">
        <v>209</v>
      </c>
      <c r="D664" s="15" t="s">
        <v>76</v>
      </c>
      <c r="E664" s="15" t="s">
        <v>515</v>
      </c>
      <c r="F664" s="15"/>
      <c r="G664" s="19" t="n">
        <f aca="false">G665+G667</f>
        <v>54855.02</v>
      </c>
      <c r="H664" s="19" t="n">
        <f aca="false">H665+H667</f>
        <v>56887</v>
      </c>
    </row>
    <row r="665" customFormat="false" ht="112.5" hidden="false" customHeight="false" outlineLevel="0" collapsed="false">
      <c r="A665" s="22" t="s">
        <v>527</v>
      </c>
      <c r="B665" s="14" t="n">
        <v>609</v>
      </c>
      <c r="C665" s="15" t="s">
        <v>209</v>
      </c>
      <c r="D665" s="15" t="s">
        <v>76</v>
      </c>
      <c r="E665" s="15" t="s">
        <v>528</v>
      </c>
      <c r="F665" s="15"/>
      <c r="G665" s="19" t="n">
        <f aca="false">G666</f>
        <v>33832.29</v>
      </c>
      <c r="H665" s="19" t="n">
        <f aca="false">H666</f>
        <v>36253.02</v>
      </c>
    </row>
    <row r="666" customFormat="false" ht="37.5" hidden="false" customHeight="false" outlineLevel="0" collapsed="false">
      <c r="A666" s="22" t="s">
        <v>219</v>
      </c>
      <c r="B666" s="14" t="n">
        <v>609</v>
      </c>
      <c r="C666" s="15" t="s">
        <v>209</v>
      </c>
      <c r="D666" s="15" t="s">
        <v>76</v>
      </c>
      <c r="E666" s="15" t="s">
        <v>528</v>
      </c>
      <c r="F666" s="15" t="s">
        <v>220</v>
      </c>
      <c r="G666" s="19" t="n">
        <v>33832.29</v>
      </c>
      <c r="H666" s="19" t="n">
        <v>36253.02</v>
      </c>
    </row>
    <row r="667" customFormat="false" ht="56.25" hidden="false" customHeight="false" outlineLevel="0" collapsed="false">
      <c r="A667" s="51" t="s">
        <v>529</v>
      </c>
      <c r="B667" s="14" t="n">
        <v>609</v>
      </c>
      <c r="C667" s="15" t="s">
        <v>209</v>
      </c>
      <c r="D667" s="15" t="s">
        <v>76</v>
      </c>
      <c r="E667" s="15" t="s">
        <v>530</v>
      </c>
      <c r="F667" s="15"/>
      <c r="G667" s="19" t="n">
        <f aca="false">G668</f>
        <v>21022.73</v>
      </c>
      <c r="H667" s="19" t="n">
        <f aca="false">H668</f>
        <v>20633.98</v>
      </c>
    </row>
    <row r="668" customFormat="false" ht="37.5" hidden="false" customHeight="false" outlineLevel="0" collapsed="false">
      <c r="A668" s="22" t="s">
        <v>219</v>
      </c>
      <c r="B668" s="14" t="n">
        <v>609</v>
      </c>
      <c r="C668" s="15" t="s">
        <v>209</v>
      </c>
      <c r="D668" s="15" t="s">
        <v>76</v>
      </c>
      <c r="E668" s="15" t="s">
        <v>530</v>
      </c>
      <c r="F668" s="15" t="s">
        <v>220</v>
      </c>
      <c r="G668" s="19" t="n">
        <v>21022.73</v>
      </c>
      <c r="H668" s="19" t="n">
        <v>20633.98</v>
      </c>
    </row>
    <row r="669" customFormat="false" ht="37.5" hidden="false" customHeight="false" outlineLevel="0" collapsed="false">
      <c r="A669" s="22" t="s">
        <v>531</v>
      </c>
      <c r="B669" s="14" t="n">
        <v>609</v>
      </c>
      <c r="C669" s="15" t="s">
        <v>209</v>
      </c>
      <c r="D669" s="15" t="s">
        <v>248</v>
      </c>
      <c r="E669" s="15"/>
      <c r="F669" s="15"/>
      <c r="G669" s="19" t="n">
        <f aca="false">G670</f>
        <v>23644.8</v>
      </c>
      <c r="H669" s="19" t="n">
        <f aca="false">H670</f>
        <v>24466.12</v>
      </c>
    </row>
    <row r="670" customFormat="false" ht="93.75" hidden="false" customHeight="false" outlineLevel="0" collapsed="false">
      <c r="A670" s="27" t="s">
        <v>346</v>
      </c>
      <c r="B670" s="14" t="n">
        <v>609</v>
      </c>
      <c r="C670" s="15" t="s">
        <v>209</v>
      </c>
      <c r="D670" s="15" t="s">
        <v>248</v>
      </c>
      <c r="E670" s="15" t="s">
        <v>347</v>
      </c>
      <c r="F670" s="15"/>
      <c r="G670" s="19" t="n">
        <f aca="false">G677+G671</f>
        <v>23644.8</v>
      </c>
      <c r="H670" s="19" t="n">
        <f aca="false">H677+H671</f>
        <v>24466.12</v>
      </c>
    </row>
    <row r="671" customFormat="false" ht="93.75" hidden="false" customHeight="false" outlineLevel="0" collapsed="false">
      <c r="A671" s="18" t="s">
        <v>481</v>
      </c>
      <c r="B671" s="14" t="n">
        <v>609</v>
      </c>
      <c r="C671" s="15" t="s">
        <v>209</v>
      </c>
      <c r="D671" s="15" t="s">
        <v>248</v>
      </c>
      <c r="E671" s="15" t="s">
        <v>482</v>
      </c>
      <c r="F671" s="15"/>
      <c r="G671" s="19" t="n">
        <f aca="false">G672</f>
        <v>433</v>
      </c>
      <c r="H671" s="19" t="n">
        <f aca="false">H672</f>
        <v>433</v>
      </c>
    </row>
    <row r="672" customFormat="false" ht="93.75" hidden="false" customHeight="false" outlineLevel="0" collapsed="false">
      <c r="A672" s="18" t="s">
        <v>483</v>
      </c>
      <c r="B672" s="14" t="n">
        <v>609</v>
      </c>
      <c r="C672" s="15" t="s">
        <v>209</v>
      </c>
      <c r="D672" s="15" t="s">
        <v>248</v>
      </c>
      <c r="E672" s="15" t="s">
        <v>484</v>
      </c>
      <c r="F672" s="15"/>
      <c r="G672" s="19" t="n">
        <f aca="false">G673+G675</f>
        <v>433</v>
      </c>
      <c r="H672" s="19" t="n">
        <f aca="false">H673+H675</f>
        <v>433</v>
      </c>
    </row>
    <row r="673" customFormat="false" ht="58.9" hidden="false" customHeight="true" outlineLevel="0" collapsed="false">
      <c r="A673" s="22" t="s">
        <v>489</v>
      </c>
      <c r="B673" s="14" t="n">
        <v>609</v>
      </c>
      <c r="C673" s="15" t="s">
        <v>209</v>
      </c>
      <c r="D673" s="15" t="s">
        <v>248</v>
      </c>
      <c r="E673" s="15" t="s">
        <v>490</v>
      </c>
      <c r="F673" s="15"/>
      <c r="G673" s="19" t="n">
        <f aca="false">G674</f>
        <v>200</v>
      </c>
      <c r="H673" s="19" t="n">
        <f aca="false">H674</f>
        <v>200</v>
      </c>
    </row>
    <row r="674" customFormat="false" ht="171" hidden="false" customHeight="true" outlineLevel="0" collapsed="false">
      <c r="A674" s="22" t="s">
        <v>38</v>
      </c>
      <c r="B674" s="14" t="n">
        <v>609</v>
      </c>
      <c r="C674" s="15" t="s">
        <v>209</v>
      </c>
      <c r="D674" s="15" t="s">
        <v>248</v>
      </c>
      <c r="E674" s="15" t="s">
        <v>490</v>
      </c>
      <c r="F674" s="15" t="s">
        <v>39</v>
      </c>
      <c r="G674" s="19" t="n">
        <v>200</v>
      </c>
      <c r="H674" s="19" t="n">
        <v>200</v>
      </c>
    </row>
    <row r="675" customFormat="false" ht="300" hidden="false" customHeight="false" outlineLevel="0" collapsed="false">
      <c r="A675" s="22" t="s">
        <v>517</v>
      </c>
      <c r="B675" s="14" t="n">
        <v>609</v>
      </c>
      <c r="C675" s="15" t="s">
        <v>209</v>
      </c>
      <c r="D675" s="15" t="s">
        <v>248</v>
      </c>
      <c r="E675" s="15" t="s">
        <v>518</v>
      </c>
      <c r="F675" s="15"/>
      <c r="G675" s="19" t="n">
        <f aca="false">G676</f>
        <v>233</v>
      </c>
      <c r="H675" s="19" t="n">
        <f aca="false">H676</f>
        <v>233</v>
      </c>
    </row>
    <row r="676" customFormat="false" ht="178.15" hidden="false" customHeight="true" outlineLevel="0" collapsed="false">
      <c r="A676" s="22" t="s">
        <v>38</v>
      </c>
      <c r="B676" s="14" t="n">
        <v>609</v>
      </c>
      <c r="C676" s="15" t="s">
        <v>209</v>
      </c>
      <c r="D676" s="15" t="s">
        <v>248</v>
      </c>
      <c r="E676" s="15" t="s">
        <v>518</v>
      </c>
      <c r="F676" s="15" t="s">
        <v>39</v>
      </c>
      <c r="G676" s="19" t="n">
        <v>233</v>
      </c>
      <c r="H676" s="19" t="n">
        <v>233</v>
      </c>
    </row>
    <row r="677" customFormat="false" ht="150" hidden="false" customHeight="false" outlineLevel="0" collapsed="false">
      <c r="A677" s="18" t="s">
        <v>476</v>
      </c>
      <c r="B677" s="14" t="n">
        <v>609</v>
      </c>
      <c r="C677" s="15" t="s">
        <v>209</v>
      </c>
      <c r="D677" s="15" t="s">
        <v>248</v>
      </c>
      <c r="E677" s="15" t="s">
        <v>477</v>
      </c>
      <c r="F677" s="15"/>
      <c r="G677" s="19" t="n">
        <f aca="false">G678</f>
        <v>23211.8</v>
      </c>
      <c r="H677" s="19" t="n">
        <f aca="false">H678</f>
        <v>24033.12</v>
      </c>
    </row>
    <row r="678" customFormat="false" ht="64.15" hidden="false" customHeight="true" outlineLevel="0" collapsed="false">
      <c r="A678" s="22" t="s">
        <v>478</v>
      </c>
      <c r="B678" s="14" t="n">
        <v>609</v>
      </c>
      <c r="C678" s="15" t="s">
        <v>209</v>
      </c>
      <c r="D678" s="15" t="s">
        <v>248</v>
      </c>
      <c r="E678" s="15" t="s">
        <v>479</v>
      </c>
      <c r="F678" s="15"/>
      <c r="G678" s="19" t="n">
        <f aca="false">G679+G682+G684</f>
        <v>23211.8</v>
      </c>
      <c r="H678" s="19" t="n">
        <f aca="false">H679+H682+H684</f>
        <v>24033.12</v>
      </c>
    </row>
    <row r="679" customFormat="false" ht="63" hidden="false" customHeight="true" outlineLevel="0" collapsed="false">
      <c r="A679" s="22" t="s">
        <v>36</v>
      </c>
      <c r="B679" s="14" t="n">
        <v>609</v>
      </c>
      <c r="C679" s="15" t="s">
        <v>209</v>
      </c>
      <c r="D679" s="15" t="s">
        <v>248</v>
      </c>
      <c r="E679" s="15" t="s">
        <v>532</v>
      </c>
      <c r="F679" s="15"/>
      <c r="G679" s="19" t="n">
        <f aca="false">G681+G680</f>
        <v>233.45</v>
      </c>
      <c r="H679" s="19" t="n">
        <f aca="false">H681+H680</f>
        <v>233.45</v>
      </c>
    </row>
    <row r="680" customFormat="false" ht="168.75" hidden="false" customHeight="false" outlineLevel="0" collapsed="false">
      <c r="A680" s="22" t="s">
        <v>38</v>
      </c>
      <c r="B680" s="14" t="n">
        <v>609</v>
      </c>
      <c r="C680" s="15" t="s">
        <v>209</v>
      </c>
      <c r="D680" s="15" t="s">
        <v>248</v>
      </c>
      <c r="E680" s="15" t="s">
        <v>532</v>
      </c>
      <c r="F680" s="15" t="s">
        <v>39</v>
      </c>
      <c r="G680" s="19" t="n">
        <v>16.62</v>
      </c>
      <c r="H680" s="19" t="n">
        <v>16.62</v>
      </c>
    </row>
    <row r="681" customFormat="false" ht="72.6" hidden="false" customHeight="true" outlineLevel="0" collapsed="false">
      <c r="A681" s="21" t="s">
        <v>45</v>
      </c>
      <c r="B681" s="14" t="n">
        <v>609</v>
      </c>
      <c r="C681" s="15" t="s">
        <v>209</v>
      </c>
      <c r="D681" s="15" t="s">
        <v>248</v>
      </c>
      <c r="E681" s="15" t="s">
        <v>532</v>
      </c>
      <c r="F681" s="15" t="s">
        <v>46</v>
      </c>
      <c r="G681" s="19" t="n">
        <v>216.83</v>
      </c>
      <c r="H681" s="19" t="n">
        <v>216.83</v>
      </c>
    </row>
    <row r="682" customFormat="false" ht="59.45" hidden="false" customHeight="true" outlineLevel="0" collapsed="false">
      <c r="A682" s="22" t="s">
        <v>40</v>
      </c>
      <c r="B682" s="14" t="n">
        <v>609</v>
      </c>
      <c r="C682" s="15" t="s">
        <v>209</v>
      </c>
      <c r="D682" s="15" t="s">
        <v>248</v>
      </c>
      <c r="E682" s="15" t="s">
        <v>533</v>
      </c>
      <c r="F682" s="15"/>
      <c r="G682" s="19" t="n">
        <f aca="false">G683</f>
        <v>505.29</v>
      </c>
      <c r="H682" s="19" t="n">
        <f aca="false">H683</f>
        <v>505.29</v>
      </c>
    </row>
    <row r="683" customFormat="false" ht="163.15" hidden="false" customHeight="true" outlineLevel="0" collapsed="false">
      <c r="A683" s="22" t="s">
        <v>38</v>
      </c>
      <c r="B683" s="14" t="n">
        <v>609</v>
      </c>
      <c r="C683" s="15" t="s">
        <v>209</v>
      </c>
      <c r="D683" s="15" t="s">
        <v>248</v>
      </c>
      <c r="E683" s="15" t="s">
        <v>533</v>
      </c>
      <c r="F683" s="15" t="s">
        <v>39</v>
      </c>
      <c r="G683" s="19" t="n">
        <v>505.29</v>
      </c>
      <c r="H683" s="19" t="n">
        <v>505.29</v>
      </c>
    </row>
    <row r="684" customFormat="false" ht="93.75" hidden="false" customHeight="false" outlineLevel="0" collapsed="false">
      <c r="A684" s="22" t="s">
        <v>534</v>
      </c>
      <c r="B684" s="14" t="n">
        <v>609</v>
      </c>
      <c r="C684" s="15" t="s">
        <v>209</v>
      </c>
      <c r="D684" s="15" t="s">
        <v>248</v>
      </c>
      <c r="E684" s="15" t="s">
        <v>535</v>
      </c>
      <c r="F684" s="15"/>
      <c r="G684" s="19" t="n">
        <f aca="false">SUM(G685:G687)</f>
        <v>22473.06</v>
      </c>
      <c r="H684" s="19" t="n">
        <f aca="false">SUM(H685:H687)</f>
        <v>23294.38</v>
      </c>
    </row>
    <row r="685" customFormat="false" ht="175.15" hidden="false" customHeight="true" outlineLevel="0" collapsed="false">
      <c r="A685" s="22" t="s">
        <v>38</v>
      </c>
      <c r="B685" s="14" t="n">
        <v>609</v>
      </c>
      <c r="C685" s="15" t="s">
        <v>209</v>
      </c>
      <c r="D685" s="15" t="s">
        <v>248</v>
      </c>
      <c r="E685" s="15" t="s">
        <v>535</v>
      </c>
      <c r="F685" s="15" t="s">
        <v>39</v>
      </c>
      <c r="G685" s="19" t="n">
        <v>21000</v>
      </c>
      <c r="H685" s="19" t="n">
        <v>21500</v>
      </c>
    </row>
    <row r="686" customFormat="false" ht="75" hidden="false" customHeight="false" outlineLevel="0" collapsed="false">
      <c r="A686" s="21" t="s">
        <v>45</v>
      </c>
      <c r="B686" s="14" t="n">
        <v>609</v>
      </c>
      <c r="C686" s="15" t="s">
        <v>209</v>
      </c>
      <c r="D686" s="15" t="s">
        <v>248</v>
      </c>
      <c r="E686" s="15" t="s">
        <v>535</v>
      </c>
      <c r="F686" s="15" t="s">
        <v>46</v>
      </c>
      <c r="G686" s="19" t="n">
        <v>1470.06</v>
      </c>
      <c r="H686" s="19" t="n">
        <v>1791.38</v>
      </c>
    </row>
    <row r="687" customFormat="false" ht="37.5" hidden="false" customHeight="false" outlineLevel="0" collapsed="false">
      <c r="A687" s="21" t="s">
        <v>47</v>
      </c>
      <c r="B687" s="14" t="n">
        <v>609</v>
      </c>
      <c r="C687" s="15" t="s">
        <v>209</v>
      </c>
      <c r="D687" s="15" t="s">
        <v>248</v>
      </c>
      <c r="E687" s="15" t="s">
        <v>535</v>
      </c>
      <c r="F687" s="15" t="s">
        <v>48</v>
      </c>
      <c r="G687" s="19" t="n">
        <v>3</v>
      </c>
      <c r="H687" s="19" t="n">
        <v>3</v>
      </c>
    </row>
    <row r="688" customFormat="false" ht="112.5" hidden="false" customHeight="false" outlineLevel="0" collapsed="false">
      <c r="A688" s="21" t="s">
        <v>536</v>
      </c>
      <c r="B688" s="14" t="n">
        <v>611</v>
      </c>
      <c r="C688" s="15"/>
      <c r="D688" s="15"/>
      <c r="E688" s="15"/>
      <c r="F688" s="15"/>
      <c r="G688" s="19" t="n">
        <f aca="false">G696+G689</f>
        <v>44540.86</v>
      </c>
      <c r="H688" s="19" t="n">
        <f aca="false">H696+H689</f>
        <v>15720.88</v>
      </c>
    </row>
    <row r="689" customFormat="false" ht="27" hidden="false" customHeight="true" outlineLevel="0" collapsed="false">
      <c r="A689" s="18" t="s">
        <v>26</v>
      </c>
      <c r="B689" s="14" t="n">
        <v>611</v>
      </c>
      <c r="C689" s="15" t="s">
        <v>27</v>
      </c>
      <c r="D689" s="15"/>
      <c r="E689" s="15"/>
      <c r="F689" s="15"/>
      <c r="G689" s="19" t="n">
        <f aca="false">G690</f>
        <v>27.39</v>
      </c>
      <c r="H689" s="19" t="n">
        <f aca="false">H690</f>
        <v>27.39</v>
      </c>
    </row>
    <row r="690" customFormat="false" ht="37.5" hidden="false" customHeight="false" outlineLevel="0" collapsed="false">
      <c r="A690" s="18" t="s">
        <v>54</v>
      </c>
      <c r="B690" s="14" t="n">
        <v>611</v>
      </c>
      <c r="C690" s="15" t="s">
        <v>27</v>
      </c>
      <c r="D690" s="15" t="s">
        <v>55</v>
      </c>
      <c r="E690" s="15"/>
      <c r="F690" s="15"/>
      <c r="G690" s="19" t="n">
        <f aca="false">G691</f>
        <v>27.39</v>
      </c>
      <c r="H690" s="19" t="n">
        <f aca="false">H691</f>
        <v>27.39</v>
      </c>
    </row>
    <row r="691" customFormat="false" ht="112.5" hidden="false" customHeight="false" outlineLevel="0" collapsed="false">
      <c r="A691" s="18" t="s">
        <v>537</v>
      </c>
      <c r="B691" s="14" t="n">
        <v>611</v>
      </c>
      <c r="C691" s="15" t="s">
        <v>27</v>
      </c>
      <c r="D691" s="15" t="s">
        <v>55</v>
      </c>
      <c r="E691" s="15" t="s">
        <v>538</v>
      </c>
      <c r="F691" s="15"/>
      <c r="G691" s="19" t="n">
        <f aca="false">G692</f>
        <v>27.39</v>
      </c>
      <c r="H691" s="19" t="n">
        <f aca="false">H692</f>
        <v>27.39</v>
      </c>
    </row>
    <row r="692" customFormat="false" ht="56.25" hidden="false" customHeight="false" outlineLevel="0" collapsed="false">
      <c r="A692" s="18" t="s">
        <v>539</v>
      </c>
      <c r="B692" s="14" t="n">
        <v>611</v>
      </c>
      <c r="C692" s="15" t="s">
        <v>27</v>
      </c>
      <c r="D692" s="15" t="s">
        <v>55</v>
      </c>
      <c r="E692" s="15" t="s">
        <v>540</v>
      </c>
      <c r="F692" s="15"/>
      <c r="G692" s="19" t="n">
        <f aca="false">G693</f>
        <v>27.39</v>
      </c>
      <c r="H692" s="19" t="n">
        <f aca="false">H693</f>
        <v>27.39</v>
      </c>
    </row>
    <row r="693" customFormat="false" ht="93.75" hidden="false" customHeight="false" outlineLevel="0" collapsed="false">
      <c r="A693" s="18" t="s">
        <v>541</v>
      </c>
      <c r="B693" s="14" t="n">
        <v>611</v>
      </c>
      <c r="C693" s="15" t="s">
        <v>27</v>
      </c>
      <c r="D693" s="15" t="s">
        <v>55</v>
      </c>
      <c r="E693" s="15" t="s">
        <v>542</v>
      </c>
      <c r="F693" s="15"/>
      <c r="G693" s="19" t="n">
        <f aca="false">G694</f>
        <v>27.39</v>
      </c>
      <c r="H693" s="19" t="n">
        <f aca="false">H694</f>
        <v>27.39</v>
      </c>
    </row>
    <row r="694" customFormat="false" ht="70.9" hidden="false" customHeight="true" outlineLevel="0" collapsed="false">
      <c r="A694" s="22" t="s">
        <v>60</v>
      </c>
      <c r="B694" s="14" t="n">
        <v>611</v>
      </c>
      <c r="C694" s="15" t="s">
        <v>27</v>
      </c>
      <c r="D694" s="15" t="s">
        <v>55</v>
      </c>
      <c r="E694" s="15" t="s">
        <v>543</v>
      </c>
      <c r="F694" s="15"/>
      <c r="G694" s="19" t="n">
        <f aca="false">G695</f>
        <v>27.39</v>
      </c>
      <c r="H694" s="19" t="n">
        <f aca="false">H695</f>
        <v>27.39</v>
      </c>
    </row>
    <row r="695" customFormat="false" ht="22.15" hidden="false" customHeight="true" outlineLevel="0" collapsed="false">
      <c r="A695" s="25" t="s">
        <v>47</v>
      </c>
      <c r="B695" s="14" t="n">
        <v>611</v>
      </c>
      <c r="C695" s="15" t="s">
        <v>27</v>
      </c>
      <c r="D695" s="15" t="s">
        <v>55</v>
      </c>
      <c r="E695" s="15" t="s">
        <v>543</v>
      </c>
      <c r="F695" s="15" t="s">
        <v>48</v>
      </c>
      <c r="G695" s="19" t="n">
        <v>27.39</v>
      </c>
      <c r="H695" s="19" t="n">
        <v>27.39</v>
      </c>
    </row>
    <row r="696" customFormat="false" ht="22.15" hidden="false" customHeight="true" outlineLevel="0" collapsed="false">
      <c r="A696" s="22" t="s">
        <v>544</v>
      </c>
      <c r="B696" s="14" t="n">
        <v>611</v>
      </c>
      <c r="C696" s="15" t="s">
        <v>258</v>
      </c>
      <c r="D696" s="15"/>
      <c r="E696" s="15"/>
      <c r="F696" s="15"/>
      <c r="G696" s="19" t="n">
        <f aca="false">G697+G706+G721</f>
        <v>44513.47</v>
      </c>
      <c r="H696" s="19" t="n">
        <f aca="false">H697+H706+H721</f>
        <v>15693.49</v>
      </c>
    </row>
    <row r="697" customFormat="false" ht="22.15" hidden="false" customHeight="true" outlineLevel="0" collapsed="false">
      <c r="A697" s="22" t="s">
        <v>545</v>
      </c>
      <c r="B697" s="14" t="n">
        <v>611</v>
      </c>
      <c r="C697" s="15" t="s">
        <v>258</v>
      </c>
      <c r="D697" s="15" t="s">
        <v>27</v>
      </c>
      <c r="E697" s="15"/>
      <c r="F697" s="15"/>
      <c r="G697" s="19" t="n">
        <f aca="false">G698</f>
        <v>9870.62</v>
      </c>
      <c r="H697" s="19" t="n">
        <f aca="false">H698</f>
        <v>12665.51</v>
      </c>
    </row>
    <row r="698" customFormat="false" ht="112.5" hidden="false" customHeight="false" outlineLevel="0" collapsed="false">
      <c r="A698" s="22" t="s">
        <v>537</v>
      </c>
      <c r="B698" s="14" t="n">
        <v>611</v>
      </c>
      <c r="C698" s="15" t="s">
        <v>258</v>
      </c>
      <c r="D698" s="15" t="s">
        <v>27</v>
      </c>
      <c r="E698" s="15" t="s">
        <v>538</v>
      </c>
      <c r="F698" s="15"/>
      <c r="G698" s="19" t="n">
        <f aca="false">G699</f>
        <v>9870.62</v>
      </c>
      <c r="H698" s="19" t="n">
        <f aca="false">H699</f>
        <v>12665.51</v>
      </c>
    </row>
    <row r="699" customFormat="false" ht="93.75" hidden="false" customHeight="false" outlineLevel="0" collapsed="false">
      <c r="A699" s="22" t="s">
        <v>546</v>
      </c>
      <c r="B699" s="14" t="n">
        <v>611</v>
      </c>
      <c r="C699" s="15" t="s">
        <v>258</v>
      </c>
      <c r="D699" s="15" t="s">
        <v>27</v>
      </c>
      <c r="E699" s="15" t="s">
        <v>547</v>
      </c>
      <c r="F699" s="15"/>
      <c r="G699" s="19" t="n">
        <f aca="false">G700+G703</f>
        <v>9870.62</v>
      </c>
      <c r="H699" s="19" t="n">
        <f aca="false">H700+H703</f>
        <v>12665.51</v>
      </c>
    </row>
    <row r="700" customFormat="false" ht="56.25" hidden="false" customHeight="false" outlineLevel="0" collapsed="false">
      <c r="A700" s="22" t="s">
        <v>548</v>
      </c>
      <c r="B700" s="14" t="n">
        <v>611</v>
      </c>
      <c r="C700" s="15" t="s">
        <v>258</v>
      </c>
      <c r="D700" s="15" t="s">
        <v>27</v>
      </c>
      <c r="E700" s="15" t="s">
        <v>549</v>
      </c>
      <c r="F700" s="15"/>
      <c r="G700" s="19" t="n">
        <f aca="false">G701</f>
        <v>7801.62</v>
      </c>
      <c r="H700" s="19" t="n">
        <f aca="false">H701</f>
        <v>10596.51</v>
      </c>
    </row>
    <row r="701" customFormat="false" ht="56.25" hidden="false" customHeight="false" outlineLevel="0" collapsed="false">
      <c r="A701" s="24" t="s">
        <v>104</v>
      </c>
      <c r="B701" s="14" t="n">
        <v>611</v>
      </c>
      <c r="C701" s="15" t="s">
        <v>258</v>
      </c>
      <c r="D701" s="15" t="s">
        <v>27</v>
      </c>
      <c r="E701" s="15" t="s">
        <v>550</v>
      </c>
      <c r="F701" s="15"/>
      <c r="G701" s="19" t="n">
        <f aca="false">G702</f>
        <v>7801.62</v>
      </c>
      <c r="H701" s="19" t="n">
        <f aca="false">H702</f>
        <v>10596.51</v>
      </c>
    </row>
    <row r="702" customFormat="false" ht="93.75" hidden="false" customHeight="false" outlineLevel="0" collapsed="false">
      <c r="A702" s="21" t="s">
        <v>287</v>
      </c>
      <c r="B702" s="14" t="n">
        <v>611</v>
      </c>
      <c r="C702" s="15" t="s">
        <v>258</v>
      </c>
      <c r="D702" s="15" t="s">
        <v>27</v>
      </c>
      <c r="E702" s="15" t="s">
        <v>550</v>
      </c>
      <c r="F702" s="15" t="s">
        <v>292</v>
      </c>
      <c r="G702" s="19" t="n">
        <v>7801.62</v>
      </c>
      <c r="H702" s="19" t="n">
        <v>10596.51</v>
      </c>
    </row>
    <row r="703" customFormat="false" ht="112.5" hidden="false" customHeight="false" outlineLevel="0" collapsed="false">
      <c r="A703" s="22" t="s">
        <v>551</v>
      </c>
      <c r="B703" s="14" t="n">
        <v>611</v>
      </c>
      <c r="C703" s="15" t="s">
        <v>258</v>
      </c>
      <c r="D703" s="15" t="s">
        <v>27</v>
      </c>
      <c r="E703" s="15" t="s">
        <v>552</v>
      </c>
      <c r="F703" s="15"/>
      <c r="G703" s="19" t="n">
        <f aca="false">G704</f>
        <v>2069</v>
      </c>
      <c r="H703" s="19" t="n">
        <f aca="false">H704</f>
        <v>2069</v>
      </c>
    </row>
    <row r="704" customFormat="false" ht="56.25" hidden="false" customHeight="false" outlineLevel="0" collapsed="false">
      <c r="A704" s="24" t="s">
        <v>104</v>
      </c>
      <c r="B704" s="14" t="n">
        <v>611</v>
      </c>
      <c r="C704" s="15" t="s">
        <v>258</v>
      </c>
      <c r="D704" s="15" t="s">
        <v>27</v>
      </c>
      <c r="E704" s="15" t="s">
        <v>553</v>
      </c>
      <c r="F704" s="15"/>
      <c r="G704" s="19" t="n">
        <f aca="false">G705</f>
        <v>2069</v>
      </c>
      <c r="H704" s="19" t="n">
        <f aca="false">H705</f>
        <v>2069</v>
      </c>
    </row>
    <row r="705" customFormat="false" ht="76.15" hidden="false" customHeight="true" outlineLevel="0" collapsed="false">
      <c r="A705" s="21" t="s">
        <v>287</v>
      </c>
      <c r="B705" s="14" t="n">
        <v>611</v>
      </c>
      <c r="C705" s="15" t="s">
        <v>258</v>
      </c>
      <c r="D705" s="15" t="s">
        <v>27</v>
      </c>
      <c r="E705" s="15" t="s">
        <v>553</v>
      </c>
      <c r="F705" s="15" t="s">
        <v>292</v>
      </c>
      <c r="G705" s="19" t="n">
        <v>2069</v>
      </c>
      <c r="H705" s="19" t="n">
        <v>2069</v>
      </c>
    </row>
    <row r="706" customFormat="false" ht="18.75" hidden="false" customHeight="false" outlineLevel="0" collapsed="false">
      <c r="A706" s="22" t="s">
        <v>554</v>
      </c>
      <c r="B706" s="14" t="n">
        <v>611</v>
      </c>
      <c r="C706" s="15" t="s">
        <v>258</v>
      </c>
      <c r="D706" s="15" t="s">
        <v>66</v>
      </c>
      <c r="E706" s="15"/>
      <c r="F706" s="15"/>
      <c r="G706" s="19" t="n">
        <f aca="false">G707</f>
        <v>32614.87</v>
      </c>
      <c r="H706" s="19" t="n">
        <f aca="false">H707</f>
        <v>1000</v>
      </c>
    </row>
    <row r="707" customFormat="false" ht="112.5" hidden="false" customHeight="false" outlineLevel="0" collapsed="false">
      <c r="A707" s="22" t="s">
        <v>537</v>
      </c>
      <c r="B707" s="14" t="n">
        <v>611</v>
      </c>
      <c r="C707" s="15" t="s">
        <v>258</v>
      </c>
      <c r="D707" s="15" t="s">
        <v>66</v>
      </c>
      <c r="E707" s="15" t="s">
        <v>538</v>
      </c>
      <c r="F707" s="15"/>
      <c r="G707" s="19" t="n">
        <f aca="false">G708</f>
        <v>32614.87</v>
      </c>
      <c r="H707" s="19" t="n">
        <f aca="false">H708</f>
        <v>1000</v>
      </c>
    </row>
    <row r="708" customFormat="false" ht="93.75" hidden="false" customHeight="false" outlineLevel="0" collapsed="false">
      <c r="A708" s="22" t="s">
        <v>546</v>
      </c>
      <c r="B708" s="14" t="n">
        <v>611</v>
      </c>
      <c r="C708" s="15" t="s">
        <v>258</v>
      </c>
      <c r="D708" s="15" t="s">
        <v>66</v>
      </c>
      <c r="E708" s="15" t="s">
        <v>547</v>
      </c>
      <c r="F708" s="15"/>
      <c r="G708" s="19" t="n">
        <f aca="false">G709+G712</f>
        <v>32614.87</v>
      </c>
      <c r="H708" s="19" t="n">
        <f aca="false">H709+H712</f>
        <v>1000</v>
      </c>
    </row>
    <row r="709" customFormat="false" ht="56.25" hidden="false" customHeight="false" outlineLevel="0" collapsed="false">
      <c r="A709" s="22" t="s">
        <v>555</v>
      </c>
      <c r="B709" s="14" t="n">
        <v>611</v>
      </c>
      <c r="C709" s="15" t="s">
        <v>258</v>
      </c>
      <c r="D709" s="15" t="s">
        <v>66</v>
      </c>
      <c r="E709" s="15" t="s">
        <v>556</v>
      </c>
      <c r="F709" s="15"/>
      <c r="G709" s="19" t="n">
        <f aca="false">G710</f>
        <v>843.35</v>
      </c>
      <c r="H709" s="19" t="n">
        <f aca="false">H710</f>
        <v>1000</v>
      </c>
    </row>
    <row r="710" customFormat="false" ht="75" hidden="false" customHeight="false" outlineLevel="0" collapsed="false">
      <c r="A710" s="22" t="s">
        <v>557</v>
      </c>
      <c r="B710" s="14" t="n">
        <v>611</v>
      </c>
      <c r="C710" s="15" t="s">
        <v>258</v>
      </c>
      <c r="D710" s="15" t="s">
        <v>66</v>
      </c>
      <c r="E710" s="15" t="s">
        <v>558</v>
      </c>
      <c r="F710" s="15"/>
      <c r="G710" s="19" t="n">
        <f aca="false">G711</f>
        <v>843.35</v>
      </c>
      <c r="H710" s="19" t="n">
        <f aca="false">H711</f>
        <v>1000</v>
      </c>
    </row>
    <row r="711" customFormat="false" ht="82.15" hidden="false" customHeight="true" outlineLevel="0" collapsed="false">
      <c r="A711" s="21" t="s">
        <v>287</v>
      </c>
      <c r="B711" s="14" t="n">
        <v>611</v>
      </c>
      <c r="C711" s="15" t="s">
        <v>258</v>
      </c>
      <c r="D711" s="15" t="s">
        <v>66</v>
      </c>
      <c r="E711" s="15" t="s">
        <v>558</v>
      </c>
      <c r="F711" s="15" t="s">
        <v>292</v>
      </c>
      <c r="G711" s="19" t="n">
        <v>843.35</v>
      </c>
      <c r="H711" s="19" t="n">
        <v>1000</v>
      </c>
    </row>
    <row r="712" customFormat="false" ht="167.45" hidden="false" customHeight="true" outlineLevel="0" collapsed="false">
      <c r="A712" s="22" t="s">
        <v>559</v>
      </c>
      <c r="B712" s="14" t="n">
        <v>611</v>
      </c>
      <c r="C712" s="15" t="s">
        <v>258</v>
      </c>
      <c r="D712" s="15" t="s">
        <v>66</v>
      </c>
      <c r="E712" s="15" t="s">
        <v>560</v>
      </c>
      <c r="F712" s="15"/>
      <c r="G712" s="19" t="n">
        <f aca="false">G715+G717+G719+G713</f>
        <v>31771.52</v>
      </c>
      <c r="H712" s="19" t="n">
        <f aca="false">H715</f>
        <v>0</v>
      </c>
    </row>
    <row r="713" customFormat="false" ht="36" hidden="false" customHeight="true" outlineLevel="0" collapsed="false">
      <c r="A713" s="22" t="s">
        <v>561</v>
      </c>
      <c r="B713" s="14" t="n">
        <v>611</v>
      </c>
      <c r="C713" s="15" t="s">
        <v>258</v>
      </c>
      <c r="D713" s="15" t="s">
        <v>66</v>
      </c>
      <c r="E713" s="15" t="s">
        <v>562</v>
      </c>
      <c r="F713" s="15"/>
      <c r="G713" s="19" t="n">
        <f aca="false">G714</f>
        <v>20993.41</v>
      </c>
      <c r="H713" s="19" t="n">
        <v>0</v>
      </c>
    </row>
    <row r="714" customFormat="false" ht="81" hidden="false" customHeight="true" outlineLevel="0" collapsed="false">
      <c r="A714" s="21" t="s">
        <v>287</v>
      </c>
      <c r="B714" s="14" t="n">
        <v>611</v>
      </c>
      <c r="C714" s="15" t="s">
        <v>258</v>
      </c>
      <c r="D714" s="15" t="s">
        <v>66</v>
      </c>
      <c r="E714" s="15" t="s">
        <v>562</v>
      </c>
      <c r="F714" s="15" t="s">
        <v>292</v>
      </c>
      <c r="G714" s="19" t="n">
        <v>20993.41</v>
      </c>
      <c r="H714" s="19" t="n">
        <v>0</v>
      </c>
    </row>
    <row r="715" customFormat="false" ht="50.45" hidden="false" customHeight="true" outlineLevel="0" collapsed="false">
      <c r="A715" s="21" t="s">
        <v>337</v>
      </c>
      <c r="B715" s="14" t="n">
        <v>611</v>
      </c>
      <c r="C715" s="15" t="s">
        <v>258</v>
      </c>
      <c r="D715" s="15" t="s">
        <v>66</v>
      </c>
      <c r="E715" s="15" t="s">
        <v>563</v>
      </c>
      <c r="F715" s="15"/>
      <c r="G715" s="19" t="n">
        <f aca="false">G716</f>
        <v>9221.38</v>
      </c>
      <c r="H715" s="19" t="n">
        <f aca="false">H716</f>
        <v>0</v>
      </c>
    </row>
    <row r="716" customFormat="false" ht="93.75" hidden="false" customHeight="false" outlineLevel="0" collapsed="false">
      <c r="A716" s="21" t="s">
        <v>287</v>
      </c>
      <c r="B716" s="14" t="n">
        <v>611</v>
      </c>
      <c r="C716" s="15" t="s">
        <v>258</v>
      </c>
      <c r="D716" s="15" t="s">
        <v>66</v>
      </c>
      <c r="E716" s="15" t="s">
        <v>563</v>
      </c>
      <c r="F716" s="15" t="s">
        <v>292</v>
      </c>
      <c r="G716" s="19" t="n">
        <v>9221.38</v>
      </c>
      <c r="H716" s="19" t="n">
        <v>0</v>
      </c>
    </row>
    <row r="717" customFormat="false" ht="93.75" hidden="false" customHeight="false" outlineLevel="0" collapsed="false">
      <c r="A717" s="18" t="s">
        <v>564</v>
      </c>
      <c r="B717" s="14" t="n">
        <v>611</v>
      </c>
      <c r="C717" s="15" t="s">
        <v>258</v>
      </c>
      <c r="D717" s="15" t="s">
        <v>66</v>
      </c>
      <c r="E717" s="15" t="s">
        <v>565</v>
      </c>
      <c r="F717" s="15"/>
      <c r="G717" s="19" t="n">
        <f aca="false">G718</f>
        <v>372.5</v>
      </c>
      <c r="H717" s="19" t="n">
        <v>0</v>
      </c>
    </row>
    <row r="718" customFormat="false" ht="75" hidden="false" customHeight="false" outlineLevel="0" collapsed="false">
      <c r="A718" s="21" t="s">
        <v>45</v>
      </c>
      <c r="B718" s="14" t="n">
        <v>611</v>
      </c>
      <c r="C718" s="15" t="s">
        <v>258</v>
      </c>
      <c r="D718" s="15" t="s">
        <v>66</v>
      </c>
      <c r="E718" s="15" t="s">
        <v>565</v>
      </c>
      <c r="F718" s="15" t="s">
        <v>46</v>
      </c>
      <c r="G718" s="19" t="n">
        <v>372.5</v>
      </c>
      <c r="H718" s="19" t="n">
        <v>0</v>
      </c>
    </row>
    <row r="719" customFormat="false" ht="75" hidden="false" customHeight="false" outlineLevel="0" collapsed="false">
      <c r="A719" s="18" t="s">
        <v>566</v>
      </c>
      <c r="B719" s="14" t="n">
        <v>611</v>
      </c>
      <c r="C719" s="15" t="s">
        <v>258</v>
      </c>
      <c r="D719" s="15" t="s">
        <v>66</v>
      </c>
      <c r="E719" s="15" t="s">
        <v>567</v>
      </c>
      <c r="F719" s="15"/>
      <c r="G719" s="19" t="n">
        <f aca="false">G720</f>
        <v>1184.23</v>
      </c>
      <c r="H719" s="19" t="n">
        <v>0</v>
      </c>
    </row>
    <row r="720" customFormat="false" ht="75" hidden="false" customHeight="false" outlineLevel="0" collapsed="false">
      <c r="A720" s="21" t="s">
        <v>45</v>
      </c>
      <c r="B720" s="14" t="n">
        <v>611</v>
      </c>
      <c r="C720" s="15" t="s">
        <v>258</v>
      </c>
      <c r="D720" s="15" t="s">
        <v>66</v>
      </c>
      <c r="E720" s="15" t="s">
        <v>567</v>
      </c>
      <c r="F720" s="15" t="s">
        <v>46</v>
      </c>
      <c r="G720" s="19" t="n">
        <v>1184.23</v>
      </c>
      <c r="H720" s="19" t="n">
        <v>0</v>
      </c>
    </row>
    <row r="721" customFormat="false" ht="37.5" hidden="false" customHeight="false" outlineLevel="0" collapsed="false">
      <c r="A721" s="22" t="s">
        <v>568</v>
      </c>
      <c r="B721" s="14" t="n">
        <v>611</v>
      </c>
      <c r="C721" s="15" t="s">
        <v>258</v>
      </c>
      <c r="D721" s="15" t="s">
        <v>97</v>
      </c>
      <c r="E721" s="15"/>
      <c r="F721" s="15"/>
      <c r="G721" s="19" t="n">
        <f aca="false">G722</f>
        <v>2027.98</v>
      </c>
      <c r="H721" s="19" t="n">
        <f aca="false">H722</f>
        <v>2027.98</v>
      </c>
    </row>
    <row r="722" customFormat="false" ht="112.5" hidden="false" customHeight="false" outlineLevel="0" collapsed="false">
      <c r="A722" s="22" t="s">
        <v>537</v>
      </c>
      <c r="B722" s="14" t="n">
        <v>611</v>
      </c>
      <c r="C722" s="15" t="s">
        <v>258</v>
      </c>
      <c r="D722" s="15" t="s">
        <v>97</v>
      </c>
      <c r="E722" s="15" t="s">
        <v>538</v>
      </c>
      <c r="F722" s="15"/>
      <c r="G722" s="19" t="n">
        <f aca="false">G723</f>
        <v>2027.98</v>
      </c>
      <c r="H722" s="19" t="n">
        <f aca="false">H723</f>
        <v>2027.98</v>
      </c>
    </row>
    <row r="723" customFormat="false" ht="56.25" hidden="false" customHeight="false" outlineLevel="0" collapsed="false">
      <c r="A723" s="22" t="s">
        <v>539</v>
      </c>
      <c r="B723" s="14" t="n">
        <v>611</v>
      </c>
      <c r="C723" s="15" t="s">
        <v>258</v>
      </c>
      <c r="D723" s="15" t="s">
        <v>97</v>
      </c>
      <c r="E723" s="15" t="s">
        <v>540</v>
      </c>
      <c r="F723" s="15"/>
      <c r="G723" s="19" t="n">
        <f aca="false">G724</f>
        <v>2027.98</v>
      </c>
      <c r="H723" s="19" t="n">
        <f aca="false">H724</f>
        <v>2027.98</v>
      </c>
    </row>
    <row r="724" customFormat="false" ht="93.75" hidden="false" customHeight="false" outlineLevel="0" collapsed="false">
      <c r="A724" s="22" t="s">
        <v>541</v>
      </c>
      <c r="B724" s="14" t="n">
        <v>611</v>
      </c>
      <c r="C724" s="15" t="s">
        <v>258</v>
      </c>
      <c r="D724" s="15" t="s">
        <v>97</v>
      </c>
      <c r="E724" s="15" t="s">
        <v>542</v>
      </c>
      <c r="F724" s="15"/>
      <c r="G724" s="19" t="n">
        <f aca="false">G729+G725+G731</f>
        <v>2027.98</v>
      </c>
      <c r="H724" s="19" t="n">
        <f aca="false">H729+H725+H731</f>
        <v>2027.98</v>
      </c>
    </row>
    <row r="725" customFormat="false" ht="56.25" hidden="false" customHeight="false" outlineLevel="0" collapsed="false">
      <c r="A725" s="22" t="s">
        <v>36</v>
      </c>
      <c r="B725" s="14" t="n">
        <v>611</v>
      </c>
      <c r="C725" s="15" t="s">
        <v>258</v>
      </c>
      <c r="D725" s="15" t="s">
        <v>97</v>
      </c>
      <c r="E725" s="15" t="s">
        <v>569</v>
      </c>
      <c r="F725" s="15"/>
      <c r="G725" s="19" t="n">
        <f aca="false">G726+G727+G728</f>
        <v>163.38</v>
      </c>
      <c r="H725" s="19" t="n">
        <f aca="false">H726+H727+H728</f>
        <v>163.38</v>
      </c>
    </row>
    <row r="726" customFormat="false" ht="168.75" hidden="false" customHeight="false" outlineLevel="0" collapsed="false">
      <c r="A726" s="22" t="s">
        <v>38</v>
      </c>
      <c r="B726" s="14" t="n">
        <v>611</v>
      </c>
      <c r="C726" s="15" t="s">
        <v>258</v>
      </c>
      <c r="D726" s="15" t="s">
        <v>97</v>
      </c>
      <c r="E726" s="15" t="s">
        <v>569</v>
      </c>
      <c r="F726" s="15" t="s">
        <v>39</v>
      </c>
      <c r="G726" s="19" t="n">
        <v>60.9</v>
      </c>
      <c r="H726" s="19" t="n">
        <v>60.9</v>
      </c>
    </row>
    <row r="727" customFormat="false" ht="75" hidden="false" customHeight="false" outlineLevel="0" collapsed="false">
      <c r="A727" s="21" t="s">
        <v>45</v>
      </c>
      <c r="B727" s="14" t="n">
        <v>611</v>
      </c>
      <c r="C727" s="15" t="s">
        <v>258</v>
      </c>
      <c r="D727" s="15" t="s">
        <v>97</v>
      </c>
      <c r="E727" s="15" t="s">
        <v>569</v>
      </c>
      <c r="F727" s="15" t="s">
        <v>46</v>
      </c>
      <c r="G727" s="19" t="n">
        <v>98.7</v>
      </c>
      <c r="H727" s="19" t="n">
        <v>98.7</v>
      </c>
    </row>
    <row r="728" customFormat="false" ht="30" hidden="false" customHeight="true" outlineLevel="0" collapsed="false">
      <c r="A728" s="21" t="s">
        <v>47</v>
      </c>
      <c r="B728" s="14" t="n">
        <v>611</v>
      </c>
      <c r="C728" s="15" t="s">
        <v>258</v>
      </c>
      <c r="D728" s="15" t="s">
        <v>97</v>
      </c>
      <c r="E728" s="15" t="s">
        <v>569</v>
      </c>
      <c r="F728" s="15" t="s">
        <v>48</v>
      </c>
      <c r="G728" s="19" t="n">
        <v>3.78</v>
      </c>
      <c r="H728" s="19" t="n">
        <v>3.78</v>
      </c>
    </row>
    <row r="729" customFormat="false" ht="56.25" hidden="false" customHeight="false" outlineLevel="0" collapsed="false">
      <c r="A729" s="22" t="s">
        <v>40</v>
      </c>
      <c r="B729" s="14" t="n">
        <v>611</v>
      </c>
      <c r="C729" s="15" t="s">
        <v>258</v>
      </c>
      <c r="D729" s="15" t="s">
        <v>97</v>
      </c>
      <c r="E729" s="15" t="s">
        <v>570</v>
      </c>
      <c r="F729" s="15"/>
      <c r="G729" s="19" t="n">
        <f aca="false">G730</f>
        <v>1863.6</v>
      </c>
      <c r="H729" s="19" t="n">
        <f aca="false">H730</f>
        <v>1863.6</v>
      </c>
    </row>
    <row r="730" customFormat="false" ht="168.75" hidden="false" customHeight="false" outlineLevel="0" collapsed="false">
      <c r="A730" s="22" t="s">
        <v>38</v>
      </c>
      <c r="B730" s="14" t="n">
        <v>611</v>
      </c>
      <c r="C730" s="15" t="s">
        <v>258</v>
      </c>
      <c r="D730" s="15" t="s">
        <v>97</v>
      </c>
      <c r="E730" s="15" t="s">
        <v>570</v>
      </c>
      <c r="F730" s="15" t="s">
        <v>39</v>
      </c>
      <c r="G730" s="19" t="n">
        <v>1863.6</v>
      </c>
      <c r="H730" s="19" t="n">
        <v>1863.6</v>
      </c>
    </row>
    <row r="731" customFormat="false" ht="18.75" hidden="false" customHeight="false" outlineLevel="0" collapsed="false">
      <c r="A731" s="22" t="s">
        <v>571</v>
      </c>
      <c r="B731" s="14" t="n">
        <v>611</v>
      </c>
      <c r="C731" s="15" t="s">
        <v>258</v>
      </c>
      <c r="D731" s="15" t="s">
        <v>97</v>
      </c>
      <c r="E731" s="15" t="s">
        <v>572</v>
      </c>
      <c r="F731" s="15"/>
      <c r="G731" s="19" t="n">
        <f aca="false">G732</f>
        <v>1</v>
      </c>
      <c r="H731" s="19" t="n">
        <f aca="false">H732</f>
        <v>1</v>
      </c>
    </row>
    <row r="732" customFormat="false" ht="37.5" hidden="false" customHeight="false" outlineLevel="0" collapsed="false">
      <c r="A732" s="21" t="s">
        <v>47</v>
      </c>
      <c r="B732" s="14" t="n">
        <v>611</v>
      </c>
      <c r="C732" s="15" t="s">
        <v>258</v>
      </c>
      <c r="D732" s="15" t="s">
        <v>97</v>
      </c>
      <c r="E732" s="15" t="s">
        <v>572</v>
      </c>
      <c r="F732" s="15" t="s">
        <v>48</v>
      </c>
      <c r="G732" s="19" t="n">
        <v>1</v>
      </c>
      <c r="H732" s="19" t="n">
        <v>1</v>
      </c>
    </row>
    <row r="733" customFormat="false" ht="112.5" hidden="false" customHeight="false" outlineLevel="0" collapsed="false">
      <c r="A733" s="21" t="s">
        <v>573</v>
      </c>
      <c r="B733" s="14" t="n">
        <v>670</v>
      </c>
      <c r="C733" s="15"/>
      <c r="D733" s="15"/>
      <c r="E733" s="15"/>
      <c r="F733" s="15"/>
      <c r="G733" s="19" t="n">
        <f aca="false">G734+G749+G778+G826</f>
        <v>221958.88</v>
      </c>
      <c r="H733" s="19" t="n">
        <f aca="false">H734+H749+H778+H826</f>
        <v>103051</v>
      </c>
    </row>
    <row r="734" customFormat="false" ht="37.5" hidden="false" customHeight="false" outlineLevel="0" collapsed="false">
      <c r="A734" s="18" t="s">
        <v>26</v>
      </c>
      <c r="B734" s="14" t="n">
        <v>670</v>
      </c>
      <c r="C734" s="15" t="s">
        <v>27</v>
      </c>
      <c r="D734" s="15"/>
      <c r="E734" s="15"/>
      <c r="F734" s="15"/>
      <c r="G734" s="19" t="n">
        <f aca="false">G735</f>
        <v>35052.03</v>
      </c>
      <c r="H734" s="19" t="n">
        <f aca="false">H735</f>
        <v>39765.98</v>
      </c>
    </row>
    <row r="735" customFormat="false" ht="37.5" hidden="false" customHeight="false" outlineLevel="0" collapsed="false">
      <c r="A735" s="18" t="s">
        <v>54</v>
      </c>
      <c r="B735" s="14" t="n">
        <v>670</v>
      </c>
      <c r="C735" s="15" t="s">
        <v>27</v>
      </c>
      <c r="D735" s="15" t="s">
        <v>55</v>
      </c>
      <c r="E735" s="15"/>
      <c r="F735" s="15"/>
      <c r="G735" s="19" t="n">
        <f aca="false">G736</f>
        <v>35052.03</v>
      </c>
      <c r="H735" s="19" t="n">
        <f aca="false">H736</f>
        <v>39765.98</v>
      </c>
    </row>
    <row r="736" customFormat="false" ht="150" hidden="false" customHeight="false" outlineLevel="0" collapsed="false">
      <c r="A736" s="27" t="s">
        <v>139</v>
      </c>
      <c r="B736" s="14" t="n">
        <v>670</v>
      </c>
      <c r="C736" s="15" t="s">
        <v>27</v>
      </c>
      <c r="D736" s="15" t="s">
        <v>55</v>
      </c>
      <c r="E736" s="15" t="s">
        <v>140</v>
      </c>
      <c r="F736" s="15"/>
      <c r="G736" s="19" t="n">
        <f aca="false">G737</f>
        <v>35052.03</v>
      </c>
      <c r="H736" s="19" t="n">
        <f aca="false">H737</f>
        <v>39765.98</v>
      </c>
    </row>
    <row r="737" customFormat="false" ht="56.25" hidden="false" customHeight="false" outlineLevel="0" collapsed="false">
      <c r="A737" s="22" t="s">
        <v>539</v>
      </c>
      <c r="B737" s="14" t="n">
        <v>670</v>
      </c>
      <c r="C737" s="15" t="s">
        <v>27</v>
      </c>
      <c r="D737" s="15" t="s">
        <v>55</v>
      </c>
      <c r="E737" s="15" t="s">
        <v>574</v>
      </c>
      <c r="F737" s="15"/>
      <c r="G737" s="19" t="n">
        <f aca="false">G738</f>
        <v>35052.03</v>
      </c>
      <c r="H737" s="19" t="n">
        <f aca="false">H738</f>
        <v>39765.98</v>
      </c>
    </row>
    <row r="738" customFormat="false" ht="93.75" hidden="false" customHeight="false" outlineLevel="0" collapsed="false">
      <c r="A738" s="22" t="s">
        <v>575</v>
      </c>
      <c r="B738" s="14" t="n">
        <v>670</v>
      </c>
      <c r="C738" s="15" t="s">
        <v>27</v>
      </c>
      <c r="D738" s="15" t="s">
        <v>55</v>
      </c>
      <c r="E738" s="15" t="s">
        <v>576</v>
      </c>
      <c r="F738" s="15"/>
      <c r="G738" s="19" t="n">
        <f aca="false">G739+G743+G747+G745</f>
        <v>35052.03</v>
      </c>
      <c r="H738" s="19" t="n">
        <f aca="false">H739+H743+H747+H745</f>
        <v>39765.98</v>
      </c>
    </row>
    <row r="739" customFormat="false" ht="56.25" hidden="false" customHeight="false" outlineLevel="0" collapsed="false">
      <c r="A739" s="22" t="s">
        <v>36</v>
      </c>
      <c r="B739" s="14" t="n">
        <v>670</v>
      </c>
      <c r="C739" s="15" t="s">
        <v>27</v>
      </c>
      <c r="D739" s="15" t="s">
        <v>55</v>
      </c>
      <c r="E739" s="15" t="s">
        <v>577</v>
      </c>
      <c r="F739" s="15"/>
      <c r="G739" s="19" t="n">
        <f aca="false">G740+G741+G742</f>
        <v>5239.57</v>
      </c>
      <c r="H739" s="19" t="n">
        <f aca="false">H740+H741+H742</f>
        <v>4967.62</v>
      </c>
    </row>
    <row r="740" customFormat="false" ht="167.45" hidden="false" customHeight="true" outlineLevel="0" collapsed="false">
      <c r="A740" s="22" t="s">
        <v>38</v>
      </c>
      <c r="B740" s="14" t="n">
        <v>670</v>
      </c>
      <c r="C740" s="15" t="s">
        <v>27</v>
      </c>
      <c r="D740" s="15" t="s">
        <v>55</v>
      </c>
      <c r="E740" s="15" t="s">
        <v>577</v>
      </c>
      <c r="F740" s="15" t="s">
        <v>39</v>
      </c>
      <c r="G740" s="19" t="n">
        <v>891.94</v>
      </c>
      <c r="H740" s="19" t="n">
        <v>891.94</v>
      </c>
    </row>
    <row r="741" customFormat="false" ht="75" hidden="false" customHeight="false" outlineLevel="0" collapsed="false">
      <c r="A741" s="21" t="s">
        <v>45</v>
      </c>
      <c r="B741" s="14" t="n">
        <v>670</v>
      </c>
      <c r="C741" s="15" t="s">
        <v>27</v>
      </c>
      <c r="D741" s="15" t="s">
        <v>55</v>
      </c>
      <c r="E741" s="15" t="s">
        <v>577</v>
      </c>
      <c r="F741" s="15" t="s">
        <v>46</v>
      </c>
      <c r="G741" s="19" t="n">
        <f aca="false">3984.43-27.2+72.8</f>
        <v>4030.03</v>
      </c>
      <c r="H741" s="19" t="n">
        <f aca="false">3712.48-27.2+72.8</f>
        <v>3758.08</v>
      </c>
    </row>
    <row r="742" customFormat="false" ht="37.5" hidden="false" customHeight="false" outlineLevel="0" collapsed="false">
      <c r="A742" s="25" t="s">
        <v>47</v>
      </c>
      <c r="B742" s="14" t="n">
        <v>670</v>
      </c>
      <c r="C742" s="15" t="s">
        <v>27</v>
      </c>
      <c r="D742" s="15" t="s">
        <v>55</v>
      </c>
      <c r="E742" s="15" t="s">
        <v>577</v>
      </c>
      <c r="F742" s="15" t="s">
        <v>48</v>
      </c>
      <c r="G742" s="19" t="n">
        <v>317.6</v>
      </c>
      <c r="H742" s="19" t="n">
        <v>317.6</v>
      </c>
    </row>
    <row r="743" customFormat="false" ht="58.15" hidden="false" customHeight="true" outlineLevel="0" collapsed="false">
      <c r="A743" s="22" t="s">
        <v>40</v>
      </c>
      <c r="B743" s="14" t="n">
        <v>670</v>
      </c>
      <c r="C743" s="15" t="s">
        <v>27</v>
      </c>
      <c r="D743" s="15" t="s">
        <v>55</v>
      </c>
      <c r="E743" s="15" t="s">
        <v>578</v>
      </c>
      <c r="F743" s="15"/>
      <c r="G743" s="19" t="n">
        <f aca="false">G744</f>
        <v>29685.26</v>
      </c>
      <c r="H743" s="19" t="n">
        <f aca="false">H744</f>
        <v>34671.16</v>
      </c>
    </row>
    <row r="744" customFormat="false" ht="168.75" hidden="false" customHeight="false" outlineLevel="0" collapsed="false">
      <c r="A744" s="22" t="s">
        <v>38</v>
      </c>
      <c r="B744" s="14" t="n">
        <v>670</v>
      </c>
      <c r="C744" s="15" t="s">
        <v>27</v>
      </c>
      <c r="D744" s="15" t="s">
        <v>55</v>
      </c>
      <c r="E744" s="15" t="s">
        <v>578</v>
      </c>
      <c r="F744" s="15" t="s">
        <v>39</v>
      </c>
      <c r="G744" s="19" t="n">
        <v>29685.26</v>
      </c>
      <c r="H744" s="19" t="n">
        <v>34671.16</v>
      </c>
    </row>
    <row r="745" customFormat="false" ht="61.9" hidden="false" customHeight="true" outlineLevel="0" collapsed="false">
      <c r="A745" s="22" t="s">
        <v>60</v>
      </c>
      <c r="B745" s="14" t="n">
        <v>670</v>
      </c>
      <c r="C745" s="15" t="s">
        <v>27</v>
      </c>
      <c r="D745" s="15" t="s">
        <v>55</v>
      </c>
      <c r="E745" s="15" t="s">
        <v>579</v>
      </c>
      <c r="F745" s="15"/>
      <c r="G745" s="19" t="n">
        <f aca="false">G746</f>
        <v>27.2</v>
      </c>
      <c r="H745" s="19" t="n">
        <f aca="false">H746</f>
        <v>27.2</v>
      </c>
    </row>
    <row r="746" customFormat="false" ht="37.5" hidden="false" customHeight="false" outlineLevel="0" collapsed="false">
      <c r="A746" s="25" t="s">
        <v>47</v>
      </c>
      <c r="B746" s="14" t="n">
        <v>670</v>
      </c>
      <c r="C746" s="15" t="s">
        <v>27</v>
      </c>
      <c r="D746" s="15" t="s">
        <v>55</v>
      </c>
      <c r="E746" s="15" t="s">
        <v>579</v>
      </c>
      <c r="F746" s="15" t="s">
        <v>48</v>
      </c>
      <c r="G746" s="19" t="n">
        <v>27.2</v>
      </c>
      <c r="H746" s="19" t="n">
        <v>27.2</v>
      </c>
    </row>
    <row r="747" customFormat="false" ht="18.75" hidden="false" customHeight="false" outlineLevel="0" collapsed="false">
      <c r="A747" s="22" t="s">
        <v>62</v>
      </c>
      <c r="B747" s="14" t="n">
        <v>670</v>
      </c>
      <c r="C747" s="15" t="s">
        <v>27</v>
      </c>
      <c r="D747" s="15" t="s">
        <v>55</v>
      </c>
      <c r="E747" s="15" t="s">
        <v>580</v>
      </c>
      <c r="F747" s="15"/>
      <c r="G747" s="19" t="n">
        <f aca="false">G748</f>
        <v>100</v>
      </c>
      <c r="H747" s="19" t="n">
        <f aca="false">H748</f>
        <v>100</v>
      </c>
    </row>
    <row r="748" customFormat="false" ht="37.5" hidden="false" customHeight="false" outlineLevel="0" collapsed="false">
      <c r="A748" s="25" t="s">
        <v>47</v>
      </c>
      <c r="B748" s="14" t="n">
        <v>670</v>
      </c>
      <c r="C748" s="15" t="s">
        <v>27</v>
      </c>
      <c r="D748" s="15" t="s">
        <v>55</v>
      </c>
      <c r="E748" s="15" t="s">
        <v>580</v>
      </c>
      <c r="F748" s="15" t="s">
        <v>48</v>
      </c>
      <c r="G748" s="19" t="n">
        <f aca="false">172.8-72.8</f>
        <v>100</v>
      </c>
      <c r="H748" s="19" t="n">
        <f aca="false">172.8-72.8</f>
        <v>100</v>
      </c>
    </row>
    <row r="749" customFormat="false" ht="18.75" hidden="false" customHeight="false" outlineLevel="0" collapsed="false">
      <c r="A749" s="22" t="s">
        <v>150</v>
      </c>
      <c r="B749" s="14" t="n">
        <v>670</v>
      </c>
      <c r="C749" s="15" t="s">
        <v>76</v>
      </c>
      <c r="D749" s="15"/>
      <c r="E749" s="15"/>
      <c r="F749" s="15"/>
      <c r="G749" s="19" t="n">
        <f aca="false">G750</f>
        <v>131387.29</v>
      </c>
      <c r="H749" s="19" t="n">
        <f aca="false">H750</f>
        <v>46000</v>
      </c>
    </row>
    <row r="750" customFormat="false" ht="37.5" hidden="false" customHeight="false" outlineLevel="0" collapsed="false">
      <c r="A750" s="22" t="s">
        <v>581</v>
      </c>
      <c r="B750" s="14" t="n">
        <v>670</v>
      </c>
      <c r="C750" s="15" t="s">
        <v>76</v>
      </c>
      <c r="D750" s="15" t="s">
        <v>138</v>
      </c>
      <c r="E750" s="15"/>
      <c r="F750" s="15"/>
      <c r="G750" s="19" t="n">
        <f aca="false">G751</f>
        <v>131387.29</v>
      </c>
      <c r="H750" s="19" t="n">
        <f aca="false">H751</f>
        <v>46000</v>
      </c>
    </row>
    <row r="751" customFormat="false" ht="131.25" hidden="false" customHeight="false" outlineLevel="0" collapsed="false">
      <c r="A751" s="22" t="s">
        <v>370</v>
      </c>
      <c r="B751" s="14" t="n">
        <v>670</v>
      </c>
      <c r="C751" s="15" t="s">
        <v>76</v>
      </c>
      <c r="D751" s="15" t="s">
        <v>138</v>
      </c>
      <c r="E751" s="15" t="s">
        <v>371</v>
      </c>
      <c r="F751" s="15"/>
      <c r="G751" s="19" t="n">
        <f aca="false">G752+G764</f>
        <v>131387.29</v>
      </c>
      <c r="H751" s="19" t="n">
        <f aca="false">H752+H764</f>
        <v>46000</v>
      </c>
    </row>
    <row r="752" customFormat="false" ht="75" hidden="false" customHeight="false" outlineLevel="0" collapsed="false">
      <c r="A752" s="22" t="s">
        <v>372</v>
      </c>
      <c r="B752" s="14" t="n">
        <v>670</v>
      </c>
      <c r="C752" s="15" t="s">
        <v>76</v>
      </c>
      <c r="D752" s="15" t="s">
        <v>138</v>
      </c>
      <c r="E752" s="15" t="s">
        <v>373</v>
      </c>
      <c r="F752" s="15"/>
      <c r="G752" s="19" t="n">
        <f aca="false">G753</f>
        <v>24000</v>
      </c>
      <c r="H752" s="19" t="n">
        <f aca="false">H753</f>
        <v>26000</v>
      </c>
    </row>
    <row r="753" customFormat="false" ht="92.45" hidden="false" customHeight="true" outlineLevel="0" collapsed="false">
      <c r="A753" s="22" t="s">
        <v>582</v>
      </c>
      <c r="B753" s="14" t="n">
        <v>670</v>
      </c>
      <c r="C753" s="15" t="s">
        <v>76</v>
      </c>
      <c r="D753" s="15" t="s">
        <v>138</v>
      </c>
      <c r="E753" s="15" t="s">
        <v>583</v>
      </c>
      <c r="F753" s="15"/>
      <c r="G753" s="19" t="n">
        <f aca="false">G754+G756+G758+G760+G762</f>
        <v>24000</v>
      </c>
      <c r="H753" s="19" t="n">
        <f aca="false">H754+H756+H758+H760+H762</f>
        <v>26000</v>
      </c>
    </row>
    <row r="754" customFormat="false" ht="56.25" hidden="false" customHeight="false" outlineLevel="0" collapsed="false">
      <c r="A754" s="22" t="s">
        <v>584</v>
      </c>
      <c r="B754" s="14" t="n">
        <v>670</v>
      </c>
      <c r="C754" s="15" t="s">
        <v>76</v>
      </c>
      <c r="D754" s="15" t="s">
        <v>138</v>
      </c>
      <c r="E754" s="15" t="s">
        <v>585</v>
      </c>
      <c r="F754" s="15"/>
      <c r="G754" s="19" t="n">
        <f aca="false">G755</f>
        <v>19500</v>
      </c>
      <c r="H754" s="19" t="n">
        <f aca="false">H755</f>
        <v>21500</v>
      </c>
    </row>
    <row r="755" customFormat="false" ht="82.15" hidden="false" customHeight="true" outlineLevel="0" collapsed="false">
      <c r="A755" s="21" t="s">
        <v>45</v>
      </c>
      <c r="B755" s="14" t="n">
        <v>670</v>
      </c>
      <c r="C755" s="15" t="s">
        <v>76</v>
      </c>
      <c r="D755" s="15" t="s">
        <v>138</v>
      </c>
      <c r="E755" s="15" t="s">
        <v>585</v>
      </c>
      <c r="F755" s="15" t="s">
        <v>46</v>
      </c>
      <c r="G755" s="19" t="n">
        <v>19500</v>
      </c>
      <c r="H755" s="19" t="n">
        <v>21500</v>
      </c>
    </row>
    <row r="756" customFormat="false" ht="37.5" hidden="false" customHeight="false" outlineLevel="0" collapsed="false">
      <c r="A756" s="22" t="s">
        <v>586</v>
      </c>
      <c r="B756" s="14" t="n">
        <v>670</v>
      </c>
      <c r="C756" s="15" t="s">
        <v>76</v>
      </c>
      <c r="D756" s="15" t="s">
        <v>138</v>
      </c>
      <c r="E756" s="15" t="s">
        <v>587</v>
      </c>
      <c r="F756" s="15"/>
      <c r="G756" s="19" t="n">
        <f aca="false">G757</f>
        <v>1000</v>
      </c>
      <c r="H756" s="19" t="n">
        <f aca="false">H757</f>
        <v>1000</v>
      </c>
    </row>
    <row r="757" customFormat="false" ht="75" hidden="false" customHeight="false" outlineLevel="0" collapsed="false">
      <c r="A757" s="21" t="s">
        <v>45</v>
      </c>
      <c r="B757" s="14" t="n">
        <v>670</v>
      </c>
      <c r="C757" s="15" t="s">
        <v>76</v>
      </c>
      <c r="D757" s="15" t="s">
        <v>138</v>
      </c>
      <c r="E757" s="15" t="s">
        <v>587</v>
      </c>
      <c r="F757" s="15" t="s">
        <v>46</v>
      </c>
      <c r="G757" s="19" t="n">
        <v>1000</v>
      </c>
      <c r="H757" s="19" t="n">
        <v>1000</v>
      </c>
    </row>
    <row r="758" customFormat="false" ht="37.5" hidden="false" customHeight="false" outlineLevel="0" collapsed="false">
      <c r="A758" s="22" t="s">
        <v>588</v>
      </c>
      <c r="B758" s="14" t="n">
        <v>670</v>
      </c>
      <c r="C758" s="15" t="s">
        <v>76</v>
      </c>
      <c r="D758" s="15" t="s">
        <v>138</v>
      </c>
      <c r="E758" s="15" t="s">
        <v>589</v>
      </c>
      <c r="F758" s="15"/>
      <c r="G758" s="19" t="n">
        <f aca="false">G759</f>
        <v>1000</v>
      </c>
      <c r="H758" s="19" t="n">
        <f aca="false">H759</f>
        <v>1000</v>
      </c>
    </row>
    <row r="759" customFormat="false" ht="75" hidden="false" customHeight="false" outlineLevel="0" collapsed="false">
      <c r="A759" s="21" t="s">
        <v>45</v>
      </c>
      <c r="B759" s="14" t="n">
        <v>670</v>
      </c>
      <c r="C759" s="15" t="s">
        <v>76</v>
      </c>
      <c r="D759" s="15" t="s">
        <v>138</v>
      </c>
      <c r="E759" s="15" t="s">
        <v>589</v>
      </c>
      <c r="F759" s="15" t="s">
        <v>46</v>
      </c>
      <c r="G759" s="19" t="n">
        <v>1000</v>
      </c>
      <c r="H759" s="19" t="n">
        <v>1000</v>
      </c>
    </row>
    <row r="760" customFormat="false" ht="37.5" hidden="false" customHeight="false" outlineLevel="0" collapsed="false">
      <c r="A760" s="22" t="s">
        <v>590</v>
      </c>
      <c r="B760" s="14" t="n">
        <v>670</v>
      </c>
      <c r="C760" s="15" t="s">
        <v>76</v>
      </c>
      <c r="D760" s="15" t="s">
        <v>138</v>
      </c>
      <c r="E760" s="15" t="s">
        <v>591</v>
      </c>
      <c r="F760" s="15"/>
      <c r="G760" s="19" t="n">
        <f aca="false">G761</f>
        <v>2000</v>
      </c>
      <c r="H760" s="19" t="n">
        <f aca="false">H761</f>
        <v>2000</v>
      </c>
    </row>
    <row r="761" customFormat="false" ht="75" hidden="false" customHeight="false" outlineLevel="0" collapsed="false">
      <c r="A761" s="21" t="s">
        <v>45</v>
      </c>
      <c r="B761" s="14" t="n">
        <v>670</v>
      </c>
      <c r="C761" s="15" t="s">
        <v>76</v>
      </c>
      <c r="D761" s="15" t="s">
        <v>138</v>
      </c>
      <c r="E761" s="15" t="s">
        <v>591</v>
      </c>
      <c r="F761" s="15" t="s">
        <v>46</v>
      </c>
      <c r="G761" s="19" t="n">
        <v>2000</v>
      </c>
      <c r="H761" s="19" t="n">
        <v>2000</v>
      </c>
    </row>
    <row r="762" customFormat="false" ht="56.25" hidden="false" customHeight="false" outlineLevel="0" collapsed="false">
      <c r="A762" s="22" t="s">
        <v>592</v>
      </c>
      <c r="B762" s="14" t="n">
        <v>670</v>
      </c>
      <c r="C762" s="15" t="s">
        <v>76</v>
      </c>
      <c r="D762" s="15" t="s">
        <v>138</v>
      </c>
      <c r="E762" s="15" t="s">
        <v>593</v>
      </c>
      <c r="F762" s="15"/>
      <c r="G762" s="19" t="n">
        <f aca="false">G763</f>
        <v>500</v>
      </c>
      <c r="H762" s="19" t="n">
        <f aca="false">H763</f>
        <v>500</v>
      </c>
    </row>
    <row r="763" customFormat="false" ht="75" hidden="false" customHeight="false" outlineLevel="0" collapsed="false">
      <c r="A763" s="21" t="s">
        <v>45</v>
      </c>
      <c r="B763" s="14" t="n">
        <v>670</v>
      </c>
      <c r="C763" s="15" t="s">
        <v>76</v>
      </c>
      <c r="D763" s="15" t="s">
        <v>138</v>
      </c>
      <c r="E763" s="15" t="s">
        <v>593</v>
      </c>
      <c r="F763" s="15" t="s">
        <v>46</v>
      </c>
      <c r="G763" s="19" t="n">
        <v>500</v>
      </c>
      <c r="H763" s="19" t="n">
        <v>500</v>
      </c>
    </row>
    <row r="764" customFormat="false" ht="37.5" hidden="false" customHeight="false" outlineLevel="0" collapsed="false">
      <c r="A764" s="21" t="s">
        <v>594</v>
      </c>
      <c r="B764" s="14" t="n">
        <v>670</v>
      </c>
      <c r="C764" s="15" t="s">
        <v>76</v>
      </c>
      <c r="D764" s="15" t="s">
        <v>138</v>
      </c>
      <c r="E764" s="15" t="s">
        <v>595</v>
      </c>
      <c r="F764" s="15"/>
      <c r="G764" s="19" t="n">
        <f aca="false">G765</f>
        <v>107387.29</v>
      </c>
      <c r="H764" s="19" t="n">
        <f aca="false">H765</f>
        <v>20000</v>
      </c>
    </row>
    <row r="765" customFormat="false" ht="37.5" hidden="false" customHeight="false" outlineLevel="0" collapsed="false">
      <c r="A765" s="21" t="s">
        <v>596</v>
      </c>
      <c r="B765" s="14" t="n">
        <v>670</v>
      </c>
      <c r="C765" s="15" t="s">
        <v>76</v>
      </c>
      <c r="D765" s="15" t="s">
        <v>138</v>
      </c>
      <c r="E765" s="15" t="s">
        <v>597</v>
      </c>
      <c r="F765" s="15"/>
      <c r="G765" s="19" t="n">
        <f aca="false">G766+G768+G770+G772+G774+G776</f>
        <v>107387.29</v>
      </c>
      <c r="H765" s="19" t="n">
        <f aca="false">H766+H768+H770</f>
        <v>20000</v>
      </c>
    </row>
    <row r="766" customFormat="false" ht="75" hidden="false" customHeight="false" outlineLevel="0" collapsed="false">
      <c r="A766" s="21" t="s">
        <v>598</v>
      </c>
      <c r="B766" s="14" t="n">
        <v>670</v>
      </c>
      <c r="C766" s="15" t="s">
        <v>76</v>
      </c>
      <c r="D766" s="15" t="s">
        <v>138</v>
      </c>
      <c r="E766" s="15" t="s">
        <v>599</v>
      </c>
      <c r="F766" s="15"/>
      <c r="G766" s="19" t="n">
        <f aca="false">G767</f>
        <v>4506.58</v>
      </c>
      <c r="H766" s="19" t="n">
        <f aca="false">H767</f>
        <v>11000</v>
      </c>
    </row>
    <row r="767" customFormat="false" ht="75" hidden="false" customHeight="false" outlineLevel="0" collapsed="false">
      <c r="A767" s="21" t="s">
        <v>45</v>
      </c>
      <c r="B767" s="14" t="n">
        <v>670</v>
      </c>
      <c r="C767" s="15" t="s">
        <v>76</v>
      </c>
      <c r="D767" s="15" t="s">
        <v>138</v>
      </c>
      <c r="E767" s="15" t="s">
        <v>599</v>
      </c>
      <c r="F767" s="15" t="s">
        <v>46</v>
      </c>
      <c r="G767" s="19" t="n">
        <v>4506.58</v>
      </c>
      <c r="H767" s="19" t="n">
        <v>11000</v>
      </c>
    </row>
    <row r="768" customFormat="false" ht="37.5" hidden="false" customHeight="false" outlineLevel="0" collapsed="false">
      <c r="A768" s="21" t="s">
        <v>600</v>
      </c>
      <c r="B768" s="14" t="n">
        <v>670</v>
      </c>
      <c r="C768" s="15" t="s">
        <v>76</v>
      </c>
      <c r="D768" s="15" t="s">
        <v>138</v>
      </c>
      <c r="E768" s="15" t="s">
        <v>601</v>
      </c>
      <c r="F768" s="15"/>
      <c r="G768" s="19" t="n">
        <f aca="false">G769</f>
        <v>8000</v>
      </c>
      <c r="H768" s="19" t="n">
        <f aca="false">H769</f>
        <v>8000</v>
      </c>
    </row>
    <row r="769" customFormat="false" ht="75" hidden="false" customHeight="false" outlineLevel="0" collapsed="false">
      <c r="A769" s="21" t="s">
        <v>45</v>
      </c>
      <c r="B769" s="14" t="n">
        <v>670</v>
      </c>
      <c r="C769" s="15" t="s">
        <v>76</v>
      </c>
      <c r="D769" s="15" t="s">
        <v>138</v>
      </c>
      <c r="E769" s="15" t="s">
        <v>601</v>
      </c>
      <c r="F769" s="15" t="s">
        <v>46</v>
      </c>
      <c r="G769" s="19" t="n">
        <v>8000</v>
      </c>
      <c r="H769" s="19" t="n">
        <v>8000</v>
      </c>
    </row>
    <row r="770" customFormat="false" ht="18.75" hidden="false" customHeight="false" outlineLevel="0" collapsed="false">
      <c r="A770" s="21" t="s">
        <v>602</v>
      </c>
      <c r="B770" s="14" t="n">
        <v>670</v>
      </c>
      <c r="C770" s="15" t="s">
        <v>76</v>
      </c>
      <c r="D770" s="15" t="s">
        <v>138</v>
      </c>
      <c r="E770" s="15" t="s">
        <v>603</v>
      </c>
      <c r="F770" s="15"/>
      <c r="G770" s="19" t="n">
        <f aca="false">G771</f>
        <v>1000</v>
      </c>
      <c r="H770" s="19" t="n">
        <f aca="false">H771</f>
        <v>1000</v>
      </c>
    </row>
    <row r="771" customFormat="false" ht="75" hidden="false" customHeight="false" outlineLevel="0" collapsed="false">
      <c r="A771" s="21" t="s">
        <v>45</v>
      </c>
      <c r="B771" s="14" t="n">
        <v>670</v>
      </c>
      <c r="C771" s="15" t="s">
        <v>76</v>
      </c>
      <c r="D771" s="15" t="s">
        <v>138</v>
      </c>
      <c r="E771" s="15" t="s">
        <v>603</v>
      </c>
      <c r="F771" s="15" t="s">
        <v>46</v>
      </c>
      <c r="G771" s="19" t="n">
        <v>1000</v>
      </c>
      <c r="H771" s="19" t="n">
        <v>1000</v>
      </c>
    </row>
    <row r="772" customFormat="false" ht="93.75" hidden="false" customHeight="false" outlineLevel="0" collapsed="false">
      <c r="A772" s="21" t="s">
        <v>564</v>
      </c>
      <c r="B772" s="14" t="n">
        <v>670</v>
      </c>
      <c r="C772" s="15" t="s">
        <v>76</v>
      </c>
      <c r="D772" s="15" t="s">
        <v>138</v>
      </c>
      <c r="E772" s="15" t="s">
        <v>604</v>
      </c>
      <c r="F772" s="15"/>
      <c r="G772" s="19" t="n">
        <f aca="false">G773</f>
        <v>920.1</v>
      </c>
      <c r="H772" s="19" t="n">
        <v>0</v>
      </c>
    </row>
    <row r="773" customFormat="false" ht="75" hidden="false" customHeight="false" outlineLevel="0" collapsed="false">
      <c r="A773" s="21" t="s">
        <v>45</v>
      </c>
      <c r="B773" s="14" t="n">
        <v>670</v>
      </c>
      <c r="C773" s="15" t="s">
        <v>76</v>
      </c>
      <c r="D773" s="15" t="s">
        <v>138</v>
      </c>
      <c r="E773" s="15" t="s">
        <v>604</v>
      </c>
      <c r="F773" s="15" t="s">
        <v>46</v>
      </c>
      <c r="G773" s="19" t="n">
        <v>920.1</v>
      </c>
      <c r="H773" s="19" t="n">
        <v>0</v>
      </c>
    </row>
    <row r="774" customFormat="false" ht="75" hidden="false" customHeight="false" outlineLevel="0" collapsed="false">
      <c r="A774" s="21" t="s">
        <v>566</v>
      </c>
      <c r="B774" s="14" t="n">
        <v>670</v>
      </c>
      <c r="C774" s="15" t="s">
        <v>76</v>
      </c>
      <c r="D774" s="15" t="s">
        <v>138</v>
      </c>
      <c r="E774" s="15" t="s">
        <v>605</v>
      </c>
      <c r="F774" s="15"/>
      <c r="G774" s="19" t="n">
        <f aca="false">G775</f>
        <v>3092.23</v>
      </c>
      <c r="H774" s="19" t="n">
        <v>0</v>
      </c>
    </row>
    <row r="775" customFormat="false" ht="75" hidden="false" customHeight="false" outlineLevel="0" collapsed="false">
      <c r="A775" s="21" t="s">
        <v>45</v>
      </c>
      <c r="B775" s="14" t="n">
        <v>670</v>
      </c>
      <c r="C775" s="15" t="s">
        <v>76</v>
      </c>
      <c r="D775" s="15" t="s">
        <v>138</v>
      </c>
      <c r="E775" s="15" t="s">
        <v>605</v>
      </c>
      <c r="F775" s="15" t="s">
        <v>46</v>
      </c>
      <c r="G775" s="19" t="n">
        <v>3092.23</v>
      </c>
      <c r="H775" s="19" t="n">
        <v>0</v>
      </c>
    </row>
    <row r="776" customFormat="false" ht="93.75" hidden="false" customHeight="false" outlineLevel="0" collapsed="false">
      <c r="A776" s="18" t="s">
        <v>606</v>
      </c>
      <c r="B776" s="14" t="n">
        <v>670</v>
      </c>
      <c r="C776" s="15" t="s">
        <v>76</v>
      </c>
      <c r="D776" s="15" t="s">
        <v>138</v>
      </c>
      <c r="E776" s="15" t="s">
        <v>607</v>
      </c>
      <c r="F776" s="15"/>
      <c r="G776" s="19" t="n">
        <f aca="false">G777</f>
        <v>89868.38</v>
      </c>
      <c r="H776" s="19" t="n">
        <v>0</v>
      </c>
    </row>
    <row r="777" customFormat="false" ht="75" hidden="false" customHeight="false" outlineLevel="0" collapsed="false">
      <c r="A777" s="18" t="s">
        <v>45</v>
      </c>
      <c r="B777" s="14" t="n">
        <v>670</v>
      </c>
      <c r="C777" s="15" t="s">
        <v>76</v>
      </c>
      <c r="D777" s="15" t="s">
        <v>138</v>
      </c>
      <c r="E777" s="15" t="s">
        <v>607</v>
      </c>
      <c r="F777" s="15" t="s">
        <v>46</v>
      </c>
      <c r="G777" s="19" t="n">
        <v>89868.38</v>
      </c>
      <c r="H777" s="19" t="n">
        <v>0</v>
      </c>
    </row>
    <row r="778" customFormat="false" ht="37.5" hidden="false" customHeight="false" outlineLevel="0" collapsed="false">
      <c r="A778" s="21" t="s">
        <v>204</v>
      </c>
      <c r="B778" s="14" t="n">
        <v>670</v>
      </c>
      <c r="C778" s="15" t="s">
        <v>97</v>
      </c>
      <c r="D778" s="15"/>
      <c r="E778" s="15"/>
      <c r="F778" s="15"/>
      <c r="G778" s="19" t="n">
        <f aca="false">G785+G779</f>
        <v>55219.56</v>
      </c>
      <c r="H778" s="19" t="n">
        <f aca="false">H785+H779</f>
        <v>16985.02</v>
      </c>
    </row>
    <row r="779" customFormat="false" ht="18.75" hidden="false" customHeight="false" outlineLevel="0" collapsed="false">
      <c r="A779" s="21" t="s">
        <v>608</v>
      </c>
      <c r="B779" s="14" t="n">
        <v>670</v>
      </c>
      <c r="C779" s="15" t="s">
        <v>97</v>
      </c>
      <c r="D779" s="15" t="s">
        <v>66</v>
      </c>
      <c r="E779" s="15"/>
      <c r="F779" s="15"/>
      <c r="G779" s="19" t="n">
        <f aca="false">G780</f>
        <v>1000</v>
      </c>
      <c r="H779" s="19" t="n">
        <f aca="false">H780</f>
        <v>1000</v>
      </c>
    </row>
    <row r="780" customFormat="false" ht="150" hidden="false" customHeight="false" outlineLevel="0" collapsed="false">
      <c r="A780" s="27" t="s">
        <v>139</v>
      </c>
      <c r="B780" s="14" t="n">
        <v>670</v>
      </c>
      <c r="C780" s="15" t="s">
        <v>97</v>
      </c>
      <c r="D780" s="15" t="s">
        <v>66</v>
      </c>
      <c r="E780" s="15" t="s">
        <v>140</v>
      </c>
      <c r="F780" s="15"/>
      <c r="G780" s="19" t="n">
        <f aca="false">G781</f>
        <v>1000</v>
      </c>
      <c r="H780" s="19" t="n">
        <f aca="false">H781</f>
        <v>1000</v>
      </c>
    </row>
    <row r="781" customFormat="false" ht="75" hidden="false" customHeight="false" outlineLevel="0" collapsed="false">
      <c r="A781" s="21" t="s">
        <v>609</v>
      </c>
      <c r="B781" s="14" t="n">
        <v>670</v>
      </c>
      <c r="C781" s="15" t="s">
        <v>97</v>
      </c>
      <c r="D781" s="15" t="s">
        <v>66</v>
      </c>
      <c r="E781" s="15" t="s">
        <v>610</v>
      </c>
      <c r="F781" s="15"/>
      <c r="G781" s="19" t="n">
        <f aca="false">G782</f>
        <v>1000</v>
      </c>
      <c r="H781" s="19" t="n">
        <f aca="false">H782</f>
        <v>1000</v>
      </c>
    </row>
    <row r="782" customFormat="false" ht="75" hidden="false" customHeight="false" outlineLevel="0" collapsed="false">
      <c r="A782" s="21" t="s">
        <v>611</v>
      </c>
      <c r="B782" s="14" t="n">
        <v>670</v>
      </c>
      <c r="C782" s="15" t="s">
        <v>97</v>
      </c>
      <c r="D782" s="15" t="s">
        <v>66</v>
      </c>
      <c r="E782" s="15" t="s">
        <v>612</v>
      </c>
      <c r="F782" s="15"/>
      <c r="G782" s="19" t="n">
        <f aca="false">G783</f>
        <v>1000</v>
      </c>
      <c r="H782" s="19" t="n">
        <f aca="false">H783</f>
        <v>1000</v>
      </c>
    </row>
    <row r="783" customFormat="false" ht="75" hidden="false" customHeight="false" outlineLevel="0" collapsed="false">
      <c r="A783" s="21" t="s">
        <v>613</v>
      </c>
      <c r="B783" s="14" t="n">
        <v>670</v>
      </c>
      <c r="C783" s="15" t="s">
        <v>97</v>
      </c>
      <c r="D783" s="15" t="s">
        <v>66</v>
      </c>
      <c r="E783" s="15" t="s">
        <v>614</v>
      </c>
      <c r="F783" s="15"/>
      <c r="G783" s="19" t="n">
        <f aca="false">G784</f>
        <v>1000</v>
      </c>
      <c r="H783" s="19" t="n">
        <f aca="false">H784</f>
        <v>1000</v>
      </c>
    </row>
    <row r="784" customFormat="false" ht="75" hidden="false" customHeight="false" outlineLevel="0" collapsed="false">
      <c r="A784" s="21" t="s">
        <v>45</v>
      </c>
      <c r="B784" s="14" t="n">
        <v>670</v>
      </c>
      <c r="C784" s="15" t="s">
        <v>97</v>
      </c>
      <c r="D784" s="15" t="s">
        <v>66</v>
      </c>
      <c r="E784" s="15" t="s">
        <v>614</v>
      </c>
      <c r="F784" s="15" t="s">
        <v>46</v>
      </c>
      <c r="G784" s="19" t="n">
        <v>1000</v>
      </c>
      <c r="H784" s="19" t="n">
        <v>1000</v>
      </c>
    </row>
    <row r="785" customFormat="false" ht="18.75" hidden="false" customHeight="false" outlineLevel="0" collapsed="false">
      <c r="A785" s="21" t="s">
        <v>615</v>
      </c>
      <c r="B785" s="14" t="n">
        <v>670</v>
      </c>
      <c r="C785" s="15" t="s">
        <v>97</v>
      </c>
      <c r="D785" s="15" t="s">
        <v>29</v>
      </c>
      <c r="E785" s="15"/>
      <c r="F785" s="15"/>
      <c r="G785" s="19" t="n">
        <f aca="false">G786+G810+G818</f>
        <v>54219.56</v>
      </c>
      <c r="H785" s="19" t="n">
        <f aca="false">H786+H810+H818</f>
        <v>15985.02</v>
      </c>
    </row>
    <row r="786" customFormat="false" ht="150" hidden="false" customHeight="false" outlineLevel="0" collapsed="false">
      <c r="A786" s="27" t="s">
        <v>139</v>
      </c>
      <c r="B786" s="14" t="n">
        <v>670</v>
      </c>
      <c r="C786" s="15" t="s">
        <v>97</v>
      </c>
      <c r="D786" s="15" t="s">
        <v>29</v>
      </c>
      <c r="E786" s="15" t="s">
        <v>140</v>
      </c>
      <c r="F786" s="15"/>
      <c r="G786" s="19" t="n">
        <f aca="false">G787</f>
        <v>51121.06</v>
      </c>
      <c r="H786" s="19" t="n">
        <f aca="false">H787</f>
        <v>12886.52</v>
      </c>
    </row>
    <row r="787" customFormat="false" ht="75" hidden="false" customHeight="false" outlineLevel="0" collapsed="false">
      <c r="A787" s="21" t="s">
        <v>616</v>
      </c>
      <c r="B787" s="14" t="n">
        <v>670</v>
      </c>
      <c r="C787" s="15" t="s">
        <v>97</v>
      </c>
      <c r="D787" s="15" t="s">
        <v>29</v>
      </c>
      <c r="E787" s="15" t="s">
        <v>617</v>
      </c>
      <c r="F787" s="15"/>
      <c r="G787" s="19" t="n">
        <f aca="false">G788+G791+G794+G797+G807+G802</f>
        <v>51121.06</v>
      </c>
      <c r="H787" s="19" t="n">
        <f aca="false">H788+H791+H794+H797</f>
        <v>12886.52</v>
      </c>
    </row>
    <row r="788" customFormat="false" ht="37.5" hidden="false" customHeight="false" outlineLevel="0" collapsed="false">
      <c r="A788" s="21" t="s">
        <v>618</v>
      </c>
      <c r="B788" s="14" t="n">
        <v>670</v>
      </c>
      <c r="C788" s="15" t="s">
        <v>97</v>
      </c>
      <c r="D788" s="15" t="s">
        <v>29</v>
      </c>
      <c r="E788" s="15" t="s">
        <v>619</v>
      </c>
      <c r="F788" s="15"/>
      <c r="G788" s="19" t="n">
        <f aca="false">G789</f>
        <v>700</v>
      </c>
      <c r="H788" s="19" t="n">
        <f aca="false">H789</f>
        <v>700</v>
      </c>
    </row>
    <row r="789" customFormat="false" ht="56.25" hidden="false" customHeight="false" outlineLevel="0" collapsed="false">
      <c r="A789" s="21" t="s">
        <v>620</v>
      </c>
      <c r="B789" s="14" t="n">
        <v>670</v>
      </c>
      <c r="C789" s="15" t="s">
        <v>97</v>
      </c>
      <c r="D789" s="15" t="s">
        <v>29</v>
      </c>
      <c r="E789" s="15" t="s">
        <v>621</v>
      </c>
      <c r="F789" s="15"/>
      <c r="G789" s="19" t="n">
        <f aca="false">G790</f>
        <v>700</v>
      </c>
      <c r="H789" s="19" t="n">
        <f aca="false">H790</f>
        <v>700</v>
      </c>
    </row>
    <row r="790" customFormat="false" ht="75" hidden="false" customHeight="false" outlineLevel="0" collapsed="false">
      <c r="A790" s="21" t="s">
        <v>45</v>
      </c>
      <c r="B790" s="14" t="n">
        <v>670</v>
      </c>
      <c r="C790" s="15" t="s">
        <v>97</v>
      </c>
      <c r="D790" s="15" t="s">
        <v>29</v>
      </c>
      <c r="E790" s="15" t="s">
        <v>621</v>
      </c>
      <c r="F790" s="15" t="s">
        <v>46</v>
      </c>
      <c r="G790" s="19" t="n">
        <v>700</v>
      </c>
      <c r="H790" s="19" t="n">
        <v>700</v>
      </c>
    </row>
    <row r="791" customFormat="false" ht="75" hidden="false" customHeight="false" outlineLevel="0" collapsed="false">
      <c r="A791" s="21" t="s">
        <v>622</v>
      </c>
      <c r="B791" s="14" t="n">
        <v>670</v>
      </c>
      <c r="C791" s="15" t="s">
        <v>97</v>
      </c>
      <c r="D791" s="15" t="s">
        <v>29</v>
      </c>
      <c r="E791" s="15" t="s">
        <v>623</v>
      </c>
      <c r="F791" s="15"/>
      <c r="G791" s="19" t="n">
        <f aca="false">G792</f>
        <v>3040.97</v>
      </c>
      <c r="H791" s="19" t="n">
        <f aca="false">H792</f>
        <v>2340.97</v>
      </c>
    </row>
    <row r="792" customFormat="false" ht="61.9" hidden="false" customHeight="true" outlineLevel="0" collapsed="false">
      <c r="A792" s="21" t="s">
        <v>624</v>
      </c>
      <c r="B792" s="14" t="n">
        <v>670</v>
      </c>
      <c r="C792" s="15" t="s">
        <v>97</v>
      </c>
      <c r="D792" s="15" t="s">
        <v>29</v>
      </c>
      <c r="E792" s="15" t="s">
        <v>625</v>
      </c>
      <c r="F792" s="15"/>
      <c r="G792" s="19" t="n">
        <f aca="false">G793</f>
        <v>3040.97</v>
      </c>
      <c r="H792" s="19" t="n">
        <f aca="false">H793</f>
        <v>2340.97</v>
      </c>
    </row>
    <row r="793" customFormat="false" ht="75" hidden="false" customHeight="false" outlineLevel="0" collapsed="false">
      <c r="A793" s="21" t="s">
        <v>45</v>
      </c>
      <c r="B793" s="14" t="n">
        <v>670</v>
      </c>
      <c r="C793" s="15" t="s">
        <v>97</v>
      </c>
      <c r="D793" s="15" t="s">
        <v>29</v>
      </c>
      <c r="E793" s="15" t="s">
        <v>625</v>
      </c>
      <c r="F793" s="15" t="s">
        <v>46</v>
      </c>
      <c r="G793" s="19" t="n">
        <v>3040.97</v>
      </c>
      <c r="H793" s="19" t="n">
        <v>2340.97</v>
      </c>
    </row>
    <row r="794" customFormat="false" ht="37.5" hidden="false" customHeight="false" outlineLevel="0" collapsed="false">
      <c r="A794" s="21" t="s">
        <v>626</v>
      </c>
      <c r="B794" s="14" t="n">
        <v>670</v>
      </c>
      <c r="C794" s="15" t="s">
        <v>97</v>
      </c>
      <c r="D794" s="15" t="s">
        <v>29</v>
      </c>
      <c r="E794" s="15" t="s">
        <v>627</v>
      </c>
      <c r="F794" s="15"/>
      <c r="G794" s="19" t="n">
        <f aca="false">G795</f>
        <v>9869.52</v>
      </c>
      <c r="H794" s="19" t="n">
        <f aca="false">H795</f>
        <v>6869.52</v>
      </c>
    </row>
    <row r="795" customFormat="false" ht="41.45" hidden="false" customHeight="true" outlineLevel="0" collapsed="false">
      <c r="A795" s="21" t="s">
        <v>628</v>
      </c>
      <c r="B795" s="14" t="n">
        <v>670</v>
      </c>
      <c r="C795" s="15" t="s">
        <v>97</v>
      </c>
      <c r="D795" s="15" t="s">
        <v>29</v>
      </c>
      <c r="E795" s="15" t="s">
        <v>629</v>
      </c>
      <c r="F795" s="15"/>
      <c r="G795" s="19" t="n">
        <f aca="false">G796</f>
        <v>9869.52</v>
      </c>
      <c r="H795" s="19" t="n">
        <f aca="false">H796</f>
        <v>6869.52</v>
      </c>
    </row>
    <row r="796" customFormat="false" ht="75" hidden="false" customHeight="false" outlineLevel="0" collapsed="false">
      <c r="A796" s="21" t="s">
        <v>45</v>
      </c>
      <c r="B796" s="14" t="n">
        <v>670</v>
      </c>
      <c r="C796" s="15" t="s">
        <v>97</v>
      </c>
      <c r="D796" s="15" t="s">
        <v>29</v>
      </c>
      <c r="E796" s="15" t="s">
        <v>629</v>
      </c>
      <c r="F796" s="15" t="s">
        <v>46</v>
      </c>
      <c r="G796" s="19" t="n">
        <f aca="false">10869.52-1000</f>
        <v>9869.52</v>
      </c>
      <c r="H796" s="19" t="n">
        <f aca="false">9869.52-3000</f>
        <v>6869.52</v>
      </c>
    </row>
    <row r="797" customFormat="false" ht="37.5" hidden="false" customHeight="false" outlineLevel="0" collapsed="false">
      <c r="A797" s="21" t="s">
        <v>630</v>
      </c>
      <c r="B797" s="14" t="n">
        <v>670</v>
      </c>
      <c r="C797" s="15" t="s">
        <v>97</v>
      </c>
      <c r="D797" s="15" t="s">
        <v>29</v>
      </c>
      <c r="E797" s="15" t="s">
        <v>631</v>
      </c>
      <c r="F797" s="15"/>
      <c r="G797" s="19" t="n">
        <f aca="false">G798+G800</f>
        <v>3035.73</v>
      </c>
      <c r="H797" s="19" t="n">
        <f aca="false">H798+H800</f>
        <v>2976.03</v>
      </c>
    </row>
    <row r="798" customFormat="false" ht="56.25" hidden="false" customHeight="false" outlineLevel="0" collapsed="false">
      <c r="A798" s="21" t="s">
        <v>632</v>
      </c>
      <c r="B798" s="14" t="n">
        <v>670</v>
      </c>
      <c r="C798" s="15" t="s">
        <v>97</v>
      </c>
      <c r="D798" s="15" t="s">
        <v>29</v>
      </c>
      <c r="E798" s="15" t="s">
        <v>633</v>
      </c>
      <c r="F798" s="15"/>
      <c r="G798" s="19" t="n">
        <f aca="false">G799</f>
        <v>2368.7</v>
      </c>
      <c r="H798" s="19" t="n">
        <f aca="false">H799</f>
        <v>1868.7</v>
      </c>
    </row>
    <row r="799" customFormat="false" ht="75" hidden="false" customHeight="false" outlineLevel="0" collapsed="false">
      <c r="A799" s="21" t="s">
        <v>45</v>
      </c>
      <c r="B799" s="14" t="n">
        <v>670</v>
      </c>
      <c r="C799" s="15" t="s">
        <v>97</v>
      </c>
      <c r="D799" s="15" t="s">
        <v>29</v>
      </c>
      <c r="E799" s="15" t="s">
        <v>633</v>
      </c>
      <c r="F799" s="15" t="s">
        <v>46</v>
      </c>
      <c r="G799" s="19" t="n">
        <v>2368.7</v>
      </c>
      <c r="H799" s="19" t="n">
        <v>1868.7</v>
      </c>
    </row>
    <row r="800" customFormat="false" ht="37.5" hidden="false" customHeight="false" outlineLevel="0" collapsed="false">
      <c r="A800" s="21" t="s">
        <v>634</v>
      </c>
      <c r="B800" s="14" t="n">
        <v>670</v>
      </c>
      <c r="C800" s="15" t="s">
        <v>97</v>
      </c>
      <c r="D800" s="15" t="s">
        <v>29</v>
      </c>
      <c r="E800" s="15" t="s">
        <v>635</v>
      </c>
      <c r="F800" s="15"/>
      <c r="G800" s="19" t="n">
        <f aca="false">G801</f>
        <v>667.03</v>
      </c>
      <c r="H800" s="19" t="n">
        <f aca="false">H801</f>
        <v>1107.33</v>
      </c>
    </row>
    <row r="801" customFormat="false" ht="75" hidden="false" customHeight="false" outlineLevel="0" collapsed="false">
      <c r="A801" s="21" t="s">
        <v>45</v>
      </c>
      <c r="B801" s="14" t="n">
        <v>670</v>
      </c>
      <c r="C801" s="15" t="s">
        <v>97</v>
      </c>
      <c r="D801" s="15" t="s">
        <v>29</v>
      </c>
      <c r="E801" s="15" t="s">
        <v>635</v>
      </c>
      <c r="F801" s="15" t="s">
        <v>46</v>
      </c>
      <c r="G801" s="19" t="n">
        <v>667.03</v>
      </c>
      <c r="H801" s="19" t="n">
        <v>1107.33</v>
      </c>
    </row>
    <row r="802" customFormat="false" ht="37.5" hidden="false" customHeight="false" outlineLevel="0" collapsed="false">
      <c r="A802" s="18" t="s">
        <v>636</v>
      </c>
      <c r="B802" s="14" t="n">
        <v>670</v>
      </c>
      <c r="C802" s="15" t="s">
        <v>97</v>
      </c>
      <c r="D802" s="15" t="s">
        <v>29</v>
      </c>
      <c r="E802" s="15" t="s">
        <v>637</v>
      </c>
      <c r="F802" s="15"/>
      <c r="G802" s="19" t="n">
        <f aca="false">G803+G805</f>
        <v>25668.82</v>
      </c>
      <c r="H802" s="19" t="n">
        <v>0</v>
      </c>
    </row>
    <row r="803" customFormat="false" ht="93.75" hidden="false" customHeight="false" outlineLevel="0" collapsed="false">
      <c r="A803" s="18" t="s">
        <v>564</v>
      </c>
      <c r="B803" s="14" t="n">
        <v>670</v>
      </c>
      <c r="C803" s="15" t="s">
        <v>97</v>
      </c>
      <c r="D803" s="15" t="s">
        <v>29</v>
      </c>
      <c r="E803" s="15" t="s">
        <v>638</v>
      </c>
      <c r="F803" s="15"/>
      <c r="G803" s="19" t="n">
        <f aca="false">G804</f>
        <v>5024.84</v>
      </c>
      <c r="H803" s="19" t="n">
        <v>0</v>
      </c>
    </row>
    <row r="804" customFormat="false" ht="75" hidden="false" customHeight="false" outlineLevel="0" collapsed="false">
      <c r="A804" s="18" t="s">
        <v>45</v>
      </c>
      <c r="B804" s="14" t="n">
        <v>670</v>
      </c>
      <c r="C804" s="15" t="s">
        <v>97</v>
      </c>
      <c r="D804" s="15" t="s">
        <v>29</v>
      </c>
      <c r="E804" s="15" t="s">
        <v>638</v>
      </c>
      <c r="F804" s="15" t="s">
        <v>46</v>
      </c>
      <c r="G804" s="19" t="n">
        <f aca="false">3847.38+1177.46</f>
        <v>5024.84</v>
      </c>
      <c r="H804" s="19" t="n">
        <v>0</v>
      </c>
    </row>
    <row r="805" customFormat="false" ht="75" hidden="false" customHeight="false" outlineLevel="0" collapsed="false">
      <c r="A805" s="18" t="s">
        <v>566</v>
      </c>
      <c r="B805" s="14" t="n">
        <v>670</v>
      </c>
      <c r="C805" s="15" t="s">
        <v>97</v>
      </c>
      <c r="D805" s="15" t="s">
        <v>29</v>
      </c>
      <c r="E805" s="15" t="s">
        <v>639</v>
      </c>
      <c r="F805" s="15"/>
      <c r="G805" s="19" t="n">
        <f aca="false">G806</f>
        <v>20643.98</v>
      </c>
      <c r="H805" s="19" t="n">
        <v>0</v>
      </c>
    </row>
    <row r="806" customFormat="false" ht="75" hidden="false" customHeight="false" outlineLevel="0" collapsed="false">
      <c r="A806" s="18" t="s">
        <v>45</v>
      </c>
      <c r="B806" s="14" t="n">
        <v>670</v>
      </c>
      <c r="C806" s="15" t="s">
        <v>97</v>
      </c>
      <c r="D806" s="15" t="s">
        <v>29</v>
      </c>
      <c r="E806" s="15" t="s">
        <v>639</v>
      </c>
      <c r="F806" s="15" t="s">
        <v>46</v>
      </c>
      <c r="G806" s="19" t="n">
        <f aca="false">14270.69+6373.29</f>
        <v>20643.98</v>
      </c>
      <c r="H806" s="19" t="n">
        <v>0</v>
      </c>
    </row>
    <row r="807" customFormat="false" ht="37.5" hidden="false" customHeight="false" outlineLevel="0" collapsed="false">
      <c r="A807" s="21" t="s">
        <v>640</v>
      </c>
      <c r="B807" s="14" t="n">
        <v>670</v>
      </c>
      <c r="C807" s="15" t="s">
        <v>97</v>
      </c>
      <c r="D807" s="15" t="s">
        <v>29</v>
      </c>
      <c r="E807" s="15" t="s">
        <v>641</v>
      </c>
      <c r="F807" s="15"/>
      <c r="G807" s="19" t="n">
        <f aca="false">G808</f>
        <v>8806.02</v>
      </c>
      <c r="H807" s="19" t="n">
        <v>0</v>
      </c>
    </row>
    <row r="808" customFormat="false" ht="128.45" hidden="false" customHeight="true" outlineLevel="0" collapsed="false">
      <c r="A808" s="21" t="s">
        <v>642</v>
      </c>
      <c r="B808" s="14" t="n">
        <v>670</v>
      </c>
      <c r="C808" s="15" t="s">
        <v>97</v>
      </c>
      <c r="D808" s="15" t="s">
        <v>29</v>
      </c>
      <c r="E808" s="15" t="s">
        <v>643</v>
      </c>
      <c r="F808" s="15"/>
      <c r="G808" s="19" t="n">
        <f aca="false">G809</f>
        <v>8806.02</v>
      </c>
      <c r="H808" s="19" t="n">
        <v>0</v>
      </c>
    </row>
    <row r="809" customFormat="false" ht="75" hidden="false" customHeight="false" outlineLevel="0" collapsed="false">
      <c r="A809" s="21" t="s">
        <v>45</v>
      </c>
      <c r="B809" s="14" t="n">
        <v>670</v>
      </c>
      <c r="C809" s="15" t="s">
        <v>97</v>
      </c>
      <c r="D809" s="15" t="s">
        <v>29</v>
      </c>
      <c r="E809" s="15" t="s">
        <v>643</v>
      </c>
      <c r="F809" s="15" t="s">
        <v>46</v>
      </c>
      <c r="G809" s="19" t="n">
        <v>8806.02</v>
      </c>
      <c r="H809" s="19" t="n">
        <v>0</v>
      </c>
    </row>
    <row r="810" customFormat="false" ht="93.75" hidden="false" customHeight="false" outlineLevel="0" collapsed="false">
      <c r="A810" s="25" t="s">
        <v>644</v>
      </c>
      <c r="B810" s="14" t="n">
        <v>670</v>
      </c>
      <c r="C810" s="15" t="s">
        <v>97</v>
      </c>
      <c r="D810" s="15" t="s">
        <v>29</v>
      </c>
      <c r="E810" s="15" t="s">
        <v>645</v>
      </c>
      <c r="F810" s="15"/>
      <c r="G810" s="19" t="n">
        <f aca="false">G811</f>
        <v>1100</v>
      </c>
      <c r="H810" s="19" t="n">
        <f aca="false">H811</f>
        <v>1100</v>
      </c>
    </row>
    <row r="811" customFormat="false" ht="37.5" hidden="false" customHeight="false" outlineLevel="0" collapsed="false">
      <c r="A811" s="21" t="s">
        <v>646</v>
      </c>
      <c r="B811" s="14" t="n">
        <v>670</v>
      </c>
      <c r="C811" s="15" t="s">
        <v>97</v>
      </c>
      <c r="D811" s="15" t="s">
        <v>29</v>
      </c>
      <c r="E811" s="15" t="s">
        <v>647</v>
      </c>
      <c r="F811" s="15"/>
      <c r="G811" s="19" t="n">
        <f aca="false">G812+G815</f>
        <v>1100</v>
      </c>
      <c r="H811" s="19" t="n">
        <f aca="false">H812+H815</f>
        <v>1100</v>
      </c>
    </row>
    <row r="812" customFormat="false" ht="56.25" hidden="false" customHeight="false" outlineLevel="0" collapsed="false">
      <c r="A812" s="21" t="s">
        <v>648</v>
      </c>
      <c r="B812" s="14" t="n">
        <v>670</v>
      </c>
      <c r="C812" s="15" t="s">
        <v>97</v>
      </c>
      <c r="D812" s="15" t="s">
        <v>29</v>
      </c>
      <c r="E812" s="15" t="s">
        <v>649</v>
      </c>
      <c r="F812" s="15"/>
      <c r="G812" s="19" t="n">
        <f aca="false">G813</f>
        <v>550</v>
      </c>
      <c r="H812" s="19" t="n">
        <f aca="false">H813</f>
        <v>550</v>
      </c>
    </row>
    <row r="813" customFormat="false" ht="56.25" hidden="false" customHeight="false" outlineLevel="0" collapsed="false">
      <c r="A813" s="21" t="s">
        <v>650</v>
      </c>
      <c r="B813" s="14" t="n">
        <v>670</v>
      </c>
      <c r="C813" s="15" t="s">
        <v>97</v>
      </c>
      <c r="D813" s="15" t="s">
        <v>29</v>
      </c>
      <c r="E813" s="15" t="s">
        <v>651</v>
      </c>
      <c r="F813" s="15"/>
      <c r="G813" s="19" t="n">
        <f aca="false">G814</f>
        <v>550</v>
      </c>
      <c r="H813" s="19" t="n">
        <f aca="false">H814</f>
        <v>550</v>
      </c>
    </row>
    <row r="814" customFormat="false" ht="75" hidden="false" customHeight="false" outlineLevel="0" collapsed="false">
      <c r="A814" s="21" t="s">
        <v>45</v>
      </c>
      <c r="B814" s="14" t="n">
        <v>670</v>
      </c>
      <c r="C814" s="15" t="s">
        <v>97</v>
      </c>
      <c r="D814" s="15" t="s">
        <v>29</v>
      </c>
      <c r="E814" s="15" t="s">
        <v>651</v>
      </c>
      <c r="F814" s="15" t="s">
        <v>46</v>
      </c>
      <c r="G814" s="19" t="n">
        <v>550</v>
      </c>
      <c r="H814" s="19" t="n">
        <v>550</v>
      </c>
    </row>
    <row r="815" customFormat="false" ht="56.25" hidden="false" customHeight="false" outlineLevel="0" collapsed="false">
      <c r="A815" s="21" t="s">
        <v>652</v>
      </c>
      <c r="B815" s="14" t="n">
        <v>670</v>
      </c>
      <c r="C815" s="15" t="s">
        <v>97</v>
      </c>
      <c r="D815" s="15" t="s">
        <v>29</v>
      </c>
      <c r="E815" s="15" t="s">
        <v>653</v>
      </c>
      <c r="F815" s="15"/>
      <c r="G815" s="19" t="n">
        <f aca="false">G816</f>
        <v>550</v>
      </c>
      <c r="H815" s="19" t="n">
        <f aca="false">H816</f>
        <v>550</v>
      </c>
    </row>
    <row r="816" customFormat="false" ht="56.25" hidden="false" customHeight="false" outlineLevel="0" collapsed="false">
      <c r="A816" s="29" t="s">
        <v>654</v>
      </c>
      <c r="B816" s="14" t="n">
        <v>670</v>
      </c>
      <c r="C816" s="15" t="s">
        <v>97</v>
      </c>
      <c r="D816" s="15" t="s">
        <v>29</v>
      </c>
      <c r="E816" s="15" t="s">
        <v>655</v>
      </c>
      <c r="F816" s="15"/>
      <c r="G816" s="19" t="n">
        <f aca="false">G817</f>
        <v>550</v>
      </c>
      <c r="H816" s="19" t="n">
        <f aca="false">H817</f>
        <v>550</v>
      </c>
    </row>
    <row r="817" customFormat="false" ht="75" hidden="false" customHeight="false" outlineLevel="0" collapsed="false">
      <c r="A817" s="25" t="s">
        <v>45</v>
      </c>
      <c r="B817" s="14" t="n">
        <v>670</v>
      </c>
      <c r="C817" s="15" t="s">
        <v>97</v>
      </c>
      <c r="D817" s="15" t="s">
        <v>29</v>
      </c>
      <c r="E817" s="15" t="s">
        <v>655</v>
      </c>
      <c r="F817" s="15" t="s">
        <v>46</v>
      </c>
      <c r="G817" s="19" t="n">
        <v>550</v>
      </c>
      <c r="H817" s="19" t="n">
        <v>550</v>
      </c>
    </row>
    <row r="818" customFormat="false" ht="75" hidden="false" customHeight="false" outlineLevel="0" collapsed="false">
      <c r="A818" s="52" t="s">
        <v>656</v>
      </c>
      <c r="B818" s="14" t="n">
        <v>670</v>
      </c>
      <c r="C818" s="15" t="s">
        <v>97</v>
      </c>
      <c r="D818" s="15" t="s">
        <v>29</v>
      </c>
      <c r="E818" s="15" t="s">
        <v>657</v>
      </c>
      <c r="F818" s="15"/>
      <c r="G818" s="19" t="n">
        <f aca="false">G819</f>
        <v>1998.5</v>
      </c>
      <c r="H818" s="19" t="n">
        <f aca="false">H819</f>
        <v>1998.5</v>
      </c>
    </row>
    <row r="819" customFormat="false" ht="37.5" hidden="false" customHeight="false" outlineLevel="0" collapsed="false">
      <c r="A819" s="25" t="s">
        <v>658</v>
      </c>
      <c r="B819" s="14" t="n">
        <v>670</v>
      </c>
      <c r="C819" s="15" t="s">
        <v>97</v>
      </c>
      <c r="D819" s="15" t="s">
        <v>29</v>
      </c>
      <c r="E819" s="15" t="s">
        <v>659</v>
      </c>
      <c r="F819" s="15"/>
      <c r="G819" s="19" t="n">
        <f aca="false">G820+G823</f>
        <v>1998.5</v>
      </c>
      <c r="H819" s="19" t="n">
        <f aca="false">H820+H823</f>
        <v>1998.5</v>
      </c>
    </row>
    <row r="820" customFormat="false" ht="18.75" hidden="false" customHeight="false" outlineLevel="0" collapsed="false">
      <c r="A820" s="25" t="s">
        <v>660</v>
      </c>
      <c r="B820" s="14" t="n">
        <v>670</v>
      </c>
      <c r="C820" s="15" t="s">
        <v>97</v>
      </c>
      <c r="D820" s="15" t="s">
        <v>29</v>
      </c>
      <c r="E820" s="15" t="s">
        <v>661</v>
      </c>
      <c r="F820" s="15"/>
      <c r="G820" s="19" t="n">
        <f aca="false">G821</f>
        <v>500</v>
      </c>
      <c r="H820" s="19" t="n">
        <f aca="false">H821</f>
        <v>500</v>
      </c>
    </row>
    <row r="821" customFormat="false" ht="37.5" hidden="false" customHeight="false" outlineLevel="0" collapsed="false">
      <c r="A821" s="25" t="s">
        <v>662</v>
      </c>
      <c r="B821" s="14" t="n">
        <v>670</v>
      </c>
      <c r="C821" s="15" t="s">
        <v>97</v>
      </c>
      <c r="D821" s="15" t="s">
        <v>29</v>
      </c>
      <c r="E821" s="15" t="s">
        <v>663</v>
      </c>
      <c r="F821" s="15"/>
      <c r="G821" s="19" t="n">
        <f aca="false">G822</f>
        <v>500</v>
      </c>
      <c r="H821" s="19" t="n">
        <f aca="false">H822</f>
        <v>500</v>
      </c>
    </row>
    <row r="822" customFormat="false" ht="75" hidden="false" customHeight="false" outlineLevel="0" collapsed="false">
      <c r="A822" s="25" t="s">
        <v>45</v>
      </c>
      <c r="B822" s="14" t="n">
        <v>670</v>
      </c>
      <c r="C822" s="15" t="s">
        <v>97</v>
      </c>
      <c r="D822" s="15" t="s">
        <v>29</v>
      </c>
      <c r="E822" s="15" t="s">
        <v>663</v>
      </c>
      <c r="F822" s="15" t="s">
        <v>46</v>
      </c>
      <c r="G822" s="19" t="n">
        <v>500</v>
      </c>
      <c r="H822" s="19" t="n">
        <v>500</v>
      </c>
    </row>
    <row r="823" customFormat="false" ht="31.9" hidden="false" customHeight="true" outlineLevel="0" collapsed="false">
      <c r="A823" s="25" t="s">
        <v>664</v>
      </c>
      <c r="B823" s="14" t="n">
        <v>670</v>
      </c>
      <c r="C823" s="15" t="s">
        <v>97</v>
      </c>
      <c r="D823" s="15" t="s">
        <v>29</v>
      </c>
      <c r="E823" s="15" t="s">
        <v>665</v>
      </c>
      <c r="F823" s="15"/>
      <c r="G823" s="19" t="n">
        <f aca="false">G824</f>
        <v>1498.5</v>
      </c>
      <c r="H823" s="19" t="n">
        <f aca="false">H824</f>
        <v>1498.5</v>
      </c>
    </row>
    <row r="824" customFormat="false" ht="18.75" hidden="false" customHeight="false" outlineLevel="0" collapsed="false">
      <c r="A824" s="25" t="s">
        <v>666</v>
      </c>
      <c r="B824" s="14" t="n">
        <v>670</v>
      </c>
      <c r="C824" s="15" t="s">
        <v>97</v>
      </c>
      <c r="D824" s="15" t="s">
        <v>29</v>
      </c>
      <c r="E824" s="15" t="s">
        <v>667</v>
      </c>
      <c r="F824" s="15"/>
      <c r="G824" s="19" t="n">
        <f aca="false">G825</f>
        <v>1498.5</v>
      </c>
      <c r="H824" s="19" t="n">
        <f aca="false">H825</f>
        <v>1498.5</v>
      </c>
    </row>
    <row r="825" customFormat="false" ht="75" hidden="false" customHeight="false" outlineLevel="0" collapsed="false">
      <c r="A825" s="25" t="s">
        <v>45</v>
      </c>
      <c r="B825" s="14" t="n">
        <v>670</v>
      </c>
      <c r="C825" s="15" t="s">
        <v>97</v>
      </c>
      <c r="D825" s="15" t="s">
        <v>29</v>
      </c>
      <c r="E825" s="15" t="s">
        <v>667</v>
      </c>
      <c r="F825" s="15" t="s">
        <v>46</v>
      </c>
      <c r="G825" s="19" t="n">
        <v>1498.5</v>
      </c>
      <c r="H825" s="19" t="n">
        <v>1498.5</v>
      </c>
    </row>
    <row r="826" customFormat="false" ht="18.75" hidden="false" customHeight="false" outlineLevel="0" collapsed="false">
      <c r="A826" s="22" t="s">
        <v>208</v>
      </c>
      <c r="B826" s="14" t="n">
        <v>670</v>
      </c>
      <c r="C826" s="15" t="s">
        <v>209</v>
      </c>
      <c r="D826" s="15"/>
      <c r="E826" s="15"/>
      <c r="F826" s="15"/>
      <c r="G826" s="19" t="n">
        <f aca="false">G827</f>
        <v>300</v>
      </c>
      <c r="H826" s="19" t="n">
        <f aca="false">H827</f>
        <v>300</v>
      </c>
    </row>
    <row r="827" customFormat="false" ht="37.5" hidden="false" customHeight="false" outlineLevel="0" collapsed="false">
      <c r="A827" s="22" t="s">
        <v>210</v>
      </c>
      <c r="B827" s="14" t="n">
        <v>670</v>
      </c>
      <c r="C827" s="15" t="s">
        <v>209</v>
      </c>
      <c r="D827" s="15" t="s">
        <v>29</v>
      </c>
      <c r="E827" s="15"/>
      <c r="F827" s="15"/>
      <c r="G827" s="19" t="n">
        <f aca="false">G828</f>
        <v>300</v>
      </c>
      <c r="H827" s="19" t="n">
        <f aca="false">H828</f>
        <v>300</v>
      </c>
    </row>
    <row r="828" customFormat="false" ht="150" hidden="false" customHeight="false" outlineLevel="0" collapsed="false">
      <c r="A828" s="27" t="s">
        <v>139</v>
      </c>
      <c r="B828" s="14" t="n">
        <v>670</v>
      </c>
      <c r="C828" s="15" t="s">
        <v>209</v>
      </c>
      <c r="D828" s="15" t="s">
        <v>29</v>
      </c>
      <c r="E828" s="15" t="s">
        <v>140</v>
      </c>
      <c r="F828" s="15"/>
      <c r="G828" s="19" t="n">
        <f aca="false">G829</f>
        <v>300</v>
      </c>
      <c r="H828" s="19" t="n">
        <f aca="false">H829</f>
        <v>300</v>
      </c>
    </row>
    <row r="829" customFormat="false" ht="56.25" hidden="false" customHeight="false" outlineLevel="0" collapsed="false">
      <c r="A829" s="22" t="s">
        <v>539</v>
      </c>
      <c r="B829" s="14" t="n">
        <v>670</v>
      </c>
      <c r="C829" s="15" t="s">
        <v>209</v>
      </c>
      <c r="D829" s="15" t="s">
        <v>29</v>
      </c>
      <c r="E829" s="15" t="s">
        <v>574</v>
      </c>
      <c r="F829" s="15"/>
      <c r="G829" s="19" t="n">
        <f aca="false">G830</f>
        <v>300</v>
      </c>
      <c r="H829" s="19" t="n">
        <f aca="false">H830</f>
        <v>300</v>
      </c>
    </row>
    <row r="830" customFormat="false" ht="30" hidden="false" customHeight="true" outlineLevel="0" collapsed="false">
      <c r="A830" s="25" t="s">
        <v>668</v>
      </c>
      <c r="B830" s="14" t="n">
        <v>670</v>
      </c>
      <c r="C830" s="15" t="s">
        <v>209</v>
      </c>
      <c r="D830" s="15" t="s">
        <v>29</v>
      </c>
      <c r="E830" s="15" t="s">
        <v>669</v>
      </c>
      <c r="F830" s="15"/>
      <c r="G830" s="19" t="n">
        <f aca="false">G831</f>
        <v>300</v>
      </c>
      <c r="H830" s="19" t="n">
        <f aca="false">H831</f>
        <v>300</v>
      </c>
    </row>
    <row r="831" customFormat="false" ht="37.5" hidden="false" customHeight="false" outlineLevel="0" collapsed="false">
      <c r="A831" s="25" t="s">
        <v>670</v>
      </c>
      <c r="B831" s="14" t="n">
        <v>670</v>
      </c>
      <c r="C831" s="15" t="s">
        <v>209</v>
      </c>
      <c r="D831" s="15" t="s">
        <v>29</v>
      </c>
      <c r="E831" s="15" t="s">
        <v>671</v>
      </c>
      <c r="F831" s="15"/>
      <c r="G831" s="19" t="n">
        <f aca="false">G832</f>
        <v>300</v>
      </c>
      <c r="H831" s="19" t="n">
        <f aca="false">H832</f>
        <v>300</v>
      </c>
    </row>
    <row r="832" customFormat="false" ht="43.9" hidden="false" customHeight="true" outlineLevel="0" collapsed="false">
      <c r="A832" s="27" t="s">
        <v>219</v>
      </c>
      <c r="B832" s="14" t="n">
        <v>670</v>
      </c>
      <c r="C832" s="15" t="s">
        <v>209</v>
      </c>
      <c r="D832" s="15" t="s">
        <v>29</v>
      </c>
      <c r="E832" s="15" t="s">
        <v>671</v>
      </c>
      <c r="F832" s="15" t="s">
        <v>220</v>
      </c>
      <c r="G832" s="19" t="n">
        <v>300</v>
      </c>
      <c r="H832" s="19" t="n">
        <v>300</v>
      </c>
    </row>
    <row r="833" customFormat="false" ht="27" hidden="false" customHeight="true" outlineLevel="0" collapsed="false">
      <c r="A833" s="27" t="s">
        <v>672</v>
      </c>
      <c r="B833" s="14"/>
      <c r="C833" s="15"/>
      <c r="D833" s="15"/>
      <c r="E833" s="15"/>
      <c r="F833" s="15"/>
      <c r="G833" s="19" t="n">
        <v>21375.66</v>
      </c>
      <c r="H833" s="19" t="n">
        <v>42474.61</v>
      </c>
    </row>
    <row r="834" s="17" customFormat="true" ht="27" hidden="false" customHeight="true" outlineLevel="0" collapsed="false">
      <c r="A834" s="18" t="s">
        <v>673</v>
      </c>
      <c r="B834" s="31"/>
      <c r="C834" s="31"/>
      <c r="D834" s="31"/>
      <c r="E834" s="31"/>
      <c r="F834" s="31"/>
      <c r="G834" s="19" t="n">
        <f aca="false">G20+G54+G206+G231+G261+G510+G590+G688+G733+G833</f>
        <v>1737998.04</v>
      </c>
      <c r="H834" s="19" t="n">
        <f aca="false">H20+H54+H206+H231+H261+H510+H590+H688+H733+H833</f>
        <v>1611071.33</v>
      </c>
    </row>
    <row r="835" s="17" customFormat="true" ht="45.75" hidden="false" customHeight="true" outlineLevel="0" collapsed="false">
      <c r="A835" s="4"/>
      <c r="B835" s="53"/>
      <c r="C835" s="53"/>
      <c r="D835" s="53"/>
      <c r="E835" s="54"/>
      <c r="F835" s="55"/>
      <c r="G835" s="56"/>
      <c r="H835" s="56"/>
    </row>
    <row r="836" s="17" customFormat="true" ht="18.75" hidden="false" customHeight="false" outlineLevel="0" collapsed="false">
      <c r="A836" s="4"/>
      <c r="B836" s="55"/>
      <c r="C836" s="55"/>
      <c r="D836" s="55"/>
      <c r="E836" s="55"/>
      <c r="F836" s="55"/>
      <c r="G836" s="56"/>
      <c r="H836" s="56"/>
    </row>
    <row r="837" customFormat="false" ht="18.75" hidden="false" customHeight="false" outlineLevel="0" collapsed="false">
      <c r="G837" s="57"/>
      <c r="H837" s="57"/>
    </row>
    <row r="838" customFormat="false" ht="18.75" hidden="false" customHeight="false" outlineLevel="0" collapsed="false">
      <c r="G838" s="57"/>
      <c r="H838" s="56"/>
      <c r="I838" s="56"/>
    </row>
    <row r="839" customFormat="false" ht="18.75" hidden="false" customHeight="false" outlineLevel="0" collapsed="false">
      <c r="G839" s="57"/>
      <c r="H839" s="56"/>
      <c r="I839" s="56"/>
    </row>
    <row r="840" customFormat="false" ht="18.75" hidden="false" customHeight="false" outlineLevel="0" collapsed="false">
      <c r="G840" s="57"/>
      <c r="H840" s="56"/>
      <c r="I840" s="56"/>
    </row>
    <row r="841" customFormat="false" ht="18.75" hidden="false" customHeight="false" outlineLevel="0" collapsed="false">
      <c r="G841" s="57"/>
      <c r="H841" s="56"/>
      <c r="I841" s="56"/>
    </row>
    <row r="842" customFormat="false" ht="18.75" hidden="false" customHeight="false" outlineLevel="0" collapsed="false">
      <c r="G842" s="57"/>
      <c r="H842" s="56"/>
      <c r="I842" s="56"/>
    </row>
    <row r="843" customFormat="false" ht="18.75" hidden="false" customHeight="false" outlineLevel="0" collapsed="false">
      <c r="G843" s="57"/>
      <c r="H843" s="56"/>
      <c r="I843" s="56"/>
    </row>
    <row r="844" customFormat="false" ht="18.75" hidden="false" customHeight="false" outlineLevel="0" collapsed="false">
      <c r="G844" s="57"/>
      <c r="H844" s="56"/>
      <c r="I844" s="56"/>
    </row>
    <row r="845" customFormat="false" ht="18.75" hidden="false" customHeight="false" outlineLevel="0" collapsed="false">
      <c r="G845" s="57"/>
      <c r="H845" s="56"/>
      <c r="I845" s="56"/>
    </row>
    <row r="846" customFormat="false" ht="18.75" hidden="false" customHeight="false" outlineLevel="0" collapsed="false">
      <c r="G846" s="57"/>
      <c r="H846" s="56"/>
      <c r="I846" s="56"/>
    </row>
    <row r="847" customFormat="false" ht="18.75" hidden="false" customHeight="false" outlineLevel="0" collapsed="false">
      <c r="G847" s="57"/>
      <c r="H847" s="56"/>
      <c r="I847" s="56"/>
    </row>
    <row r="848" customFormat="false" ht="18.75" hidden="false" customHeight="false" outlineLevel="0" collapsed="false">
      <c r="G848" s="57"/>
      <c r="H848" s="56"/>
      <c r="I848" s="56"/>
    </row>
    <row r="849" customFormat="false" ht="18.75" hidden="false" customHeight="false" outlineLevel="0" collapsed="false">
      <c r="G849" s="57"/>
      <c r="H849" s="56"/>
      <c r="I849" s="56"/>
    </row>
    <row r="850" customFormat="false" ht="18.75" hidden="false" customHeight="false" outlineLevel="0" collapsed="false">
      <c r="G850" s="57"/>
      <c r="H850" s="56"/>
      <c r="I850" s="56"/>
    </row>
    <row r="851" customFormat="false" ht="18.75" hidden="false" customHeight="false" outlineLevel="0" collapsed="false">
      <c r="G851" s="57"/>
      <c r="H851" s="56"/>
      <c r="I851" s="56"/>
    </row>
    <row r="852" customFormat="false" ht="18.75" hidden="false" customHeight="false" outlineLevel="0" collapsed="false">
      <c r="G852" s="57"/>
      <c r="H852" s="56"/>
      <c r="I852" s="56"/>
    </row>
    <row r="853" customFormat="false" ht="18.75" hidden="false" customHeight="false" outlineLevel="0" collapsed="false">
      <c r="G853" s="57"/>
      <c r="H853" s="56"/>
      <c r="I853" s="56"/>
    </row>
    <row r="854" customFormat="false" ht="18.75" hidden="false" customHeight="false" outlineLevel="0" collapsed="false">
      <c r="G854" s="57"/>
      <c r="H854" s="56"/>
      <c r="I854" s="56"/>
    </row>
    <row r="855" customFormat="false" ht="18.75" hidden="false" customHeight="false" outlineLevel="0" collapsed="false">
      <c r="G855" s="57"/>
      <c r="H855" s="56"/>
      <c r="I855" s="56"/>
    </row>
    <row r="856" customFormat="false" ht="18.75" hidden="false" customHeight="false" outlineLevel="0" collapsed="false">
      <c r="G856" s="57"/>
      <c r="H856" s="56"/>
      <c r="I856" s="56"/>
    </row>
    <row r="857" customFormat="false" ht="18.75" hidden="false" customHeight="false" outlineLevel="0" collapsed="false">
      <c r="G857" s="57"/>
      <c r="H857" s="56"/>
      <c r="I857" s="56"/>
    </row>
    <row r="858" customFormat="false" ht="18.75" hidden="false" customHeight="false" outlineLevel="0" collapsed="false">
      <c r="G858" s="57"/>
      <c r="H858" s="56"/>
      <c r="I858" s="56"/>
    </row>
    <row r="859" customFormat="false" ht="18.75" hidden="false" customHeight="false" outlineLevel="0" collapsed="false">
      <c r="G859" s="57"/>
      <c r="H859" s="44"/>
      <c r="I859" s="44"/>
    </row>
    <row r="860" customFormat="false" ht="18.75" hidden="false" customHeight="false" outlineLevel="0" collapsed="false">
      <c r="G860" s="57"/>
      <c r="H860" s="44"/>
      <c r="I860" s="44"/>
    </row>
    <row r="861" customFormat="false" ht="18.75" hidden="false" customHeight="false" outlineLevel="0" collapsed="false">
      <c r="G861" s="57"/>
      <c r="H861" s="44"/>
      <c r="I861" s="44"/>
    </row>
    <row r="862" customFormat="false" ht="18.75" hidden="false" customHeight="false" outlineLevel="0" collapsed="false">
      <c r="G862" s="57"/>
      <c r="H862" s="44"/>
      <c r="I862" s="44"/>
    </row>
    <row r="863" customFormat="false" ht="18.75" hidden="false" customHeight="false" outlineLevel="0" collapsed="false">
      <c r="G863" s="57"/>
      <c r="H863" s="44"/>
      <c r="I863" s="44"/>
    </row>
    <row r="864" customFormat="false" ht="18.75" hidden="false" customHeight="false" outlineLevel="0" collapsed="false">
      <c r="G864" s="57"/>
      <c r="H864" s="44"/>
      <c r="I864" s="44"/>
    </row>
    <row r="865" customFormat="false" ht="18.75" hidden="false" customHeight="false" outlineLevel="0" collapsed="false">
      <c r="G865" s="57"/>
      <c r="H865" s="44"/>
      <c r="I865" s="44"/>
    </row>
    <row r="866" customFormat="false" ht="18.75" hidden="false" customHeight="false" outlineLevel="0" collapsed="false">
      <c r="G866" s="57"/>
      <c r="H866" s="44"/>
      <c r="I866" s="44"/>
    </row>
    <row r="867" customFormat="false" ht="18.75" hidden="false" customHeight="false" outlineLevel="0" collapsed="false">
      <c r="G867" s="57"/>
      <c r="H867" s="44"/>
      <c r="I867" s="44"/>
    </row>
    <row r="868" customFormat="false" ht="18.75" hidden="false" customHeight="false" outlineLevel="0" collapsed="false">
      <c r="G868" s="57"/>
      <c r="H868" s="44"/>
      <c r="I868" s="44"/>
    </row>
    <row r="869" customFormat="false" ht="18.75" hidden="false" customHeight="false" outlineLevel="0" collapsed="false">
      <c r="G869" s="57"/>
      <c r="H869" s="44"/>
      <c r="I869" s="44"/>
    </row>
    <row r="870" customFormat="false" ht="18.75" hidden="false" customHeight="false" outlineLevel="0" collapsed="false">
      <c r="G870" s="57"/>
      <c r="H870" s="44"/>
      <c r="I870" s="44"/>
    </row>
    <row r="871" customFormat="false" ht="18.75" hidden="false" customHeight="false" outlineLevel="0" collapsed="false">
      <c r="G871" s="57"/>
      <c r="H871" s="44"/>
      <c r="I871" s="44"/>
    </row>
    <row r="872" customFormat="false" ht="18.75" hidden="false" customHeight="false" outlineLevel="0" collapsed="false">
      <c r="G872" s="57"/>
      <c r="H872" s="44"/>
      <c r="I872" s="44"/>
    </row>
    <row r="873" customFormat="false" ht="18.75" hidden="false" customHeight="false" outlineLevel="0" collapsed="false">
      <c r="G873" s="57"/>
      <c r="H873" s="44"/>
      <c r="I873" s="44"/>
    </row>
    <row r="874" customFormat="false" ht="18.75" hidden="false" customHeight="false" outlineLevel="0" collapsed="false">
      <c r="G874" s="57"/>
      <c r="H874" s="44"/>
      <c r="I874" s="44"/>
    </row>
    <row r="875" customFormat="false" ht="18.75" hidden="false" customHeight="false" outlineLevel="0" collapsed="false">
      <c r="G875" s="57"/>
      <c r="H875" s="44"/>
      <c r="I875" s="44"/>
    </row>
    <row r="876" customFormat="false" ht="18.75" hidden="false" customHeight="false" outlineLevel="0" collapsed="false">
      <c r="G876" s="57"/>
      <c r="H876" s="44"/>
      <c r="I876" s="44"/>
    </row>
    <row r="877" customFormat="false" ht="18.75" hidden="false" customHeight="false" outlineLevel="0" collapsed="false">
      <c r="G877" s="57"/>
      <c r="H877" s="44"/>
      <c r="I877" s="44"/>
    </row>
    <row r="878" customFormat="false" ht="18.75" hidden="false" customHeight="false" outlineLevel="0" collapsed="false">
      <c r="G878" s="57"/>
      <c r="H878" s="44"/>
      <c r="I878" s="44"/>
    </row>
    <row r="879" customFormat="false" ht="18.75" hidden="false" customHeight="false" outlineLevel="0" collapsed="false">
      <c r="G879" s="57"/>
      <c r="H879" s="44"/>
      <c r="I879" s="44"/>
    </row>
    <row r="880" customFormat="false" ht="18.75" hidden="false" customHeight="false" outlineLevel="0" collapsed="false">
      <c r="G880" s="57"/>
      <c r="H880" s="44"/>
      <c r="I880" s="44"/>
    </row>
    <row r="881" customFormat="false" ht="18.75" hidden="false" customHeight="false" outlineLevel="0" collapsed="false">
      <c r="G881" s="57"/>
      <c r="H881" s="44"/>
      <c r="I881" s="44"/>
    </row>
    <row r="882" customFormat="false" ht="18.75" hidden="false" customHeight="false" outlineLevel="0" collapsed="false">
      <c r="G882" s="57"/>
      <c r="H882" s="44"/>
      <c r="I882" s="44"/>
    </row>
    <row r="883" customFormat="false" ht="18.75" hidden="false" customHeight="false" outlineLevel="0" collapsed="false">
      <c r="G883" s="57"/>
      <c r="H883" s="44"/>
      <c r="I883" s="44"/>
    </row>
    <row r="884" customFormat="false" ht="18.75" hidden="false" customHeight="false" outlineLevel="0" collapsed="false">
      <c r="G884" s="57"/>
      <c r="H884" s="44"/>
      <c r="I884" s="44"/>
    </row>
    <row r="885" customFormat="false" ht="18.75" hidden="false" customHeight="false" outlineLevel="0" collapsed="false">
      <c r="G885" s="57"/>
      <c r="H885" s="44"/>
      <c r="I885" s="44"/>
    </row>
    <row r="886" customFormat="false" ht="18.75" hidden="false" customHeight="false" outlineLevel="0" collapsed="false">
      <c r="G886" s="57"/>
      <c r="H886" s="44"/>
      <c r="I886" s="44"/>
    </row>
    <row r="887" customFormat="false" ht="18.75" hidden="false" customHeight="false" outlineLevel="0" collapsed="false">
      <c r="G887" s="57"/>
      <c r="H887" s="44"/>
      <c r="I887" s="44"/>
    </row>
    <row r="888" customFormat="false" ht="18.75" hidden="false" customHeight="false" outlineLevel="0" collapsed="false">
      <c r="G888" s="57"/>
      <c r="H888" s="44"/>
      <c r="I888" s="44"/>
    </row>
    <row r="889" customFormat="false" ht="18.75" hidden="false" customHeight="false" outlineLevel="0" collapsed="false">
      <c r="G889" s="57"/>
      <c r="H889" s="44"/>
      <c r="I889" s="44"/>
    </row>
    <row r="890" customFormat="false" ht="18.75" hidden="false" customHeight="false" outlineLevel="0" collapsed="false">
      <c r="G890" s="57"/>
      <c r="H890" s="44"/>
      <c r="I890" s="44"/>
    </row>
    <row r="891" customFormat="false" ht="18.75" hidden="false" customHeight="false" outlineLevel="0" collapsed="false">
      <c r="G891" s="57"/>
      <c r="H891" s="44"/>
      <c r="I891" s="44"/>
    </row>
    <row r="892" customFormat="false" ht="18.75" hidden="false" customHeight="false" outlineLevel="0" collapsed="false">
      <c r="G892" s="57"/>
      <c r="H892" s="44"/>
      <c r="I892" s="44"/>
    </row>
    <row r="893" customFormat="false" ht="18.75" hidden="false" customHeight="false" outlineLevel="0" collapsed="false">
      <c r="G893" s="57"/>
      <c r="H893" s="44"/>
      <c r="I893" s="44"/>
    </row>
    <row r="894" customFormat="false" ht="18.75" hidden="false" customHeight="false" outlineLevel="0" collapsed="false">
      <c r="G894" s="57"/>
      <c r="H894" s="44"/>
      <c r="I894" s="44"/>
    </row>
    <row r="895" customFormat="false" ht="18.75" hidden="false" customHeight="false" outlineLevel="0" collapsed="false">
      <c r="G895" s="57"/>
      <c r="H895" s="44"/>
      <c r="I895" s="44"/>
    </row>
    <row r="896" customFormat="false" ht="18.75" hidden="false" customHeight="false" outlineLevel="0" collapsed="false">
      <c r="G896" s="57"/>
      <c r="H896" s="44"/>
      <c r="I896" s="44"/>
    </row>
    <row r="897" customFormat="false" ht="18.75" hidden="false" customHeight="false" outlineLevel="0" collapsed="false">
      <c r="G897" s="57"/>
      <c r="H897" s="44"/>
      <c r="I897" s="44"/>
    </row>
    <row r="898" customFormat="false" ht="18.75" hidden="false" customHeight="false" outlineLevel="0" collapsed="false">
      <c r="G898" s="57"/>
      <c r="H898" s="44"/>
      <c r="I898" s="44"/>
    </row>
    <row r="899" customFormat="false" ht="18.75" hidden="false" customHeight="false" outlineLevel="0" collapsed="false">
      <c r="G899" s="57"/>
      <c r="H899" s="44"/>
      <c r="I899" s="44"/>
    </row>
    <row r="900" customFormat="false" ht="18.75" hidden="false" customHeight="false" outlineLevel="0" collapsed="false">
      <c r="G900" s="57"/>
      <c r="H900" s="44"/>
      <c r="I900" s="44"/>
    </row>
    <row r="901" customFormat="false" ht="18.75" hidden="false" customHeight="false" outlineLevel="0" collapsed="false">
      <c r="G901" s="57"/>
      <c r="H901" s="44"/>
      <c r="I901" s="44"/>
    </row>
    <row r="902" customFormat="false" ht="18.75" hidden="false" customHeight="false" outlineLevel="0" collapsed="false">
      <c r="G902" s="57"/>
      <c r="H902" s="44"/>
      <c r="I902" s="44"/>
    </row>
    <row r="903" customFormat="false" ht="18.75" hidden="false" customHeight="false" outlineLevel="0" collapsed="false">
      <c r="G903" s="57"/>
      <c r="H903" s="44"/>
      <c r="I903" s="44"/>
    </row>
    <row r="904" customFormat="false" ht="18.75" hidden="false" customHeight="false" outlineLevel="0" collapsed="false">
      <c r="G904" s="57"/>
      <c r="H904" s="44"/>
      <c r="I904" s="44"/>
    </row>
    <row r="905" customFormat="false" ht="18.75" hidden="false" customHeight="false" outlineLevel="0" collapsed="false">
      <c r="G905" s="57"/>
      <c r="H905" s="44"/>
      <c r="I905" s="44"/>
    </row>
    <row r="906" customFormat="false" ht="18.75" hidden="false" customHeight="false" outlineLevel="0" collapsed="false">
      <c r="G906" s="57"/>
      <c r="H906" s="44"/>
      <c r="I906" s="44"/>
    </row>
    <row r="907" customFormat="false" ht="18.75" hidden="false" customHeight="false" outlineLevel="0" collapsed="false">
      <c r="G907" s="57"/>
      <c r="H907" s="44"/>
      <c r="I907" s="44"/>
    </row>
    <row r="908" customFormat="false" ht="18.75" hidden="false" customHeight="false" outlineLevel="0" collapsed="false">
      <c r="G908" s="57"/>
      <c r="H908" s="44"/>
      <c r="I908" s="44"/>
    </row>
    <row r="909" customFormat="false" ht="18.75" hidden="false" customHeight="false" outlineLevel="0" collapsed="false">
      <c r="G909" s="57"/>
      <c r="H909" s="44"/>
      <c r="I909" s="44"/>
    </row>
    <row r="910" customFormat="false" ht="18.75" hidden="false" customHeight="false" outlineLevel="0" collapsed="false">
      <c r="G910" s="57"/>
      <c r="H910" s="44"/>
      <c r="I910" s="44"/>
    </row>
    <row r="911" customFormat="false" ht="18.75" hidden="false" customHeight="false" outlineLevel="0" collapsed="false">
      <c r="G911" s="57"/>
      <c r="H911" s="44"/>
      <c r="I911" s="44"/>
    </row>
    <row r="912" customFormat="false" ht="18.75" hidden="false" customHeight="false" outlineLevel="0" collapsed="false">
      <c r="G912" s="57"/>
      <c r="H912" s="44"/>
      <c r="I912" s="44"/>
    </row>
    <row r="913" customFormat="false" ht="18.75" hidden="false" customHeight="false" outlineLevel="0" collapsed="false">
      <c r="G913" s="57"/>
      <c r="H913" s="44"/>
      <c r="I913" s="44"/>
    </row>
    <row r="914" customFormat="false" ht="18.75" hidden="false" customHeight="false" outlineLevel="0" collapsed="false">
      <c r="G914" s="57"/>
      <c r="H914" s="44"/>
      <c r="I914" s="44"/>
    </row>
    <row r="915" customFormat="false" ht="18.75" hidden="false" customHeight="false" outlineLevel="0" collapsed="false">
      <c r="G915" s="57"/>
      <c r="H915" s="44"/>
      <c r="I915" s="44"/>
    </row>
    <row r="916" customFormat="false" ht="18.75" hidden="false" customHeight="false" outlineLevel="0" collapsed="false">
      <c r="G916" s="57"/>
      <c r="H916" s="44"/>
      <c r="I916" s="44"/>
    </row>
    <row r="917" customFormat="false" ht="18.75" hidden="false" customHeight="false" outlineLevel="0" collapsed="false">
      <c r="G917" s="57"/>
      <c r="H917" s="44"/>
      <c r="I917" s="44"/>
    </row>
    <row r="918" customFormat="false" ht="18.75" hidden="false" customHeight="false" outlineLevel="0" collapsed="false">
      <c r="G918" s="57"/>
      <c r="H918" s="44"/>
      <c r="I918" s="44"/>
    </row>
    <row r="919" customFormat="false" ht="18.75" hidden="false" customHeight="false" outlineLevel="0" collapsed="false">
      <c r="G919" s="57"/>
      <c r="H919" s="44"/>
      <c r="I919" s="44"/>
    </row>
    <row r="920" customFormat="false" ht="18.75" hidden="false" customHeight="false" outlineLevel="0" collapsed="false">
      <c r="G920" s="57"/>
      <c r="H920" s="44"/>
      <c r="I920" s="44"/>
    </row>
    <row r="921" customFormat="false" ht="18.75" hidden="false" customHeight="false" outlineLevel="0" collapsed="false">
      <c r="G921" s="57"/>
      <c r="H921" s="44"/>
      <c r="I921" s="44"/>
    </row>
    <row r="922" customFormat="false" ht="18.75" hidden="false" customHeight="false" outlineLevel="0" collapsed="false">
      <c r="G922" s="57"/>
      <c r="H922" s="44"/>
      <c r="I922" s="44"/>
    </row>
    <row r="923" customFormat="false" ht="18.75" hidden="false" customHeight="false" outlineLevel="0" collapsed="false">
      <c r="G923" s="57"/>
      <c r="H923" s="44"/>
      <c r="I923" s="44"/>
    </row>
    <row r="924" customFormat="false" ht="18.75" hidden="false" customHeight="false" outlineLevel="0" collapsed="false">
      <c r="G924" s="57"/>
      <c r="H924" s="44"/>
      <c r="I924" s="44"/>
    </row>
    <row r="925" customFormat="false" ht="18.75" hidden="false" customHeight="false" outlineLevel="0" collapsed="false">
      <c r="G925" s="57"/>
      <c r="H925" s="44"/>
      <c r="I925" s="44"/>
    </row>
    <row r="926" customFormat="false" ht="18.75" hidden="false" customHeight="false" outlineLevel="0" collapsed="false">
      <c r="G926" s="57"/>
      <c r="H926" s="44"/>
      <c r="I926" s="44"/>
    </row>
    <row r="927" customFormat="false" ht="18.75" hidden="false" customHeight="false" outlineLevel="0" collapsed="false">
      <c r="G927" s="57"/>
      <c r="H927" s="44"/>
      <c r="I927" s="44"/>
    </row>
    <row r="928" customFormat="false" ht="18.75" hidden="false" customHeight="false" outlineLevel="0" collapsed="false">
      <c r="G928" s="57"/>
      <c r="H928" s="44"/>
      <c r="I928" s="44"/>
    </row>
    <row r="929" customFormat="false" ht="18.75" hidden="false" customHeight="false" outlineLevel="0" collapsed="false">
      <c r="G929" s="57"/>
      <c r="H929" s="44"/>
      <c r="I929" s="44"/>
    </row>
    <row r="930" customFormat="false" ht="18.75" hidden="false" customHeight="false" outlineLevel="0" collapsed="false">
      <c r="G930" s="57"/>
      <c r="H930" s="44"/>
      <c r="I930" s="44"/>
    </row>
    <row r="931" customFormat="false" ht="18.75" hidden="false" customHeight="false" outlineLevel="0" collapsed="false">
      <c r="G931" s="57"/>
      <c r="H931" s="44"/>
      <c r="I931" s="44"/>
    </row>
    <row r="932" customFormat="false" ht="18.75" hidden="false" customHeight="false" outlineLevel="0" collapsed="false">
      <c r="G932" s="57"/>
      <c r="H932" s="44"/>
      <c r="I932" s="44"/>
    </row>
    <row r="933" customFormat="false" ht="18.75" hidden="false" customHeight="false" outlineLevel="0" collapsed="false">
      <c r="G933" s="57"/>
      <c r="H933" s="44"/>
      <c r="I933" s="44"/>
    </row>
    <row r="934" customFormat="false" ht="18.75" hidden="false" customHeight="false" outlineLevel="0" collapsed="false">
      <c r="G934" s="57"/>
      <c r="H934" s="44"/>
      <c r="I934" s="44"/>
    </row>
    <row r="935" customFormat="false" ht="18.75" hidden="false" customHeight="false" outlineLevel="0" collapsed="false">
      <c r="G935" s="57"/>
      <c r="H935" s="44"/>
      <c r="I935" s="44"/>
    </row>
    <row r="936" customFormat="false" ht="18.75" hidden="false" customHeight="false" outlineLevel="0" collapsed="false">
      <c r="G936" s="57"/>
      <c r="H936" s="44"/>
      <c r="I936" s="44"/>
    </row>
    <row r="937" customFormat="false" ht="18.75" hidden="false" customHeight="false" outlineLevel="0" collapsed="false">
      <c r="G937" s="57"/>
      <c r="H937" s="44"/>
      <c r="I937" s="44"/>
    </row>
    <row r="938" customFormat="false" ht="18.75" hidden="false" customHeight="false" outlineLevel="0" collapsed="false">
      <c r="G938" s="57"/>
      <c r="H938" s="44"/>
      <c r="I938" s="44"/>
    </row>
    <row r="939" customFormat="false" ht="18.75" hidden="false" customHeight="false" outlineLevel="0" collapsed="false">
      <c r="G939" s="57"/>
      <c r="H939" s="44"/>
      <c r="I939" s="44"/>
    </row>
    <row r="940" customFormat="false" ht="18.75" hidden="false" customHeight="false" outlineLevel="0" collapsed="false">
      <c r="G940" s="57"/>
      <c r="H940" s="44"/>
      <c r="I940" s="44"/>
    </row>
    <row r="941" customFormat="false" ht="18.75" hidden="false" customHeight="false" outlineLevel="0" collapsed="false">
      <c r="G941" s="57"/>
      <c r="H941" s="44"/>
      <c r="I941" s="44"/>
    </row>
    <row r="942" customFormat="false" ht="18.75" hidden="false" customHeight="false" outlineLevel="0" collapsed="false">
      <c r="G942" s="57"/>
      <c r="H942" s="44"/>
      <c r="I942" s="44"/>
    </row>
    <row r="943" customFormat="false" ht="18.75" hidden="false" customHeight="false" outlineLevel="0" collapsed="false">
      <c r="G943" s="57"/>
      <c r="H943" s="44"/>
      <c r="I943" s="44"/>
    </row>
    <row r="944" customFormat="false" ht="18.75" hidden="false" customHeight="false" outlineLevel="0" collapsed="false">
      <c r="G944" s="57"/>
      <c r="H944" s="44"/>
      <c r="I944" s="44"/>
    </row>
    <row r="945" customFormat="false" ht="18.75" hidden="false" customHeight="false" outlineLevel="0" collapsed="false">
      <c r="G945" s="57"/>
      <c r="H945" s="44"/>
      <c r="I945" s="44"/>
    </row>
    <row r="946" customFormat="false" ht="18.75" hidden="false" customHeight="false" outlineLevel="0" collapsed="false">
      <c r="G946" s="57"/>
      <c r="H946" s="44"/>
      <c r="I946" s="44"/>
    </row>
    <row r="947" customFormat="false" ht="18.75" hidden="false" customHeight="false" outlineLevel="0" collapsed="false">
      <c r="G947" s="57"/>
      <c r="H947" s="44"/>
      <c r="I947" s="44"/>
    </row>
    <row r="948" customFormat="false" ht="18.75" hidden="false" customHeight="false" outlineLevel="0" collapsed="false">
      <c r="G948" s="57"/>
      <c r="H948" s="44"/>
      <c r="I948" s="44"/>
    </row>
    <row r="949" customFormat="false" ht="18.75" hidden="false" customHeight="false" outlineLevel="0" collapsed="false">
      <c r="G949" s="57"/>
      <c r="H949" s="44"/>
      <c r="I949" s="44"/>
    </row>
    <row r="950" customFormat="false" ht="18.75" hidden="false" customHeight="false" outlineLevel="0" collapsed="false">
      <c r="G950" s="57"/>
      <c r="H950" s="44"/>
      <c r="I950" s="44"/>
    </row>
    <row r="951" customFormat="false" ht="18.75" hidden="false" customHeight="false" outlineLevel="0" collapsed="false">
      <c r="G951" s="57"/>
      <c r="H951" s="44"/>
      <c r="I951" s="44"/>
    </row>
    <row r="952" customFormat="false" ht="18.75" hidden="false" customHeight="false" outlineLevel="0" collapsed="false">
      <c r="G952" s="57"/>
      <c r="H952" s="44"/>
      <c r="I952" s="44"/>
    </row>
    <row r="953" customFormat="false" ht="18.75" hidden="false" customHeight="false" outlineLevel="0" collapsed="false">
      <c r="G953" s="57"/>
      <c r="H953" s="44"/>
      <c r="I953" s="44"/>
    </row>
    <row r="954" customFormat="false" ht="18.75" hidden="false" customHeight="false" outlineLevel="0" collapsed="false">
      <c r="G954" s="57"/>
      <c r="H954" s="44"/>
      <c r="I954" s="44"/>
    </row>
    <row r="955" customFormat="false" ht="18.75" hidden="false" customHeight="false" outlineLevel="0" collapsed="false">
      <c r="G955" s="57"/>
      <c r="H955" s="44"/>
      <c r="I955" s="44"/>
    </row>
    <row r="956" customFormat="false" ht="18.75" hidden="false" customHeight="false" outlineLevel="0" collapsed="false">
      <c r="G956" s="57"/>
      <c r="H956" s="44"/>
      <c r="I956" s="44"/>
    </row>
    <row r="957" customFormat="false" ht="18.75" hidden="false" customHeight="false" outlineLevel="0" collapsed="false">
      <c r="G957" s="57"/>
      <c r="H957" s="44"/>
      <c r="I957" s="44"/>
    </row>
    <row r="958" customFormat="false" ht="18.75" hidden="false" customHeight="false" outlineLevel="0" collapsed="false">
      <c r="G958" s="57"/>
      <c r="H958" s="44"/>
      <c r="I958" s="44"/>
    </row>
    <row r="959" customFormat="false" ht="18.75" hidden="false" customHeight="false" outlineLevel="0" collapsed="false">
      <c r="G959" s="57"/>
      <c r="H959" s="44"/>
      <c r="I959" s="44"/>
    </row>
    <row r="960" customFormat="false" ht="18.75" hidden="false" customHeight="false" outlineLevel="0" collapsed="false">
      <c r="G960" s="57"/>
      <c r="H960" s="44"/>
      <c r="I960" s="44"/>
    </row>
    <row r="961" customFormat="false" ht="18.75" hidden="false" customHeight="false" outlineLevel="0" collapsed="false">
      <c r="G961" s="57"/>
      <c r="H961" s="44"/>
      <c r="I961" s="44"/>
    </row>
    <row r="962" customFormat="false" ht="18.75" hidden="false" customHeight="false" outlineLevel="0" collapsed="false">
      <c r="G962" s="57"/>
      <c r="H962" s="44"/>
      <c r="I962" s="44"/>
    </row>
    <row r="963" customFormat="false" ht="18.75" hidden="false" customHeight="false" outlineLevel="0" collapsed="false">
      <c r="G963" s="57"/>
      <c r="H963" s="44"/>
      <c r="I963" s="44"/>
    </row>
    <row r="964" customFormat="false" ht="18.75" hidden="false" customHeight="false" outlineLevel="0" collapsed="false">
      <c r="G964" s="57"/>
      <c r="H964" s="44"/>
      <c r="I964" s="44"/>
    </row>
    <row r="965" customFormat="false" ht="18.75" hidden="false" customHeight="false" outlineLevel="0" collapsed="false">
      <c r="G965" s="57"/>
      <c r="H965" s="44"/>
      <c r="I965" s="44"/>
    </row>
    <row r="966" customFormat="false" ht="18.75" hidden="false" customHeight="false" outlineLevel="0" collapsed="false">
      <c r="G966" s="57"/>
      <c r="H966" s="44"/>
      <c r="I966" s="44"/>
    </row>
    <row r="967" customFormat="false" ht="18.75" hidden="false" customHeight="false" outlineLevel="0" collapsed="false">
      <c r="G967" s="57"/>
      <c r="H967" s="44"/>
      <c r="I967" s="44"/>
    </row>
    <row r="968" customFormat="false" ht="18.75" hidden="false" customHeight="false" outlineLevel="0" collapsed="false">
      <c r="G968" s="57"/>
      <c r="H968" s="44"/>
      <c r="I968" s="44"/>
    </row>
    <row r="969" customFormat="false" ht="18.75" hidden="false" customHeight="false" outlineLevel="0" collapsed="false">
      <c r="G969" s="57"/>
      <c r="H969" s="44"/>
      <c r="I969" s="44"/>
    </row>
    <row r="970" customFormat="false" ht="18.75" hidden="false" customHeight="false" outlineLevel="0" collapsed="false">
      <c r="G970" s="57"/>
      <c r="H970" s="44"/>
      <c r="I970" s="44"/>
    </row>
    <row r="971" customFormat="false" ht="18.75" hidden="false" customHeight="false" outlineLevel="0" collapsed="false">
      <c r="G971" s="57"/>
      <c r="H971" s="44"/>
      <c r="I971" s="44"/>
    </row>
    <row r="972" customFormat="false" ht="18.75" hidden="false" customHeight="false" outlineLevel="0" collapsed="false">
      <c r="G972" s="57"/>
      <c r="H972" s="44"/>
      <c r="I972" s="44"/>
    </row>
    <row r="973" customFormat="false" ht="18.75" hidden="false" customHeight="false" outlineLevel="0" collapsed="false">
      <c r="G973" s="57"/>
      <c r="H973" s="44"/>
      <c r="I973" s="44"/>
    </row>
    <row r="974" customFormat="false" ht="18.75" hidden="false" customHeight="false" outlineLevel="0" collapsed="false">
      <c r="G974" s="57"/>
      <c r="H974" s="44"/>
      <c r="I974" s="44"/>
    </row>
    <row r="975" customFormat="false" ht="18.75" hidden="false" customHeight="false" outlineLevel="0" collapsed="false">
      <c r="G975" s="57"/>
      <c r="H975" s="44"/>
      <c r="I975" s="44"/>
    </row>
    <row r="976" customFormat="false" ht="18.75" hidden="false" customHeight="false" outlineLevel="0" collapsed="false">
      <c r="G976" s="57"/>
      <c r="H976" s="44"/>
      <c r="I976" s="44"/>
    </row>
    <row r="977" customFormat="false" ht="18.75" hidden="false" customHeight="false" outlineLevel="0" collapsed="false">
      <c r="G977" s="57"/>
      <c r="H977" s="44"/>
      <c r="I977" s="44"/>
    </row>
    <row r="978" customFormat="false" ht="18.75" hidden="false" customHeight="false" outlineLevel="0" collapsed="false">
      <c r="G978" s="57"/>
      <c r="H978" s="44"/>
      <c r="I978" s="44"/>
    </row>
  </sheetData>
  <mergeCells count="11">
    <mergeCell ref="B13:F13"/>
    <mergeCell ref="A14:H14"/>
    <mergeCell ref="A15:H15"/>
    <mergeCell ref="A16:F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7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28" manualBreakCount="328">
    <brk id="24" man="true" max="16383" min="0"/>
    <brk id="26" man="true" max="16383" min="0"/>
    <brk id="35" man="true" max="16383" min="0"/>
    <brk id="37" man="true" max="16383" min="0"/>
    <brk id="39" man="true" max="16383" min="0"/>
    <brk id="44" man="true" max="16383" min="0"/>
    <brk id="45" man="true" max="16383" min="0"/>
    <brk id="52" man="true" max="16383" min="0"/>
    <brk id="57" man="true" max="16383" min="0"/>
    <brk id="58" man="true" max="16383" min="0"/>
    <brk id="61" man="true" max="16383" min="0"/>
    <brk id="65" man="true" max="16383" min="0"/>
    <brk id="66" man="true" max="16383" min="0"/>
    <brk id="71" man="true" max="16383" min="0"/>
    <brk id="75" man="true" max="16383" min="0"/>
    <brk id="76" man="true" max="16383" min="0"/>
    <brk id="84" man="true" max="16383" min="0"/>
    <brk id="85" man="true" max="16383" min="0"/>
    <brk id="86" man="true" max="16383" min="0"/>
    <brk id="93" man="true" max="16383" min="0"/>
    <brk id="95" man="true" max="16383" min="0"/>
    <brk id="101" man="true" max="16383" min="0"/>
    <brk id="102" man="true" max="16383" min="0"/>
    <brk id="104" man="true" max="16383" min="0"/>
    <brk id="105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7" man="true" max="16383" min="0"/>
    <brk id="128" man="true" max="16383" min="0"/>
    <brk id="129" man="true" max="16383" min="0"/>
    <brk id="133" man="true" max="16383" min="0"/>
    <brk id="134" man="true" max="16383" min="0"/>
    <brk id="138" man="true" max="16383" min="0"/>
    <brk id="139" man="true" max="16383" min="0"/>
    <brk id="149" man="true" max="16383" min="0"/>
    <brk id="150" man="true" max="16383" min="0"/>
    <brk id="151" man="true" max="16383" min="0"/>
    <brk id="160" man="true" max="16383" min="0"/>
    <brk id="162" man="true" max="16383" min="0"/>
    <brk id="163" man="true" max="16383" min="0"/>
    <brk id="165" man="true" max="16383" min="0"/>
    <brk id="169" man="true" max="16383" min="0"/>
    <brk id="172" man="true" max="16383" min="0"/>
    <brk id="178" man="true" max="16383" min="0"/>
    <brk id="181" man="true" max="16383" min="0"/>
    <brk id="184" man="true" max="16383" min="0"/>
    <brk id="190" man="true" max="16383" min="0"/>
    <brk id="193" man="true" max="16383" min="0"/>
    <brk id="197" man="true" max="16383" min="0"/>
    <brk id="202" man="true" max="16383" min="0"/>
    <brk id="205" man="true" max="16383" min="0"/>
    <brk id="207" man="true" max="16383" min="0"/>
    <brk id="208" man="true" max="16383" min="0"/>
    <brk id="209" man="true" max="16383" min="0"/>
    <brk id="217" man="true" max="16383" min="0"/>
    <brk id="220" man="true" max="16383" min="0"/>
    <brk id="222" man="true" max="16383" min="0"/>
    <brk id="225" man="true" max="16383" min="0"/>
    <brk id="229" man="true" max="16383" min="0"/>
    <brk id="230" man="true" max="16383" min="0"/>
    <brk id="231" man="true" max="16383" min="0"/>
    <brk id="232" man="true" max="16383" min="0"/>
    <brk id="237" man="true" max="16383" min="0"/>
    <brk id="240" man="true" max="16383" min="0"/>
    <brk id="241" man="true" max="16383" min="0"/>
    <brk id="245" man="true" max="16383" min="0"/>
    <brk id="249" man="true" max="16383" min="0"/>
    <brk id="250" man="true" max="16383" min="0"/>
    <brk id="253" man="true" max="16383" min="0"/>
    <brk id="254" man="true" max="16383" min="0"/>
    <brk id="259" man="true" max="16383" min="0"/>
    <brk id="260" man="true" max="16383" min="0"/>
    <brk id="262" man="true" max="16383" min="0"/>
    <brk id="265" man="true" max="16383" min="0"/>
    <brk id="267" man="true" max="16383" min="0"/>
    <brk id="274" man="true" max="16383" min="0"/>
    <brk id="275" man="true" max="16383" min="0"/>
    <brk id="277" man="true" max="16383" min="0"/>
    <brk id="278" man="true" max="16383" min="0"/>
    <brk id="279" man="true" max="16383" min="0"/>
    <brk id="281" man="true" max="16383" min="0"/>
    <brk id="284" man="true" max="16383" min="0"/>
    <brk id="285" man="true" max="16383" min="0"/>
    <brk id="287" man="true" max="16383" min="0"/>
    <brk id="290" man="true" max="16383" min="0"/>
    <brk id="291" man="true" max="16383" min="0"/>
    <brk id="292" man="true" max="16383" min="0"/>
    <brk id="295" man="true" max="16383" min="0"/>
    <brk id="300" man="true" max="16383" min="0"/>
    <brk id="301" man="true" max="16383" min="0"/>
    <brk id="303" man="true" max="16383" min="0"/>
    <brk id="304" man="true" max="16383" min="0"/>
    <brk id="308" man="true" max="16383" min="0"/>
    <brk id="311" man="true" max="16383" min="0"/>
    <brk id="313" man="true" max="16383" min="0"/>
    <brk id="315" man="true" max="16383" min="0"/>
    <brk id="316" man="true" max="16383" min="0"/>
    <brk id="322" man="true" max="16383" min="0"/>
    <brk id="325" man="true" max="16383" min="0"/>
    <brk id="327" man="true" max="16383" min="0"/>
    <brk id="333" man="true" max="16383" min="0"/>
    <brk id="334" man="true" max="16383" min="0"/>
    <brk id="335" man="true" max="16383" min="0"/>
    <brk id="337" man="true" max="16383" min="0"/>
    <brk id="339" man="true" max="16383" min="0"/>
    <brk id="342" man="true" max="16383" min="0"/>
    <brk id="343" man="true" max="16383" min="0"/>
    <brk id="347" man="true" max="16383" min="0"/>
    <brk id="349" man="true" max="16383" min="0"/>
    <brk id="352" man="true" max="16383" min="0"/>
    <brk id="356" man="true" max="16383" min="0"/>
    <brk id="358" man="true" max="16383" min="0"/>
    <brk id="359" man="true" max="16383" min="0"/>
    <brk id="360" man="true" max="16383" min="0"/>
    <brk id="364" man="true" max="16383" min="0"/>
    <brk id="366" man="true" max="16383" min="0"/>
    <brk id="369" man="true" max="16383" min="0"/>
    <brk id="370" man="true" max="16383" min="0"/>
    <brk id="371" man="true" max="16383" min="0"/>
    <brk id="376" man="true" max="16383" min="0"/>
    <brk id="377" man="true" max="16383" min="0"/>
    <brk id="379" man="true" max="16383" min="0"/>
    <brk id="380" man="true" max="16383" min="0"/>
    <brk id="381" man="true" max="16383" min="0"/>
    <brk id="384" man="true" max="16383" min="0"/>
    <brk id="386" man="true" max="16383" min="0"/>
    <brk id="387" man="true" max="16383" min="0"/>
    <brk id="390" man="true" max="16383" min="0"/>
    <brk id="392" man="true" max="16383" min="0"/>
    <brk id="397" man="true" max="16383" min="0"/>
    <brk id="400" man="true" max="16383" min="0"/>
    <brk id="401" man="true" max="16383" min="0"/>
    <brk id="404" man="true" max="16383" min="0"/>
    <brk id="405" man="true" max="16383" min="0"/>
    <brk id="406" man="true" max="16383" min="0"/>
    <brk id="409" man="true" max="16383" min="0"/>
    <brk id="411" man="true" max="16383" min="0"/>
    <brk id="413" man="true" max="16383" min="0"/>
    <brk id="416" man="true" max="16383" min="0"/>
    <brk id="417" man="true" max="16383" min="0"/>
    <brk id="419" man="true" max="16383" min="0"/>
    <brk id="420" man="true" max="16383" min="0"/>
    <brk id="421" man="true" max="16383" min="0"/>
    <brk id="424" man="true" max="16383" min="0"/>
    <brk id="426" man="true" max="16383" min="0"/>
    <brk id="430" man="true" max="16383" min="0"/>
    <brk id="432" man="true" max="16383" min="0"/>
    <brk id="433" man="true" max="16383" min="0"/>
    <brk id="435" man="true" max="16383" min="0"/>
    <brk id="439" man="true" max="16383" min="0"/>
    <brk id="441" man="true" max="16383" min="0"/>
    <brk id="444" man="true" max="16383" min="0"/>
    <brk id="450" man="true" max="16383" min="0"/>
    <brk id="451" man="true" max="16383" min="0"/>
    <brk id="455" man="true" max="16383" min="0"/>
    <brk id="456" man="true" max="16383" min="0"/>
    <brk id="458" man="true" max="16383" min="0"/>
    <brk id="461" man="true" max="16383" min="0"/>
    <brk id="462" man="true" max="16383" min="0"/>
    <brk id="465" man="true" max="16383" min="0"/>
    <brk id="468" man="true" max="16383" min="0"/>
    <brk id="471" man="true" max="16383" min="0"/>
    <brk id="472" man="true" max="16383" min="0"/>
    <brk id="476" man="true" max="16383" min="0"/>
    <brk id="478" man="true" max="16383" min="0"/>
    <brk id="482" man="true" max="16383" min="0"/>
    <brk id="485" man="true" max="16383" min="0"/>
    <brk id="488" man="true" max="16383" min="0"/>
    <brk id="493" man="true" max="16383" min="0"/>
    <brk id="494" man="true" max="16383" min="0"/>
    <brk id="496" man="true" max="16383" min="0"/>
    <brk id="499" man="true" max="16383" min="0"/>
    <brk id="505" man="true" max="16383" min="0"/>
    <brk id="507" man="true" max="16383" min="0"/>
    <brk id="508" man="true" max="16383" min="0"/>
    <brk id="512" man="true" max="16383" min="0"/>
    <brk id="513" man="true" max="16383" min="0"/>
    <brk id="517" man="true" max="16383" min="0"/>
    <brk id="519" man="true" max="16383" min="0"/>
    <brk id="521" man="true" max="16383" min="0"/>
    <brk id="523" man="true" max="16383" min="0"/>
    <brk id="526" man="true" max="16383" min="0"/>
    <brk id="528" man="true" max="16383" min="0"/>
    <brk id="529" man="true" max="16383" min="0"/>
    <brk id="531" man="true" max="16383" min="0"/>
    <brk id="538" man="true" max="16383" min="0"/>
    <brk id="541" man="true" max="16383" min="0"/>
    <brk id="542" man="true" max="16383" min="0"/>
    <brk id="544" man="true" max="16383" min="0"/>
    <brk id="546" man="true" max="16383" min="0"/>
    <brk id="549" man="true" max="16383" min="0"/>
    <brk id="552" man="true" max="16383" min="0"/>
    <brk id="555" man="true" max="16383" min="0"/>
    <brk id="556" man="true" max="16383" min="0"/>
    <brk id="562" man="true" max="16383" min="0"/>
    <brk id="563" man="true" max="16383" min="0"/>
    <brk id="565" man="true" max="16383" min="0"/>
    <brk id="567" man="true" max="16383" min="0"/>
    <brk id="569" man="true" max="16383" min="0"/>
    <brk id="573" man="true" max="16383" min="0"/>
    <brk id="574" man="true" max="16383" min="0"/>
    <brk id="576" man="true" max="16383" min="0"/>
    <brk id="577" man="true" max="16383" min="0"/>
    <brk id="579" man="true" max="16383" min="0"/>
    <brk id="580" man="true" max="16383" min="0"/>
    <brk id="583" man="true" max="16383" min="0"/>
    <brk id="585" man="true" max="16383" min="0"/>
    <brk id="586" man="true" max="16383" min="0"/>
    <brk id="588" man="true" max="16383" min="0"/>
    <brk id="590" man="true" max="16383" min="0"/>
    <brk id="596" man="true" max="16383" min="0"/>
    <brk id="598" man="true" max="16383" min="0"/>
    <brk id="599" man="true" max="16383" min="0"/>
    <brk id="601" man="true" max="16383" min="0"/>
    <brk id="603" man="true" max="16383" min="0"/>
    <brk id="607" man="true" max="16383" min="0"/>
    <brk id="609" man="true" max="16383" min="0"/>
    <brk id="610" man="true" max="16383" min="0"/>
    <brk id="612" man="true" max="16383" min="0"/>
    <brk id="613" man="true" max="16383" min="0"/>
    <brk id="615" man="true" max="16383" min="0"/>
    <brk id="618" man="true" max="16383" min="0"/>
    <brk id="622" man="true" max="16383" min="0"/>
    <brk id="624" man="true" max="16383" min="0"/>
    <brk id="625" man="true" max="16383" min="0"/>
    <brk id="626" man="true" max="16383" min="0"/>
    <brk id="628" man="true" max="16383" min="0"/>
    <brk id="629" man="true" max="16383" min="0"/>
    <brk id="631" man="true" max="16383" min="0"/>
    <brk id="632" man="true" max="16383" min="0"/>
    <brk id="637" man="true" max="16383" min="0"/>
    <brk id="639" man="true" max="16383" min="0"/>
    <brk id="640" man="true" max="16383" min="0"/>
    <brk id="643" man="true" max="16383" min="0"/>
    <brk id="644" man="true" max="16383" min="0"/>
    <brk id="646" man="true" max="16383" min="0"/>
    <brk id="647" man="true" max="16383" min="0"/>
    <brk id="649" man="true" max="16383" min="0"/>
    <brk id="650" man="true" max="16383" min="0"/>
    <brk id="651" man="true" max="16383" min="0"/>
    <brk id="653" man="true" max="16383" min="0"/>
    <brk id="654" man="true" max="16383" min="0"/>
    <brk id="657" man="true" max="16383" min="0"/>
    <brk id="660" man="true" max="16383" min="0"/>
    <brk id="661" man="true" max="16383" min="0"/>
    <brk id="662" man="true" max="16383" min="0"/>
    <brk id="663" man="true" max="16383" min="0"/>
    <brk id="666" man="true" max="16383" min="0"/>
    <brk id="667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6" man="true" max="16383" min="0"/>
    <brk id="677" man="true" max="16383" min="0"/>
    <brk id="679" man="true" max="16383" min="0"/>
    <brk id="680" man="true" max="16383" min="0"/>
    <brk id="684" man="true" max="16383" min="0"/>
    <brk id="687" man="true" max="16383" min="0"/>
    <brk id="693" man="true" max="16383" min="0"/>
    <brk id="694" man="true" max="16383" min="0"/>
    <brk id="698" man="true" max="16383" min="0"/>
    <brk id="700" man="true" max="16383" min="0"/>
    <brk id="701" man="true" max="16383" min="0"/>
    <brk id="703" man="true" max="16383" min="0"/>
    <brk id="705" man="true" max="16383" min="0"/>
    <brk id="706" man="true" max="16383" min="0"/>
    <brk id="709" man="true" max="16383" min="0"/>
    <brk id="712" man="true" max="16383" min="0"/>
    <brk id="714" man="true" max="16383" min="0"/>
    <brk id="716" man="true" max="16383" min="0"/>
    <brk id="718" man="true" max="16383" min="0"/>
    <brk id="722" man="true" max="16383" min="0"/>
    <brk id="724" man="true" max="16383" min="0"/>
    <brk id="725" man="true" max="16383" min="0"/>
    <brk id="727" man="true" max="16383" min="0"/>
    <brk id="729" man="true" max="16383" min="0"/>
    <brk id="730" man="true" max="16383" min="0"/>
    <brk id="731" man="true" max="16383" min="0"/>
    <brk id="734" man="true" max="16383" min="0"/>
    <brk id="736" man="true" max="16383" min="0"/>
    <brk id="737" man="true" max="16383" min="0"/>
    <brk id="740" man="true" max="16383" min="0"/>
    <brk id="742" man="true" max="16383" min="0"/>
    <brk id="743" man="true" max="16383" min="0"/>
    <brk id="747" man="true" max="16383" min="0"/>
    <brk id="749" man="true" max="16383" min="0"/>
    <brk id="750" man="true" max="16383" min="0"/>
    <brk id="751" man="true" max="16383" min="0"/>
    <brk id="752" man="true" max="16383" min="0"/>
    <brk id="755" man="true" max="16383" min="0"/>
    <brk id="756" man="true" max="16383" min="0"/>
    <brk id="757" man="true" max="16383" min="0"/>
    <brk id="758" man="true" max="16383" min="0"/>
    <brk id="761" man="true" max="16383" min="0"/>
    <brk id="764" man="true" max="16383" min="0"/>
    <brk id="767" man="true" max="16383" min="0"/>
    <brk id="772" man="true" max="16383" min="0"/>
    <brk id="773" man="true" max="16383" min="0"/>
    <brk id="776" man="true" max="16383" min="0"/>
    <brk id="779" man="true" max="16383" min="0"/>
    <brk id="780" man="true" max="16383" min="0"/>
    <brk id="786" man="true" max="16383" min="0"/>
    <brk id="788" man="true" max="16383" min="0"/>
    <brk id="791" man="true" max="16383" min="0"/>
    <brk id="792" man="true" max="16383" min="0"/>
    <brk id="793" man="true" max="16383" min="0"/>
    <brk id="797" man="true" max="16383" min="0"/>
    <brk id="799" man="true" max="16383" min="0"/>
    <brk id="800" man="true" max="16383" min="0"/>
    <brk id="802" man="true" max="16383" min="0"/>
    <brk id="803" man="true" max="16383" min="0"/>
    <brk id="806" man="true" max="16383" min="0"/>
    <brk id="812" man="true" max="16383" min="0"/>
    <brk id="818" man="true" max="16383" min="0"/>
    <brk id="819" man="true" max="16383" min="0"/>
    <brk id="821" man="true" max="16383" min="0"/>
    <brk id="826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10-05T11:04:43Z</cp:lastPrinted>
  <dcterms:modified xsi:type="dcterms:W3CDTF">2020-11-18T09:00:39Z</dcterms:modified>
  <cp:revision>0</cp:revision>
  <dc:subject/>
  <dc:title/>
</cp:coreProperties>
</file>