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6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0" sheetId="1" state="visible" r:id="rId2"/>
  </sheets>
  <definedNames>
    <definedName function="false" hidden="false" localSheetId="0" name="_xlnm.Print_Area" vbProcedure="false">'расходы 2020'!$A$1:$D$682</definedName>
    <definedName function="false" hidden="false" localSheetId="0" name="Excel_BuiltIn__FilterDatabase" vbProcedure="false">'расходы 2020'!$A$17:$D$680</definedName>
    <definedName function="false" hidden="false" localSheetId="0" name="Z_01A3AE9E_35FA_46D6_B4F7_46D4E6EEEE7E__wvu_FilterData" vbProcedure="false">'расходы 2020'!$A$17:$A$681</definedName>
    <definedName function="false" hidden="false" localSheetId="0" name="Z_02AD6C6B_8706_4297_ABCA_2B1A90EF20E8__wvu_FilterData" vbProcedure="false">'расходы 2020'!$A$16:$A$666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0'!$A$16:$A$666</definedName>
    <definedName function="false" hidden="false" localSheetId="0" name="Z_046D7C19_E63B_4412_A6A6_825BC8C978EC__wvu_FilterData" vbProcedure="false">'расходы 2020'!$A$17:$A$681</definedName>
    <definedName function="false" hidden="false" localSheetId="0" name="Z_0743CA9B_1E5B_4DA0_A9D4_DB195FE6999B__wvu_FilterData" vbProcedure="false">'расходы 2020'!$A$16:$A$666</definedName>
    <definedName function="false" hidden="false" localSheetId="0" name="Z_089A6550_01F6_48DD_8CB8_E387DFE9FBF5__wvu_FilterData" vbProcedure="false">'расходы 2020'!$A$16:$A$666</definedName>
    <definedName function="false" hidden="false" localSheetId="0" name="Z_09DB2772_A417_4AEF_8EB7_C9E7A936D139__wvu_FilterData" vbProcedure="false">'расходы 2020'!$A$17:$A$681</definedName>
    <definedName function="false" hidden="false" localSheetId="0" name="Z_0BC2DAB0_64F7_4F45_B98D_225C4F80CA64__wvu_FilterData" vbProcedure="false">'расходы 2020'!$A$17:$A$681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0'!$A$17:$A$681</definedName>
    <definedName function="false" hidden="false" localSheetId="0" name="Z_0D111D3E_3FD3_4161_AB13_993C468BB71F__wvu_FilterData" vbProcedure="false">'расходы 2020'!$A$17:$A$17</definedName>
    <definedName function="false" hidden="false" localSheetId="0" name="Z_0E7464A1_6BD4_453F_AD12_20B9EF66D6C8__wvu_FilterData" vbProcedure="false">'расходы 2020'!$A$17:$A$681</definedName>
    <definedName function="false" hidden="false" localSheetId="0" name="Z_0E99AA5C_3EE3_48FC_AE07_349DB111C5B8__wvu_FilterData" vbProcedure="false">'расходы 2020'!$A$17:$A$681</definedName>
    <definedName function="false" hidden="false" localSheetId="0" name="Z_0F1DA2C9_6B7A_4F11_8811_7E23CA71C6DB__wvu_FilterData" vbProcedure="false">'расходы 2020'!$A$17:$A$17</definedName>
    <definedName function="false" hidden="false" localSheetId="0" name="Z_13C8FDAC_BD39_45BB_9443_7331B3413578__wvu_FilterData" vbProcedure="false">'расходы 2020'!$A$17:$A$666</definedName>
    <definedName function="false" hidden="false" localSheetId="0" name="Z_1713AEED_3A8B_4BD3_A6FD_06EB50EF6FC2__wvu_FilterData" vbProcedure="false">'расходы 2020'!$A$681:$A$681</definedName>
    <definedName function="false" hidden="false" localSheetId="0" name="Z_1746F53B_EF46_4A77_AE97_A44EB3728F4E__wvu_FilterData" vbProcedure="false">'расходы 2020'!$A$17:$A$17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0'!$A$16:$A$666</definedName>
    <definedName function="false" hidden="false" localSheetId="0" name="Z_1FDC56B2_1DE9_4FD2_8FB3_92BE3886808E__wvu_FilterData" vbProcedure="false">'расходы 2020'!$A$17:$A$681</definedName>
    <definedName function="false" hidden="false" localSheetId="0" name="Z_212DEFD4_4A8D_411B_9C2A_6824D0524491__wvu_FilterData" vbProcedure="false">'расходы 2020'!$A$17:$D$680</definedName>
    <definedName function="false" hidden="false" localSheetId="0" name="Z_21F36AE4_75C7_47D5_AF9D_F63763AA0695__wvu_FilterData" vbProcedure="false">'расходы 2020'!$A$681:$A$681</definedName>
    <definedName function="false" hidden="false" localSheetId="0" name="Z_22BF6A08_D1EB_46DB_8B03_DCA8316D437F__wvu_FilterData" vbProcedure="false">'расходы 2020'!$A$16:$A$666</definedName>
    <definedName function="false" hidden="false" localSheetId="0" name="Z_23DDEF8C_C40A_4E3E_9FCF_045F43321658__wvu_FilterData" vbProcedure="false">'расходы 2020'!$A$17:$A$681</definedName>
    <definedName function="false" hidden="false" localSheetId="0" name="Z_24407024_9C2D_47CE_A63A_76C77B7DB7C1__wvu_FilterData" vbProcedure="false">'расходы 2020'!$A$16:$A$666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0'!$A$17:$A$681</definedName>
    <definedName function="false" hidden="false" localSheetId="0" name="Z_27DE3158_BA64_4F6D_8471_96E62384276B__wvu_FilterData" vbProcedure="false">'расходы 2020'!$A$16:$A$666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0'!$A$17:$A$666</definedName>
    <definedName function="false" hidden="false" localSheetId="0" name="Z_31F853ED_D870_45D9_8616_A34E934B312D__wvu_FilterData" vbProcedure="false">'расходы 2020'!$A$17:$A$681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0'!$A$1:$A$666</definedName>
    <definedName function="false" hidden="false" localSheetId="0" name="Z_35229FFB_8724_4321_9B48_1DCA07AD3675__wvu_FilterData" vbProcedure="false">'расходы 2020'!$A$17:$A$17</definedName>
    <definedName function="false" hidden="false" localSheetId="0" name="Z_3650075C_8C26_4DDD_B5E9_DB4FF880EE3C__wvu_FilterData" vbProcedure="false">'расходы 2020'!$A$681:$A$681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0'!$A$17:$A$666</definedName>
    <definedName function="false" hidden="false" localSheetId="0" name="Z_3BD697FE_BD3B_4264_B28E_286153498B2B__wvu_FilterData" vbProcedure="false">'расходы 2020'!$A$681:$A$681</definedName>
    <definedName function="false" hidden="false" localSheetId="0" name="Z_3CFCDA26_F162_4046_8840_38BF1DD64958__wvu_FilterData" vbProcedure="false">'расходы 2020'!$A$16:$A$666</definedName>
    <definedName function="false" hidden="false" localSheetId="0" name="Z_3DF878FD_AD22_43CE_B636_FFEE3FD55180__wvu_FilterData" vbProcedure="false">'расходы 2020'!$A$17:$A$17</definedName>
    <definedName function="false" hidden="false" localSheetId="0" name="Z_449E09EB_9F4D_44DC_9653_E57C5424692B__wvu_FilterData" vbProcedure="false">'расходы 2020'!$A$17:$A$681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0'!$A$16:$A$666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0'!$A$17:$A$681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0'!$A$681:$A$681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0'!$A$16:$A$666</definedName>
    <definedName function="false" hidden="false" localSheetId="0" name="Z_54F3BEBD_C95D_4D1F_8FE2_D0C5EB171A6C__wvu_FilterData" vbProcedure="false">'расходы 2020'!$A$16:$A$666</definedName>
    <definedName function="false" hidden="false" localSheetId="0" name="Z_59450777_CBDB_43A0_BFCC_A6D9D91B727B__wvu_FilterData" vbProcedure="false">'расходы 2020'!$A$17:$A$681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0'!$A$17:$A$681</definedName>
    <definedName function="false" hidden="false" localSheetId="0" name="Z_5D9FC3DF_A80A_48D4_8132_1F42B5295324__wvu_FilterData" vbProcedure="false">'расходы 2020'!$A$16:$A$666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0'!$A$17:$A$681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0'!$A$1:$A$681</definedName>
    <definedName function="false" hidden="false" localSheetId="0" name="Z_6008AC22_F21F_419F_BEF4_69F771A87E5D__wvu_FilterData" vbProcedure="false">'расходы 2020'!$A$681:$A$681</definedName>
    <definedName function="false" hidden="false" localSheetId="0" name="Z_668878E5_56CA_46BB_993D_8A2DAB5CD0E1__wvu_FilterData" vbProcedure="false">'расходы 2020'!$A$16:$A$666</definedName>
    <definedName function="false" hidden="false" localSheetId="0" name="Z_66BD1FA3_4AC5_40A3_B2E2_E46DDA367BB2__wvu_FilterData" vbProcedure="false">'расходы 2020'!$A$16:$A$666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0'!$A$17:$A$681</definedName>
    <definedName function="false" hidden="false" localSheetId="0" name="Z_6A831F58_C447_4717_B5A4_DBCD05588751__wvu_FilterData" vbProcedure="false">'расходы 2020'!$A$17:$A$681</definedName>
    <definedName function="false" hidden="false" localSheetId="0" name="Z_6E2FFAFB_1ABB_4324_B993_7F3FC795F0C8__wvu_FilterData" vbProcedure="false">'расходы 2020'!$A$17:$A$681</definedName>
    <definedName function="false" hidden="false" localSheetId="0" name="Z_71CFA9A3_76A7_44AB_AEDC_ECD98A23FFC4__wvu_FilterData" vbProcedure="false">'расходы 2020'!$A$17:$A$17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430FB35_E30F_44D6_B66E_B2BC26110C89__wvu_PrintArea" vbProcedure="false">'расходы 2020'!$A$1:$D$682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0'!$A$17:$F$680</definedName>
    <definedName function="false" hidden="false" localSheetId="0" name="Z_7CB4A4A4_5D9F_4DAC_961A_D508C837DEBB__wvu_PrintArea" vbProcedure="false">'расходы 2020'!$A$1:$D$681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0'!$A$17:$A$681</definedName>
    <definedName function="false" hidden="false" localSheetId="0" name="Z_7FF211C5_8129_42AC_B815_E00A2ED0D2D0__wvu_FilterData" vbProcedure="false">'расходы 2020'!$A$17:$A$17</definedName>
    <definedName function="false" hidden="false" localSheetId="0" name="Z_814312AE_887A_4B0E_A604_D38B076DEDB7__wvu_FilterData" vbProcedure="false">'расходы 2020'!$A$16:$A$681</definedName>
    <definedName function="false" hidden="false" localSheetId="0" name="Z_84C6F110_3EA6_4B69_BA07_408A51B9DF8E__wvu_FilterData" vbProcedure="false">'расходы 2020'!$A$681:$A$681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PrintArea" vbProcedure="false">'расходы 2020'!$A$1:$D$682</definedName>
    <definedName function="false" hidden="false" localSheetId="0" name="Z_8DCB01B6_44AF_4FA6_89BF_378A5D638B72__wvu_FilterData" vbProcedure="false">'расходы 2020'!$A$681:$A$681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0'!$A$16:$A$666</definedName>
    <definedName function="false" hidden="false" localSheetId="0" name="Z_8F93DC21_708D_403E_94B4_FDBCABD766C7__wvu_FilterData" vbProcedure="false">'расходы 2020'!$A$17:$A$681</definedName>
    <definedName function="false" hidden="false" localSheetId="0" name="Z_9138CE06_FBDF_4372_B1F1_F068C6D57B58__wvu_FilterData" vbProcedure="false">'расходы 2020'!$A$17:$A$681</definedName>
    <definedName function="false" hidden="false" localSheetId="0" name="Z_91537174_6389_4EEE_9DF6_E31B28EA9B67__wvu_FilterData" vbProcedure="false">'расходы 2020'!$A$17:$A$681</definedName>
    <definedName function="false" hidden="false" localSheetId="0" name="Z_920301D8_48CE_4851_96A7_D3D1281AF674__wvu_FilterData" vbProcedure="false">'расходы 2020'!$A$17:$A$681</definedName>
    <definedName function="false" hidden="false" localSheetId="0" name="Z_92596294_1062_4B41_BC27_AE0DCF74DE3F__wvu_FilterData" vbProcedure="false">'расходы 2020'!$A$17:$A$681</definedName>
    <definedName function="false" hidden="false" localSheetId="0" name="Z_95C7DCFA_AFB8_435C_857E_AC21334E7B0C__wvu_FilterData" vbProcedure="false">'расходы 2020'!$A$681:$A$681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0'!$A$17:$A$681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0'!$A$17:$A$681</definedName>
    <definedName function="false" hidden="false" localSheetId="0" name="Z_9A81B6A5_DDA7_4C03_A2B3_77F5BFBFE419__wvu_FilterData" vbProcedure="false">'расходы 2020'!$A$17:$A$681</definedName>
    <definedName function="false" hidden="false" localSheetId="0" name="Z_9C30882E_C4AB_4FC4_B700_FBE3A4B55484__wvu_FilterData" vbProcedure="false">'расходы 2020'!$A$16:$A$666</definedName>
    <definedName function="false" hidden="false" localSheetId="0" name="Z_9C6E6BDC_AB31_415A_AAB4_50DEA33CCD91__wvu_FilterData" vbProcedure="false">'расходы 2020'!$A$17:$A$681</definedName>
    <definedName function="false" hidden="false" localSheetId="0" name="Z_9D1431EA_2376_4E5F_B87B_ED00A73A9C43__wvu_FilterData" vbProcedure="false">'расходы 2020'!$A$16:$A$666</definedName>
    <definedName function="false" hidden="false" localSheetId="0" name="Z_9D2CDFFF_CA5C_4399_91E9_BF692110D18C__wvu_FilterData" vbProcedure="false">'расходы 2020'!$A$16:$A$666</definedName>
    <definedName function="false" hidden="false" localSheetId="0" name="Z_9DF3DDCF_6973_49C9_8696_E9ECCE95D5E3__wvu_FilterData" vbProcedure="false">'расходы 2020'!$A$17:$A$17</definedName>
    <definedName function="false" hidden="false" localSheetId="0" name="Z_9F133614_5F5E_44BF_BD4D_04DCF309036C__wvu_FilterData" vbProcedure="false">'расходы 2020'!$A$17:$A$681</definedName>
    <definedName function="false" hidden="false" localSheetId="0" name="Z_9F48C713_83A4_465E_8B9B_8DAF5DCE51D6__wvu_FilterData" vbProcedure="false">'расходы 2020'!$A$17:$A$681</definedName>
    <definedName function="false" hidden="false" localSheetId="0" name="Z_A134F1CE_E06B_4E00_B9A2_94AB8F8AD6E2__wvu_FilterData" vbProcedure="false">'расходы 2020'!$A$16:$A$666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0'!$A$16:$A$666</definedName>
    <definedName function="false" hidden="false" localSheetId="0" name="Z_A47861EF_6C58_43D5_B701_E51D6622447B__wvu_FilterData" vbProcedure="false">'расходы 2020'!$A$17:$A$681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0'!$A$17:$A$681</definedName>
    <definedName function="false" hidden="false" localSheetId="0" name="Z_A9E595CB_A1E6_4FD5_81BD_38A733D2CD3A__wvu_FilterData" vbProcedure="false">'расходы 2020'!$A$17:$A$681</definedName>
    <definedName function="false" hidden="false" localSheetId="0" name="Z_AAD0EA48_A22C_4484_9F66_747A5D7840AE__wvu_FilterData" vbProcedure="false">'расходы 2020'!$A$17:$A$681</definedName>
    <definedName function="false" hidden="false" localSheetId="0" name="Z_AAD89D86_EA76_4213_B7B6_BF3022B66530__wvu_FilterData" vbProcedure="false">'расходы 2020'!$A$17:$A$681</definedName>
    <definedName function="false" hidden="false" localSheetId="0" name="Z_AC9F7A99_AA09_44F4_B8A0_B85CBD914077__wvu_FilterData" vbProcedure="false">'расходы 2020'!$A$681:$A$681</definedName>
    <definedName function="false" hidden="false" localSheetId="0" name="Z_B3A9999A_D57E_4472_8984_79487A089838__wvu_FilterData" vbProcedure="false">'расходы 2020'!$A$681:$A$681</definedName>
    <definedName function="false" hidden="false" localSheetId="0" name="Z_B6361EDA_EA6D_4055_ADB2_D76D80F071D4__wvu_FilterData" vbProcedure="false">'расходы 2020'!$A$16:$A$666</definedName>
    <definedName function="false" hidden="false" localSheetId="0" name="Z_B675B4D0_3154_416B_B995_72C1396CD8E0__wvu_FilterData" vbProcedure="false">'расходы 2020'!$A$17:$A$681</definedName>
    <definedName function="false" hidden="false" localSheetId="0" name="Z_B7971C48_0CD9_44EE_A8D9_9EAD1C23B916__wvu_FilterData" vbProcedure="false">'расходы 2020'!$A$17:$D$680</definedName>
    <definedName function="false" hidden="false" localSheetId="0" name="Z_B7971C48_0CD9_44EE_A8D9_9EAD1C23B916__wvu_PrintArea" vbProcedure="false">'расходы 2020'!$A$1:$D$681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0'!$A$681:$A$681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0'!$A$16:$A$681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0'!$A$17:$A$681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0'!$A$17:$A$681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0'!$A$681:$A$681</definedName>
    <definedName function="false" hidden="false" localSheetId="0" name="Z_BFC3D94A_573F_4190_B4B7_0F7ACA56E4AE__wvu_FilterData" vbProcedure="false">'расходы 2020'!$A$681:$A$681</definedName>
    <definedName function="false" hidden="false" localSheetId="0" name="Z_C0C47F99_193B_40C3_82DD_AE6F2D7F35D6__wvu_FilterData" vbProcedure="false">'расходы 2020'!$A$17:$A$17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0'!$A$16:$A$666</definedName>
    <definedName function="false" hidden="false" localSheetId="0" name="Z_CA5DFB5D_216B_4AE7_92DF_8E4E4D03052A__wvu_PrintArea" vbProcedure="false">'расходы 2020'!$A$1:$A$666</definedName>
    <definedName function="false" hidden="false" localSheetId="0" name="Z_CBC87BFE_0DD2_40F6_AF7D_1143003AF76D__wvu_FilterData" vbProcedure="false">'расходы 2020'!$A$17:$A$681</definedName>
    <definedName function="false" hidden="false" localSheetId="0" name="Z_CC8C0D8D_14C9_4B49_AEB8_8C3E8F708343__wvu_FilterData" vbProcedure="false">'расходы 2020'!$A$17:$A$681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0'!$A$16:$A$666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0'!$A$17:$A$681</definedName>
    <definedName function="false" hidden="false" localSheetId="0" name="Z_D16F8733_1CFE_475A_9A07_57F0914B1055__wvu_FilterData" vbProcedure="false">'расходы 2020'!$A$17:$A$681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0'!$A$17:$A$681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222C21_0C95_4B94_B9EE_1745C7041521__wvu_FilterData" vbProcedure="false">'расходы 2020'!$A$17:$D$680</definedName>
    <definedName function="false" hidden="false" localSheetId="0" name="Z_D5222C21_0C95_4B94_B9EE_1745C7041521__wvu_PrintArea" vbProcedure="false">'расходы 2020'!$A$1:$D$682</definedName>
    <definedName function="false" hidden="false" localSheetId="0" name="Z_D5A12F2E_386A_42E6_8903_F45F06DCE557__wvu_FilterData" vbProcedure="false">'расходы 2020'!$A$17:$A$681</definedName>
    <definedName function="false" hidden="false" localSheetId="0" name="Z_D62627DD_44CC_4A84_9E1E_217F6BAAA728__wvu_FilterData" vbProcedure="false">'расходы 2020'!$A$17:$A$681</definedName>
    <definedName function="false" hidden="false" localSheetId="0" name="Z_D74A023E_CC0F_4669_9954_A708D4391434__wvu_FilterData" vbProcedure="false">'расходы 2020'!$A$16:$A$666</definedName>
    <definedName function="false" hidden="false" localSheetId="0" name="Z_DBE029DD_F4C5_4811_82AD_6DF67C99B2B8__wvu_FilterData" vbProcedure="false">'расходы 2020'!$A$17:$A$681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0'!$A$17:$A$681</definedName>
    <definedName function="false" hidden="false" localSheetId="0" name="Z_E60D7DC2_F74F_447A_B136_4C4F6606A8F1__wvu_FilterData" vbProcedure="false">'расходы 2020'!$A$16:$A$666</definedName>
    <definedName function="false" hidden="false" localSheetId="0" name="Z_E68D6401_2998_494A_AD1A_B9DBF59C612B__wvu_FilterData" vbProcedure="false">'расходы 2020'!$A$681:$A$681</definedName>
    <definedName function="false" hidden="false" localSheetId="0" name="Z_E7649E65_8E1B_4ED9_AA46_1DF26750B871__wvu_FilterData" vbProcedure="false">'расходы 2020'!$A$17:$A$666</definedName>
    <definedName function="false" hidden="false" localSheetId="0" name="Z_E9A95571_5FA3_488E_9D9B_D4617D984196__wvu_FilterData" vbProcedure="false">'расходы 2020'!$A$16:$A$666</definedName>
    <definedName function="false" hidden="false" localSheetId="0" name="Z_E9E3AB5D_8369_4C3A_8062_F0246872BEE9__wvu_FilterData" vbProcedure="false">'расходы 2020'!$A$17:$A$666</definedName>
    <definedName function="false" hidden="false" localSheetId="0" name="Z_EAB05130_455D_4789_A541_7906A38519A3__wvu_FilterData" vbProcedure="false">'расходы 2020'!$A$17:$A$17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0'!$A$17:$A$681</definedName>
    <definedName function="false" hidden="false" localSheetId="0" name="Z_EEE64D56_BCA0_4043_A1BA_7D605D2068E4__wvu_FilterData" vbProcedure="false">'расходы 2020'!$A$640:$F$680</definedName>
    <definedName function="false" hidden="false" localSheetId="0" name="Z_EEE64D56_BCA0_4043_A1BA_7D605D2068E4__wvu_PrintArea" vbProcedure="false">'расходы 2020'!$A$1:$D$681</definedName>
    <definedName function="false" hidden="false" localSheetId="0" name="Z_EFE61325_A40F_49A9_AF84_34C34A61890E__wvu_FilterData" vbProcedure="false">'расходы 2020'!$A$17:$A$666</definedName>
    <definedName function="false" hidden="false" localSheetId="0" name="Z_EFE61325_A40F_49A9_AF84_34C34A61890E__wvu_PrintArea" vbProcedure="false">'расходы 2020'!$A$1:$A$666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0'!$A$17:$A$681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0'!$A$16:$A$666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0'!$A$17:$A$17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0'!$A$17:$A$681</definedName>
    <definedName function="false" hidden="false" localSheetId="0" name="Z_F8E4133B_BD38_44F1_970A_21ABA9E77685__wvu_FilterData" vbProcedure="false">'расходы 2020'!$A$17:$A$681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0'!$A$16:$A$666</definedName>
    <definedName function="false" hidden="false" localSheetId="0" name="Z_FBA1B36F_3607_4FEE_8036_3039D01FBEA2__wvu_FilterData" vbProcedure="false">'расходы 2020'!$A$17:$A$681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" uniqueCount="643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0 год и</t>
  </si>
  <si>
    <t xml:space="preserve">на плановый  период 2021 и 2022 годов"</t>
  </si>
  <si>
    <t xml:space="preserve">от 17 декабря  2019 г. № 117</t>
  </si>
  <si>
    <t xml:space="preserve">( в редакции  решения Думы</t>
  </si>
  <si>
    <t xml:space="preserve">Ипатовского  городского округа</t>
  </si>
  <si>
    <t xml:space="preserve">от                         2020 г.№    )</t>
  </si>
  <si>
    <t xml:space="preserve">Распределение</t>
  </si>
  <si>
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0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Организация и проведение переподготовки сотрудников учреждений системы образования</t>
  </si>
  <si>
    <t xml:space="preserve">01 1 01 20120</t>
  </si>
  <si>
    <t xml:space="preserve">100</t>
  </si>
  <si>
    <t xml:space="preserve">60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
</t>
  </si>
  <si>
    <t xml:space="preserve">01 1 02 777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Проведение работ по капитальному ремонту кровель в муниципальных общеобразовательных организациях </t>
  </si>
  <si>
    <t xml:space="preserve">01 1 02 S7300</t>
  </si>
  <si>
    <t xml:space="preserve">Обеспечение деятельности центров образования цифрового и гуманитарного профилей </t>
  </si>
  <si>
    <t xml:space="preserve">01 1 02 S7740</t>
  </si>
  <si>
    <t xml:space="preserve">Проведение антитеррористических мероприятий в муниципальных образовательных организациях</t>
  </si>
  <si>
    <t xml:space="preserve">01 1 02 S799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Информатизация системы образования</t>
  </si>
  <si>
    <t xml:space="preserve">01 1 03 20090</t>
  </si>
  <si>
    <t xml:space="preserve">01 1 03 20120</t>
  </si>
  <si>
    <t xml:space="preserve">Реализация мероприятий в рамках инновационного социального проекта "Движение вверх!"</t>
  </si>
  <si>
    <t xml:space="preserve">01 1 03 2016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Участие в программе Комплексное развитие сельских территорий Ставропольского края (в области образования)</t>
  </si>
  <si>
    <t xml:space="preserve">01 1 06 00000</t>
  </si>
  <si>
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</si>
  <si>
    <t xml:space="preserve">01 1 06 S7920</t>
  </si>
  <si>
    <t xml:space="preserve">Реализация регионального проекта 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02 1 02 L2990</t>
  </si>
  <si>
    <t xml:space="preserve">Государственная поддержка отрасли культуры (государственная поддержка муниципальных учреждений культуры, находящихся на территориях сельских поселений)</t>
  </si>
  <si>
    <t xml:space="preserve">02 1 02 R5191</t>
  </si>
  <si>
    <t xml:space="preserve">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</t>
  </si>
  <si>
    <t xml:space="preserve">02 1 02 S665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Государственная поддержка отрасли культуры (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)</t>
  </si>
  <si>
    <t xml:space="preserve">02 1 03 L5193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</si>
  <si>
    <t xml:space="preserve">02 1 05 G6420</t>
  </si>
  <si>
    <t xml:space="preserve">Реализация проектов развития территорий муниципальных образований, основанных на местных инициативах</t>
  </si>
  <si>
    <t xml:space="preserve">02 1 05 S6420</t>
  </si>
  <si>
    <t xml:space="preserve">Участие в программе Комплексное развитие сельских территорий Ставропольского края (в области культуры)</t>
  </si>
  <si>
    <t xml:space="preserve">02 1 06 00000</t>
  </si>
  <si>
    <t xml:space="preserve">02 1 06 S792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Прочие мероприятия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Подпрограмма "Благоустройство территории Ипатовского городского округа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Благоустройство парковой зоны</t>
  </si>
  <si>
    <t xml:space="preserve">03 2 05 00000</t>
  </si>
  <si>
    <t xml:space="preserve">03 2 05 G6420</t>
  </si>
  <si>
    <t xml:space="preserve">03 2 05 S6420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</si>
  <si>
    <t xml:space="preserve">03 2 08 S856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Подпрограмма "Комплексное развитие систем коммунальной инфраструктуры "</t>
  </si>
  <si>
    <t xml:space="preserve">03 5 00 00000</t>
  </si>
  <si>
    <t xml:space="preserve">Улучшение системы водоснабжения на территории Ипатовского городского округа Ставропольского края</t>
  </si>
  <si>
    <t xml:space="preserve">03 5 06 00000</t>
  </si>
  <si>
    <t xml:space="preserve">Обеспечение электроснабжением объектов водоснабжения и водоотведения</t>
  </si>
  <si>
    <t xml:space="preserve">03 5 06 20570</t>
  </si>
  <si>
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Расходы на содержание отдела имущественных и земельных отношений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 содействие развитию социально-трудовых отношений"</t>
  </si>
  <si>
    <t xml:space="preserve">07 1 00 00000</t>
  </si>
  <si>
    <t xml:space="preserve">Предоставление мер социальной поддержки гражданам Ипатовского городского округа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, за счет средств резервного фонда Правительства Российской Федерации</t>
  </si>
  <si>
    <t xml:space="preserve">07 1 01 5380F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родившимся на территории Союза Советских Социалистических Республик, а также на иных территориях, которые на дату начала Великой Отечественной войны входили в его состав,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570</t>
  </si>
  <si>
    <t xml:space="preserve">Ежемесячная выплата на детей в возрасте от трех до семи лет включительно</t>
  </si>
  <si>
    <t xml:space="preserve">07 1 01 R3020</t>
  </si>
  <si>
    <t xml:space="preserve">Осуществление ежемесячных выплат на детей в возрасте от трех до семи лет включительно за счет средств резервного фонда Правительства Российской Федерации</t>
  </si>
  <si>
    <t xml:space="preserve">07 1 01 R302F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07 1 P1 76240</t>
  </si>
  <si>
    <t xml:space="preserve">Подпрограмма "Доступная среда"</t>
  </si>
  <si>
    <t xml:space="preserve">07 2 00 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в области труда и социальной защиты населения</t>
  </si>
  <si>
    <t xml:space="preserve">07 3 03 00000</t>
  </si>
  <si>
    <t xml:space="preserve">07 3 03 10010</t>
  </si>
  <si>
    <t xml:space="preserve">07 3 03 10020</t>
  </si>
  <si>
    <t xml:space="preserve">07 3 03 20700</t>
  </si>
  <si>
    <t xml:space="preserve">Проведение Всероссийской переписи населения 2020 года</t>
  </si>
  <si>
    <t xml:space="preserve">07 3 03 546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 08 2 01 S4970</t>
  </si>
  <si>
    <t xml:space="preserve">Предоставление молодым семьям, имеющим трех и более детей, социальных выплат на приобретение (строительство) жилья</t>
  </si>
  <si>
    <t xml:space="preserve"> 08 2 01 S798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деятельности муниципального бюджетного учреждения по физической культуре и спорту  "Детский спортивно-оздоровительный парк" </t>
  </si>
  <si>
    <t xml:space="preserve">09 1 02 00000</t>
  </si>
  <si>
    <t xml:space="preserve">09 1 02 11110</t>
  </si>
  <si>
    <t xml:space="preserve">Обеспечение мероприятий, направленных на развитие физической культуры и спорта </t>
  </si>
  <si>
    <t xml:space="preserve">09 1 03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3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</si>
  <si>
    <t xml:space="preserve">09 1 04 00000</t>
  </si>
  <si>
    <t xml:space="preserve">Реконструкция объектов спорта</t>
  </si>
  <si>
    <t xml:space="preserve">09 1 04 20351</t>
  </si>
  <si>
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</si>
  <si>
    <t xml:space="preserve">09 1 04 20353</t>
  </si>
  <si>
    <t xml:space="preserve">09 1 04 G6420</t>
  </si>
  <si>
    <t xml:space="preserve">09 1 04 S6420</t>
  </si>
  <si>
    <t xml:space="preserve">09 2 00 00000</t>
  </si>
  <si>
    <t xml:space="preserve">Обеспечение деятельности органа управления физической культуры и спорта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10 2 03 G6420</t>
  </si>
  <si>
    <t xml:space="preserve">10 2 03 S6420</t>
  </si>
  <si>
    <t xml:space="preserve">Капитальный ремонт и ремонт автомобильных дорог общего пользования местного значения </t>
  </si>
  <si>
    <t xml:space="preserve">10 2 03 S6460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)</t>
  </si>
  <si>
    <t xml:space="preserve">11 1 15 R5024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Осуществление деятельности по обращению с животными без владельцев, обитающими на территории  Ипатовского  городского округа</t>
  </si>
  <si>
    <t xml:space="preserve">11 2 03 2068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проведения мероприятий по отлову и содержанию безнадзорных животных</t>
  </si>
  <si>
    <t xml:space="preserve">11 2 15 77150</t>
  </si>
  <si>
    <t xml:space="preserve">Муниципальная программа "Развитие градостроительства и архитектуры Ипатовского городского округа Ставропольского края"</t>
  </si>
  <si>
    <t xml:space="preserve">12 0 00 00000</t>
  </si>
  <si>
    <t xml:space="preserve">Подпрограмма "Градостроительство и архитектура Ипатовского городского округа Ставропольского края"</t>
  </si>
  <si>
    <t xml:space="preserve">12 1 00 00000</t>
  </si>
  <si>
    <t xml:space="preserve">Разработка схемы размещения рекламных конструкций Ипатовского городского округа Ставропольского края</t>
  </si>
  <si>
    <t xml:space="preserve">12 1 02 00000</t>
  </si>
  <si>
    <t xml:space="preserve">Расходы на разработку схем размещения рекламных конструкций Ипатовского городского округа Ставропольского края</t>
  </si>
  <si>
    <t xml:space="preserve">12 1 02 20355</t>
  </si>
  <si>
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</si>
  <si>
    <t xml:space="preserve">13 0 00 00000</t>
  </si>
  <si>
    <t xml:space="preserve">Подпрограмма "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Подпрограмма "Профилактика правонарушений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Организация проведения работ по благоустройству общественных территорий </t>
  </si>
  <si>
    <t xml:space="preserve">14 1 01 00000</t>
  </si>
  <si>
    <t xml:space="preserve">Реализация мероприятий по благоустройству общественных территорий </t>
  </si>
  <si>
    <t xml:space="preserve">14 1 01 20941</t>
  </si>
  <si>
    <t xml:space="preserve">Организация проведения работ по благоустройству дворовых территорий </t>
  </si>
  <si>
    <t xml:space="preserve">14 1 02 00000</t>
  </si>
  <si>
    <t xml:space="preserve">Реализация мероприятий по благоустройству дворовых территорий </t>
  </si>
  <si>
    <t xml:space="preserve">14 1 02 20942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Расходы на индексацию коммунальных услуг</t>
  </si>
  <si>
    <t xml:space="preserve">73 0 01 21021</t>
  </si>
  <si>
    <t xml:space="preserve">Ликвидация унитарного предприятия</t>
  </si>
  <si>
    <t xml:space="preserve">73 0 02 00000</t>
  </si>
  <si>
    <t xml:space="preserve">Мероприятия, связанные с ликвидацией МУП "Центральный рынок" Ипатовского района Ставропольского края</t>
  </si>
  <si>
    <t xml:space="preserve">73 0 02 210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К</t>
  </si>
  <si>
    <t xml:space="preserve">73 0 03 2238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
</Relationships>
</file>

<file path=xl/revisions/revisionHeaders.xml><?xml version="1.0" encoding="utf-8"?>
<headers xmlns="http://schemas.openxmlformats.org/spreadsheetml/2006/main" xmlns:r="http://schemas.openxmlformats.org/officeDocument/2006/relationships" guid="{96AC7651-DAFB-4B28-9F15-34012D3AF6C1}">
  <header guid="{4982000C-F872-43E1-8A9F-348F1A71AC8D}" dateTime="2020-04-27T11:52:00.000000000Z" userName="ipsuia" r:id="rId1" minRId="1" maxRId="19" maxSheetId="2">
    <sheetIdMap count="1">
      <sheetId val="1"/>
    </sheetIdMap>
  </header>
  <header guid="{57D59310-35EE-4A86-A1A6-0F3BF179739D}" dateTime="2020-09-01T08:37:00.000000000Z" userName="ipsuia" r:id="rId2" minRId="20" maxRId="43" maxSheetId="2">
    <sheetIdMap count="1">
      <sheetId val="1"/>
    </sheetIdMap>
  </header>
  <header guid="{EB845EAC-EBCF-4289-9F1E-0F6E6F0BE9C5}" dateTime="2020-09-01T08:39:00.000000000Z" userName="ipsuia" r:id="rId3" minRId="44" maxRId="47" maxSheetId="2">
    <sheetIdMap count="1">
      <sheetId val="1"/>
    </sheetIdMap>
  </header>
  <header guid="{E0E34632-058B-4781-A342-C5F38FDB5D0C}" dateTime="2020-09-01T09:04:00.000000000Z" userName="ipsuia" r:id="rId4" minRId="48" maxRId="53" maxSheetId="2">
    <sheetIdMap count="1">
      <sheetId val="1"/>
    </sheetIdMap>
  </header>
  <header guid="{8E31F4BC-5C58-488F-9AA2-41DB8BC26A80}" dateTime="2020-09-01T09:35:00.000000000Z" userName="ipsuia" r:id="rId5" minRId="54" maxRId="56" maxSheetId="2">
    <sheetIdMap count="1">
      <sheetId val="1"/>
    </sheetIdMap>
  </header>
  <header guid="{6A4E2B9B-97E6-4710-8FF9-25B1E66878F0}" dateTime="2020-09-01T09:37:00.000000000Z" userName="ipsuia" r:id="rId6" minRId="57" maxRId="58" maxSheetId="2">
    <sheetIdMap count="1">
      <sheetId val="1"/>
    </sheetIdMap>
  </header>
  <header guid="{C3EED5FF-12DE-4730-9A7F-B8C97E0F8EA2}" dateTime="2020-09-01T09:54:00.000000000Z" userName="ipsuia" r:id="rId7" minRId="59" maxRId="60" maxSheetId="2">
    <sheetIdMap count="1">
      <sheetId val="1"/>
    </sheetIdMap>
  </header>
  <header guid="{41FF8AB5-45F3-4200-9606-0963E493FC72}" dateTime="2020-09-01T09:56:00.000000000Z" userName="ipsuia" r:id="rId8" minRId="61" maxRId="64" maxSheetId="2">
    <sheetIdMap count="1">
      <sheetId val="1"/>
    </sheetIdMap>
  </header>
  <header guid="{C6BD145D-0DE9-433C-BCAD-DA946E659C60}" dateTime="2020-09-01T09:59:00.000000000Z" userName="ipsuia" r:id="rId9" minRId="65" maxRId="67" maxSheetId="2">
    <sheetIdMap count="1">
      <sheetId val="1"/>
    </sheetIdMap>
  </header>
  <header guid="{8C9A15B8-3258-43EC-8BA3-DCB93799A956}" dateTime="2020-09-01T10:14:00.000000000Z" userName="ipsuia" r:id="rId10" minRId="68" maxRId="71" maxSheetId="2">
    <sheetIdMap count="1">
      <sheetId val="1"/>
    </sheetIdMap>
  </header>
  <header guid="{E2F40F21-C9F7-446B-8490-2C19E986FEEE}" dateTime="2020-09-01T11:05:00.000000000Z" userName="ipsuia" r:id="rId11" minRId="72" maxRId="403" maxSheetId="2">
    <sheetIdMap count="1">
      <sheetId val="1"/>
    </sheetIdMap>
  </header>
  <header guid="{AE9A5E9C-5CEB-48F0-BFA4-14E73F06A18A}" dateTime="2020-09-02T08:24:00.000000000Z" userName="ipsuia" r:id="rId12" minRId="404" maxRId="404" maxSheetId="2">
    <sheetIdMap count="1">
      <sheetId val="1"/>
    </sheetIdMap>
  </header>
  <header guid="{A0F84F98-6821-47D5-868D-F48796EBE6E0}" dateTime="2020-09-02T08:30:00.000000000Z" userName="ipsuia" r:id="rId13" minRId="405" maxRId="406" maxSheetId="2">
    <sheetIdMap count="1">
      <sheetId val="1"/>
    </sheetIdMap>
  </header>
  <header guid="{2EE84634-BB8B-4FDA-A720-4BFBE02B38D4}" dateTime="2020-09-02T08:34:00.000000000Z" userName="ipsuia" r:id="rId14" minRId="407" maxRId="407" maxSheetId="2">
    <sheetIdMap count="1">
      <sheetId val="1"/>
    </sheetIdMap>
  </header>
  <header guid="{32EB1C92-FDCA-4245-85F8-5E81E10E69F2}" dateTime="2020-09-02T08:50:00.000000000Z" userName="ipsuia" r:id="rId15" minRId="408" maxRId="414" maxSheetId="2">
    <sheetIdMap count="1">
      <sheetId val="1"/>
    </sheetIdMap>
  </header>
  <header guid="{F5F98FA0-A453-4E8B-B0C6-79280EB7E188}" dateTime="2020-09-02T13:16:00.000000000Z" userName="ipfuipat" r:id="rId16" minRId="415" maxRId="421" maxSheetId="2">
    <sheetIdMap count="1">
      <sheetId val="1"/>
    </sheetIdMap>
  </header>
  <header guid="{CB3BA9C9-946E-4DA6-BF35-B76669DE0ABD}" dateTime="2020-09-23T15:03:00.000000000Z" userName="ipsuia" r:id="rId17" minRId="422" maxRId="422" maxSheetId="2">
    <sheetIdMap count="1">
      <sheetId val="1"/>
    </sheetIdMap>
  </header>
  <header guid="{B6BBEF0B-4684-4C7E-92D7-02C3C94C9A06}" dateTime="2020-10-02T09:35:00.000000000Z" userName="ipsuia" r:id="rId18" minRId="423" maxRId="424" maxSheetId="2">
    <sheetIdMap count="1">
      <sheetId val="1"/>
    </sheetIdMap>
  </header>
  <header guid="{668D5360-3090-40EC-BCC9-9B25F53F2CE6}" dateTime="2020-10-02T09:36:00.000000000Z" userName="ipsuia" r:id="rId19" minRId="425" maxRId="426" maxSheetId="2">
    <sheetIdMap count="1">
      <sheetId val="1"/>
    </sheetIdMap>
  </header>
  <header guid="{B6129617-9B7C-4A37-8857-8491A5BA7690}" dateTime="2020-10-02T09:54:00.000000000Z" userName="ipsuia" r:id="rId20" minRId="427" maxRId="427" maxSheetId="2">
    <sheetIdMap count="1">
      <sheetId val="1"/>
    </sheetIdMap>
  </header>
  <header guid="{545464E4-4788-4637-8725-3780559948C9}" dateTime="2020-10-02T10:05:00.000000000Z" userName="ipsuia" r:id="rId21" minRId="428" maxRId="431" maxSheetId="2">
    <sheetIdMap count="1">
      <sheetId val="1"/>
    </sheetIdMap>
  </header>
  <header guid="{0A658056-3B1F-4A17-BEC2-FC08277A2594}" dateTime="2020-10-02T10:07:00.000000000Z" userName="ipsuia" r:id="rId22" minRId="432" maxRId="433" maxSheetId="2">
    <sheetIdMap count="1">
      <sheetId val="1"/>
    </sheetIdMap>
  </header>
  <header guid="{F6E14280-964A-4D11-9C59-15D129F47F77}" dateTime="2020-10-02T10:11:00.000000000Z" userName="ipsuia" r:id="rId23" minRId="434" maxRId="439" maxSheetId="2">
    <sheetIdMap count="1">
      <sheetId val="1"/>
    </sheetIdMap>
  </header>
  <header guid="{75E8DD5D-BF19-4480-8CC2-3BF059DE09A0}" dateTime="2020-10-02T10:12:00.000000000Z" userName="ipsuia" r:id="rId24" minRId="440" maxRId="440" maxSheetId="2">
    <sheetIdMap count="1">
      <sheetId val="1"/>
    </sheetIdMap>
  </header>
  <header guid="{170FA951-F6B7-4ED7-A466-1783AC12EB1B}" dateTime="2020-10-02T10:15:00.000000000Z" userName="ipsuia" r:id="rId25" minRId="441" maxRId="799" maxSheetId="2">
    <sheetIdMap count="1">
      <sheetId val="1"/>
    </sheetIdMap>
  </header>
  <header guid="{2C8D2574-BE40-4033-B9A6-04D87C40C1A4}" dateTime="2020-10-05T14:11:00.000000000Z" userName="ipbuh02" r:id="rId26" minRId="800" maxRId="803" maxSheetId="2">
    <sheetIdMap count="1">
      <sheetId val="1"/>
    </sheetIdMap>
  </header>
  <header guid="{651FF21B-A507-4DD5-A29C-3773F08D7A8F}" dateTime="2020-11-17T13:49:00.000000000Z" userName="ipsuia" r:id="rId27" minRId="804" maxRId="807" maxSheetId="2">
    <sheetIdMap count="1">
      <sheetId val="1"/>
    </sheetIdMap>
  </header>
  <header guid="{E15EE83F-A21A-41D5-8CDB-94C0FFC4D80A}" dateTime="2020-11-17T14:02:00.000000000Z" userName="ipsuia" r:id="rId28" minRId="808" maxRId="817" maxSheetId="2">
    <sheetIdMap count="1">
      <sheetId val="1"/>
    </sheetIdMap>
  </header>
  <header guid="{E1453B16-5CD8-4ABE-ACFB-948E9C9A2035}" dateTime="2020-11-17T14:15:00.000000000Z" userName="ipsuia" r:id="rId29" minRId="818" maxRId="824" maxSheetId="2">
    <sheetIdMap count="1">
      <sheetId val="1"/>
    </sheetIdMap>
  </header>
  <header guid="{03E3B1B5-3730-461C-BC56-35F8C1BDF764}" dateTime="2020-11-17T14:28:00.000000000Z" userName="ipsuia" r:id="rId30" minRId="825" maxRId="828" maxSheetId="2">
    <sheetIdMap count="1">
      <sheetId val="1"/>
    </sheetIdMap>
  </header>
  <header guid="{A47BC2E5-AB34-42AF-A41E-B8CA1213B699}" dateTime="2020-11-17T14:32:00.000000000Z" userName="ipsuia" r:id="rId31" minRId="829" maxRId="830" maxSheetId="2">
    <sheetIdMap count="1">
      <sheetId val="1"/>
    </sheetIdMap>
  </header>
  <header guid="{77D0E37F-4B1C-4E4A-B2F7-C593B87E293E}" dateTime="2020-11-17T14:41:00.000000000Z" userName="ipsuia" r:id="rId32" minRId="831" maxRId="831" maxSheetId="2">
    <sheetIdMap count="1">
      <sheetId val="1"/>
    </sheetIdMap>
  </header>
  <header guid="{10EA2753-1E0A-430D-BD66-76B8500D1EE3}" dateTime="2020-11-17T14:42:00.000000000Z" userName="ipsuia" r:id="rId33" minRId="832" maxRId="835" maxSheetId="2">
    <sheetIdMap count="1">
      <sheetId val="1"/>
    </sheetIdMap>
  </header>
  <header guid="{2F08DC0B-A1F4-4741-B32C-5A9C21E1CCE8}" dateTime="2020-11-17T14:45:00.000000000Z" userName="ipsuia" r:id="rId34" minRId="836" maxRId="839" maxSheetId="2">
    <sheetIdMap count="1">
      <sheetId val="1"/>
    </sheetIdMap>
  </header>
  <header guid="{C22831EA-1E29-4D3C-B996-FD93BB914879}" dateTime="2020-11-17T14:50:00.000000000Z" userName="ipsuia" r:id="rId35" minRId="840" maxRId="843" maxSheetId="2">
    <sheetIdMap count="1">
      <sheetId val="1"/>
    </sheetIdMap>
  </header>
  <header guid="{8BC8E526-80B0-47D9-B933-44212C46014D}" dateTime="2020-11-17T14:59:00.000000000Z" userName="ipsuia" r:id="rId36" minRId="844" maxRId="1199" maxSheetId="2">
    <sheetIdMap count="1">
      <sheetId val="1"/>
    </sheetIdMap>
  </header>
  <header guid="{D426A428-C1B8-4BDC-AA69-7D11D7F0EA77}" dateTime="2020-11-17T15:03:00.000000000Z" userName="ipsuia" r:id="rId37" minRId="1200" maxRId="1202" maxSheetId="2">
    <sheetIdMap count="1">
      <sheetId val="1"/>
    </sheetIdMap>
  </header>
  <header guid="{45D33013-74AC-4CF0-BFA4-B1BD4313D7FD}" dateTime="2020-11-17T15:43:00.000000000Z" userName="ipsuia" r:id="rId38" minRId="1203" maxRId="1205" maxSheetId="2">
    <sheetIdMap count="1">
      <sheetId val="1"/>
    </sheetIdMap>
  </header>
  <header guid="{0B23EFD0-5B8B-487B-9316-EF3C9454D85B}" dateTime="2020-11-17T15:50:00.000000000Z" userName="ipsuia" r:id="rId39" minRId="1206" maxRId="1208" maxSheetId="2">
    <sheetIdMap count="1">
      <sheetId val="1"/>
    </sheetIdMap>
  </header>
  <header guid="{B7E6B93D-70A7-4A02-8430-82B5E854D1A2}" dateTime="2020-11-17T16:43:00.000000000Z" userName="ipsuia" r:id="rId40" minRId="1209" maxRId="1210" maxSheetId="2">
    <sheetIdMap count="1">
      <sheetId val="1"/>
    </sheetIdMap>
  </header>
  <header guid="{6C4FB5E3-B070-4B28-8057-F42A2319D35F}" dateTime="2020-11-17T16:44:00.000000000Z" userName="ipsuia" r:id="rId41" minRId="1211" maxRId="1211" maxSheetId="2">
    <sheetIdMap count="1">
      <sheetId val="1"/>
    </sheetIdMap>
  </header>
  <header guid="{52211A79-D3B1-4223-9C53-688DC44FF586}" dateTime="2020-11-18T09:29:00.000000000Z" userName="КоваленкоНГ" r:id="rId42" minRId="1212" maxRId="1217" maxSheetId="2">
    <sheetIdMap count="1">
      <sheetId val="1"/>
    </sheetIdMap>
  </header>
  <header guid="{4A95CCC0-3498-4F7F-9720-7F4A76DA27EB}" dateTime="2020-11-18T09:37:00.000000000Z" userName="КоваленкоНГ" r:id="rId43" minRId="1218" maxRId="1219" maxSheetId="2">
    <sheetIdMap count="1">
      <sheetId val="1"/>
    </sheetIdMap>
  </header>
  <header guid="{96AC7651-DAFB-4B28-9F15-34012D3AF6C1}" dateTime="2020-11-18T12:59:00.000000000Z" userName="КоваленкоНГ" r:id="rId44" minRId="1220" maxRId="122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782:782" action="insertRow"/>
  <rrc rId="2" ua="false" sId="1" eol="0" ref="781:781" action="insertRow"/>
  <rrc rId="3" ua="false" sId="1" eol="0" ref="780:780" action="insertRow"/>
  <rrc rId="4" ua="false" sId="1" eol="0" ref="779:779" action="insertRow"/>
  <rrc rId="5" ua="false" sId="1" eol="0" ref="778:778" action="insertRow"/>
  <rrc rId="6" ua="false" sId="1" eol="0" ref="777:777" action="insertRow"/>
  <rrc rId="7" ua="false" sId="1" eol="0" ref="776:776" action="insertRow"/>
  <rrc rId="8" ua="false" sId="1" eol="0" ref="775:775" action="insertRow"/>
  <rrc rId="9" ua="false" sId="1" eol="0" ref="774:774" action="insertRow"/>
  <rrc rId="10" ua="false" sId="1" eol="0" ref="773:773" action="insertRow"/>
  <rrc rId="11" ua="false" sId="1" eol="0" ref="772:772" action="insertRow"/>
  <rrc rId="12" ua="false" sId="1" eol="0" ref="771:771" action="insertRow"/>
  <rrc rId="13" ua="false" sId="1" eol="0" ref="770:770" action="insertRow"/>
  <rrc rId="14" ua="false" sId="1" eol="0" ref="769:769" action="insertRow"/>
  <rrc rId="15" ua="false" sId="1" eol="0" ref="768:768" action="insertRow"/>
  <rrc rId="16" ua="false" sId="1" eol="0" ref="767:767" action="insertRow"/>
  <rrc rId="17" ua="false" sId="1" eol="0" ref="766:766" action="insertRow"/>
  <rrc rId="18" ua="false" sId="1" eol="0" ref="766:766" action="insertRow"/>
  <rrc rId="19" ua="false" sId="1" eol="0" ref="766:766" action="deleteRow">
    <rfmt sheetId="1" sqref="766:766"/>
  </rrc>
</revisions>
</file>

<file path=xl/revisions/revisionLog10.xml><?xml version="1.0" encoding="utf-8"?>
<revisions xmlns="http://schemas.openxmlformats.org/spreadsheetml/2006/main" xmlns:r="http://schemas.openxmlformats.org/officeDocument/2006/relationships">
  <rrc rId="68" ua="false" sId="1" eol="0" ref="620:620" action="insertRow"/>
  <rcc rId="69" ua="false" sId="1">
    <oc r="D618" t="n">
      <f>D619</f>
    </oc>
    <nc r="D618" t="n">
      <f>D619+D620</f>
    </nc>
  </rcc>
  <rrc rId="70" ua="false" sId="1" eol="0" ref="633:634" action="insertRow"/>
  <rcc rId="71" ua="false" sId="1">
    <oc r="D632" t="n">
      <f>D635</f>
    </oc>
    <nc r="D632" t="n">
      <f>D635+D633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72" ua="false" sId="1">
    <oc r="D677" t="n">
      <v>908.55</v>
    </oc>
    <nc r="D677" t="n">
      <v>908.53</v>
    </nc>
  </rcc>
  <rcc rId="73" ua="false" sId="1">
    <oc r="D678" t="n">
      <v>1471.65</v>
    </oc>
    <nc r="D678" t="n">
      <v>1471.64</v>
    </nc>
  </rcc>
  <rcc rId="74" ua="false" sId="1">
    <oc r="D692" t="n">
      <v>550</v>
    </oc>
    <nc r="D692" t="n">
      <v>250</v>
    </nc>
  </rcc>
  <rcc rId="75" ua="false" sId="1">
    <oc r="D697" t="n">
      <v>500</v>
    </oc>
    <nc r="D697" t="n">
      <v>200</v>
    </nc>
  </rcc>
  <rcc rId="76" ua="false" sId="1">
    <oc r="D739" t="n">
      <v>691.94</v>
    </oc>
    <nc r="D739" t="n">
      <v>1512.79</v>
    </nc>
  </rcc>
  <rcc rId="77" ua="false" sId="1">
    <oc r="D740" t="n">
      <v>227.4</v>
    </oc>
    <nc r="D740" t="n">
      <v>413.6</v>
    </nc>
  </rcc>
  <rcc rId="78" ua="false" sId="1">
    <oc r="D19" t="n">
      <f>D20+D40+D92+D118+D133+D154+D151</f>
    </oc>
    <nc r="D19" t="n">
      <f>D20+D40+D92+D118+D133+D154+D151</f>
    </nc>
  </rcc>
  <rcc rId="79" ua="false" sId="1">
    <oc r="D20" t="n">
      <f>D21+D26+D29+D33+D36</f>
    </oc>
    <nc r="D20" t="n">
      <f>D21+D26+D29+D33+D36</f>
    </nc>
  </rcc>
  <rcc rId="80" ua="false" sId="1">
    <oc r="D26" t="n">
      <f>D27+D28</f>
    </oc>
    <nc r="D26" t="n">
      <f>D27+D28</f>
    </nc>
  </rcc>
  <rcc rId="81" ua="false" sId="1">
    <oc r="D29" t="n">
      <f>D30+D31+D32</f>
    </oc>
    <nc r="D29" t="n">
      <f>D30+D31+D32</f>
    </nc>
  </rcc>
  <rcc rId="82" ua="false" sId="1">
    <oc r="D41" t="n">
      <f>D42+D43+D44+D45</f>
    </oc>
    <nc r="D41" t="n">
      <f>D42+D43+D44+D45</f>
    </nc>
  </rcc>
  <rcc rId="83" ua="false" sId="1">
    <oc r="D46" t="n">
      <f>D47+D48</f>
    </oc>
    <nc r="D46" t="n">
      <f>D47+D48</f>
    </nc>
  </rcc>
  <rcc rId="84" ua="false" sId="1">
    <oc r="D49" t="n">
      <f>D50+D51</f>
    </oc>
    <nc r="D49" t="n">
      <f>D50+D51</f>
    </nc>
  </rcc>
  <rcc rId="85" ua="false" sId="1">
    <oc r="D52" t="n">
      <f>D53+D54</f>
    </oc>
    <nc r="D52" t="n">
      <f>D53+D54</f>
    </nc>
  </rcc>
  <rcc rId="86" ua="false" sId="1">
    <oc r="D55" t="n">
      <f>D56+D57</f>
    </oc>
    <nc r="D55" t="n">
      <f>D56+D57</f>
    </nc>
  </rcc>
  <rcc rId="87" ua="false" sId="1">
    <oc r="D58" t="n">
      <f>D59+D60</f>
    </oc>
    <nc r="D58" t="n">
      <f>D59+D60</f>
    </nc>
  </rcc>
  <rcc rId="88" ua="false" sId="1">
    <oc r="D64" t="n">
      <f>D65+D66+D67</f>
    </oc>
    <nc r="D64" t="n">
      <f>D65+D66+D67</f>
    </nc>
  </rcc>
  <rcc rId="89" ua="false" sId="1">
    <oc r="D68" t="n">
      <f>D69+D70+D71</f>
    </oc>
    <nc r="D68" t="n">
      <f>D69+D70+D71</f>
    </nc>
  </rcc>
  <rcc rId="90" ua="false" sId="1">
    <oc r="D75" t="n">
      <f>D76+D77</f>
    </oc>
    <nc r="D75" t="n">
      <f>D76+D77</f>
    </nc>
  </rcc>
  <rcc rId="91" ua="false" sId="1">
    <oc r="D80" t="n">
      <f>D81</f>
    </oc>
    <nc r="D80" t="n">
      <f>D81</f>
    </nc>
  </rcc>
  <rcc rId="92" ua="false" sId="1">
    <oc r="D82" t="n">
      <f>D83</f>
    </oc>
    <nc r="D82" t="n">
      <f>D83</f>
    </nc>
  </rcc>
  <rcc rId="93" ua="false" sId="1">
    <oc r="D84" t="n">
      <f>D85</f>
    </oc>
    <nc r="D84" t="n">
      <f>D85</f>
    </nc>
  </rcc>
  <rcc rId="94" ua="false" sId="1">
    <oc r="D86" t="n">
      <f>D87+D88+D89</f>
    </oc>
    <nc r="D86" t="n">
      <f>D87+D88+D89</f>
    </nc>
  </rcc>
  <rcc rId="95" ua="false" sId="1">
    <oc r="D90" t="n">
      <f>D91</f>
    </oc>
    <nc r="D90" t="n">
      <f>D91</f>
    </nc>
  </rcc>
  <rcc rId="96" ua="false" sId="1">
    <oc r="D92" t="n">
      <f>D93+D102+D104+D110+D115+D98+D113+D108</f>
    </oc>
    <nc r="D92" t="n">
      <f>D93+D102+D104+D110+D115+D98+D113+D108</f>
    </nc>
  </rcc>
  <rcc rId="97" ua="false" sId="1">
    <oc r="D93" t="n">
      <f>D94+D95+D96+D97</f>
    </oc>
    <nc r="D93" t="n">
      <f>D94+D95+D96+D97</f>
    </nc>
  </rcc>
  <rcc rId="98" ua="false" sId="1">
    <oc r="D98" t="n">
      <f>D100+D99+D101</f>
    </oc>
    <nc r="D98" t="n">
      <f>D100+D99+D101</f>
    </nc>
  </rcc>
  <rcc rId="99" ua="false" sId="1">
    <oc r="D102" t="n">
      <f>D103</f>
    </oc>
    <nc r="D102" t="n">
      <f>D103</f>
    </nc>
  </rcc>
  <rcc rId="100" ua="false" sId="1">
    <oc r="D104" t="n">
      <f>D107+D105</f>
    </oc>
    <nc r="D104" t="n">
      <f>D107+D105</f>
    </nc>
  </rcc>
  <rcc rId="101" ua="false" sId="1">
    <oc r="D108" t="n">
      <f>D109</f>
    </oc>
    <nc r="D108" t="n">
      <f>D109</f>
    </nc>
  </rcc>
  <rcc rId="102" ua="false" sId="1">
    <oc r="D110" t="n">
      <f>D111+D112</f>
    </oc>
    <nc r="D110" t="n">
      <f>D111+D112</f>
    </nc>
  </rcc>
  <rcc rId="103" ua="false" sId="1">
    <oc r="D113" t="n">
      <f>D114</f>
    </oc>
    <nc r="D113" t="n">
      <f>D114</f>
    </nc>
  </rcc>
  <rcc rId="104" ua="false" sId="1">
    <oc r="D115" t="n">
      <f>D116+D117</f>
    </oc>
    <nc r="D115" t="n">
      <f>D116+D117</f>
    </nc>
  </rcc>
  <rcc rId="105" ua="false" sId="1">
    <oc r="D118" t="n">
      <f>D119+D127+D130</f>
    </oc>
    <nc r="D118" t="n">
      <f>D119+D127+D130</f>
    </nc>
  </rcc>
  <rcc rId="106" ua="false" sId="1">
    <oc r="D119" t="n">
      <f>D120</f>
    </oc>
    <nc r="D119" t="n">
      <f>D120</f>
    </nc>
  </rcc>
  <rcc rId="107" ua="false" sId="1">
    <oc r="D127" t="n">
      <f>D128+D129</f>
    </oc>
    <nc r="D127" t="n">
      <f>D128+D129</f>
    </nc>
  </rcc>
  <rcc rId="108" ua="false" sId="1">
    <oc r="D130" t="n">
      <f>D131+D132</f>
    </oc>
    <nc r="D130" t="n">
      <f>D131+D132</f>
    </nc>
  </rcc>
  <rcc rId="109" ua="false" sId="1">
    <oc r="D133" t="n">
      <f>D134+D137+D139+D141+D143+D145+D147+D149</f>
    </oc>
    <nc r="D133" t="n">
      <f>D134+D137+D139+D141+D143+D145+D147+D149</f>
    </nc>
  </rcc>
  <rcc rId="110" ua="false" sId="1">
    <oc r="D134" t="n">
      <f>D136+D135</f>
    </oc>
    <nc r="D134" t="n">
      <f>D136+D135</f>
    </nc>
  </rcc>
  <rcc rId="111" ua="false" sId="1">
    <oc r="D137" t="n">
      <f>D138</f>
    </oc>
    <nc r="D137" t="n">
      <f>D138</f>
    </nc>
  </rcc>
  <rcc rId="112" ua="false" sId="1">
    <oc r="D139" t="n">
      <f>D140</f>
    </oc>
    <nc r="D139" t="n">
      <f>D140</f>
    </nc>
  </rcc>
  <rcc rId="113" ua="false" sId="1">
    <oc r="D141" t="n">
      <f>D142</f>
    </oc>
    <nc r="D141" t="n">
      <f>D142</f>
    </nc>
  </rcc>
  <rcc rId="114" ua="false" sId="1">
    <oc r="D143" t="n">
      <f>D144</f>
    </oc>
    <nc r="D143" t="n">
      <f>D144</f>
    </nc>
  </rcc>
  <rcc rId="115" ua="false" sId="1">
    <oc r="D145" t="n">
      <f>D146</f>
    </oc>
    <nc r="D145" t="n">
      <f>D146</f>
    </nc>
  </rcc>
  <rcc rId="116" ua="false" sId="1">
    <oc r="D147" t="n">
      <f>D148</f>
    </oc>
    <nc r="D147" t="n">
      <f>D148</f>
    </nc>
  </rcc>
  <rcc rId="117" ua="false" sId="1">
    <oc r="D149" t="n">
      <f>D150</f>
    </oc>
    <nc r="D149" t="n">
      <f>D150</f>
    </nc>
  </rcc>
  <rcc rId="118" ua="false" sId="1">
    <oc r="D151" t="n">
      <f>D152</f>
    </oc>
    <nc r="D151" t="n">
      <f>D152</f>
    </nc>
  </rcc>
  <rcc rId="119" ua="false" sId="1">
    <oc r="D152" t="n">
      <f>D153</f>
    </oc>
    <nc r="D152" t="n">
      <f>D153</f>
    </nc>
  </rcc>
  <rcc rId="120" ua="false" sId="1">
    <oc r="D154" t="n">
      <f>D155</f>
    </oc>
    <nc r="D154" t="n">
      <f>D155</f>
    </nc>
  </rcc>
  <rcc rId="121" ua="false" sId="1">
    <oc r="D155" t="n">
      <f>D156</f>
    </oc>
    <nc r="D155" t="n">
      <f>D156</f>
    </nc>
  </rcc>
  <rcc rId="122" ua="false" sId="1">
    <oc r="D157" t="n">
      <f>D158</f>
    </oc>
    <nc r="D157" t="n">
      <f>D158</f>
    </nc>
  </rcc>
  <rcc rId="123" ua="false" sId="1">
    <oc r="D158" t="n">
      <f>D159+D162+D165</f>
    </oc>
    <nc r="D158" t="n">
      <f>D159+D162+D165</f>
    </nc>
  </rcc>
  <rcc rId="124" ua="false" sId="1">
    <oc r="D168" t="n">
      <f>D169+D187</f>
    </oc>
    <nc r="D168" t="n">
      <f>D169+D187</f>
    </nc>
  </rcc>
  <rcc rId="125" ua="false" sId="1">
    <oc r="D169" t="n">
      <f>D170+D176+D178+D184+D182</f>
    </oc>
    <nc r="D169" t="n">
      <f>D170+D176+D178+D184+D182</f>
    </nc>
  </rcc>
  <rcc rId="126" ua="false" sId="1">
    <oc r="D170" t="n">
      <f>D171+D172+D175</f>
    </oc>
    <nc r="D170" t="n">
      <f>D171+D172+D175</f>
    </nc>
  </rcc>
  <rcc rId="127" ua="false" sId="1">
    <oc r="D176" t="n">
      <f>D177</f>
    </oc>
    <nc r="D176" t="n">
      <f>D177</f>
    </nc>
  </rcc>
  <rcc rId="128" ua="false" sId="1">
    <oc r="D178" t="n">
      <f>D179+D180+D181</f>
    </oc>
    <nc r="D178" t="n">
      <f>D179+D180+D181</f>
    </nc>
  </rcc>
  <rcc rId="129" ua="false" sId="1">
    <oc r="D182" t="n">
      <f>D183</f>
    </oc>
    <nc r="D182" t="n">
      <f>D183</f>
    </nc>
  </rcc>
  <rcc rId="130" ua="false" sId="1">
    <oc r="D184" t="n">
      <f>D185+D186</f>
    </oc>
    <nc r="D184" t="n">
      <f>D185+D186</f>
    </nc>
  </rcc>
  <rcc rId="131" ua="false" sId="1">
    <oc r="D187" t="n">
      <f>D188</f>
    </oc>
    <nc r="D187" t="n">
      <f>D188</f>
    </nc>
  </rcc>
  <rcc rId="132" ua="false" sId="1">
    <oc r="D188" t="n">
      <f>D189+D191+D193</f>
    </oc>
    <nc r="D188" t="n">
      <f>D189+D191+D193</f>
    </nc>
  </rcc>
  <rcc rId="133" ua="false" sId="1">
    <oc r="D189" t="n">
      <f>D190</f>
    </oc>
    <nc r="D189" t="n">
      <f>D190</f>
    </nc>
  </rcc>
  <rcc rId="134" ua="false" sId="1">
    <oc r="D191" t="n">
      <f>D192</f>
    </oc>
    <nc r="D191" t="n">
      <f>D192</f>
    </nc>
  </rcc>
  <rcc rId="135" ua="false" sId="1">
    <oc r="D193" t="n">
      <f>D194</f>
    </oc>
    <nc r="D193" t="n">
      <f>D194</f>
    </nc>
  </rcc>
  <rcc rId="136" ua="false" sId="1">
    <oc r="D195" t="n">
      <f>D196+D237</f>
    </oc>
    <nc r="D195" t="n">
      <f>D196+D237</f>
    </nc>
  </rcc>
  <rcc rId="137" ua="false" sId="1">
    <oc r="D196" t="n">
      <f>D197+D204+D217+D227+D234</f>
    </oc>
    <nc r="D196" t="n">
      <f>D197+D204+D217+D227+D234</f>
    </nc>
  </rcc>
  <rcc rId="138" ua="false" sId="1">
    <oc r="D197" t="n">
      <f>D198+D200+D202</f>
    </oc>
    <nc r="D197" t="n">
      <f>D198+D200+D202</f>
    </nc>
  </rcc>
  <rcc rId="139" ua="false" sId="1">
    <oc r="D198" t="n">
      <f>D199</f>
    </oc>
    <nc r="D198" t="n">
      <f>D199</f>
    </nc>
  </rcc>
  <rcc rId="140" ua="false" sId="1">
    <oc r="D200" t="n">
      <f>D201</f>
    </oc>
    <nc r="D200" t="n">
      <f>D201</f>
    </nc>
  </rcc>
  <rcc rId="141" ua="false" sId="1">
    <oc r="D202" t="n">
      <f>D203</f>
    </oc>
    <nc r="D202" t="n">
      <f>D203</f>
    </nc>
  </rcc>
  <rcc rId="142" ua="false" sId="1">
    <oc r="D204" t="n">
      <f>D205+D213+D215+D211</f>
    </oc>
    <nc r="D204" t="n">
      <f>D205+D213+D215+D211</f>
    </nc>
  </rcc>
  <rcc rId="143" ua="false" sId="1">
    <oc r="D205" t="n">
      <f>D206+D207+D208+D209+D210</f>
    </oc>
    <nc r="D205" t="n">
      <f>D206+D207+D208+D209+D210</f>
    </nc>
  </rcc>
  <rcc rId="144" ua="false" sId="1">
    <oc r="D211" t="n">
      <f>D212</f>
    </oc>
    <nc r="D211" t="n">
      <f>D212</f>
    </nc>
  </rcc>
  <rcc rId="145" ua="false" sId="1">
    <oc r="D213" t="n">
      <f>D214</f>
    </oc>
    <nc r="D213" t="n">
      <f>D214</f>
    </nc>
  </rcc>
  <rcc rId="146" ua="false" sId="1">
    <oc r="D215" t="n">
      <f>D216</f>
    </oc>
    <nc r="D215" t="n">
      <f>D216</f>
    </nc>
  </rcc>
  <rcc rId="147" ua="false" sId="1">
    <oc r="D217" t="n">
      <f>D218+D225+D222</f>
    </oc>
    <nc r="D217" t="n">
      <f>D218+D225+D222</f>
    </nc>
  </rcc>
  <rcc rId="148" ua="false" sId="1">
    <oc r="D218" t="n">
      <f>D219+D220+D221</f>
    </oc>
    <nc r="D218" t="n">
      <f>D219+D220+D221</f>
    </nc>
  </rcc>
  <rcc rId="149" ua="false" sId="1">
    <oc r="D222" t="n">
      <f>D224</f>
    </oc>
    <nc r="D222" t="n">
      <f>D224</f>
    </nc>
  </rcc>
  <rcc rId="150" ua="false" sId="1">
    <oc r="D225" t="n">
      <f>D226</f>
    </oc>
    <nc r="D225" t="n">
      <f>D226</f>
    </nc>
  </rcc>
  <rcc rId="151" ua="false" sId="1">
    <oc r="D227" t="n">
      <f>D228+D231</f>
    </oc>
    <nc r="D227" t="n">
      <f>D228+D231</f>
    </nc>
  </rcc>
  <rcc rId="152" ua="false" sId="1">
    <oc r="D228" t="n">
      <f>D229+D230</f>
    </oc>
    <nc r="D228" t="n">
      <f>D229+D230</f>
    </nc>
  </rcc>
  <rcc rId="153" ua="false" sId="1">
    <oc r="D231" t="n">
      <f>D232+D233</f>
    </oc>
    <nc r="D231" t="n">
      <f>D232+D233</f>
    </nc>
  </rcc>
  <rcc rId="154" ua="false" sId="1">
    <oc r="D234" t="n">
      <f>D235</f>
    </oc>
    <nc r="D234" t="n">
      <f>D235</f>
    </nc>
  </rcc>
  <rcc rId="155" ua="false" sId="1">
    <oc r="D235" t="n">
      <f>D236</f>
    </oc>
    <nc r="D235" t="n">
      <f>D236</f>
    </nc>
  </rcc>
  <rcc rId="156" ua="false" sId="1">
    <oc r="D237" t="n">
      <f>D238</f>
    </oc>
    <nc r="D237" t="n">
      <f>D238</f>
    </nc>
  </rcc>
  <rcc rId="157" ua="false" sId="1">
    <oc r="D238" t="n">
      <f>D239+D243+D245</f>
    </oc>
    <nc r="D238" t="n">
      <f>D239+D243+D245</f>
    </nc>
  </rcc>
  <rcc rId="158" ua="false" sId="1">
    <oc r="D239" t="n">
      <f>D240+D241+D242</f>
    </oc>
    <nc r="D239" t="n">
      <f>D240+D241+D242</f>
    </nc>
  </rcc>
  <rcc rId="159" ua="false" sId="1">
    <oc r="D243" t="n">
      <f>D244</f>
    </oc>
    <nc r="D243" t="n">
      <f>D244</f>
    </nc>
  </rcc>
  <rcc rId="160" ua="false" sId="1">
    <oc r="D245" t="n">
      <f>D246</f>
    </oc>
    <nc r="D245" t="n">
      <f>D246</f>
    </nc>
  </rcc>
  <rcc rId="161" ua="false" sId="1">
    <oc r="D247" t="n">
      <f>D248+D255+D280+D289+D304</f>
    </oc>
    <nc r="D247" t="n">
      <f>D248+D255+D280+D289+D304</f>
    </nc>
  </rcc>
  <rcc rId="162" ua="false" sId="1">
    <oc r="D248" t="n">
      <f>D249</f>
    </oc>
    <nc r="D248" t="n">
      <f>D249</f>
    </nc>
  </rcc>
  <rcc rId="163" ua="false" sId="1">
    <oc r="D249" t="n">
      <f>D253+D250</f>
    </oc>
    <nc r="D249" t="n">
      <f>D253+D250</f>
    </nc>
  </rcc>
  <rcc rId="164" ua="false" sId="1">
    <oc r="D250" t="n">
      <f>D251+D252</f>
    </oc>
    <nc r="D250" t="n">
      <f>D251+D252</f>
    </nc>
  </rcc>
  <rcc rId="165" ua="false" sId="1">
    <oc r="D255" t="n">
      <f>D256+D259+D262+D265+D272+D277</f>
    </oc>
    <nc r="D255" t="n">
      <f>D256+D259+D262+D265+D272+D277</f>
    </nc>
  </rcc>
  <rcc rId="166" ua="false" sId="1">
    <oc r="D256" t="n">
      <f>D257</f>
    </oc>
    <nc r="D256" t="n">
      <f>D257</f>
    </nc>
  </rcc>
  <rcc rId="167" ua="false" sId="1">
    <oc r="D257" t="n">
      <f>D258</f>
    </oc>
    <nc r="D257" t="n">
      <f>D258</f>
    </nc>
  </rcc>
  <rcc rId="168" ua="false" sId="1">
    <oc r="D259" t="n">
      <f>D260</f>
    </oc>
    <nc r="D259" t="n">
      <f>D260</f>
    </nc>
  </rcc>
  <rcc rId="169" ua="false" sId="1">
    <oc r="D260" t="n">
      <f>D261</f>
    </oc>
    <nc r="D260" t="n">
      <f>D261</f>
    </nc>
  </rcc>
  <rcc rId="170" ua="false" sId="1">
    <oc r="D262" t="n">
      <f>D263</f>
    </oc>
    <nc r="D262" t="n">
      <f>D263</f>
    </nc>
  </rcc>
  <rcc rId="171" ua="false" sId="1">
    <oc r="D263" t="n">
      <f>D264</f>
    </oc>
    <nc r="D263" t="n">
      <f>D264</f>
    </nc>
  </rcc>
  <rcc rId="172" ua="false" sId="1">
    <oc r="D265" t="n">
      <f>D266+D268+D270</f>
    </oc>
    <nc r="D265" t="n">
      <f>D266+D268+D270</f>
    </nc>
  </rcc>
  <rcc rId="173" ua="false" sId="1">
    <oc r="D266" t="n">
      <f>D267</f>
    </oc>
    <nc r="D266" t="n">
      <f>D267</f>
    </nc>
  </rcc>
  <rcc rId="174" ua="false" sId="1">
    <oc r="D268" t="n">
      <f>D269</f>
    </oc>
    <nc r="D268" t="n">
      <f>D269</f>
    </nc>
  </rcc>
  <rcc rId="175" ua="false" sId="1">
    <oc r="D270" t="n">
      <f>D271</f>
    </oc>
    <nc r="D270" t="n">
      <f>D271</f>
    </nc>
  </rcc>
  <rcc rId="176" ua="false" sId="1">
    <oc r="D272" t="n">
      <f>D273+D275</f>
    </oc>
    <nc r="D272" t="n">
      <f>D273+D275</f>
    </nc>
  </rcc>
  <rcc rId="177" ua="false" sId="1">
    <oc r="D273" t="n">
      <f>D274</f>
    </oc>
    <nc r="D273" t="n">
      <f>D274</f>
    </nc>
  </rcc>
  <rcc rId="178" ua="false" sId="1">
    <oc r="D275" t="n">
      <f>D276</f>
    </oc>
    <nc r="D275" t="n">
      <f>D276</f>
    </nc>
  </rcc>
  <rcc rId="179" ua="false" sId="1">
    <oc r="D277" t="n">
      <f>D279</f>
    </oc>
    <nc r="D277" t="n">
      <f>D279</f>
    </nc>
  </rcc>
  <rcc rId="180" ua="false" sId="1">
    <oc r="D278" t="n">
      <f>D279</f>
    </oc>
    <nc r="D278" t="n">
      <f>D279</f>
    </nc>
  </rcc>
  <rcc rId="181" ua="false" sId="1">
    <oc r="D280" t="n">
      <f>D281+D284</f>
    </oc>
    <nc r="D280" t="n">
      <f>D281+D284</f>
    </nc>
  </rcc>
  <rcc rId="182" ua="false" sId="1">
    <oc r="D281" t="n">
      <f>D282</f>
    </oc>
    <nc r="D281" t="n">
      <f>D282</f>
    </nc>
  </rcc>
  <rcc rId="183" ua="false" sId="1">
    <oc r="D282" t="n">
      <f>D283</f>
    </oc>
    <nc r="D282" t="n">
      <f>D283</f>
    </nc>
  </rcc>
  <rcc rId="184" ua="false" sId="1">
    <oc r="D284" t="n">
      <f>D285</f>
    </oc>
    <nc r="D284" t="n">
      <f>D285</f>
    </nc>
  </rcc>
  <rcc rId="185" ua="false" sId="1">
    <oc r="D285" t="n">
      <f>D286+D287+D288</f>
    </oc>
    <nc r="D285" t="n">
      <f>D286+D287+D288</f>
    </nc>
  </rcc>
  <rcc rId="186" ua="false" sId="1">
    <oc r="D289" t="n">
      <f>D290+D301</f>
    </oc>
    <nc r="D289" t="n">
      <f>D290+D301</f>
    </nc>
  </rcc>
  <rcc rId="187" ua="false" sId="1">
    <oc r="D290" t="n">
      <f>D291+D295+D297+D299</f>
    </oc>
    <nc r="D290" t="n">
      <f>D291+D295+D297+D299</f>
    </nc>
  </rcc>
  <rcc rId="188" ua="false" sId="1">
    <oc r="D291" t="n">
      <f>D292+D293+D294</f>
    </oc>
    <nc r="D291" t="n">
      <f>D292+D293+D294</f>
    </nc>
  </rcc>
  <rcc rId="189" ua="false" sId="1">
    <oc r="D295" t="n">
      <f>D296</f>
    </oc>
    <nc r="D295" t="n">
      <f>D296</f>
    </nc>
  </rcc>
  <rcc rId="190" ua="false" sId="1">
    <oc r="D297" t="n">
      <f>D298</f>
    </oc>
    <nc r="D297" t="n">
      <f>D298</f>
    </nc>
  </rcc>
  <rcc rId="191" ua="false" sId="1">
    <oc r="D299" t="n">
      <f>D300</f>
    </oc>
    <nc r="D299" t="n">
      <f>D300</f>
    </nc>
  </rcc>
  <rcc rId="192" ua="false" sId="1">
    <oc r="D301" t="n">
      <f>D302</f>
    </oc>
    <nc r="D301" t="n">
      <f>D302</f>
    </nc>
  </rcc>
  <rcc rId="193" ua="false" sId="1">
    <oc r="D302" t="n">
      <f>D303</f>
    </oc>
    <nc r="D302" t="n">
      <f>D303</f>
    </nc>
  </rcc>
  <rcc rId="194" ua="false" sId="1">
    <oc r="D304" t="n">
      <f>D305</f>
    </oc>
    <nc r="D304" t="n">
      <f>D305</f>
    </nc>
  </rcc>
  <rcc rId="195" ua="false" sId="1">
    <oc r="D305" t="n">
      <f>D306</f>
    </oc>
    <nc r="D305" t="n">
      <f>D306</f>
    </nc>
  </rcc>
  <rcc rId="196" ua="false" sId="1">
    <oc r="D306" t="n">
      <f>D307</f>
    </oc>
    <nc r="D306" t="n">
      <f>D307</f>
    </nc>
  </rcc>
  <rcc rId="197" ua="false" sId="1">
    <oc r="D308" t="n">
      <f>D309+D315</f>
    </oc>
    <nc r="D308" t="n">
      <f>D309+D315</f>
    </nc>
  </rcc>
  <rcc rId="198" ua="false" sId="1">
    <oc r="D309" t="n">
      <f>D310</f>
    </oc>
    <nc r="D309" t="n">
      <f>D310</f>
    </nc>
  </rcc>
  <rcc rId="199" ua="false" sId="1">
    <oc r="D310" t="n">
      <f>D311</f>
    </oc>
    <nc r="D310" t="n">
      <f>D311</f>
    </nc>
  </rcc>
  <rcc rId="200" ua="false" sId="1">
    <oc r="D311" t="n">
      <f>D312+D313+D314</f>
    </oc>
    <nc r="D311" t="n">
      <f>D312+D313+D314</f>
    </nc>
  </rcc>
  <rcc rId="201" ua="false" sId="1">
    <oc r="D315" t="n">
      <f>D316</f>
    </oc>
    <nc r="D315" t="n">
      <f>D316</f>
    </nc>
  </rcc>
  <rcc rId="202" ua="false" sId="1">
    <oc r="D316" t="n">
      <f>D317+D321+D323</f>
    </oc>
    <nc r="D316" t="n">
      <f>D317+D321+D323</f>
    </nc>
  </rcc>
  <rcc rId="203" ua="false" sId="1">
    <oc r="D317" t="n">
      <f>D318+D319+D320</f>
    </oc>
    <nc r="D317" t="n">
      <f>D318+D319+D320</f>
    </nc>
  </rcc>
  <rcc rId="204" ua="false" sId="1">
    <oc r="D321" t="n">
      <f>D322</f>
    </oc>
    <nc r="D321" t="n">
      <f>D322</f>
    </nc>
  </rcc>
  <rcc rId="205" ua="false" sId="1">
    <oc r="D323" t="n">
      <f>D324</f>
    </oc>
    <nc r="D323" t="n">
      <f>D324</f>
    </nc>
  </rcc>
  <rcc rId="206" ua="false" sId="1">
    <oc r="D328" t="n">
      <f>D329+D343</f>
    </oc>
    <nc r="D328" t="n">
      <f>D329+D343</f>
    </nc>
  </rcc>
  <rcc rId="207" ua="false" sId="1">
    <oc r="D329" t="n">
      <f>D330</f>
    </oc>
    <nc r="D329" t="n">
      <f>D330</f>
    </nc>
  </rcc>
  <rcc rId="208" ua="false" sId="1">
    <oc r="D330" t="n">
      <f>D331+D333+D335+D337+D341+D339</f>
    </oc>
    <nc r="D330" t="n">
      <f>D331+D333+D335+D337+D341+D339</f>
    </nc>
  </rcc>
  <rcc rId="209" ua="false" sId="1">
    <oc r="D331" t="n">
      <f>D332</f>
    </oc>
    <nc r="D331" t="n">
      <f>D332</f>
    </nc>
  </rcc>
  <rcc rId="210" ua="false" sId="1">
    <oc r="D333" t="n">
      <f>D334</f>
    </oc>
    <nc r="D333" t="n">
      <f>D334</f>
    </nc>
  </rcc>
  <rcc rId="211" ua="false" sId="1">
    <oc r="D335" t="n">
      <f>D336</f>
    </oc>
    <nc r="D335" t="n">
      <f>D336</f>
    </nc>
  </rcc>
  <rcc rId="212" ua="false" sId="1">
    <oc r="D337" t="n">
      <f>D338</f>
    </oc>
    <nc r="D337" t="n">
      <f>D338</f>
    </nc>
  </rcc>
  <rcc rId="213" ua="false" sId="1">
    <oc r="D339" t="n">
      <f>D340</f>
    </oc>
    <nc r="D339" t="n">
      <f>D340</f>
    </nc>
  </rcc>
  <rcc rId="214" ua="false" sId="1">
    <oc r="D341" t="n">
      <f>D342</f>
    </oc>
    <nc r="D341" t="n">
      <f>D342</f>
    </nc>
  </rcc>
  <rcc rId="215" ua="false" sId="1">
    <oc r="D343" t="n">
      <f>D344</f>
    </oc>
    <nc r="D343" t="n">
      <f>D344</f>
    </nc>
  </rcc>
  <rcc rId="216" ua="false" sId="1">
    <oc r="D344" t="n">
      <f>D345+D348</f>
    </oc>
    <nc r="D344" t="n">
      <f>D345+D348</f>
    </nc>
  </rcc>
  <rcc rId="217" ua="false" sId="1">
    <oc r="D345" t="n">
      <f>D346+D347</f>
    </oc>
    <nc r="D345" t="n">
      <f>D346+D347</f>
    </nc>
  </rcc>
  <rcc rId="218" ua="false" sId="1">
    <oc r="D348" t="n">
      <f>D349</f>
    </oc>
    <nc r="D348" t="n">
      <f>D349</f>
    </nc>
  </rcc>
  <rcc rId="219" ua="false" sId="1">
    <oc r="D350" t="n">
      <f>D351+D358+D362+D366+D375</f>
    </oc>
    <nc r="D350" t="n">
      <f>D351+D358+D362+D366+D375</f>
    </nc>
  </rcc>
  <rcc rId="220" ua="false" sId="1">
    <oc r="D351" t="n">
      <f>D352+D355</f>
    </oc>
    <nc r="D351" t="n">
      <f>D352+D355</f>
    </nc>
  </rcc>
  <rcc rId="221" ua="false" sId="1">
    <oc r="D352" t="n">
      <f>D353</f>
    </oc>
    <nc r="D352" t="n">
      <f>D353</f>
    </nc>
  </rcc>
  <rcc rId="222" ua="false" sId="1">
    <oc r="D353" t="n">
      <f>D354</f>
    </oc>
    <nc r="D353" t="n">
      <f>D354</f>
    </nc>
  </rcc>
  <rcc rId="223" ua="false" sId="1">
    <oc r="D355" t="n">
      <f>D356</f>
    </oc>
    <nc r="D355" t="n">
      <f>D356</f>
    </nc>
  </rcc>
  <rcc rId="224" ua="false" sId="1">
    <oc r="D356" t="n">
      <f>D357</f>
    </oc>
    <nc r="D356" t="n">
      <f>D357</f>
    </nc>
  </rcc>
  <rcc rId="225" ua="false" sId="1">
    <oc r="D358" t="n">
      <f>D359</f>
    </oc>
    <nc r="D358" t="n">
      <f>D359</f>
    </nc>
  </rcc>
  <rcc rId="226" ua="false" sId="1">
    <oc r="D359" t="n">
      <f>D360</f>
    </oc>
    <nc r="D359" t="n">
      <f>D360</f>
    </nc>
  </rcc>
  <rcc rId="227" ua="false" sId="1">
    <oc r="D360" t="n">
      <f>D361</f>
    </oc>
    <nc r="D360" t="n">
      <f>D361</f>
    </nc>
  </rcc>
  <rcc rId="228" ua="false" sId="1">
    <oc r="D362" t="n">
      <f>D363</f>
    </oc>
    <nc r="D362" t="n">
      <f>D363</f>
    </nc>
  </rcc>
  <rcc rId="229" ua="false" sId="1">
    <oc r="D363" t="n">
      <f>D364</f>
    </oc>
    <nc r="D363" t="n">
      <f>D364</f>
    </nc>
  </rcc>
  <rcc rId="230" ua="false" sId="1">
    <oc r="D364" t="n">
      <f>D365</f>
    </oc>
    <nc r="D364" t="n">
      <f>D365</f>
    </nc>
  </rcc>
  <rcc rId="231" ua="false" sId="1">
    <oc r="D366" t="n">
      <f>D367+D372</f>
    </oc>
    <nc r="D366" t="n">
      <f>D367+D372</f>
    </nc>
  </rcc>
  <rcc rId="232" ua="false" sId="1">
    <oc r="D367" t="n">
      <f>D368</f>
    </oc>
    <nc r="D367" t="n">
      <f>D368</f>
    </nc>
  </rcc>
  <rcc rId="233" ua="false" sId="1">
    <oc r="D368" t="n">
      <f>D369+D370+D371</f>
    </oc>
    <nc r="D368" t="n">
      <f>D369+D370+D371</f>
    </nc>
  </rcc>
  <rcc rId="234" ua="false" sId="1">
    <oc r="D372" t="n">
      <f>D373</f>
    </oc>
    <nc r="D372" t="n">
      <f>D373</f>
    </nc>
  </rcc>
  <rcc rId="235" ua="false" sId="1">
    <oc r="D373" t="n">
      <f>D374</f>
    </oc>
    <nc r="D373" t="n">
      <f>D374</f>
    </nc>
  </rcc>
  <rcc rId="236" ua="false" sId="1">
    <oc r="D375" t="n">
      <f>D376+D381+D388+D396+D406</f>
    </oc>
    <nc r="D375" t="n">
      <f>D376+D381+D388+D396+D406</f>
    </nc>
  </rcc>
  <rcc rId="237" ua="false" sId="1">
    <oc r="D376" t="n">
      <f>D377+D379</f>
    </oc>
    <nc r="D376" t="n">
      <f>D377+D379</f>
    </nc>
  </rcc>
  <rcc rId="238" ua="false" sId="1">
    <oc r="D377" t="n">
      <f>D378</f>
    </oc>
    <nc r="D377" t="n">
      <f>D378</f>
    </nc>
  </rcc>
  <rcc rId="239" ua="false" sId="1">
    <oc r="D379" t="n">
      <f>D380</f>
    </oc>
    <nc r="D379" t="n">
      <f>D380</f>
    </nc>
  </rcc>
  <rcc rId="240" ua="false" sId="1">
    <oc r="D381" t="n">
      <f>D382+D386</f>
    </oc>
    <nc r="D381" t="n">
      <f>D382+D386</f>
    </nc>
  </rcc>
  <rcc rId="241" ua="false" sId="1">
    <oc r="D382" t="n">
      <f>D383+D384+D385</f>
    </oc>
    <nc r="D382" t="n">
      <f>D383+D384+D385</f>
    </nc>
  </rcc>
  <rcc rId="242" ua="false" sId="1">
    <oc r="D386" t="n">
      <f>D387</f>
    </oc>
    <nc r="D386" t="n">
      <f>D387</f>
    </nc>
  </rcc>
  <rcc rId="243" ua="false" sId="1">
    <oc r="D388" t="n">
      <f>D389</f>
    </oc>
    <nc r="D388" t="n">
      <f>D389</f>
    </nc>
  </rcc>
  <rcc rId="244" ua="false" sId="1">
    <oc r="D389" t="n">
      <f>D391+D392+D395+D393+D394</f>
    </oc>
    <nc r="D389" t="n">
      <f>D391+D392+D395+D393+D394</f>
    </nc>
  </rcc>
  <rcc rId="245" ua="false" sId="1">
    <oc r="D396" t="n">
      <f>D397+D402+D399</f>
    </oc>
    <nc r="D396" t="n">
      <f>D397+D402+D399</f>
    </nc>
  </rcc>
  <rcc rId="246" ua="false" sId="1">
    <oc r="D397" t="n">
      <f>D398</f>
    </oc>
    <nc r="D397" t="n">
      <f>D398</f>
    </nc>
  </rcc>
  <rcc rId="247" ua="false" sId="1">
    <oc r="D399" t="n">
      <f>D400+D401</f>
    </oc>
    <nc r="D399" t="n">
      <f>D400+D401</f>
    </nc>
  </rcc>
  <rcc rId="248" ua="false" sId="1">
    <oc r="D402" t="n">
      <f>D403+D405+D404</f>
    </oc>
    <nc r="D402" t="n">
      <f>D403+D405+D404</f>
    </nc>
  </rcc>
  <rcc rId="249" ua="false" sId="1">
    <oc r="D406" t="n">
      <f>D407+D409+D412+D414+D417+D420</f>
    </oc>
    <nc r="D406" t="n">
      <f>D407+D409+D412+D414+D417+D420</f>
    </nc>
  </rcc>
  <rcc rId="250" ua="false" sId="1">
    <oc r="D407" t="n">
      <f>D408</f>
    </oc>
    <nc r="D407" t="n">
      <f>D408</f>
    </nc>
  </rcc>
  <rcc rId="251" ua="false" sId="1">
    <oc r="D409" t="n">
      <f>D410+D411</f>
    </oc>
    <nc r="D409" t="n">
      <f>D410+D411</f>
    </nc>
  </rcc>
  <rcc rId="252" ua="false" sId="1">
    <oc r="D412" t="n">
      <f>D413</f>
    </oc>
    <nc r="D412" t="n">
      <f>D413</f>
    </nc>
  </rcc>
  <rcc rId="253" ua="false" sId="1">
    <oc r="D414" t="n">
      <f>D415+D416</f>
    </oc>
    <nc r="D414" t="n">
      <f>D415+D416</f>
    </nc>
  </rcc>
  <rcc rId="254" ua="false" sId="1">
    <oc r="D417" t="n">
      <f>D418+D419</f>
    </oc>
    <nc r="D417" t="n">
      <f>D418+D419</f>
    </nc>
  </rcc>
  <rcc rId="255" ua="false" sId="1">
    <oc r="D420" t="n">
      <f>D421</f>
    </oc>
    <nc r="D420" t="n">
      <f>D421</f>
    </nc>
  </rcc>
  <rcc rId="256" ua="false" sId="1">
    <oc r="D423" t="n">
      <f>D424+D495</f>
    </oc>
    <nc r="D423" t="n">
      <f>D424+D495</f>
    </nc>
  </rcc>
  <rcc rId="257" ua="false" sId="1">
    <oc r="D424" t="n">
      <f>D425+D427+D430+D434+D437+D447+D450+D455+D458+D461+D467+D452+D464+D493+D443+D445+D486+D489+D441+D491</f>
    </oc>
    <nc r="D424" t="n">
      <f>D425+D427+D430+D434+D437+D447+D450+D455+D458+D461+D467+D452+D464+D493+D443+D445+D486+D489+D441+D491</f>
    </nc>
  </rcc>
  <rcc rId="258" ua="false" sId="1">
    <oc r="D425" t="n">
      <f>D426</f>
    </oc>
    <nc r="D425" t="n">
      <f>D426</f>
    </nc>
  </rcc>
  <rcc rId="259" ua="false" sId="1">
    <oc r="D427" t="n">
      <f>D428+D429</f>
    </oc>
    <nc r="D427" t="n">
      <f>D428+D429</f>
    </nc>
  </rcc>
  <rcc rId="260" ua="false" sId="1">
    <oc r="D430" t="n">
      <f>D432+D433+D431</f>
    </oc>
    <nc r="D430" t="n">
      <f>D432+D433+D431</f>
    </nc>
  </rcc>
  <rcc rId="261" ua="false" sId="1">
    <oc r="D434" t="n">
      <f>D436+D435</f>
    </oc>
    <nc r="D434" t="n">
      <f>D436+D435</f>
    </nc>
  </rcc>
  <rcc rId="262" ua="false" sId="1">
    <oc r="D437" t="n">
      <f>D440+D438+D439</f>
    </oc>
    <nc r="D437" t="n">
      <f>D440+D438+D439</f>
    </nc>
  </rcc>
  <rcc rId="263" ua="false" sId="1">
    <oc r="D443" t="n">
      <f>D444</f>
    </oc>
    <nc r="D443" t="n">
      <f>D444</f>
    </nc>
  </rcc>
  <rcc rId="264" ua="false" sId="1">
    <oc r="D445" t="n">
      <f>D446</f>
    </oc>
    <nc r="D445" t="n">
      <f>D446</f>
    </nc>
  </rcc>
  <rcc rId="265" ua="false" sId="1">
    <oc r="D447" t="n">
      <f>D448+D449</f>
    </oc>
    <nc r="D447" t="n">
      <f>D448+D449</f>
    </nc>
  </rcc>
  <rcc rId="266" ua="false" sId="1">
    <oc r="D450" t="n">
      <f>D451</f>
    </oc>
    <nc r="D450" t="n">
      <f>D451</f>
    </nc>
  </rcc>
  <rcc rId="267" ua="false" sId="1">
    <oc r="D452" t="n">
      <f>D453+D454</f>
    </oc>
    <nc r="D452" t="n">
      <f>D453+D454</f>
    </nc>
  </rcc>
  <rcc rId="268" ua="false" sId="1">
    <oc r="D455" t="n">
      <f>D456+D457</f>
    </oc>
    <nc r="D455" t="n">
      <f>D456+D457</f>
    </nc>
  </rcc>
  <rcc rId="269" ua="false" sId="1">
    <oc r="D458" t="n">
      <f>D459+D460</f>
    </oc>
    <nc r="D458" t="n">
      <f>D459+D460</f>
    </nc>
  </rcc>
  <rcc rId="270" ua="false" sId="1">
    <oc r="D461" t="n">
      <f>D463+D462</f>
    </oc>
    <nc r="D461" t="n">
      <f>D463+D462</f>
    </nc>
  </rcc>
  <rcc rId="271" ua="false" sId="1">
    <oc r="D464" t="n">
      <f>D465+D466</f>
    </oc>
    <nc r="D464" t="n">
      <f>D465+D466</f>
    </nc>
  </rcc>
  <rcc rId="272" ua="false" sId="1">
    <oc r="D467" t="n">
      <f>D468+D471+D474+D477+D480+D483</f>
    </oc>
    <nc r="D467" t="n">
      <f>D468+D471+D474+D477+D480+D483</f>
    </nc>
  </rcc>
  <rcc rId="273" ua="false" sId="1">
    <oc r="D468" t="n">
      <f>D469+D470</f>
    </oc>
    <nc r="D468" t="n">
      <f>D469+D470</f>
    </nc>
  </rcc>
  <rcc rId="274" ua="false" sId="1">
    <oc r="D471" t="n">
      <f>D472+D473</f>
    </oc>
    <nc r="D471" t="n">
      <f>D472+D473</f>
    </nc>
  </rcc>
  <rcc rId="275" ua="false" sId="1">
    <oc r="D474" t="n">
      <f>D475+D476</f>
    </oc>
    <nc r="D474" t="n">
      <f>D475+D476</f>
    </nc>
  </rcc>
  <rcc rId="276" ua="false" sId="1">
    <oc r="D477" t="n">
      <f>D478+D479</f>
    </oc>
    <nc r="D477" t="n">
      <f>D478+D479</f>
    </nc>
  </rcc>
  <rcc rId="277" ua="false" sId="1">
    <oc r="D480" t="n">
      <f>D481+D482</f>
    </oc>
    <nc r="D480" t="n">
      <f>D481+D482</f>
    </nc>
  </rcc>
  <rcc rId="278" ua="false" sId="1">
    <oc r="D483" t="n">
      <f>D484+D485</f>
    </oc>
    <nc r="D483" t="n">
      <f>D484+D485</f>
    </nc>
  </rcc>
  <rcc rId="279" ua="false" sId="1">
    <oc r="D486" t="n">
      <f>D488+D487</f>
    </oc>
    <nc r="D486" t="n">
      <f>D488+D487</f>
    </nc>
  </rcc>
  <rcc rId="280" ua="false" sId="1">
    <oc r="D489" t="n">
      <f>D490</f>
    </oc>
    <nc r="D489" t="n">
      <f>D490</f>
    </nc>
  </rcc>
  <rcc rId="281" ua="false" sId="1">
    <oc r="D493" t="n">
      <f>D494</f>
    </oc>
    <nc r="D493" t="n">
      <f>D494</f>
    </nc>
  </rcc>
  <rcc rId="282" ua="false" sId="1">
    <oc r="D495" t="n">
      <f>D496+D502+D498</f>
    </oc>
    <nc r="D495" t="n">
      <f>D496+D502+D498</f>
    </nc>
  </rcc>
  <rcc rId="283" ua="false" sId="1">
    <oc r="D496" t="n">
      <f>D497</f>
    </oc>
    <nc r="D496" t="n">
      <f>D497</f>
    </nc>
  </rcc>
  <rcc rId="284" ua="false" sId="1">
    <oc r="D498" t="n">
      <f>D501+D499+D500</f>
    </oc>
    <nc r="D498" t="n">
      <f>D501+D499+D500</f>
    </nc>
  </rcc>
  <rcc rId="285" ua="false" sId="1">
    <oc r="D502" t="n">
      <f>D504</f>
    </oc>
    <nc r="D502" t="n">
      <f>D504</f>
    </nc>
  </rcc>
  <rcc rId="286" ua="false" sId="1">
    <oc r="D505" t="n">
      <f>D506</f>
    </oc>
    <nc r="D505" t="n">
      <f>D506</f>
    </nc>
  </rcc>
  <rcc rId="287" ua="false" sId="1">
    <oc r="D506" t="n">
      <f>D507</f>
    </oc>
    <nc r="D506" t="n">
      <f>D507</f>
    </nc>
  </rcc>
  <rcc rId="288" ua="false" sId="1">
    <oc r="D509" t="n">
      <f>D510</f>
    </oc>
    <nc r="D509" t="n">
      <f>D510</f>
    </nc>
  </rcc>
  <rcc rId="289" ua="false" sId="1">
    <oc r="D510" t="n">
      <f>D511+D514+D520+D516+D518</f>
    </oc>
    <nc r="D510" t="n">
      <f>D511+D514+D520+D516+D518</f>
    </nc>
  </rcc>
  <rcc rId="290" ua="false" sId="1">
    <oc r="D511" t="n">
      <f>D513+D512</f>
    </oc>
    <nc r="D511" t="n">
      <f>D513+D512</f>
    </nc>
  </rcc>
  <rcc rId="291" ua="false" sId="1">
    <oc r="D514" t="n">
      <f>D515</f>
    </oc>
    <nc r="D514" t="n">
      <f>D515</f>
    </nc>
  </rcc>
  <rcc rId="292" ua="false" sId="1">
    <oc r="D516" t="n">
      <f>D517</f>
    </oc>
    <nc r="D516" t="n">
      <f>D517</f>
    </nc>
  </rcc>
  <rcc rId="293" ua="false" sId="1">
    <oc r="D520" t="n">
      <f>D521+D522+D523</f>
    </oc>
    <nc r="D520" t="n">
      <f>D521+D522+D523</f>
    </nc>
  </rcc>
  <rcc rId="294" ua="false" sId="1">
    <oc r="D524" t="n">
      <f>D527+D538</f>
    </oc>
    <nc r="D524" t="n">
      <f>D527+D538</f>
    </nc>
  </rcc>
  <rcc rId="295" ua="false" sId="1">
    <oc r="D527" t="n">
      <f>D528+D532</f>
    </oc>
    <nc r="D527" t="n">
      <f>D528+D532</f>
    </nc>
  </rcc>
  <rcc rId="296" ua="false" sId="1">
    <oc r="D528" t="n">
      <f>D529</f>
    </oc>
    <nc r="D528" t="n">
      <f>D529</f>
    </nc>
  </rcc>
  <rcc rId="297" ua="false" sId="1">
    <oc r="D529" t="n">
      <f>D530+D531</f>
    </oc>
    <nc r="D529" t="n">
      <f>D530+D531</f>
    </nc>
  </rcc>
  <rcc rId="298" ua="false" sId="1">
    <oc r="D532" t="n">
      <f>D533</f>
    </oc>
    <nc r="D532" t="n">
      <f>D533</f>
    </nc>
  </rcc>
  <rcc rId="299" ua="false" sId="1">
    <oc r="D533" t="n">
      <f>D535+D536+D537</f>
    </oc>
    <nc r="D533" t="n">
      <f>D535+D536+D537</f>
    </nc>
  </rcc>
  <rcc rId="300" ua="false" sId="1">
    <oc r="D538" t="n">
      <f>D539</f>
    </oc>
    <nc r="D538" t="n">
      <f>D539</f>
    </nc>
  </rcc>
  <rcc rId="301" ua="false" sId="1">
    <oc r="D539" t="n">
      <f>D542+D540</f>
    </oc>
    <nc r="D539" t="n">
      <f>D542+D540</f>
    </nc>
  </rcc>
  <rcc rId="302" ua="false" sId="1">
    <oc r="D542" t="n">
      <f>D543</f>
    </oc>
    <nc r="D542" t="n">
      <f>D543</f>
    </nc>
  </rcc>
  <rcc rId="303" ua="false" sId="1">
    <oc r="D544" t="n">
      <f>D545+D566</f>
    </oc>
    <nc r="D544" t="n">
      <f>D545+D566</f>
    </nc>
  </rcc>
  <rcc rId="304" ua="false" sId="1">
    <oc r="D545" t="n">
      <f>D547+D549+D552+D555</f>
    </oc>
    <nc r="D545" t="n">
      <f>D547+D549+D552+D555</f>
    </nc>
  </rcc>
  <rcc rId="305" ua="false" sId="1">
    <oc r="D546" t="n">
      <f>D547</f>
    </oc>
    <nc r="D546" t="n">
      <f>D547</f>
    </nc>
  </rcc>
  <rcc rId="306" ua="false" sId="1">
    <oc r="D547" t="n">
      <f>D548</f>
    </oc>
    <nc r="D547" t="n">
      <f>D548</f>
    </nc>
  </rcc>
  <rcc rId="307" ua="false" sId="1">
    <oc r="D549" t="n">
      <f>D550</f>
    </oc>
    <nc r="D549" t="n">
      <f>D550</f>
    </nc>
  </rcc>
  <rcc rId="308" ua="false" sId="1">
    <oc r="D550" t="n">
      <f>D551</f>
    </oc>
    <nc r="D550" t="n">
      <f>D551</f>
    </nc>
  </rcc>
  <rcc rId="309" ua="false" sId="1">
    <oc r="D552" t="n">
      <f>D553</f>
    </oc>
    <nc r="D552" t="n">
      <f>D553</f>
    </nc>
  </rcc>
  <rcc rId="310" ua="false" sId="1">
    <oc r="D553" t="n">
      <f>D554</f>
    </oc>
    <nc r="D553" t="n">
      <f>D554</f>
    </nc>
  </rcc>
  <rcc rId="311" ua="false" sId="1">
    <oc r="D555" t="n">
      <f>D556+D562+D564+D558+D560</f>
    </oc>
    <nc r="D555" t="n">
      <f>D556+D562+D564+D558+D560</f>
    </nc>
  </rcc>
  <rcc rId="312" ua="false" sId="1">
    <oc r="D556" t="n">
      <f>D557</f>
    </oc>
    <nc r="D556" t="n">
      <f>D557</f>
    </nc>
  </rcc>
  <rcc rId="313" ua="false" sId="1">
    <oc r="D562" t="n">
      <f>D563</f>
    </oc>
    <nc r="D562" t="n">
      <f>D563</f>
    </nc>
  </rcc>
  <rcc rId="314" ua="false" sId="1">
    <oc r="D564" t="n">
      <f>D565</f>
    </oc>
    <nc r="D564" t="n">
      <f>D565</f>
    </nc>
  </rcc>
  <rcc rId="315" ua="false" sId="1">
    <oc r="D566" t="n">
      <f>D567</f>
    </oc>
    <nc r="D566" t="n">
      <f>D567</f>
    </nc>
  </rcc>
  <rcc rId="316" ua="false" sId="1">
    <oc r="D567" t="n">
      <f>D568+D572+D576+D574</f>
    </oc>
    <nc r="D567" t="n">
      <f>D568+D572+D576+D574</f>
    </nc>
  </rcc>
  <rcc rId="317" ua="false" sId="1">
    <oc r="D568" t="n">
      <f>D569+D570+D571</f>
    </oc>
    <nc r="D568" t="n">
      <f>D569+D570+D571</f>
    </nc>
  </rcc>
  <rcc rId="318" ua="false" sId="1">
    <oc r="D572" t="n">
      <f>D573</f>
    </oc>
    <nc r="D572" t="n">
      <f>D573</f>
    </nc>
  </rcc>
  <rcc rId="319" ua="false" sId="1">
    <oc r="D574" t="n">
      <f>D575</f>
    </oc>
    <nc r="D574" t="n">
      <f>D575</f>
    </nc>
  </rcc>
  <rcc rId="320" ua="false" sId="1">
    <oc r="D576" t="n">
      <f>D577</f>
    </oc>
    <nc r="D576" t="n">
      <f>D577</f>
    </nc>
  </rcc>
  <rcc rId="321" ua="false" sId="1">
    <oc r="D583" t="n">
      <f>D584+D599</f>
    </oc>
    <nc r="D583" t="n">
      <f>D584+D599</f>
    </nc>
  </rcc>
  <rcc rId="322" ua="false" sId="1">
    <oc r="D584" t="n">
      <f>D588+D585</f>
    </oc>
    <nc r="D584" t="n">
      <f>D588+D585</f>
    </nc>
  </rcc>
  <rcc rId="323" ua="false" sId="1">
    <oc r="D585" t="n">
      <f>D586</f>
    </oc>
    <nc r="D585" t="n">
      <f>D586</f>
    </nc>
  </rcc>
  <rcc rId="324" ua="false" sId="1">
    <oc r="D588" t="n">
      <f>D589+D591+D593+D595+D597</f>
    </oc>
    <nc r="D588" t="n">
      <f>D589+D591+D593+D595+D597</f>
    </nc>
  </rcc>
  <rcc rId="325" ua="false" sId="1">
    <oc r="D589" t="n">
      <f>D590</f>
    </oc>
    <nc r="D589" t="n">
      <f>D590</f>
    </nc>
  </rcc>
  <rcc rId="326" ua="false" sId="1">
    <oc r="D591" t="n">
      <f>D592</f>
    </oc>
    <nc r="D591" t="n">
      <f>D592</f>
    </nc>
  </rcc>
  <rcc rId="327" ua="false" sId="1">
    <oc r="D593" t="n">
      <f>D594</f>
    </oc>
    <nc r="D593" t="n">
      <f>D594</f>
    </nc>
  </rcc>
  <rcc rId="328" ua="false" sId="1">
    <oc r="D595" t="n">
      <f>D596</f>
    </oc>
    <nc r="D595" t="n">
      <f>D596</f>
    </nc>
  </rcc>
  <rcc rId="329" ua="false" sId="1">
    <oc r="D597" t="n">
      <f>D598</f>
    </oc>
    <nc r="D597" t="n">
      <f>D598</f>
    </nc>
  </rcc>
  <rcc rId="330" ua="false" sId="1">
    <oc r="D599" t="n">
      <f>D600</f>
    </oc>
    <nc r="D599" t="n">
      <f>D600</f>
    </nc>
  </rcc>
  <rcc rId="331" ua="false" sId="1">
    <oc r="D600" t="n">
      <f>D601+D603+D605+D607+D609+D611+D613</f>
    </oc>
    <nc r="D600" t="n">
      <f>D601+D603+D605+D607+D609+D611+D613</f>
    </nc>
  </rcc>
  <rcc rId="332" ua="false" sId="1">
    <oc r="D601" t="n">
      <f>D602</f>
    </oc>
    <nc r="D601" t="n">
      <f>D602</f>
    </nc>
  </rcc>
  <rcc rId="333" ua="false" sId="1">
    <oc r="D603" t="n">
      <f>D604</f>
    </oc>
    <nc r="D603" t="n">
      <f>D604</f>
    </nc>
  </rcc>
  <rcc rId="334" ua="false" sId="1">
    <oc r="D605" t="n">
      <f>D606</f>
    </oc>
    <nc r="D605" t="n">
      <f>D606</f>
    </nc>
  </rcc>
  <rcc rId="335" ua="false" sId="1">
    <oc r="D607" t="n">
      <f>D608</f>
    </oc>
    <nc r="D607" t="n">
      <f>D608</f>
    </nc>
  </rcc>
  <rcc rId="336" ua="false" sId="1">
    <oc r="D609" t="n">
      <f>D610</f>
    </oc>
    <nc r="D609" t="n">
      <f>D610</f>
    </nc>
  </rcc>
  <rcc rId="337" ua="false" sId="1">
    <oc r="D611" t="n">
      <f>D612</f>
    </oc>
    <nc r="D611" t="n">
      <f>D612</f>
    </nc>
  </rcc>
  <rcc rId="338" ua="false" sId="1">
    <oc r="D613" t="n">
      <f>D614</f>
    </oc>
    <nc r="D613" t="n">
      <f>D614</f>
    </nc>
  </rcc>
  <rcc rId="339" ua="false" sId="1">
    <oc r="D615" t="n">
      <f>D616+D632</f>
    </oc>
    <nc r="D615" t="n">
      <f>D616+D632</f>
    </nc>
  </rcc>
  <rcc rId="340" ua="false" sId="1">
    <oc r="D616" t="n">
      <f>D617+D621+D625</f>
    </oc>
    <nc r="D616" t="n">
      <f>D617+D621+D625</f>
    </nc>
  </rcc>
  <rcc rId="341" ua="false" sId="1">
    <oc r="D617" t="n">
      <f>D618</f>
    </oc>
    <nc r="D617" t="n">
      <f>D618</f>
    </nc>
  </rcc>
  <rcc rId="342" ua="false" sId="1">
    <oc r="D618" t="n">
      <f>D619+D620</f>
    </oc>
    <nc r="D618" t="n">
      <f>D619+D620</f>
    </nc>
  </rcc>
  <rcc rId="343" ua="false" sId="1">
    <oc r="D621" t="n">
      <f>D622</f>
    </oc>
    <nc r="D621" t="n">
      <f>D622</f>
    </nc>
  </rcc>
  <rcc rId="344" ua="false" sId="1">
    <oc r="D622" t="n">
      <f>D624</f>
    </oc>
    <nc r="D622" t="n">
      <f>D624</f>
    </nc>
  </rcc>
  <rcc rId="345" ua="false" sId="1">
    <oc r="D625" t="n">
      <f>D626+D628+D630</f>
    </oc>
    <nc r="D625" t="n">
      <f>D626+D628+D630</f>
    </nc>
  </rcc>
  <rcc rId="346" ua="false" sId="1">
    <oc r="D628" t="n">
      <f>D629</f>
    </oc>
    <nc r="D628" t="n">
      <f>D629</f>
    </nc>
  </rcc>
  <rcc rId="347" ua="false" sId="1">
    <oc r="D630" t="n">
      <f>D631</f>
    </oc>
    <nc r="D630" t="n">
      <f>D631</f>
    </nc>
  </rcc>
  <rcc rId="348" ua="false" sId="1">
    <oc r="D632" t="n">
      <f>D635+D633</f>
    </oc>
    <nc r="D632" t="n">
      <f>D635+D633</f>
    </nc>
  </rcc>
  <rcc rId="349" ua="false" sId="1">
    <oc r="D635" t="n">
      <f>D636+D639</f>
    </oc>
    <nc r="D635" t="n">
      <f>D636+D639</f>
    </nc>
  </rcc>
  <rcc rId="350" ua="false" sId="1">
    <oc r="D636" t="n">
      <f>D637+D638</f>
    </oc>
    <nc r="D636" t="n">
      <f>D637+D638</f>
    </nc>
  </rcc>
  <rcc rId="351" ua="false" sId="1">
    <oc r="D639" t="n">
      <f>D640</f>
    </oc>
    <nc r="D639" t="n">
      <f>D640</f>
    </nc>
  </rcc>
  <rcc rId="352" ua="false" sId="1">
    <oc r="D641" t="n">
      <f>D645</f>
    </oc>
    <nc r="D641" t="n">
      <f>D645</f>
    </nc>
  </rcc>
  <rcc rId="353" ua="false" sId="1">
    <oc r="D645" t="n">
      <f>D646</f>
    </oc>
    <nc r="D645" t="n">
      <f>D646</f>
    </nc>
  </rcc>
  <rcc rId="354" ua="false" sId="1">
    <oc r="D646" t="n">
      <f>D647</f>
    </oc>
    <nc r="D646" t="n">
      <f>D647</f>
    </nc>
  </rcc>
  <rcc rId="355" ua="false" sId="1">
    <oc r="D647" t="n">
      <f>D648</f>
    </oc>
    <nc r="D647" t="n">
      <f>D648</f>
    </nc>
  </rcc>
  <rcc rId="356" ua="false" sId="1">
    <oc r="D649" t="n">
      <f>D650+D657+D661</f>
    </oc>
    <nc r="D649" t="n">
      <f>D650+D657+D661</f>
    </nc>
  </rcc>
  <rcc rId="357" ua="false" sId="1">
    <oc r="D650" t="n">
      <f>D651</f>
    </oc>
    <nc r="D650" t="n">
      <f>D651</f>
    </nc>
  </rcc>
  <rcc rId="358" ua="false" sId="1">
    <oc r="D651" t="n">
      <f>D654</f>
    </oc>
    <nc r="D651" t="n">
      <f>D654</f>
    </nc>
  </rcc>
  <rcc rId="359" ua="false" sId="1">
    <oc r="D654" t="n">
      <f>D655+D656</f>
    </oc>
    <nc r="D654" t="n">
      <f>D655+D656</f>
    </nc>
  </rcc>
  <rcc rId="360" ua="false" sId="1">
    <oc r="D657" t="n">
      <f>D658</f>
    </oc>
    <nc r="D657" t="n">
      <f>D658</f>
    </nc>
  </rcc>
  <rcc rId="361" ua="false" sId="1">
    <oc r="D658" t="n">
      <f>D659</f>
    </oc>
    <nc r="D658" t="n">
      <f>D659</f>
    </nc>
  </rcc>
  <rcc rId="362" ua="false" sId="1">
    <oc r="D659" t="n">
      <f>D660</f>
    </oc>
    <nc r="D659" t="n">
      <f>D660</f>
    </nc>
  </rcc>
  <rcc rId="363" ua="false" sId="1">
    <oc r="D661" t="n">
      <f>D662+D665+D679</f>
    </oc>
    <nc r="D661" t="n">
      <f>D662+D665+D679</f>
    </nc>
  </rcc>
  <rcc rId="364" ua="false" sId="1">
    <oc r="D662" t="n">
      <f>D663</f>
    </oc>
    <nc r="D662" t="n">
      <f>D663</f>
    </nc>
  </rcc>
  <rcc rId="365" ua="false" sId="1">
    <oc r="D663" t="n">
      <f>D664</f>
    </oc>
    <nc r="D663" t="n">
      <f>D664</f>
    </nc>
  </rcc>
  <rcc rId="366" ua="false" sId="1">
    <oc r="D665" t="n">
      <f>D666+D668+D672+D674+D676</f>
    </oc>
    <nc r="D665" t="n">
      <f>D666+D668+D672+D674+D676</f>
    </nc>
  </rcc>
  <rcc rId="367" ua="false" sId="1">
    <oc r="D666" t="n">
      <f>D667</f>
    </oc>
    <nc r="D666" t="n">
      <f>D667</f>
    </nc>
  </rcc>
  <rcc rId="368" ua="false" sId="1">
    <oc r="D668" t="n">
      <f>D671+D670</f>
    </oc>
    <nc r="D668" t="n">
      <f>D671+D670</f>
    </nc>
  </rcc>
  <rcc rId="369" ua="false" sId="1">
    <oc r="D672" t="n">
      <f>D673</f>
    </oc>
    <nc r="D672" t="n">
      <f>D673</f>
    </nc>
  </rcc>
  <rcc rId="370" ua="false" sId="1">
    <oc r="D674" t="n">
      <f>D675</f>
    </oc>
    <nc r="D674" t="n">
      <f>D675</f>
    </nc>
  </rcc>
  <rcc rId="371" ua="false" sId="1">
    <oc r="D682" t="n">
      <f>D683</f>
    </oc>
    <nc r="D682" t="n">
      <f>D683</f>
    </nc>
  </rcc>
  <rcc rId="372" ua="false" sId="1">
    <oc r="D685" t="n">
      <f>D686</f>
    </oc>
    <nc r="D685" t="n">
      <f>D686</f>
    </nc>
  </rcc>
  <rcc rId="373" ua="false" sId="1">
    <oc r="D686" t="n">
      <f>D687+D690</f>
    </oc>
    <nc r="D686" t="n">
      <f>D687+D690</f>
    </nc>
  </rcc>
  <rcc rId="374" ua="false" sId="1">
    <oc r="D687" t="n">
      <f>D688</f>
    </oc>
    <nc r="D687" t="n">
      <f>D688</f>
    </nc>
  </rcc>
  <rcc rId="375" ua="false" sId="1">
    <oc r="D688" t="n">
      <f>D689</f>
    </oc>
    <nc r="D688" t="n">
      <f>D689</f>
    </nc>
  </rcc>
  <rcc rId="376" ua="false" sId="1">
    <oc r="D690" t="n">
      <f>D691</f>
    </oc>
    <nc r="D690" t="n">
      <f>D691</f>
    </nc>
  </rcc>
  <rcc rId="377" ua="false" sId="1">
    <oc r="D691" t="n">
      <f>D692</f>
    </oc>
    <nc r="D691" t="n">
      <f>D692</f>
    </nc>
  </rcc>
  <rcc rId="378" ua="false" sId="1">
    <oc r="D693" t="n">
      <f>D694</f>
    </oc>
    <nc r="D693" t="n">
      <f>D694</f>
    </nc>
  </rcc>
  <rcc rId="379" ua="false" sId="1">
    <oc r="D694" t="n">
      <f>D696+D698</f>
    </oc>
    <nc r="D694" t="n">
      <f>D696+D698</f>
    </nc>
  </rcc>
  <rcc rId="380" ua="false" sId="1">
    <oc r="D695" t="n">
      <f>D696</f>
    </oc>
    <nc r="D695" t="n">
      <f>D696</f>
    </nc>
  </rcc>
  <rcc rId="381" ua="false" sId="1">
    <oc r="D696" t="n">
      <f>D697</f>
    </oc>
    <nc r="D696" t="n">
      <f>D697</f>
    </nc>
  </rcc>
  <rcc rId="382" ua="false" sId="1">
    <oc r="D698" t="n">
      <f>D699</f>
    </oc>
    <nc r="D698" t="n">
      <f>D699</f>
    </nc>
  </rcc>
  <rcc rId="383" ua="false" sId="1">
    <oc r="D699" t="n">
      <f>D700</f>
    </oc>
    <nc r="D699" t="n">
      <f>D700</f>
    </nc>
  </rcc>
  <rcc rId="384" ua="false" sId="1">
    <oc r="D703" t="n">
      <f>D704+D706</f>
    </oc>
    <nc r="D703" t="n">
      <f>D704+D706</f>
    </nc>
  </rcc>
  <rcc rId="385" ua="false" sId="1">
    <oc r="D704" t="n">
      <f>D705</f>
    </oc>
    <nc r="D704" t="n">
      <f>D705</f>
    </nc>
  </rcc>
  <rcc rId="386" ua="false" sId="1">
    <oc r="D706" t="n">
      <f>D707</f>
    </oc>
    <nc r="D706" t="n">
      <f>D707</f>
    </nc>
  </rcc>
  <rcc rId="387" ua="false" sId="1">
    <oc r="D708" t="n">
      <f>D709+D713+D715+D722+D719</f>
    </oc>
    <nc r="D708" t="n">
      <f>D709+D713+D715+D722+D719</f>
    </nc>
  </rcc>
  <rcc rId="388" ua="false" sId="1">
    <oc r="D709" t="n">
      <f>D710+D711+D712</f>
    </oc>
    <nc r="D709" t="n">
      <f>D710+D711+D712</f>
    </nc>
  </rcc>
  <rcc rId="389" ua="false" sId="1">
    <oc r="D713" t="n">
      <f>D714</f>
    </oc>
    <nc r="D713" t="n">
      <f>D714</f>
    </nc>
  </rcc>
  <rcc rId="390" ua="false" sId="1">
    <oc r="D715" t="n">
      <f>D718</f>
    </oc>
    <nc r="D715" t="n">
      <f>D718</f>
    </nc>
  </rcc>
  <rcc rId="391" ua="false" sId="1">
    <oc r="D719" t="n">
      <f>D720+D721</f>
    </oc>
    <nc r="D719" t="n">
      <f>D720+D721</f>
    </nc>
  </rcc>
  <rcc rId="392" ua="false" sId="1">
    <oc r="D722" t="n">
      <f>D723</f>
    </oc>
    <nc r="D722" t="n">
      <f>D723</f>
    </nc>
  </rcc>
  <rcc rId="393" ua="false" sId="1">
    <oc r="D724" t="n">
      <f>D725+D728</f>
    </oc>
    <nc r="D724" t="n">
      <f>D725+D728</f>
    </nc>
  </rcc>
  <rcc rId="394" ua="false" sId="1">
    <oc r="D725" t="n">
      <f>D726+D727</f>
    </oc>
    <nc r="D725" t="n">
      <f>D726+D727</f>
    </nc>
  </rcc>
  <rcc rId="395" ua="false" sId="1">
    <oc r="D728" t="n">
      <f>D729</f>
    </oc>
    <nc r="D728" t="n">
      <f>D729</f>
    </nc>
  </rcc>
  <rcc rId="396" ua="false" sId="1">
    <oc r="D730" t="n">
      <f>D731+D734+D737</f>
    </oc>
    <nc r="D730" t="n">
      <f>D731+D734+D737</f>
    </nc>
  </rcc>
  <rcc rId="397" ua="false" sId="1">
    <oc r="D731" t="n">
      <f>D732</f>
    </oc>
    <nc r="D731" t="n">
      <f>D732</f>
    </nc>
  </rcc>
  <rcc rId="398" ua="false" sId="1">
    <oc r="D732" t="n">
      <f>D733</f>
    </oc>
    <nc r="D732" t="n">
      <f>D733</f>
    </nc>
  </rcc>
  <rcc rId="399" ua="false" sId="1">
    <oc r="D734" t="n">
      <f>D735</f>
    </oc>
    <nc r="D734" t="n">
      <f>D735</f>
    </nc>
  </rcc>
  <rcc rId="400" ua="false" sId="1">
    <oc r="D735" t="n">
      <f>D736</f>
    </oc>
    <nc r="D735" t="n">
      <f>D736</f>
    </nc>
  </rcc>
  <rcc rId="401" ua="false" sId="1">
    <oc r="D737" t="n">
      <f>D738</f>
    </oc>
    <nc r="D737" t="n">
      <f>D738</f>
    </nc>
  </rcc>
  <rcc rId="402" ua="false" sId="1">
    <oc r="D738" t="n">
      <f>D739+D740</f>
    </oc>
    <nc r="D738" t="n">
      <f>D739+D740</f>
    </nc>
  </rcc>
  <rcc rId="403" ua="false" sId="1">
    <oc r="D741" t="n">
      <f>D701+D693+D685+D649+D615+D583+D544+D524+D422+D350+D328+D308+D247+D195+D18+D641</f>
    </oc>
    <nc r="D741" t="n">
      <f>D701+D693+D685+D649+D615+D583+D544+D524+D422+D350+D328+D308+D247+D195+D18+D641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404" ua="false" sId="1">
    <oc r="D678" t="n">
      <v>1471.64</v>
    </oc>
    <nc r="D678" t="n">
      <v>1471.65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405" ua="false" sId="1">
    <oc r="D739" t="n">
      <v>1512.79</v>
    </oc>
    <nc r="D739" t="n">
      <v>1892.79</v>
    </nc>
  </rcc>
  <rcc rId="406" ua="false" sId="1">
    <oc r="D740" t="n">
      <v>413.6</v>
    </oc>
    <nc r="D740" t="n">
      <v>543.6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407" ua="false" sId="1">
    <oc r="D166" t="n">
      <v>1498.5</v>
    </oc>
    <nc r="D166" t="n">
      <v>1634.32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408" ua="false" sId="1" eol="0" ref="126:126" action="insertRow"/>
  <rrc rId="409" ua="false" sId="1" eol="0" ref="125:125" action="insertRow"/>
  <rrc rId="410" ua="false" sId="1" eol="0" ref="124:124" action="insertRow"/>
  <rrc rId="411" ua="false" sId="1" eol="0" ref="123:123" action="insertRow"/>
  <rrc rId="412" ua="false" sId="1" eol="0" ref="122:122" action="insertRow"/>
  <rrc rId="413" ua="false" sId="1" eol="0" ref="121:121" action="insertRow"/>
  <rcc rId="414" ua="false" sId="1">
    <oc r="D118" t="e">
      <f>D119+#REF!+#REF!</f>
    </oc>
    <nc r="D118" t="n">
      <f>D119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415" ua="false" sId="1" eol="0" ref="390:390" action="insertRow"/>
  <rcc rId="416" ua="false" sId="1">
    <nc r="A39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417" ua="false" sId="1">
    <nc r="B390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418" ua="false" sId="1">
    <nc r="C39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19" ua="false" sId="1">
    <nc r="D390" t="n">
      <v>30</v>
    </nc>
  </rcc>
  <rcc rId="420" ua="false" sId="1">
    <oc r="D391" t="n">
      <v>7114.28</v>
    </oc>
    <nc r="D391" t="n">
      <v>7084.28</v>
    </nc>
  </rcc>
  <rcc rId="421" ua="false" sId="1">
    <oc r="D389" t="n">
      <f>D391+D393+D392</f>
    </oc>
    <nc r="D389" t="n">
      <f>D391+D393+D392+D390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422" ua="false" sId="1">
    <oc r="A265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oc>
    <nc r="A265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общего пользования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423" ua="false" sId="1">
    <oc r="D117" t="n">
      <v>133.23</v>
    </oc>
    <nc r="D117" t="n">
      <v>145.23</v>
    </nc>
  </rcc>
  <rcc rId="424" ua="false" sId="1">
    <oc r="D151" t="n">
      <v>100</v>
    </oc>
    <nc r="D151" t="n">
      <v>69.88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425" ua="false" sId="1">
    <oc r="D154" t="n">
      <v>1634.32</v>
    </oc>
    <nc r="D154" t="n">
      <v>1664.44</v>
    </nc>
  </rcc>
  <rcc rId="426" ua="false" sId="1">
    <oc r="D155" t="n">
      <v>881.92</v>
    </oc>
    <nc r="D155" t="n">
      <v>902.12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0" ua="false" sId="1">
    <oc r="D60" t="n">
      <v>5800</v>
    </oc>
    <nc r="D60" t="n">
      <v>6769.48</v>
    </nc>
  </rcc>
  <rrc rId="21" ua="false" sId="1" eol="0" ref="61:63" action="insertRow"/>
  <rrc rId="22" ua="false" sId="1" eol="0" ref="75:77" action="insertRow"/>
  <rm rId="23" ua="false" sheetId="1" source="A82:IV84" destination="A75:IV77" sourceSheetId="1"/>
  <rrc rId="24" ua="false" sId="1" eol="0" ref="82:82" action="deleteRow">
    <rfmt sheetId="1" sqref="82:82"/>
    <rcc rId="0" ua="false" sId="1">
      <nc r="D82" t="n">
        <v>7240.03</v>
      </nc>
    </rcc>
    <rcc rId="0" ua="false" sId="1">
      <nc r="C82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B82" t="inlineStr">
        <is>
          <r>
            <rPr>
              <sz val="10"/>
              <rFont val="Arial Cyr"/>
              <family val="0"/>
              <charset val="204"/>
            </rPr>
            <t xml:space="preserve">01 1 02 L3040</t>
          </r>
        </is>
      </nc>
    </rcc>
    <rcc rId="0" ua="false" sId="1">
      <nc r="A82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25" ua="false" sId="1" eol="0" ref="82:82" action="deleteRow">
    <rfmt sheetId="1" sqref="82:82"/>
    <rcc rId="0" ua="false" sId="1">
      <nc r="D82" t="n">
        <v>7240.03</v>
      </nc>
    </rcc>
    <rcc rId="0" ua="false" sId="1">
      <nc r="C82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B82" t="inlineStr">
        <is>
          <r>
            <rPr>
              <sz val="10"/>
              <rFont val="Arial Cyr"/>
              <family val="0"/>
              <charset val="204"/>
            </rPr>
            <t xml:space="preserve">01 1 02 L3040</t>
          </r>
        </is>
      </nc>
    </rcc>
    <rcc rId="0" ua="false" sId="1">
      <nc r="A82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26" ua="false" sId="1" eol="0" ref="82:82" action="deleteRow">
    <rfmt sheetId="1" sqref="82:82"/>
    <rcc rId="0" ua="false" sId="1">
      <nc r="D82" t="n">
        <v>7240.03</v>
      </nc>
    </rcc>
    <rcc rId="0" ua="false" sId="1">
      <nc r="C82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B82" t="inlineStr">
        <is>
          <r>
            <rPr>
              <sz val="10"/>
              <rFont val="Arial Cyr"/>
              <family val="0"/>
              <charset val="204"/>
            </rPr>
            <t xml:space="preserve">01 1 02 L3040</t>
          </r>
        </is>
      </nc>
    </rcc>
    <rcc rId="0" ua="false" sId="1">
      <nc r="A82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27" ua="false" sId="1" eol="0" ref="88:88" action="insertRow"/>
  <rrc rId="28" ua="false" sId="1" eol="0" ref="87:87" action="insertRow"/>
  <rrc rId="29" ua="false" sId="1" eol="0" ref="86:86" action="insertRow"/>
  <rcc rId="30" ua="false" sId="1">
    <oc r="D117" t="n">
      <v>142.23</v>
    </oc>
    <nc r="D117" t="n">
      <v>133.23</v>
    </nc>
  </rcc>
  <rcc rId="31" ua="false" sId="1">
    <oc r="D153" t="n">
      <v>22686.04</v>
    </oc>
    <nc r="D153" t="n">
      <v>11457.03</v>
    </nc>
  </rcc>
  <rcc rId="32" ua="false" sId="1">
    <oc r="D161" t="n">
      <v>200</v>
    </oc>
    <nc r="D161" t="n">
      <v>177.75</v>
    </nc>
  </rcc>
  <rcc rId="33" ua="false" sId="1">
    <oc r="D164" t="n">
      <v>100</v>
    </oc>
    <nc r="D164" t="n">
      <v>84.5</v>
    </nc>
  </rcc>
  <rcc rId="34" ua="false" sId="1">
    <oc r="D167" t="n">
      <v>844.17</v>
    </oc>
    <nc r="D167" t="n">
      <v>881.92</v>
    </nc>
  </rcc>
  <rcc rId="35" ua="false" sId="1">
    <oc r="D19" t="n">
      <f>D20+D40+D92+D118+D133+D154+D151</f>
    </oc>
    <nc r="D19" t="n">
      <f>D20+D40+D92+D118+D133+D154+D151</f>
    </nc>
  </rcc>
  <rcc rId="36" ua="false" sId="1">
    <oc r="D40" t="n">
      <f>D41+D46+D49+D52+D55+D58+D64+D68+D84+D86+D75+D82+D93+D77+D89</f>
    </oc>
    <nc r="D40" t="n">
      <f>D41+D46+D49+D52+D55+D58+D64+D68+D84+D80+D82+D90+D75+D86+D61</f>
    </nc>
  </rcc>
  <rrc rId="37" ua="false" sId="1" eol="0" ref="211:212" action="insertRow"/>
  <rm rId="38" ua="false" sheetId="1" source="A217:IV218" destination="A211:IV212" sourceSheetId="1"/>
  <rrc rId="39" ua="false" sId="1" eol="0" ref="217:217" action="deleteRow">
    <rfmt sheetId="1" sqref="217:217"/>
    <rcc rId="0" ua="false" sId="1">
      <nc r="D217" t="n">
        <v>93.16</v>
      </nc>
    </rcc>
    <rcc rId="0" ua="false" sId="1">
      <nc r="C217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217" t="inlineStr">
        <is>
          <r>
            <rPr>
              <sz val="10"/>
              <rFont val="Arial Cyr"/>
              <family val="0"/>
              <charset val="204"/>
            </rPr>
            <t xml:space="preserve">02 1 03 S8540</t>
          </r>
        </is>
      </nc>
    </rcc>
    <rcc rId="0" ua="false" sId="1">
      <nc r="A217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обеспечения государственных (муниципальных) нужд</t>
          </r>
        </is>
      </nc>
    </rcc>
  </rrc>
  <rrc rId="40" ua="false" sId="1" eol="0" ref="217:217" action="deleteRow">
    <rfmt sheetId="1" sqref="217:217"/>
    <rcc rId="0" ua="false" sId="1">
      <nc r="D217" t="n">
        <v>93.16</v>
      </nc>
    </rcc>
    <rcc rId="0" ua="false" sId="1">
      <nc r="C217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217" t="inlineStr">
        <is>
          <r>
            <rPr>
              <sz val="10"/>
              <rFont val="Arial Cyr"/>
              <family val="0"/>
              <charset val="204"/>
            </rPr>
            <t xml:space="preserve">02 1 03 S8540</t>
          </r>
        </is>
      </nc>
    </rcc>
    <rcc rId="0" ua="false" sId="1">
      <nc r="A217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обеспечения государственных (муниципальных) нужд</t>
          </r>
        </is>
      </nc>
    </rcc>
  </rrc>
  <rrc rId="41" ua="false" sId="1" eol="0" ref="255:255" action="insertRow"/>
  <rcc rId="42" ua="false" sId="1">
    <oc r="D253" t="e">
      <f>D254+#REF!</f>
    </oc>
    <nc r="D253" t="n">
      <f>D254</f>
    </nc>
  </rcc>
  <rcc rId="43" ua="false" sId="1">
    <oc r="D254" t="n">
      <v>2752.43</v>
    </oc>
    <nc r="D254" t="n">
      <v>1425.4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427" ua="false" sId="1">
    <oc r="D487" t="n">
      <v>170</v>
    </oc>
    <nc r="D487" t="n">
      <v>290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428" ua="false" sId="1">
    <oc r="D549" t="n">
      <v>1200</v>
    </oc>
    <nc r="D549" t="n">
      <v>1201</v>
    </nc>
  </rcc>
  <rrc rId="429" ua="false" sId="1" eol="0" ref="653:653" action="insertRow"/>
  <rrc rId="430" ua="false" sId="1" eol="0" ref="652:652" action="insertRow"/>
  <rcc rId="431" ua="false" sId="1">
    <oc r="D651" t="e">
      <f>#REF!+D652+D655+D657+D659</f>
    </oc>
    <nc r="D651" t="n">
      <f>D652+D655+D657+D659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432" ua="false" sId="1">
    <oc r="D660" t="n">
      <v>908.53</v>
    </oc>
    <nc r="D660" t="n">
      <v>871.66</v>
    </nc>
  </rcc>
  <rcc rId="433" ua="false" sId="1">
    <oc r="D661" t="n">
      <v>1471.65</v>
    </oc>
    <nc r="D661" t="n">
      <v>1682.65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rc rId="434" ua="false" sId="1" eol="0" ref="717:717" action="insertRow"/>
  <rrc rId="435" ua="false" sId="1" eol="0" ref="716:716" action="insertRow"/>
  <rcc rId="436" ua="false" sId="1">
    <nc r="A71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437" ua="false" sId="1">
    <nc r="C71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438" ua="false" sId="1">
    <nc r="D716" t="n">
      <f>D717</f>
    </nc>
  </rcc>
  <rcc rId="439" ua="false" sId="1">
    <oc r="D713" t="n">
      <f>D714</f>
    </oc>
    <nc r="D713" t="n">
      <f>D714+D716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440" ua="false" sId="1">
    <oc r="D724" t="n">
      <v>543.6</v>
    </oc>
    <nc r="D724" t="n">
      <v>582.35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441" ua="false" sId="1">
    <oc r="D18" t="n">
      <f>D19+D145+D156</f>
    </oc>
    <nc r="D18" t="n">
      <f>D19+D145+D156</f>
    </nc>
  </rcc>
  <rcc rId="442" ua="false" sId="1">
    <oc r="D19" t="n">
      <f>D20+D40+D92+D118+D121+D142+D139</f>
    </oc>
    <nc r="D19" t="n">
      <f>D20+D40+D92+D118+D121+D142+D139</f>
    </nc>
  </rcc>
  <rcc rId="443" ua="false" sId="1">
    <oc r="D20" t="n">
      <f>D21+D26+D29+D33+D36</f>
    </oc>
    <nc r="D20" t="n">
      <f>D21+D26+D29+D33+D36</f>
    </nc>
  </rcc>
  <rcc rId="444" ua="false" sId="1">
    <oc r="D21" t="n">
      <f>D22+D23+D24+D25</f>
    </oc>
    <nc r="D21" t="n">
      <f>D22+D23+D24+D25</f>
    </nc>
  </rcc>
  <rcc rId="445" ua="false" sId="1">
    <oc r="D26" t="n">
      <f>D27+D28</f>
    </oc>
    <nc r="D26" t="n">
      <f>D27+D28</f>
    </nc>
  </rcc>
  <rcc rId="446" ua="false" sId="1">
    <oc r="D29" t="n">
      <f>D30+D31+D32</f>
    </oc>
    <nc r="D29" t="n">
      <f>D30+D31+D32</f>
    </nc>
  </rcc>
  <rcc rId="447" ua="false" sId="1">
    <oc r="D33" t="n">
      <f>D34+D35</f>
    </oc>
    <nc r="D33" t="n">
      <f>D34+D35</f>
    </nc>
  </rcc>
  <rcc rId="448" ua="false" sId="1">
    <oc r="D36" t="n">
      <f>D37+D38+D39</f>
    </oc>
    <nc r="D36" t="n">
      <f>D37+D38+D39</f>
    </nc>
  </rcc>
  <rcc rId="449" ua="false" sId="1">
    <oc r="D40" t="n">
      <f>D41+D46+D49+D52+D55+D58+D64+D68+D84+D80+D82+D90+D75+D86+D61</f>
    </oc>
    <nc r="D40" t="n">
      <f>D41+D46+D49+D52+D55+D58+D64+D68+D84+D80+D82+D90+D75+D86+D61</f>
    </nc>
  </rcc>
  <rcc rId="450" ua="false" sId="1">
    <oc r="D41" t="n">
      <f>D42+D43+D44+D45</f>
    </oc>
    <nc r="D41" t="n">
      <f>D42+D43+D44+D45</f>
    </nc>
  </rcc>
  <rcc rId="451" ua="false" sId="1">
    <oc r="D46" t="n">
      <f>D47+D48</f>
    </oc>
    <nc r="D46" t="n">
      <f>D47+D48</f>
    </nc>
  </rcc>
  <rcc rId="452" ua="false" sId="1">
    <oc r="D49" t="n">
      <f>D50+D51</f>
    </oc>
    <nc r="D49" t="n">
      <f>D50+D51</f>
    </nc>
  </rcc>
  <rcc rId="453" ua="false" sId="1">
    <oc r="D52" t="n">
      <f>D53+D54</f>
    </oc>
    <nc r="D52" t="n">
      <f>D53+D54</f>
    </nc>
  </rcc>
  <rcc rId="454" ua="false" sId="1">
    <oc r="D55" t="n">
      <f>D56+D57</f>
    </oc>
    <nc r="D55" t="n">
      <f>D56+D57</f>
    </nc>
  </rcc>
  <rcc rId="455" ua="false" sId="1">
    <oc r="D58" t="n">
      <f>D59+D60</f>
    </oc>
    <nc r="D58" t="n">
      <f>D59+D60</f>
    </nc>
  </rcc>
  <rcc rId="456" ua="false" sId="1">
    <oc r="D61" t="n">
      <f>D62+D63</f>
    </oc>
    <nc r="D61" t="n">
      <f>D62+D63</f>
    </nc>
  </rcc>
  <rcc rId="457" ua="false" sId="1">
    <oc r="D64" t="n">
      <f>D65+D66+D67</f>
    </oc>
    <nc r="D64" t="n">
      <f>D65+D66+D67</f>
    </nc>
  </rcc>
  <rcc rId="458" ua="false" sId="1">
    <oc r="D68" t="n">
      <f>D69+D70+D71</f>
    </oc>
    <nc r="D68" t="n">
      <f>D69+D70+D71</f>
    </nc>
  </rcc>
  <rcc rId="459" ua="false" sId="1">
    <oc r="D75" t="n">
      <f>D76+D77</f>
    </oc>
    <nc r="D75" t="n">
      <f>D76+D77</f>
    </nc>
  </rcc>
  <rcc rId="460" ua="false" sId="1">
    <oc r="D80" t="n">
      <f>D81</f>
    </oc>
    <nc r="D80" t="n">
      <f>D81</f>
    </nc>
  </rcc>
  <rcc rId="461" ua="false" sId="1">
    <oc r="D82" t="n">
      <f>D83</f>
    </oc>
    <nc r="D82" t="n">
      <f>D83</f>
    </nc>
  </rcc>
  <rcc rId="462" ua="false" sId="1">
    <oc r="D84" t="n">
      <f>D85</f>
    </oc>
    <nc r="D84" t="n">
      <f>D85</f>
    </nc>
  </rcc>
  <rcc rId="463" ua="false" sId="1">
    <oc r="D86" t="n">
      <f>D87+D88+D89</f>
    </oc>
    <nc r="D86" t="n">
      <f>D87+D88+D89</f>
    </nc>
  </rcc>
  <rcc rId="464" ua="false" sId="1">
    <oc r="D90" t="n">
      <f>D91</f>
    </oc>
    <nc r="D90" t="n">
      <f>D91</f>
    </nc>
  </rcc>
  <rcc rId="465" ua="false" sId="1">
    <oc r="D92" t="n">
      <f>D93+D102+D104+D110+D115+D98+D113+D108</f>
    </oc>
    <nc r="D92" t="n">
      <f>D93+D102+D104+D110+D115+D98+D113+D108</f>
    </nc>
  </rcc>
  <rcc rId="466" ua="false" sId="1">
    <oc r="D93" t="n">
      <f>D94+D95+D96+D97</f>
    </oc>
    <nc r="D93" t="n">
      <f>D94+D95+D96+D97</f>
    </nc>
  </rcc>
  <rcc rId="467" ua="false" sId="1">
    <oc r="D96" t="n">
      <f>40450.65-25</f>
    </oc>
    <nc r="D96" t="n">
      <f>40450.65-25</f>
    </nc>
  </rcc>
  <rcc rId="468" ua="false" sId="1">
    <oc r="D98" t="n">
      <f>D100+D99+D101</f>
    </oc>
    <nc r="D98" t="n">
      <f>D100+D99+D101</f>
    </nc>
  </rcc>
  <rcc rId="469" ua="false" sId="1">
    <oc r="D102" t="n">
      <f>D103</f>
    </oc>
    <nc r="D102" t="n">
      <f>D103</f>
    </nc>
  </rcc>
  <rcc rId="470" ua="false" sId="1">
    <oc r="D104" t="n">
      <f>D107+D105</f>
    </oc>
    <nc r="D104" t="n">
      <f>D107+D105</f>
    </nc>
  </rcc>
  <rcc rId="471" ua="false" sId="1">
    <oc r="D108" t="n">
      <f>D109</f>
    </oc>
    <nc r="D108" t="n">
      <f>D109</f>
    </nc>
  </rcc>
  <rcc rId="472" ua="false" sId="1">
    <oc r="D110" t="n">
      <f>D111+D112</f>
    </oc>
    <nc r="D110" t="n">
      <f>D111+D112</f>
    </nc>
  </rcc>
  <rcc rId="473" ua="false" sId="1">
    <oc r="D113" t="n">
      <f>D114</f>
    </oc>
    <nc r="D113" t="n">
      <f>D114</f>
    </nc>
  </rcc>
  <rcc rId="474" ua="false" sId="1">
    <oc r="D115" t="n">
      <f>D116+D117</f>
    </oc>
    <nc r="D115" t="n">
      <f>D116+D117</f>
    </nc>
  </rcc>
  <rcc rId="475" ua="false" sId="1">
    <oc r="D118" t="n">
      <f>D119</f>
    </oc>
    <nc r="D118" t="n">
      <f>D119</f>
    </nc>
  </rcc>
  <rcc rId="476" ua="false" sId="1">
    <oc r="D119" t="n">
      <f>D120</f>
    </oc>
    <nc r="D119" t="n">
      <f>D120</f>
    </nc>
  </rcc>
  <rcc rId="477" ua="false" sId="1">
    <oc r="D121" t="n">
      <f>D122+D125+D127+D129+D131+D133+D135+D137</f>
    </oc>
    <nc r="D121" t="n">
      <f>D122+D125+D127+D129+D131+D133+D135+D137</f>
    </nc>
  </rcc>
  <rcc rId="478" ua="false" sId="1">
    <oc r="D122" t="n">
      <f>D124+D123</f>
    </oc>
    <nc r="D122" t="n">
      <f>D124+D123</f>
    </nc>
  </rcc>
  <rcc rId="479" ua="false" sId="1">
    <oc r="D125" t="n">
      <f>D126</f>
    </oc>
    <nc r="D125" t="n">
      <f>D126</f>
    </nc>
  </rcc>
  <rcc rId="480" ua="false" sId="1">
    <oc r="D127" t="n">
      <f>D128</f>
    </oc>
    <nc r="D127" t="n">
      <f>D128</f>
    </nc>
  </rcc>
  <rcc rId="481" ua="false" sId="1">
    <oc r="D129" t="n">
      <f>D130</f>
    </oc>
    <nc r="D129" t="n">
      <f>D130</f>
    </nc>
  </rcc>
  <rcc rId="482" ua="false" sId="1">
    <oc r="D131" t="n">
      <f>D132</f>
    </oc>
    <nc r="D131" t="n">
      <f>D132</f>
    </nc>
  </rcc>
  <rcc rId="483" ua="false" sId="1">
    <oc r="D133" t="n">
      <f>D134</f>
    </oc>
    <nc r="D133" t="n">
      <f>D134</f>
    </nc>
  </rcc>
  <rcc rId="484" ua="false" sId="1">
    <oc r="D135" t="n">
      <f>D136</f>
    </oc>
    <nc r="D135" t="n">
      <f>D136</f>
    </nc>
  </rcc>
  <rcc rId="485" ua="false" sId="1">
    <oc r="D137" t="n">
      <f>D138</f>
    </oc>
    <nc r="D137" t="n">
      <f>D138</f>
    </nc>
  </rcc>
  <rcc rId="486" ua="false" sId="1">
    <oc r="D139" t="n">
      <f>D140</f>
    </oc>
    <nc r="D139" t="n">
      <f>D140</f>
    </nc>
  </rcc>
  <rcc rId="487" ua="false" sId="1">
    <oc r="D140" t="n">
      <f>D141</f>
    </oc>
    <nc r="D140" t="n">
      <f>D141</f>
    </nc>
  </rcc>
  <rcc rId="488" ua="false" sId="1">
    <oc r="D142" t="n">
      <f>D143</f>
    </oc>
    <nc r="D142" t="n">
      <f>D143</f>
    </nc>
  </rcc>
  <rcc rId="489" ua="false" sId="1">
    <oc r="D143" t="n">
      <f>D144</f>
    </oc>
    <nc r="D143" t="n">
      <f>D144</f>
    </nc>
  </rcc>
  <rcc rId="490" ua="false" sId="1">
    <oc r="D145" t="n">
      <f>D146</f>
    </oc>
    <nc r="D145" t="n">
      <f>D146</f>
    </nc>
  </rcc>
  <rcc rId="491" ua="false" sId="1">
    <oc r="D146" t="n">
      <f>D147+D150+D153</f>
    </oc>
    <nc r="D146" t="n">
      <f>D147+D150+D153</f>
    </nc>
  </rcc>
  <rcc rId="492" ua="false" sId="1">
    <oc r="D147" t="n">
      <f>D148+D149</f>
    </oc>
    <nc r="D147" t="n">
      <f>D148+D149</f>
    </nc>
  </rcc>
  <rcc rId="493" ua="false" sId="1">
    <oc r="D156" t="n">
      <f>D157+D175</f>
    </oc>
    <nc r="D156" t="n">
      <f>D157+D175</f>
    </nc>
  </rcc>
  <rcc rId="494" ua="false" sId="1">
    <oc r="D157" t="n">
      <f>D158+D162+D164+D170+D168</f>
    </oc>
    <nc r="D157" t="n">
      <f>D158+D162+D164+D170+D168</f>
    </nc>
  </rcc>
  <rcc rId="495" ua="false" sId="1">
    <oc r="D158" t="n">
      <f>D159+D160+D161</f>
    </oc>
    <nc r="D158" t="n">
      <f>D159+D160+D161</f>
    </nc>
  </rcc>
  <rcc rId="496" ua="false" sId="1">
    <oc r="D162" t="n">
      <f>D163</f>
    </oc>
    <nc r="D162" t="n">
      <f>D163</f>
    </nc>
  </rcc>
  <rcc rId="497" ua="false" sId="1">
    <oc r="D164" t="n">
      <f>D165+D166+D167</f>
    </oc>
    <nc r="D164" t="n">
      <f>D165+D166+D167</f>
    </nc>
  </rcc>
  <rcc rId="498" ua="false" sId="1">
    <oc r="D168" t="n">
      <f>D169</f>
    </oc>
    <nc r="D168" t="n">
      <f>D169</f>
    </nc>
  </rcc>
  <rcc rId="499" ua="false" sId="1">
    <oc r="D170" t="n">
      <f>D171+D172</f>
    </oc>
    <nc r="D170" t="n">
      <f>D171+D172</f>
    </nc>
  </rcc>
  <rcc rId="500" ua="false" sId="1">
    <oc r="D175" t="n">
      <f>D176</f>
    </oc>
    <nc r="D175" t="n">
      <f>D176</f>
    </nc>
  </rcc>
  <rcc rId="501" ua="false" sId="1">
    <oc r="D176" t="n">
      <f>D177+D179+D181</f>
    </oc>
    <nc r="D176" t="n">
      <f>D177+D179+D181</f>
    </nc>
  </rcc>
  <rcc rId="502" ua="false" sId="1">
    <oc r="D177" t="n">
      <f>D178</f>
    </oc>
    <nc r="D177" t="n">
      <f>D178</f>
    </nc>
  </rcc>
  <rcc rId="503" ua="false" sId="1">
    <oc r="D179" t="n">
      <f>D180</f>
    </oc>
    <nc r="D179" t="n">
      <f>D180</f>
    </nc>
  </rcc>
  <rcc rId="504" ua="false" sId="1">
    <oc r="D181" t="n">
      <f>D182</f>
    </oc>
    <nc r="D181" t="n">
      <f>D182</f>
    </nc>
  </rcc>
  <rcc rId="505" ua="false" sId="1">
    <oc r="D183" t="n">
      <f>D184+D225</f>
    </oc>
    <nc r="D183" t="n">
      <f>D184+D225</f>
    </nc>
  </rcc>
  <rcc rId="506" ua="false" sId="1">
    <oc r="D184" t="n">
      <f>D185+D192+D205+D214+D221</f>
    </oc>
    <nc r="D184" t="n">
      <f>D185+D192+D205+D214+D221</f>
    </nc>
  </rcc>
  <rcc rId="507" ua="false" sId="1">
    <oc r="D185" t="n">
      <f>D186+D188+D190</f>
    </oc>
    <nc r="D185" t="n">
      <f>D186+D188+D190</f>
    </nc>
  </rcc>
  <rcc rId="508" ua="false" sId="1">
    <oc r="D186" t="n">
      <f>D187</f>
    </oc>
    <nc r="D186" t="n">
      <f>D187</f>
    </nc>
  </rcc>
  <rcc rId="509" ua="false" sId="1">
    <oc r="D188" t="n">
      <f>D189</f>
    </oc>
    <nc r="D188" t="n">
      <f>D189</f>
    </nc>
  </rcc>
  <rcc rId="510" ua="false" sId="1">
    <oc r="D190" t="n">
      <f>D191</f>
    </oc>
    <nc r="D190" t="n">
      <f>D191</f>
    </nc>
  </rcc>
  <rcc rId="511" ua="false" sId="1">
    <oc r="D192" t="n">
      <f>D193+D201+D203+D199</f>
    </oc>
    <nc r="D192" t="n">
      <f>D193+D201+D203+D199</f>
    </nc>
  </rcc>
  <rcc rId="512" ua="false" sId="1">
    <oc r="D193" t="n">
      <f>D194+D195+D196+D197+D198</f>
    </oc>
    <nc r="D193" t="n">
      <f>D194+D195+D196+D197+D198</f>
    </nc>
  </rcc>
  <rcc rId="513" ua="false" sId="1">
    <oc r="D197" t="n">
      <f>17730+250</f>
    </oc>
    <nc r="D197" t="n">
      <f>17730+250</f>
    </nc>
  </rcc>
  <rcc rId="514" ua="false" sId="1">
    <oc r="D199" t="n">
      <f>D200</f>
    </oc>
    <nc r="D199" t="n">
      <f>D200</f>
    </nc>
  </rcc>
  <rcc rId="515" ua="false" sId="1">
    <oc r="D201" t="n">
      <f>D202</f>
    </oc>
    <nc r="D201" t="n">
      <f>D202</f>
    </nc>
  </rcc>
  <rcc rId="516" ua="false" sId="1">
    <oc r="D203" t="n">
      <f>D204</f>
    </oc>
    <nc r="D203" t="n">
      <f>D204</f>
    </nc>
  </rcc>
  <rcc rId="517" ua="false" sId="1">
    <oc r="D205" t="n">
      <f>D206+D212+D210</f>
    </oc>
    <nc r="D205" t="n">
      <f>D206+D212+D210</f>
    </nc>
  </rcc>
  <rcc rId="518" ua="false" sId="1">
    <oc r="D206" t="n">
      <f>D207+D208+D209</f>
    </oc>
    <nc r="D206" t="n">
      <f>D207+D208+D209</f>
    </nc>
  </rcc>
  <rcc rId="519" ua="false" sId="1">
    <oc r="D210" t="n">
      <f>D211</f>
    </oc>
    <nc r="D210" t="n">
      <f>D211</f>
    </nc>
  </rcc>
  <rcc rId="520" ua="false" sId="1">
    <oc r="D212" t="n">
      <f>D213</f>
    </oc>
    <nc r="D212" t="n">
      <f>D213</f>
    </nc>
  </rcc>
  <rcc rId="521" ua="false" sId="1">
    <oc r="D214" t="n">
      <f>D215+D218</f>
    </oc>
    <nc r="D214" t="n">
      <f>D215+D218</f>
    </nc>
  </rcc>
  <rcc rId="522" ua="false" sId="1">
    <oc r="D215" t="n">
      <f>D216+D217</f>
    </oc>
    <nc r="D215" t="n">
      <f>D216+D217</f>
    </nc>
  </rcc>
  <rcc rId="523" ua="false" sId="1">
    <oc r="D218" t="n">
      <f>D219+D220</f>
    </oc>
    <nc r="D218" t="n">
      <f>D219+D220</f>
    </nc>
  </rcc>
  <rcc rId="524" ua="false" sId="1">
    <oc r="D219" t="n">
      <f>2152-711.99</f>
    </oc>
    <nc r="D219" t="n">
      <f>2152-711.99</f>
    </nc>
  </rcc>
  <rcc rId="525" ua="false" sId="1">
    <oc r="D220" t="n">
      <f>3790.06-42.77</f>
    </oc>
    <nc r="D220" t="n">
      <f>3790.06-42.77</f>
    </nc>
  </rcc>
  <rcc rId="526" ua="false" sId="1">
    <oc r="D221" t="n">
      <f>D222</f>
    </oc>
    <nc r="D221" t="n">
      <f>D222</f>
    </nc>
  </rcc>
  <rcc rId="527" ua="false" sId="1">
    <oc r="D222" t="n">
      <f>D224</f>
    </oc>
    <nc r="D222" t="n">
      <f>D224</f>
    </nc>
  </rcc>
  <rcc rId="528" ua="false" sId="1">
    <oc r="D225" t="n">
      <f>D226</f>
    </oc>
    <nc r="D225" t="n">
      <f>D226</f>
    </nc>
  </rcc>
  <rcc rId="529" ua="false" sId="1">
    <oc r="D226" t="n">
      <f>D227+D231+D233</f>
    </oc>
    <nc r="D226" t="n">
      <f>D227+D231+D233</f>
    </nc>
  </rcc>
  <rcc rId="530" ua="false" sId="1">
    <oc r="D227" t="n">
      <f>D228+D229+D230</f>
    </oc>
    <nc r="D227" t="n">
      <f>D228+D229+D230</f>
    </nc>
  </rcc>
  <rcc rId="531" ua="false" sId="1">
    <oc r="D229" t="n">
      <f>208.6-1</f>
    </oc>
    <nc r="D229" t="n">
      <f>208.6-1</f>
    </nc>
  </rcc>
  <rcc rId="532" ua="false" sId="1">
    <oc r="D231" t="n">
      <f>D232</f>
    </oc>
    <nc r="D231" t="n">
      <f>D232</f>
    </nc>
  </rcc>
  <rcc rId="533" ua="false" sId="1">
    <oc r="D233" t="n">
      <f>D234</f>
    </oc>
    <nc r="D233" t="n">
      <f>D234</f>
    </nc>
  </rcc>
  <rcc rId="534" ua="false" sId="1">
    <oc r="D235" t="n">
      <f>D236+D243+D268+D277+D292</f>
    </oc>
    <nc r="D235" t="n">
      <f>D236+D243+D268+D277+D292</f>
    </nc>
  </rcc>
  <rcc rId="535" ua="false" sId="1">
    <oc r="D236" t="n">
      <f>D237</f>
    </oc>
    <nc r="D236" t="n">
      <f>D237</f>
    </nc>
  </rcc>
  <rcc rId="536" ua="false" sId="1">
    <oc r="D237" t="n">
      <f>D241+D238</f>
    </oc>
    <nc r="D237" t="n">
      <f>D241+D238</f>
    </nc>
  </rcc>
  <rcc rId="537" ua="false" sId="1">
    <oc r="D238" t="n">
      <f>D239+D240</f>
    </oc>
    <nc r="D238" t="n">
      <f>D239+D240</f>
    </nc>
  </rcc>
  <rcc rId="538" ua="false" sId="1">
    <oc r="D241" t="n">
      <f>D242</f>
    </oc>
    <nc r="D241" t="n">
      <f>D242</f>
    </nc>
  </rcc>
  <rcc rId="539" ua="false" sId="1">
    <oc r="D243" t="n">
      <f>D244+D247+D250+D253+D260+D265</f>
    </oc>
    <nc r="D243" t="n">
      <f>D244+D247+D250+D253+D260+D265</f>
    </nc>
  </rcc>
  <rcc rId="540" ua="false" sId="1">
    <oc r="D244" t="n">
      <f>D245</f>
    </oc>
    <nc r="D244" t="n">
      <f>D245</f>
    </nc>
  </rcc>
  <rcc rId="541" ua="false" sId="1">
    <oc r="D245" t="n">
      <f>D246</f>
    </oc>
    <nc r="D245" t="n">
      <f>D246</f>
    </nc>
  </rcc>
  <rcc rId="542" ua="false" sId="1">
    <oc r="D247" t="n">
      <f>D248</f>
    </oc>
    <nc r="D247" t="n">
      <f>D248</f>
    </nc>
  </rcc>
  <rcc rId="543" ua="false" sId="1">
    <oc r="D248" t="n">
      <f>D249</f>
    </oc>
    <nc r="D248" t="n">
      <f>D249</f>
    </nc>
  </rcc>
  <rcc rId="544" ua="false" sId="1">
    <oc r="D250" t="n">
      <f>D251</f>
    </oc>
    <nc r="D250" t="n">
      <f>D251</f>
    </nc>
  </rcc>
  <rcc rId="545" ua="false" sId="1">
    <oc r="D251" t="n">
      <f>D252</f>
    </oc>
    <nc r="D251" t="n">
      <f>D252</f>
    </nc>
  </rcc>
  <rcc rId="546" ua="false" sId="1">
    <oc r="D253" t="n">
      <f>D254+D256+D258</f>
    </oc>
    <nc r="D253" t="n">
      <f>D254+D256+D258</f>
    </nc>
  </rcc>
  <rcc rId="547" ua="false" sId="1">
    <oc r="D254" t="n">
      <f>D255</f>
    </oc>
    <nc r="D254" t="n">
      <f>D255</f>
    </nc>
  </rcc>
  <rcc rId="548" ua="false" sId="1">
    <oc r="D256" t="n">
      <f>D257</f>
    </oc>
    <nc r="D256" t="n">
      <f>D257</f>
    </nc>
  </rcc>
  <rcc rId="549" ua="false" sId="1">
    <oc r="D258" t="n">
      <f>D259</f>
    </oc>
    <nc r="D258" t="n">
      <f>D259</f>
    </nc>
  </rcc>
  <rcc rId="550" ua="false" sId="1">
    <oc r="D260" t="n">
      <f>D261+D263</f>
    </oc>
    <nc r="D260" t="n">
      <f>D261+D263</f>
    </nc>
  </rcc>
  <rcc rId="551" ua="false" sId="1">
    <oc r="D261" t="n">
      <f>D262</f>
    </oc>
    <nc r="D261" t="n">
      <f>D262</f>
    </nc>
  </rcc>
  <rcc rId="552" ua="false" sId="1">
    <oc r="D263" t="n">
      <f>D264</f>
    </oc>
    <nc r="D263" t="n">
      <f>D264</f>
    </nc>
  </rcc>
  <rcc rId="553" ua="false" sId="1">
    <oc r="D265" t="n">
      <f>D267</f>
    </oc>
    <nc r="D265" t="n">
      <f>D267</f>
    </nc>
  </rcc>
  <rcc rId="554" ua="false" sId="1">
    <oc r="D266" t="n">
      <f>D267</f>
    </oc>
    <nc r="D266" t="n">
      <f>D267</f>
    </nc>
  </rcc>
  <rcc rId="555" ua="false" sId="1">
    <oc r="D268" t="n">
      <f>D269+D272</f>
    </oc>
    <nc r="D268" t="n">
      <f>D269+D272</f>
    </nc>
  </rcc>
  <rcc rId="556" ua="false" sId="1">
    <oc r="D269" t="n">
      <f>D270</f>
    </oc>
    <nc r="D269" t="n">
      <f>D270</f>
    </nc>
  </rcc>
  <rcc rId="557" ua="false" sId="1">
    <oc r="D270" t="n">
      <f>D271</f>
    </oc>
    <nc r="D270" t="n">
      <f>D271</f>
    </nc>
  </rcc>
  <rcc rId="558" ua="false" sId="1">
    <oc r="D272" t="n">
      <f>D273</f>
    </oc>
    <nc r="D272" t="n">
      <f>D273</f>
    </nc>
  </rcc>
  <rcc rId="559" ua="false" sId="1">
    <oc r="D273" t="n">
      <f>D274+D275+D276</f>
    </oc>
    <nc r="D273" t="n">
      <f>D274+D275+D276</f>
    </nc>
  </rcc>
  <rcc rId="560" ua="false" sId="1">
    <oc r="D277" t="n">
      <f>D278+D289</f>
    </oc>
    <nc r="D277" t="n">
      <f>D278+D289</f>
    </nc>
  </rcc>
  <rcc rId="561" ua="false" sId="1">
    <oc r="D278" t="n">
      <f>D279+D283+D285+D287</f>
    </oc>
    <nc r="D278" t="n">
      <f>D279+D283+D285+D287</f>
    </nc>
  </rcc>
  <rcc rId="562" ua="false" sId="1">
    <oc r="D279" t="n">
      <f>D280+D281+D282</f>
    </oc>
    <nc r="D279" t="n">
      <f>D280+D281+D282</f>
    </nc>
  </rcc>
  <rcc rId="563" ua="false" sId="1">
    <oc r="D283" t="n">
      <f>D284</f>
    </oc>
    <nc r="D283" t="n">
      <f>D284</f>
    </nc>
  </rcc>
  <rcc rId="564" ua="false" sId="1">
    <oc r="D285" t="n">
      <f>D286</f>
    </oc>
    <nc r="D285" t="n">
      <f>D286</f>
    </nc>
  </rcc>
  <rcc rId="565" ua="false" sId="1">
    <oc r="D287" t="n">
      <f>D288</f>
    </oc>
    <nc r="D287" t="n">
      <f>D288</f>
    </nc>
  </rcc>
  <rcc rId="566" ua="false" sId="1">
    <oc r="D289" t="n">
      <f>D290</f>
    </oc>
    <nc r="D289" t="n">
      <f>D290</f>
    </nc>
  </rcc>
  <rcc rId="567" ua="false" sId="1">
    <oc r="D290" t="n">
      <f>D291</f>
    </oc>
    <nc r="D290" t="n">
      <f>D291</f>
    </nc>
  </rcc>
  <rcc rId="568" ua="false" sId="1">
    <oc r="D292" t="n">
      <f>D293</f>
    </oc>
    <nc r="D292" t="n">
      <f>D293</f>
    </nc>
  </rcc>
  <rcc rId="569" ua="false" sId="1">
    <oc r="D293" t="n">
      <f>D294</f>
    </oc>
    <nc r="D293" t="n">
      <f>D294</f>
    </nc>
  </rcc>
  <rcc rId="570" ua="false" sId="1">
    <oc r="D294" t="n">
      <f>D295</f>
    </oc>
    <nc r="D294" t="n">
      <f>D295</f>
    </nc>
  </rcc>
  <rcc rId="571" ua="false" sId="1">
    <oc r="D296" t="n">
      <f>D297+D303</f>
    </oc>
    <nc r="D296" t="n">
      <f>D297+D303</f>
    </nc>
  </rcc>
  <rcc rId="572" ua="false" sId="1">
    <oc r="D297" t="n">
      <f>D298</f>
    </oc>
    <nc r="D297" t="n">
      <f>D298</f>
    </nc>
  </rcc>
  <rcc rId="573" ua="false" sId="1">
    <oc r="D298" t="n">
      <f>D299</f>
    </oc>
    <nc r="D298" t="n">
      <f>D299</f>
    </nc>
  </rcc>
  <rcc rId="574" ua="false" sId="1">
    <oc r="D299" t="n">
      <f>D300+D301+D302</f>
    </oc>
    <nc r="D299" t="n">
      <f>D300+D301+D302</f>
    </nc>
  </rcc>
  <rcc rId="575" ua="false" sId="1">
    <oc r="D303" t="n">
      <f>D304</f>
    </oc>
    <nc r="D303" t="n">
      <f>D304</f>
    </nc>
  </rcc>
  <rcc rId="576" ua="false" sId="1">
    <oc r="D304" t="n">
      <f>D305+D309+D311</f>
    </oc>
    <nc r="D304" t="n">
      <f>D305+D309+D311</f>
    </nc>
  </rcc>
  <rcc rId="577" ua="false" sId="1">
    <oc r="D305" t="n">
      <f>D306+D307+D308</f>
    </oc>
    <nc r="D305" t="n">
      <f>D306+D307+D308</f>
    </nc>
  </rcc>
  <rcc rId="578" ua="false" sId="1">
    <oc r="D309" t="n">
      <f>D310</f>
    </oc>
    <nc r="D309" t="n">
      <f>D310</f>
    </nc>
  </rcc>
  <rcc rId="579" ua="false" sId="1">
    <oc r="D311" t="n">
      <f>D312</f>
    </oc>
    <nc r="D311" t="n">
      <f>D312</f>
    </nc>
  </rcc>
  <rcc rId="580" ua="false" sId="1">
    <oc r="D313" t="n">
      <f>D314+D331</f>
    </oc>
    <nc r="D313" t="n">
      <f>D314+D331</f>
    </nc>
  </rcc>
  <rcc rId="581" ua="false" sId="1">
    <oc r="D314" t="n">
      <f>D315</f>
    </oc>
    <nc r="D314" t="n">
      <f>D315</f>
    </nc>
  </rcc>
  <rcc rId="582" ua="false" sId="1">
    <oc r="D315" t="n">
      <f>D316+D318+D320+D322+D329+D324</f>
    </oc>
    <nc r="D315" t="n">
      <f>D316+D318+D320+D322+D329+D324</f>
    </nc>
  </rcc>
  <rcc rId="583" ua="false" sId="1">
    <oc r="D316" t="n">
      <f>D317</f>
    </oc>
    <nc r="D316" t="n">
      <f>D317</f>
    </nc>
  </rcc>
  <rcc rId="584" ua="false" sId="1">
    <oc r="D318" t="n">
      <f>D319</f>
    </oc>
    <nc r="D318" t="n">
      <f>D319</f>
    </nc>
  </rcc>
  <rcc rId="585" ua="false" sId="1">
    <oc r="D320" t="n">
      <f>D321</f>
    </oc>
    <nc r="D320" t="n">
      <f>D321</f>
    </nc>
  </rcc>
  <rcc rId="586" ua="false" sId="1">
    <oc r="D321" t="n">
      <f>1554.61-10</f>
    </oc>
    <nc r="D321" t="n">
      <f>1554.61-10</f>
    </nc>
  </rcc>
  <rcc rId="587" ua="false" sId="1">
    <oc r="D322" t="n">
      <f>D323</f>
    </oc>
    <nc r="D322" t="n">
      <f>D323</f>
    </nc>
  </rcc>
  <rcc rId="588" ua="false" sId="1">
    <oc r="D324" t="n">
      <f>D328</f>
    </oc>
    <nc r="D324" t="n">
      <f>D328</f>
    </nc>
  </rcc>
  <rcc rId="589" ua="false" sId="1">
    <oc r="D329" t="n">
      <f>D330</f>
    </oc>
    <nc r="D329" t="n">
      <f>D330</f>
    </nc>
  </rcc>
  <rcc rId="590" ua="false" sId="1">
    <oc r="D331" t="n">
      <f>D332</f>
    </oc>
    <nc r="D331" t="n">
      <f>D332</f>
    </nc>
  </rcc>
  <rcc rId="591" ua="false" sId="1">
    <oc r="D332" t="n">
      <f>D333+D336</f>
    </oc>
    <nc r="D332" t="n">
      <f>D333+D336</f>
    </nc>
  </rcc>
  <rcc rId="592" ua="false" sId="1">
    <oc r="D333" t="n">
      <f>D334+D335</f>
    </oc>
    <nc r="D333" t="n">
      <f>D334+D335</f>
    </nc>
  </rcc>
  <rcc rId="593" ua="false" sId="1">
    <oc r="D336" t="n">
      <f>D337</f>
    </oc>
    <nc r="D336" t="n">
      <f>D337</f>
    </nc>
  </rcc>
  <rcc rId="594" ua="false" sId="1">
    <oc r="D338" t="n">
      <f>D339+D346+D350+D354+D363</f>
    </oc>
    <nc r="D338" t="n">
      <f>D339+D346+D350+D354+D363</f>
    </nc>
  </rcc>
  <rcc rId="595" ua="false" sId="1">
    <oc r="D339" t="n">
      <f>D340+D343</f>
    </oc>
    <nc r="D339" t="n">
      <f>D340+D343</f>
    </nc>
  </rcc>
  <rcc rId="596" ua="false" sId="1">
    <oc r="D340" t="n">
      <f>D341</f>
    </oc>
    <nc r="D340" t="n">
      <f>D341</f>
    </nc>
  </rcc>
  <rcc rId="597" ua="false" sId="1">
    <oc r="D341" t="n">
      <f>D342</f>
    </oc>
    <nc r="D341" t="n">
      <f>D342</f>
    </nc>
  </rcc>
  <rcc rId="598" ua="false" sId="1">
    <oc r="D343" t="n">
      <f>D344</f>
    </oc>
    <nc r="D343" t="n">
      <f>D344</f>
    </nc>
  </rcc>
  <rcc rId="599" ua="false" sId="1">
    <oc r="D344" t="n">
      <f>D345</f>
    </oc>
    <nc r="D344" t="n">
      <f>D345</f>
    </nc>
  </rcc>
  <rcc rId="600" ua="false" sId="1">
    <oc r="D346" t="n">
      <f>D347</f>
    </oc>
    <nc r="D346" t="n">
      <f>D347</f>
    </nc>
  </rcc>
  <rcc rId="601" ua="false" sId="1">
    <oc r="D347" t="n">
      <f>D348</f>
    </oc>
    <nc r="D347" t="n">
      <f>D348</f>
    </nc>
  </rcc>
  <rcc rId="602" ua="false" sId="1">
    <oc r="D348" t="n">
      <f>D349</f>
    </oc>
    <nc r="D348" t="n">
      <f>D349</f>
    </nc>
  </rcc>
  <rcc rId="603" ua="false" sId="1">
    <oc r="D350" t="n">
      <f>D351</f>
    </oc>
    <nc r="D350" t="n">
      <f>D351</f>
    </nc>
  </rcc>
  <rcc rId="604" ua="false" sId="1">
    <oc r="D351" t="n">
      <f>D352</f>
    </oc>
    <nc r="D351" t="n">
      <f>D352</f>
    </nc>
  </rcc>
  <rcc rId="605" ua="false" sId="1">
    <oc r="D352" t="n">
      <f>D353</f>
    </oc>
    <nc r="D352" t="n">
      <f>D353</f>
    </nc>
  </rcc>
  <rcc rId="606" ua="false" sId="1">
    <oc r="D354" t="n">
      <f>D355+D360</f>
    </oc>
    <nc r="D354" t="n">
      <f>D355+D360</f>
    </nc>
  </rcc>
  <rcc rId="607" ua="false" sId="1">
    <oc r="D355" t="n">
      <f>D356</f>
    </oc>
    <nc r="D355" t="n">
      <f>D356</f>
    </nc>
  </rcc>
  <rcc rId="608" ua="false" sId="1">
    <oc r="D356" t="n">
      <f>D357+D358+D359</f>
    </oc>
    <nc r="D356" t="n">
      <f>D357+D358+D359</f>
    </nc>
  </rcc>
  <rcc rId="609" ua="false" sId="1">
    <oc r="D360" t="n">
      <f>D361</f>
    </oc>
    <nc r="D360" t="n">
      <f>D361</f>
    </nc>
  </rcc>
  <rcc rId="610" ua="false" sId="1">
    <oc r="D361" t="n">
      <f>D362</f>
    </oc>
    <nc r="D361" t="n">
      <f>D362</f>
    </nc>
  </rcc>
  <rcc rId="611" ua="false" sId="1">
    <oc r="D363" t="n">
      <f>D364+D369+D376+D383+D394</f>
    </oc>
    <nc r="D363" t="n">
      <f>D364+D369+D376+D383+D394</f>
    </nc>
  </rcc>
  <rcc rId="612" ua="false" sId="1">
    <oc r="D364" t="n">
      <f>D365+D367</f>
    </oc>
    <nc r="D364" t="n">
      <f>D365+D367</f>
    </nc>
  </rcc>
  <rcc rId="613" ua="false" sId="1">
    <oc r="D365" t="n">
      <f>D366</f>
    </oc>
    <nc r="D365" t="n">
      <f>D366</f>
    </nc>
  </rcc>
  <rcc rId="614" ua="false" sId="1">
    <oc r="D367" t="n">
      <f>D368</f>
    </oc>
    <nc r="D367" t="n">
      <f>D368</f>
    </nc>
  </rcc>
  <rcc rId="615" ua="false" sId="1">
    <oc r="D369" t="n">
      <f>D370+D374</f>
    </oc>
    <nc r="D369" t="n">
      <f>D370+D374</f>
    </nc>
  </rcc>
  <rcc rId="616" ua="false" sId="1">
    <oc r="D370" t="n">
      <f>D371+D372+D373</f>
    </oc>
    <nc r="D370" t="n">
      <f>D371+D372+D373</f>
    </nc>
  </rcc>
  <rcc rId="617" ua="false" sId="1">
    <oc r="D374" t="n">
      <f>D375</f>
    </oc>
    <nc r="D374" t="n">
      <f>D375</f>
    </nc>
  </rcc>
  <rcc rId="618" ua="false" sId="1">
    <oc r="D376" t="n">
      <f>D377</f>
    </oc>
    <nc r="D376" t="n">
      <f>D377</f>
    </nc>
  </rcc>
  <rcc rId="619" ua="false" sId="1">
    <oc r="D377" t="n">
      <f>D378+D379+D382+D380+D381</f>
    </oc>
    <nc r="D377" t="n">
      <f>D378+D379+D382+D380+D381</f>
    </nc>
  </rcc>
  <rcc rId="620" ua="false" sId="1">
    <oc r="D378" t="n">
      <f>45722.79+63.17+583.34+141.78</f>
    </oc>
    <nc r="D378" t="n">
      <f>45722.79+63.17+583.34+141.78</f>
    </nc>
  </rcc>
  <rcc rId="621" ua="false" sId="1">
    <oc r="D383" t="n">
      <f>D384+D389+D386</f>
    </oc>
    <nc r="D383" t="n">
      <f>D384+D389+D386</f>
    </nc>
  </rcc>
  <rcc rId="622" ua="false" sId="1">
    <oc r="D384" t="n">
      <f>D385</f>
    </oc>
    <nc r="D384" t="n">
      <f>D385</f>
    </nc>
  </rcc>
  <rcc rId="623" ua="false" sId="1">
    <oc r="D386" t="n">
      <f>D387+D388</f>
    </oc>
    <nc r="D386" t="n">
      <f>D387+D388</f>
    </nc>
  </rcc>
  <rcc rId="624" ua="false" sId="1">
    <oc r="D389" t="n">
      <f>D391+D393+D392+D390</f>
    </oc>
    <nc r="D389" t="n">
      <f>D391+D393+D392+D390</f>
    </nc>
  </rcc>
  <rcc rId="625" ua="false" sId="1">
    <oc r="D394" t="n">
      <f>D395+D397+D400+D402+D405+D408</f>
    </oc>
    <nc r="D394" t="n">
      <f>D395+D397+D400+D402+D405+D408</f>
    </nc>
  </rcc>
  <rcc rId="626" ua="false" sId="1">
    <oc r="D395" t="n">
      <f>D396</f>
    </oc>
    <nc r="D395" t="n">
      <f>D396</f>
    </nc>
  </rcc>
  <rcc rId="627" ua="false" sId="1">
    <oc r="D397" t="n">
      <f>D398+D399</f>
    </oc>
    <nc r="D397" t="n">
      <f>D398+D399</f>
    </nc>
  </rcc>
  <rcc rId="628" ua="false" sId="1">
    <oc r="D400" t="n">
      <f>D401</f>
    </oc>
    <nc r="D400" t="n">
      <f>D401</f>
    </nc>
  </rcc>
  <rcc rId="629" ua="false" sId="1">
    <oc r="D402" t="n">
      <f>D403+D404</f>
    </oc>
    <nc r="D402" t="n">
      <f>D403+D404</f>
    </nc>
  </rcc>
  <rcc rId="630" ua="false" sId="1">
    <oc r="D405" t="n">
      <f>D406+D407</f>
    </oc>
    <nc r="D405" t="n">
      <f>D406+D407</f>
    </nc>
  </rcc>
  <rcc rId="631" ua="false" sId="1">
    <oc r="D408" t="n">
      <f>D409</f>
    </oc>
    <nc r="D408" t="n">
      <f>D409</f>
    </nc>
  </rcc>
  <rcc rId="632" ua="false" sId="1">
    <oc r="D410" t="n">
      <f>D411+D492+D496</f>
    </oc>
    <nc r="D410" t="n">
      <f>D411+D492+D496</f>
    </nc>
  </rcc>
  <rcc rId="633" ua="false" sId="1">
    <oc r="D411" t="n">
      <f>D412+D483</f>
    </oc>
    <nc r="D411" t="n">
      <f>D412+D483</f>
    </nc>
  </rcc>
  <rcc rId="634" ua="false" sId="1">
    <oc r="D412" t="n">
      <f>D413+D415+D418+D422+D425+D435+D438+D443+D446+D449+D455+D440+D452+D481+D431+D433+D474+D477+D429+D479</f>
    </oc>
    <nc r="D412" t="n">
      <f>D413+D415+D418+D422+D425+D435+D438+D443+D446+D449+D455+D440+D452+D481+D431+D433+D474+D477+D429+D479</f>
    </nc>
  </rcc>
  <rcc rId="635" ua="false" sId="1">
    <oc r="D413" t="n">
      <f>D414</f>
    </oc>
    <nc r="D413" t="n">
      <f>D414</f>
    </nc>
  </rcc>
  <rcc rId="636" ua="false" sId="1">
    <oc r="D415" t="n">
      <f>D416+D417</f>
    </oc>
    <nc r="D415" t="n">
      <f>D416+D417</f>
    </nc>
  </rcc>
  <rcc rId="637" ua="false" sId="1">
    <oc r="D418" t="n">
      <f>D420+D421+D419</f>
    </oc>
    <nc r="D418" t="n">
      <f>D420+D421+D419</f>
    </nc>
  </rcc>
  <rcc rId="638" ua="false" sId="1">
    <oc r="D422" t="n">
      <f>D424+D423</f>
    </oc>
    <nc r="D422" t="n">
      <f>D424+D423</f>
    </nc>
  </rcc>
  <rcc rId="639" ua="false" sId="1">
    <oc r="D425" t="n">
      <f>D428+D426+D427</f>
    </oc>
    <nc r="D425" t="n">
      <f>D428+D426+D427</f>
    </nc>
  </rcc>
  <rcc rId="640" ua="false" sId="1">
    <oc r="D429" t="n">
      <f>D430</f>
    </oc>
    <nc r="D429" t="n">
      <f>D430</f>
    </nc>
  </rcc>
  <rcc rId="641" ua="false" sId="1">
    <oc r="D431" t="n">
      <f>D432</f>
    </oc>
    <nc r="D431" t="n">
      <f>D432</f>
    </nc>
  </rcc>
  <rcc rId="642" ua="false" sId="1">
    <oc r="D433" t="n">
      <f>D434</f>
    </oc>
    <nc r="D433" t="n">
      <f>D434</f>
    </nc>
  </rcc>
  <rcc rId="643" ua="false" sId="1">
    <oc r="D435" t="n">
      <f>D436+D437</f>
    </oc>
    <nc r="D435" t="n">
      <f>D436+D437</f>
    </nc>
  </rcc>
  <rcc rId="644" ua="false" sId="1">
    <oc r="D438" t="n">
      <f>D439</f>
    </oc>
    <nc r="D438" t="n">
      <f>D439</f>
    </nc>
  </rcc>
  <rcc rId="645" ua="false" sId="1">
    <oc r="D440" t="n">
      <f>D441+D442</f>
    </oc>
    <nc r="D440" t="n">
      <f>D441+D442</f>
    </nc>
  </rcc>
  <rcc rId="646" ua="false" sId="1">
    <oc r="D443" t="n">
      <f>D444+D445</f>
    </oc>
    <nc r="D443" t="n">
      <f>D444+D445</f>
    </nc>
  </rcc>
  <rcc rId="647" ua="false" sId="1">
    <oc r="D446" t="n">
      <f>D447+D448</f>
    </oc>
    <nc r="D446" t="n">
      <f>D447+D448</f>
    </nc>
  </rcc>
  <rcc rId="648" ua="false" sId="1">
    <oc r="D449" t="n">
      <f>D451+D450</f>
    </oc>
    <nc r="D449" t="n">
      <f>D451+D450</f>
    </nc>
  </rcc>
  <rcc rId="649" ua="false" sId="1">
    <oc r="D452" t="n">
      <f>D453+D454</f>
    </oc>
    <nc r="D452" t="n">
      <f>D453+D454</f>
    </nc>
  </rcc>
  <rcc rId="650" ua="false" sId="1">
    <oc r="D455" t="n">
      <f>D456+D459+D462+D465+D468+D471</f>
    </oc>
    <nc r="D455" t="n">
      <f>D456+D459+D462+D465+D468+D471</f>
    </nc>
  </rcc>
  <rcc rId="651" ua="false" sId="1">
    <oc r="D456" t="n">
      <f>D457+D458</f>
    </oc>
    <nc r="D456" t="n">
      <f>D457+D458</f>
    </nc>
  </rcc>
  <rcc rId="652" ua="false" sId="1">
    <oc r="D459" t="n">
      <f>D460+D461</f>
    </oc>
    <nc r="D459" t="n">
      <f>D460+D461</f>
    </nc>
  </rcc>
  <rcc rId="653" ua="false" sId="1">
    <oc r="D462" t="n">
      <f>D463+D464</f>
    </oc>
    <nc r="D462" t="n">
      <f>D463+D464</f>
    </nc>
  </rcc>
  <rcc rId="654" ua="false" sId="1">
    <oc r="D465" t="n">
      <f>D466+D467</f>
    </oc>
    <nc r="D465" t="n">
      <f>D466+D467</f>
    </nc>
  </rcc>
  <rcc rId="655" ua="false" sId="1">
    <oc r="D468" t="n">
      <f>D469+D470</f>
    </oc>
    <nc r="D468" t="n">
      <f>D469+D470</f>
    </nc>
  </rcc>
  <rcc rId="656" ua="false" sId="1">
    <oc r="D471" t="n">
      <f>D472+D473</f>
    </oc>
    <nc r="D471" t="n">
      <f>D472+D473</f>
    </nc>
  </rcc>
  <rcc rId="657" ua="false" sId="1">
    <oc r="D474" t="n">
      <f>D476+D475</f>
    </oc>
    <nc r="D474" t="n">
      <f>D476+D475</f>
    </nc>
  </rcc>
  <rcc rId="658" ua="false" sId="1">
    <oc r="D477" t="n">
      <f>D478</f>
    </oc>
    <nc r="D477" t="n">
      <f>D478</f>
    </nc>
  </rcc>
  <rcc rId="659" ua="false" sId="1">
    <oc r="D479" t="n">
      <f>D480</f>
    </oc>
    <nc r="D479" t="n">
      <f>D480</f>
    </nc>
  </rcc>
  <rcc rId="660" ua="false" sId="1">
    <oc r="D481" t="n">
      <f>D482</f>
    </oc>
    <nc r="D481" t="n">
      <f>D482</f>
    </nc>
  </rcc>
  <rcc rId="661" ua="false" sId="1">
    <oc r="D483" t="n">
      <f>D484+D490+D486</f>
    </oc>
    <nc r="D483" t="n">
      <f>D484+D490+D486</f>
    </nc>
  </rcc>
  <rcc rId="662" ua="false" sId="1">
    <oc r="D484" t="n">
      <f>D485</f>
    </oc>
    <nc r="D484" t="n">
      <f>D485</f>
    </nc>
  </rcc>
  <rcc rId="663" ua="false" sId="1">
    <oc r="D486" t="n">
      <f>D489+D487+D488</f>
    </oc>
    <nc r="D486" t="n">
      <f>D489+D487+D488</f>
    </nc>
  </rcc>
  <rcc rId="664" ua="false" sId="1">
    <oc r="D490" t="n">
      <f>D491</f>
    </oc>
    <nc r="D490" t="n">
      <f>D491</f>
    </nc>
  </rcc>
  <rcc rId="665" ua="false" sId="1">
    <oc r="D491" t="n">
      <f>100+400</f>
    </oc>
    <nc r="D491" t="n">
      <f>100+400</f>
    </nc>
  </rcc>
  <rcc rId="666" ua="false" sId="1">
    <oc r="D492" t="n">
      <f>D493</f>
    </oc>
    <nc r="D492" t="n">
      <f>D493</f>
    </nc>
  </rcc>
  <rcc rId="667" ua="false" sId="1">
    <oc r="D493" t="n">
      <f>D494</f>
    </oc>
    <nc r="D493" t="n">
      <f>D494</f>
    </nc>
  </rcc>
  <rcc rId="668" ua="false" sId="1">
    <oc r="D494" t="n">
      <f>D495</f>
    </oc>
    <nc r="D494" t="n">
      <f>D495</f>
    </nc>
  </rcc>
  <rcc rId="669" ua="false" sId="1">
    <oc r="D496" t="n">
      <f>D497</f>
    </oc>
    <nc r="D496" t="n">
      <f>D497</f>
    </nc>
  </rcc>
  <rcc rId="670" ua="false" sId="1">
    <oc r="D497" t="n">
      <f>D498+D501+D508+D504+D506</f>
    </oc>
    <nc r="D497" t="n">
      <f>D498+D501+D508+D504+D506</f>
    </nc>
  </rcc>
  <rcc rId="671" ua="false" sId="1">
    <oc r="D498" t="n">
      <f>D500+D499</f>
    </oc>
    <nc r="D498" t="n">
      <f>D500+D499</f>
    </nc>
  </rcc>
  <rcc rId="672" ua="false" sId="1">
    <oc r="D501" t="n">
      <f>D502</f>
    </oc>
    <nc r="D501" t="n">
      <f>D502</f>
    </nc>
  </rcc>
  <rcc rId="673" ua="false" sId="1">
    <oc r="D504" t="n">
      <f>D505</f>
    </oc>
    <nc r="D504" t="n">
      <f>D505</f>
    </nc>
  </rcc>
  <rcc rId="674" ua="false" sId="1">
    <oc r="D506" t="n">
      <f>D507</f>
    </oc>
    <nc r="D506" t="n">
      <f>D507</f>
    </nc>
  </rcc>
  <rcc rId="675" ua="false" sId="1">
    <oc r="D508" t="n">
      <f>D509+D510+D511</f>
    </oc>
    <nc r="D508" t="n">
      <f>D509+D510+D511</f>
    </nc>
  </rcc>
  <rcc rId="676" ua="false" sId="1">
    <oc r="D512" t="n">
      <f>D513+D523</f>
    </oc>
    <nc r="D512" t="n">
      <f>D513+D523</f>
    </nc>
  </rcc>
  <rcc rId="677" ua="false" sId="1">
    <oc r="D513" t="n">
      <f>D514+D518</f>
    </oc>
    <nc r="D513" t="n">
      <f>D514+D518</f>
    </nc>
  </rcc>
  <rcc rId="678" ua="false" sId="1">
    <oc r="D514" t="n">
      <f>D515</f>
    </oc>
    <nc r="D514" t="n">
      <f>D515</f>
    </nc>
  </rcc>
  <rcc rId="679" ua="false" sId="1">
    <oc r="D515" t="n">
      <f>D516+D517</f>
    </oc>
    <nc r="D515" t="n">
      <f>D516+D517</f>
    </nc>
  </rcc>
  <rcc rId="680" ua="false" sId="1">
    <oc r="D518" t="n">
      <f>D519</f>
    </oc>
    <nc r="D518" t="n">
      <f>D519</f>
    </nc>
  </rcc>
  <rcc rId="681" ua="false" sId="1">
    <oc r="D519" t="n">
      <f>D520+D521+D522</f>
    </oc>
    <nc r="D519" t="n">
      <f>D520+D521+D522</f>
    </nc>
  </rcc>
  <rcc rId="682" ua="false" sId="1">
    <oc r="D523" t="n">
      <f>D524</f>
    </oc>
    <nc r="D523" t="n">
      <f>D524</f>
    </nc>
  </rcc>
  <rcc rId="683" ua="false" sId="1">
    <oc r="D524" t="n">
      <f>D529+D527</f>
    </oc>
    <nc r="D524" t="n">
      <f>D529+D527</f>
    </nc>
  </rcc>
  <rcc rId="684" ua="false" sId="1">
    <oc r="D527" t="n">
      <f>D528</f>
    </oc>
    <nc r="D527" t="n">
      <f>D528</f>
    </nc>
  </rcc>
  <rcc rId="685" ua="false" sId="1">
    <oc r="D529" t="n">
      <f>D530</f>
    </oc>
    <nc r="D529" t="n">
      <f>D530</f>
    </nc>
  </rcc>
  <rcc rId="686" ua="false" sId="1">
    <oc r="D531" t="n">
      <f>D532+D554</f>
    </oc>
    <nc r="D531" t="n">
      <f>D532+D554</f>
    </nc>
  </rcc>
  <rcc rId="687" ua="false" sId="1">
    <oc r="D532" t="n">
      <f>D535+D537+D540+D543</f>
    </oc>
    <nc r="D532" t="n">
      <f>D535+D537+D540+D543</f>
    </nc>
  </rcc>
  <rcc rId="688" ua="false" sId="1">
    <oc r="D533" t="n">
      <f>D535</f>
    </oc>
    <nc r="D533" t="n">
      <f>D535</f>
    </nc>
  </rcc>
  <rcc rId="689" ua="false" sId="1">
    <oc r="D535" t="n">
      <f>D536</f>
    </oc>
    <nc r="D535" t="n">
      <f>D536</f>
    </nc>
  </rcc>
  <rcc rId="690" ua="false" sId="1">
    <oc r="D536" t="n">
      <f>10695.08-30-142.14</f>
    </oc>
    <nc r="D536" t="n">
      <f>10695.08-30-142.14</f>
    </nc>
  </rcc>
  <rcc rId="691" ua="false" sId="1">
    <oc r="D537" t="n">
      <f>D538</f>
    </oc>
    <nc r="D537" t="n">
      <f>D538</f>
    </nc>
  </rcc>
  <rcc rId="692" ua="false" sId="1">
    <oc r="D538" t="n">
      <f>D539</f>
    </oc>
    <nc r="D538" t="n">
      <f>D539</f>
    </nc>
  </rcc>
  <rcc rId="693" ua="false" sId="1">
    <oc r="D540" t="n">
      <f>D541</f>
    </oc>
    <nc r="D540" t="n">
      <f>D541</f>
    </nc>
  </rcc>
  <rcc rId="694" ua="false" sId="1">
    <oc r="D541" t="n">
      <f>D542</f>
    </oc>
    <nc r="D541" t="n">
      <f>D542</f>
    </nc>
  </rcc>
  <rcc rId="695" ua="false" sId="1">
    <oc r="D543" t="n">
      <f>D544+D550+D552+D546+D548</f>
    </oc>
    <nc r="D543" t="n">
      <f>D544+D550+D552+D546+D548</f>
    </nc>
  </rcc>
  <rcc rId="696" ua="false" sId="1">
    <oc r="D544" t="n">
      <f>D545</f>
    </oc>
    <nc r="D544" t="n">
      <f>D545</f>
    </nc>
  </rcc>
  <rcc rId="697" ua="false" sId="1">
    <oc r="D550" t="n">
      <f>D551</f>
    </oc>
    <nc r="D550" t="n">
      <f>D551</f>
    </nc>
  </rcc>
  <rcc rId="698" ua="false" sId="1">
    <oc r="D552" t="n">
      <f>D553</f>
    </oc>
    <nc r="D552" t="n">
      <f>D553</f>
    </nc>
  </rcc>
  <rcc rId="699" ua="false" sId="1">
    <oc r="D553" t="n">
      <f>6303.48-834.77</f>
    </oc>
    <nc r="D553" t="n">
      <f>6303.48-834.77</f>
    </nc>
  </rcc>
  <rcc rId="700" ua="false" sId="1">
    <oc r="D554" t="n">
      <f>D555</f>
    </oc>
    <nc r="D554" t="n">
      <f>D555</f>
    </nc>
  </rcc>
  <rcc rId="701" ua="false" sId="1">
    <oc r="D555" t="n">
      <f>D556+D560+D564+D562</f>
    </oc>
    <nc r="D555" t="n">
      <f>D556+D560+D564+D562</f>
    </nc>
  </rcc>
  <rcc rId="702" ua="false" sId="1">
    <oc r="D556" t="n">
      <f>D557+D558+D559</f>
    </oc>
    <nc r="D556" t="n">
      <f>D557+D558+D559</f>
    </nc>
  </rcc>
  <rcc rId="703" ua="false" sId="1">
    <oc r="D558" t="n">
      <f>98.7-1</f>
    </oc>
    <nc r="D558" t="n">
      <f>98.7-1</f>
    </nc>
  </rcc>
  <rcc rId="704" ua="false" sId="1">
    <oc r="D560" t="n">
      <f>D561</f>
    </oc>
    <nc r="D560" t="n">
      <f>D561</f>
    </nc>
  </rcc>
  <rcc rId="705" ua="false" sId="1">
    <oc r="D562" t="n">
      <f>D563</f>
    </oc>
    <nc r="D562" t="n">
      <f>D563</f>
    </nc>
  </rcc>
  <rcc rId="706" ua="false" sId="1">
    <oc r="D564" t="n">
      <f>D565</f>
    </oc>
    <nc r="D564" t="n">
      <f>D565</f>
    </nc>
  </rcc>
  <rcc rId="707" ua="false" sId="1">
    <oc r="D566" t="n">
      <f>D567+D587</f>
    </oc>
    <nc r="D566" t="n">
      <f>D567+D587</f>
    </nc>
  </rcc>
  <rcc rId="708" ua="false" sId="1">
    <oc r="D567" t="n">
      <f>D571+D568</f>
    </oc>
    <nc r="D567" t="n">
      <f>D571+D568</f>
    </nc>
  </rcc>
  <rcc rId="709" ua="false" sId="1">
    <oc r="D568" t="n">
      <f>D569</f>
    </oc>
    <nc r="D568" t="n">
      <f>D569</f>
    </nc>
  </rcc>
  <rcc rId="710" ua="false" sId="1">
    <oc r="D569" t="n">
      <f>D570</f>
    </oc>
    <nc r="D569" t="n">
      <f>D570</f>
    </nc>
  </rcc>
  <rcc rId="711" ua="false" sId="1">
    <oc r="D571" t="n">
      <f>D572+D574+D576+D583+D585</f>
    </oc>
    <nc r="D571" t="n">
      <f>D572+D574+D576+D583+D585</f>
    </nc>
  </rcc>
  <rcc rId="712" ua="false" sId="1">
    <oc r="D572" t="n">
      <f>D573</f>
    </oc>
    <nc r="D572" t="n">
      <f>D573</f>
    </nc>
  </rcc>
  <rcc rId="713" ua="false" sId="1">
    <oc r="D574" t="n">
      <f>D575</f>
    </oc>
    <nc r="D574" t="n">
      <f>D575</f>
    </nc>
  </rcc>
  <rcc rId="714" ua="false" sId="1">
    <oc r="D576" t="n">
      <f>D577</f>
    </oc>
    <nc r="D576" t="n">
      <f>D577</f>
    </nc>
  </rcc>
  <rcc rId="715" ua="false" sId="1">
    <oc r="D583" t="n">
      <f>D584</f>
    </oc>
    <nc r="D583" t="n">
      <f>D584</f>
    </nc>
  </rcc>
  <rcc rId="716" ua="false" sId="1">
    <oc r="D585" t="n">
      <f>D586</f>
    </oc>
    <nc r="D585" t="n">
      <f>D586</f>
    </nc>
  </rcc>
  <rcc rId="717" ua="false" sId="1">
    <oc r="D587" t="n">
      <f>D588</f>
    </oc>
    <nc r="D587" t="n">
      <f>D588</f>
    </nc>
  </rcc>
  <rcc rId="718" ua="false" sId="1">
    <oc r="D588" t="n">
      <f>D589+D591+D593+D595+D597+D599+D601</f>
    </oc>
    <nc r="D588" t="n">
      <f>D589+D591+D593+D595+D597+D599+D601</f>
    </nc>
  </rcc>
  <rcc rId="719" ua="false" sId="1">
    <oc r="D589" t="n">
      <f>D590</f>
    </oc>
    <nc r="D589" t="n">
      <f>D590</f>
    </nc>
  </rcc>
  <rcc rId="720" ua="false" sId="1">
    <oc r="D590" t="n">
      <f>8040.13-3935.78</f>
    </oc>
    <nc r="D590" t="n">
      <f>8040.13-3935.78</f>
    </nc>
  </rcc>
  <rcc rId="721" ua="false" sId="1">
    <oc r="D591" t="n">
      <f>D592</f>
    </oc>
    <nc r="D591" t="n">
      <f>D592</f>
    </nc>
  </rcc>
  <rcc rId="722" ua="false" sId="1">
    <oc r="D593" t="n">
      <f>D594</f>
    </oc>
    <nc r="D593" t="n">
      <f>D594</f>
    </nc>
  </rcc>
  <rcc rId="723" ua="false" sId="1">
    <oc r="D595" t="n">
      <f>D596</f>
    </oc>
    <nc r="D595" t="n">
      <f>D596</f>
    </nc>
  </rcc>
  <rcc rId="724" ua="false" sId="1">
    <oc r="D597" t="n">
      <f>D598</f>
    </oc>
    <nc r="D597" t="n">
      <f>D598</f>
    </nc>
  </rcc>
  <rcc rId="725" ua="false" sId="1">
    <oc r="D599" t="n">
      <f>D600</f>
    </oc>
    <nc r="D599" t="n">
      <f>D600</f>
    </nc>
  </rcc>
  <rcc rId="726" ua="false" sId="1">
    <oc r="D601" t="n">
      <f>D602</f>
    </oc>
    <nc r="D601" t="n">
      <f>D602</f>
    </nc>
  </rcc>
  <rcc rId="727" ua="false" sId="1">
    <oc r="D603" t="n">
      <f>D604+D619</f>
    </oc>
    <nc r="D603" t="n">
      <f>D604+D619</f>
    </nc>
  </rcc>
  <rcc rId="728" ua="false" sId="1">
    <oc r="D604" t="n">
      <f>D605+D609+D612</f>
    </oc>
    <nc r="D604" t="n">
      <f>D605+D609+D612</f>
    </nc>
  </rcc>
  <rcc rId="729" ua="false" sId="1">
    <oc r="D605" t="n">
      <f>D606</f>
    </oc>
    <nc r="D605" t="n">
      <f>D606</f>
    </nc>
  </rcc>
  <rcc rId="730" ua="false" sId="1">
    <oc r="D606" t="n">
      <f>D607+D608</f>
    </oc>
    <nc r="D606" t="n">
      <f>D607+D608</f>
    </nc>
  </rcc>
  <rcc rId="731" ua="false" sId="1">
    <oc r="D609" t="n">
      <f>D610</f>
    </oc>
    <nc r="D609" t="n">
      <f>D610</f>
    </nc>
  </rcc>
  <rcc rId="732" ua="false" sId="1">
    <oc r="D610" t="n">
      <f>D611</f>
    </oc>
    <nc r="D610" t="n">
      <f>D611</f>
    </nc>
  </rcc>
  <rcc rId="733" ua="false" sId="1">
    <oc r="D612" t="n">
      <f>D613+D615+D617</f>
    </oc>
    <nc r="D612" t="n">
      <f>D613+D615+D617</f>
    </nc>
  </rcc>
  <rcc rId="734" ua="false" sId="1">
    <oc r="D613" t="n">
      <f>D614</f>
    </oc>
    <nc r="D613" t="n">
      <f>D614</f>
    </nc>
  </rcc>
  <rcc rId="735" ua="false" sId="1">
    <oc r="D615" t="n">
      <f>D616</f>
    </oc>
    <nc r="D615" t="n">
      <f>D616</f>
    </nc>
  </rcc>
  <rcc rId="736" ua="false" sId="1">
    <oc r="D617" t="n">
      <f>D618</f>
    </oc>
    <nc r="D617" t="n">
      <f>D618</f>
    </nc>
  </rcc>
  <rcc rId="737" ua="false" sId="1">
    <oc r="D619" t="n">
      <f>D622+D620</f>
    </oc>
    <nc r="D619" t="n">
      <f>D622+D620</f>
    </nc>
  </rcc>
  <rcc rId="738" ua="false" sId="1">
    <oc r="D620" t="n">
      <f>D621</f>
    </oc>
    <nc r="D620" t="n">
      <f>D621</f>
    </nc>
  </rcc>
  <rcc rId="739" ua="false" sId="1">
    <oc r="D622" t="n">
      <f>D624+D627</f>
    </oc>
    <nc r="D622" t="n">
      <f>D624+D627</f>
    </nc>
  </rcc>
  <rcc rId="740" ua="false" sId="1">
    <oc r="D624" t="n">
      <f>D625+D626</f>
    </oc>
    <nc r="D624" t="n">
      <f>D625+D626</f>
    </nc>
  </rcc>
  <rcc rId="741" ua="false" sId="1">
    <oc r="D627" t="n">
      <f>D628</f>
    </oc>
    <nc r="D627" t="n">
      <f>D628</f>
    </nc>
  </rcc>
  <rcc rId="742" ua="false" sId="1">
    <oc r="D629" t="n">
      <f>D630</f>
    </oc>
    <nc r="D629" t="n">
      <f>D630</f>
    </nc>
  </rcc>
  <rcc rId="743" ua="false" sId="1">
    <oc r="D630" t="n">
      <f>D631</f>
    </oc>
    <nc r="D630" t="n">
      <f>D631</f>
    </nc>
  </rcc>
  <rcc rId="744" ua="false" sId="1">
    <oc r="D631" t="n">
      <f>D632</f>
    </oc>
    <nc r="D631" t="n">
      <f>D632</f>
    </nc>
  </rcc>
  <rcc rId="745" ua="false" sId="1">
    <oc r="D632" t="n">
      <f>D633</f>
    </oc>
    <nc r="D632" t="n">
      <f>D633</f>
    </nc>
  </rcc>
  <rcc rId="746" ua="false" sId="1">
    <oc r="D634" t="n">
      <f>D635+D640+D647</f>
    </oc>
    <nc r="D634" t="n">
      <f>D635+D640+D647</f>
    </nc>
  </rcc>
  <rcc rId="747" ua="false" sId="1">
    <oc r="D635" t="n">
      <f>D636</f>
    </oc>
    <nc r="D635" t="n">
      <f>D636</f>
    </nc>
  </rcc>
  <rcc rId="748" ua="false" sId="1">
    <oc r="D636" t="n">
      <f>D637</f>
    </oc>
    <nc r="D636" t="n">
      <f>D637</f>
    </nc>
  </rcc>
  <rcc rId="749" ua="false" sId="1">
    <oc r="D637" t="n">
      <f>D638+D639</f>
    </oc>
    <nc r="D637" t="n">
      <f>D638+D639</f>
    </nc>
  </rcc>
  <rcc rId="750" ua="false" sId="1">
    <oc r="D640" t="n">
      <f>D641</f>
    </oc>
    <nc r="D640" t="n">
      <f>D641</f>
    </nc>
  </rcc>
  <rcc rId="751" ua="false" sId="1">
    <oc r="D641" t="n">
      <f>D645</f>
    </oc>
    <nc r="D641" t="n">
      <f>D645</f>
    </nc>
  </rcc>
  <rcc rId="752" ua="false" sId="1">
    <oc r="D645" t="n">
      <f>D646</f>
    </oc>
    <nc r="D645" t="n">
      <f>D646</f>
    </nc>
  </rcc>
  <rcc rId="753" ua="false" sId="1">
    <oc r="D647" t="n">
      <f>D648+D651+D662</f>
    </oc>
    <nc r="D647" t="n">
      <f>D648+D651+D662</f>
    </nc>
  </rcc>
  <rcc rId="754" ua="false" sId="1">
    <oc r="D648" t="n">
      <f>D649</f>
    </oc>
    <nc r="D648" t="n">
      <f>D649</f>
    </nc>
  </rcc>
  <rcc rId="755" ua="false" sId="1">
    <oc r="D649" t="n">
      <f>D650</f>
    </oc>
    <nc r="D649" t="n">
      <f>D650</f>
    </nc>
  </rcc>
  <rcc rId="756" ua="false" sId="1">
    <oc r="D651" t="n">
      <f>D652+D655+D657+D659</f>
    </oc>
    <nc r="D651" t="n">
      <f>D652+D655+D657+D659</f>
    </nc>
  </rcc>
  <rcc rId="757" ua="false" sId="1">
    <oc r="D652" t="n">
      <f>D654+D653</f>
    </oc>
    <nc r="D652" t="n">
      <f>D654+D653</f>
    </nc>
  </rcc>
  <rcc rId="758" ua="false" sId="1">
    <oc r="D655" t="n">
      <f>D656</f>
    </oc>
    <nc r="D655" t="n">
      <f>D656</f>
    </nc>
  </rcc>
  <rcc rId="759" ua="false" sId="1">
    <oc r="D657" t="n">
      <f>D658</f>
    </oc>
    <nc r="D657" t="n">
      <f>D658</f>
    </nc>
  </rcc>
  <rcc rId="760" ua="false" sId="1">
    <oc r="D659" t="n">
      <f>D660+D661</f>
    </oc>
    <nc r="D659" t="n">
      <f>D660+D661</f>
    </nc>
  </rcc>
  <rcc rId="761" ua="false" sId="1">
    <oc r="D662" t="n">
      <f>D663+D665</f>
    </oc>
    <nc r="D662" t="n">
      <f>D663+D665</f>
    </nc>
  </rcc>
  <rcc rId="762" ua="false" sId="1">
    <oc r="D663" t="n">
      <f>D664</f>
    </oc>
    <nc r="D663" t="n">
      <f>D664</f>
    </nc>
  </rcc>
  <rcc rId="763" ua="false" sId="1">
    <oc r="D665" t="n">
      <f>D666</f>
    </oc>
    <nc r="D665" t="n">
      <f>D666</f>
    </nc>
  </rcc>
  <rcc rId="764" ua="false" sId="1">
    <oc r="D667" t="n">
      <f>D668</f>
    </oc>
    <nc r="D667" t="n">
      <f>D668</f>
    </nc>
  </rcc>
  <rcc rId="765" ua="false" sId="1">
    <oc r="D668" t="n">
      <f>D670+D673</f>
    </oc>
    <nc r="D668" t="n">
      <f>D670+D673</f>
    </nc>
  </rcc>
  <rcc rId="766" ua="false" sId="1">
    <oc r="D670" t="n">
      <f>D671</f>
    </oc>
    <nc r="D670" t="n">
      <f>D671</f>
    </nc>
  </rcc>
  <rcc rId="767" ua="false" sId="1">
    <oc r="D671" t="n">
      <f>D672</f>
    </oc>
    <nc r="D671" t="n">
      <f>D672</f>
    </nc>
  </rcc>
  <rcc rId="768" ua="false" sId="1">
    <oc r="D672" t="n">
      <f>550-526.71+300</f>
    </oc>
    <nc r="D672" t="n">
      <f>550-526.71+300</f>
    </nc>
  </rcc>
  <rcc rId="769" ua="false" sId="1">
    <oc r="D673" t="n">
      <f>D674</f>
    </oc>
    <nc r="D673" t="n">
      <f>D674</f>
    </nc>
  </rcc>
  <rcc rId="770" ua="false" sId="1">
    <oc r="D674" t="n">
      <f>D675</f>
    </oc>
    <nc r="D674" t="n">
      <f>D675</f>
    </nc>
  </rcc>
  <rcc rId="771" ua="false" sId="1">
    <oc r="D676" t="n">
      <f>D677</f>
    </oc>
    <nc r="D676" t="n">
      <f>D677</f>
    </nc>
  </rcc>
  <rcc rId="772" ua="false" sId="1">
    <oc r="D677" t="n">
      <f>D679+D681</f>
    </oc>
    <nc r="D677" t="n">
      <f>D679+D681</f>
    </nc>
  </rcc>
  <rcc rId="773" ua="false" sId="1">
    <oc r="D678" t="n">
      <f>D679</f>
    </oc>
    <nc r="D678" t="n">
      <f>D679</f>
    </nc>
  </rcc>
  <rcc rId="774" ua="false" sId="1">
    <oc r="D679" t="n">
      <f>D680</f>
    </oc>
    <nc r="D679" t="n">
      <f>D680</f>
    </nc>
  </rcc>
  <rcc rId="775" ua="false" sId="1">
    <oc r="D681" t="n">
      <f>D682</f>
    </oc>
    <nc r="D681" t="n">
      <f>D682</f>
    </nc>
  </rcc>
  <rcc rId="776" ua="false" sId="1">
    <oc r="D682" t="n">
      <f>D683</f>
    </oc>
    <nc r="D682" t="n">
      <f>D683</f>
    </nc>
  </rcc>
  <rcc rId="777" ua="false" sId="1">
    <oc r="D685" t="n">
      <f>D686+D712</f>
    </oc>
    <nc r="D685" t="n">
      <f>D686+D712</f>
    </nc>
  </rcc>
  <rcc rId="778" ua="false" sId="1">
    <oc r="D686" t="n">
      <f>D687+D692+D706</f>
    </oc>
    <nc r="D686" t="n">
      <f>D687+D692+D706</f>
    </nc>
  </rcc>
  <rcc rId="779" ua="false" sId="1">
    <oc r="D687" t="n">
      <f>D688+D690</f>
    </oc>
    <nc r="D687" t="n">
      <f>D688+D690</f>
    </nc>
  </rcc>
  <rcc rId="780" ua="false" sId="1">
    <oc r="D688" t="n">
      <f>D689</f>
    </oc>
    <nc r="D688" t="n">
      <f>D689</f>
    </nc>
  </rcc>
  <rcc rId="781" ua="false" sId="1">
    <oc r="D690" t="n">
      <f>D691</f>
    </oc>
    <nc r="D690" t="n">
      <f>D691</f>
    </nc>
  </rcc>
  <rcc rId="782" ua="false" sId="1">
    <oc r="D692" t="n">
      <f>D693+D697+D699+D704+D701</f>
    </oc>
    <nc r="D692" t="n">
      <f>D693+D697+D699+D704+D701</f>
    </nc>
  </rcc>
  <rcc rId="783" ua="false" sId="1">
    <oc r="D693" t="n">
      <f>D694+D695+D696</f>
    </oc>
    <nc r="D693" t="n">
      <f>D694+D695+D696</f>
    </nc>
  </rcc>
  <rcc rId="784" ua="false" sId="1">
    <oc r="D697" t="n">
      <f>D698</f>
    </oc>
    <nc r="D697" t="n">
      <f>D698</f>
    </nc>
  </rcc>
  <rcc rId="785" ua="false" sId="1">
    <oc r="D699" t="n">
      <f>D700</f>
    </oc>
    <nc r="D699" t="n">
      <f>D700</f>
    </nc>
  </rcc>
  <rcc rId="786" ua="false" sId="1">
    <oc r="D701" t="n">
      <f>D702+D703</f>
    </oc>
    <nc r="D701" t="n">
      <f>D702+D703</f>
    </nc>
  </rcc>
  <rcc rId="787" ua="false" sId="1">
    <oc r="D704" t="n">
      <f>D705</f>
    </oc>
    <nc r="D704" t="n">
      <f>D705</f>
    </nc>
  </rcc>
  <rcc rId="788" ua="false" sId="1">
    <oc r="D705" t="n">
      <f>205-1</f>
    </oc>
    <nc r="D705" t="n">
      <f>205-1</f>
    </nc>
  </rcc>
  <rcc rId="789" ua="false" sId="1">
    <oc r="D706" t="n">
      <f>D707+D710</f>
    </oc>
    <nc r="D706" t="n">
      <f>D707+D710</f>
    </nc>
  </rcc>
  <rcc rId="790" ua="false" sId="1">
    <oc r="D707" t="n">
      <f>D708+D709</f>
    </oc>
    <nc r="D707" t="n">
      <f>D708+D709</f>
    </nc>
  </rcc>
  <rcc rId="791" ua="false" sId="1">
    <oc r="D710" t="n">
      <f>D711</f>
    </oc>
    <nc r="D710" t="n">
      <f>D711</f>
    </nc>
  </rcc>
  <rcc rId="792" ua="false" sId="1">
    <oc r="D712" t="n">
      <f>D713+D718+D721</f>
    </oc>
    <nc r="D712" t="n">
      <f>D713+D718+D721</f>
    </nc>
  </rcc>
  <rcc rId="793" ua="false" sId="1">
    <oc r="D713" t="n">
      <f>D714+D716</f>
    </oc>
    <nc r="D713" t="n">
      <f>D714+D716</f>
    </nc>
  </rcc>
  <rcc rId="794" ua="false" sId="1">
    <oc r="D714" t="n">
      <f>D715</f>
    </oc>
    <nc r="D714" t="n">
      <f>D715</f>
    </nc>
  </rcc>
  <rcc rId="795" ua="false" sId="1">
    <oc r="D716" t="n">
      <f>D717</f>
    </oc>
    <nc r="D716" t="n">
      <f>D717</f>
    </nc>
  </rcc>
  <rcc rId="796" ua="false" sId="1">
    <oc r="D718" t="n">
      <f>D719</f>
    </oc>
    <nc r="D718" t="n">
      <f>D719</f>
    </nc>
  </rcc>
  <rcc rId="797" ua="false" sId="1">
    <oc r="D719" t="n">
      <f>D720</f>
    </oc>
    <nc r="D719" t="n">
      <f>D720</f>
    </nc>
  </rcc>
  <rcc rId="798" ua="false" sId="1">
    <oc r="D721" t="n">
      <f>D722</f>
    </oc>
    <nc r="D721" t="n">
      <f>D722</f>
    </nc>
  </rcc>
  <rcc rId="799" ua="false" sId="1">
    <oc r="D722" t="n">
      <f>D723+D724</f>
    </oc>
    <nc r="D722" t="n">
      <f>D723+D724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00" ua="false" sId="1">
    <oc r="E723" t="n">
      <v>-33</v>
    </oc>
    <nc r="E723"/>
  </rcc>
  <rcc rId="801" ua="false" sId="1">
    <oc r="F723" t="inlineStr">
      <is>
        <r>
          <rPr>
            <sz val="10"/>
            <rFont val="Arial Cyr"/>
            <family val="0"/>
            <charset val="204"/>
          </rPr>
          <t xml:space="preserve">ошибка 611</t>
        </r>
      </is>
    </oc>
    <nc r="F723"/>
  </rcc>
  <rcc rId="802" ua="false" sId="1">
    <oc r="E724" t="n">
      <v>33</v>
    </oc>
    <nc r="E724"/>
  </rcc>
  <rcc rId="803" ua="false" sId="1">
    <oc r="F724" t="inlineStr">
      <is>
        <r>
          <rPr>
            <sz val="10"/>
            <rFont val="Arial Cyr"/>
            <family val="0"/>
            <charset val="204"/>
          </rPr>
          <t xml:space="preserve">ошибка 611</t>
        </r>
      </is>
    </oc>
    <nc r="F724"/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04" ua="false" sId="1" eol="0" ref="72:74" action="insertRow"/>
  <rrc rId="805" ua="false" sId="1" eol="0" ref="79:79" action="insertRow"/>
  <rrc rId="806" ua="false" sId="1" eol="0" ref="78:78" action="insertRow"/>
  <rcc rId="807" ua="false" sId="1">
    <oc r="D40" t="n">
      <f>D41+D46+D49+D52+D55+D58+D64+D68+D82+D78+D80+D88+D75+D84+D61</f>
    </oc>
    <nc r="D40" t="n">
      <f>D41+D46+D49+D52+D55+D58+D64+D68+D80+D78+D86+D75+D82+D61+D72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808" ua="false" sId="1">
    <oc r="D92" t="n">
      <f>40450.65-25</f>
    </oc>
    <nc r="D92" t="n">
      <v>40425.65</v>
    </nc>
  </rcc>
  <rrc rId="809" ua="false" sId="1" eol="0" ref="106:106" action="insertRow"/>
  <rcc rId="810" ua="false" sId="1">
    <oc r="D105" t="e">
      <f>#REF!+D106</f>
    </oc>
    <nc r="D105" t="n">
      <f>D106</f>
    </nc>
  </rcc>
  <rcc rId="811" ua="false" sId="1">
    <oc r="D111" t="n">
      <v>145.23</v>
    </oc>
    <nc r="D111" t="n">
      <v>140.45</v>
    </nc>
  </rcc>
  <rcc rId="812" ua="false" sId="1">
    <oc r="D128" t="n">
      <v>3.4</v>
    </oc>
    <nc r="D128" t="n">
      <v>0.3</v>
    </nc>
  </rcc>
  <rcc rId="813" ua="false" sId="1">
    <oc r="D142" t="n">
      <v>200</v>
    </oc>
    <nc r="D142" t="n">
      <v>216.92</v>
    </nc>
  </rcc>
  <rcc rId="814" ua="false" sId="1">
    <oc r="D143" t="n">
      <v>177.75</v>
    </oc>
    <nc r="D143" t="n">
      <v>153.55</v>
    </nc>
  </rcc>
  <rcc rId="815" ua="false" sId="1">
    <oc r="D145" t="n">
      <v>69.88</v>
    </oc>
    <nc r="D145" t="n">
      <v>67.18</v>
    </nc>
  </rcc>
  <rcc rId="816" ua="false" sId="1">
    <oc r="D146" t="n">
      <v>84.5</v>
    </oc>
    <nc r="D146" t="n">
      <v>60.72</v>
    </nc>
  </rcc>
  <rcc rId="817" ua="false" sId="1">
    <oc r="D148" t="n">
      <v>1664.44</v>
    </oc>
    <nc r="D148" t="n">
      <v>1578.62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rc rId="818" ua="false" sId="1" eol="0" ref="223:223" action="insertRow"/>
  <rcc rId="819" ua="false" sId="1">
    <oc r="D220" t="e">
      <f>D221+D222+#REF!</f>
    </oc>
    <nc r="D220" t="n">
      <f>D221+D222</f>
    </nc>
  </rcc>
  <rrc rId="820" ua="false" sId="1" eol="0" ref="174:174" action="insertRow"/>
  <rrc rId="821" ua="false" sId="1" eol="0" ref="173:173" action="insertRow"/>
  <rcc rId="822" ua="false" sId="1">
    <oc r="D168" t="e">
      <f>D169+D171+#REF!</f>
    </oc>
    <nc r="D168" t="n">
      <f>D169+D171</f>
    </nc>
  </rcc>
  <rcc rId="823" ua="false" sId="1">
    <oc r="D230" t="n">
      <v>1425.4</v>
    </oc>
    <nc r="D230" t="n">
      <v>1425.1</v>
    </nc>
  </rcc>
  <rcc rId="824" ua="false" sId="1">
    <oc r="D283" t="n">
      <v>1000</v>
    </oc>
    <nc r="D283" t="n">
      <v>120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44" ua="false" sId="1" eol="0" ref="371:371" action="insertRow"/>
  <rrc rId="45" ua="false" sId="1" eol="0" ref="370:370" action="insertRow"/>
  <rcc rId="46" ua="false" sId="1">
    <oc r="D369" t="e">
      <f>#REF!+D370</f>
    </oc>
    <nc r="D369" t="n">
      <f>D370</f>
    </nc>
  </rcc>
  <rcc rId="47" ua="false" sId="1">
    <oc r="D371" t="n">
      <v>5</v>
    </oc>
    <nc r="D371" t="n">
      <v>9.9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rc rId="825" ua="false" sId="1" eol="0" ref="327:327" action="insertRow"/>
  <rrc rId="826" ua="false" sId="1" eol="0" ref="326:326" action="insertRow"/>
  <rrc rId="827" ua="false" sId="1" eol="0" ref="325:325" action="insertRow"/>
  <rcc rId="828" ua="false" sId="1">
    <oc r="D324" t="e">
      <f>#REF!+D325</f>
    </oc>
    <nc r="D324" t="n">
      <f>D325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29" ua="false" sId="1" eol="0" ref="503:503" action="insertRow"/>
  <rcc rId="830" ua="false" sId="1">
    <oc r="D500" t="e">
      <f>D501+D502+#REF!</f>
    </oc>
    <nc r="D500" t="n">
      <f>D501+D502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831" ua="false" sId="1">
    <oc r="D528" t="n">
      <v>1201</v>
    </oc>
    <nc r="D528" t="n">
      <v>1200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rc rId="832" ua="false" sId="1" eol="0" ref="526:526" action="insertRow"/>
  <rrc rId="833" ua="false" sId="1" eol="0" ref="525:525" action="insertRow"/>
  <rcc rId="834" ua="false" sId="1">
    <oc r="D524" t="n">
      <v>1</v>
    </oc>
    <nc r="D524" t="n">
      <v>1201</v>
    </nc>
  </rcc>
  <rcc rId="835" ua="false" sId="1">
    <oc r="D520" t="e">
      <f>D521+D525+D527+D523+#REF!</f>
    </oc>
    <nc r="D520" t="n">
      <f>D521+D525+D527+D523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rc rId="836" ua="false" sId="1" eol="0" ref="534:534" action="insertRow"/>
  <rcc rId="837" ua="false" sId="1">
    <oc r="D533" t="n">
      <f>98.7-1</f>
    </oc>
    <nc r="D533" t="n">
      <v>101.48</v>
    </nc>
  </rcc>
  <rcc rId="838" ua="false" sId="1">
    <oc r="D531" t="e">
      <f>D532+D533+#REF!</f>
    </oc>
    <nc r="D531" t="n">
      <f>D532+D533</f>
    </nc>
  </rcc>
  <rcc rId="839" ua="false" sId="1">
    <oc r="D523" t="n">
      <v>1</v>
    </oc>
    <nc r="D523" t="n">
      <f>D524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rc rId="840" ua="false" sId="1" eol="0" ref="580:580" action="insertRow"/>
  <rrc rId="841" ua="false" sId="1" eol="0" ref="579:579" action="insertRow"/>
  <rrc rId="842" ua="false" sId="1" eol="0" ref="578:578" action="insertRow"/>
  <rcc rId="843" ua="false" sId="1">
    <oc r="D573" t="e">
      <f>D574+#REF!+D578</f>
    </oc>
    <nc r="D573" t="n">
      <f>D574+D578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844" ua="false" sId="1" eol="0" ref="623:623" action="insertRow"/>
  <rrc rId="845" ua="false" sId="1" eol="0" ref="644:644" action="insertRow"/>
  <rrc rId="846" ua="false" sId="1" eol="0" ref="643:643" action="insertRow"/>
  <rrc rId="847" ua="false" sId="1" eol="0" ref="642:642" action="insertRow"/>
  <rrc rId="848" ua="false" sId="1" eol="0" ref="669:669" action="insertRow"/>
  <rcc rId="849" ua="false" sId="1">
    <oc r="D683" t="n">
      <v>582.35</v>
    </oc>
    <nc r="D683" t="n">
      <v>702.35</v>
    </nc>
  </rcc>
  <rcc rId="850" ua="false" sId="1">
    <oc r="D18" t="n">
      <f>D19+D139+D150</f>
    </oc>
    <nc r="D18" t="n">
      <f>D19+D139+D150</f>
    </nc>
  </rcc>
  <rcc rId="851" ua="false" sId="1">
    <oc r="D19" t="n">
      <f>D20+D40+D88+D112+D115+D136+D133</f>
    </oc>
    <nc r="D19" t="n">
      <f>D20+D40+D88+D112+D115+D136+D133</f>
    </nc>
  </rcc>
  <rcc rId="852" ua="false" sId="1">
    <oc r="D20" t="n">
      <f>D21+D26+D29+D33+D36</f>
    </oc>
    <nc r="D20" t="n">
      <f>D21+D26+D29+D33+D36</f>
    </nc>
  </rcc>
  <rcc rId="853" ua="false" sId="1">
    <oc r="D21" t="n">
      <f>D22+D23+D24+D25</f>
    </oc>
    <nc r="D21" t="n">
      <f>D22+D23+D24+D25</f>
    </nc>
  </rcc>
  <rcc rId="854" ua="false" sId="1">
    <oc r="D26" t="n">
      <f>D27+D28</f>
    </oc>
    <nc r="D26" t="n">
      <f>D27+D28</f>
    </nc>
  </rcc>
  <rcc rId="855" ua="false" sId="1">
    <oc r="D29" t="n">
      <f>D30+D31+D32</f>
    </oc>
    <nc r="D29" t="n">
      <f>D30+D31+D32</f>
    </nc>
  </rcc>
  <rcc rId="856" ua="false" sId="1">
    <oc r="D33" t="n">
      <f>D34+D35</f>
    </oc>
    <nc r="D33" t="n">
      <f>D34+D35</f>
    </nc>
  </rcc>
  <rcc rId="857" ua="false" sId="1">
    <oc r="D36" t="n">
      <f>D37+D38+D39</f>
    </oc>
    <nc r="D36" t="n">
      <f>D37+D38+D39</f>
    </nc>
  </rcc>
  <rcc rId="858" ua="false" sId="1">
    <oc r="D40" t="n">
      <f>D41+D46+D49+D52+D55+D58+D64+D68+D80+D78+D86+D75+D82+D61+D72</f>
    </oc>
    <nc r="D40" t="n">
      <f>D41+D46+D49+D52+D55+D58+D64+D68+D80+D78+D86+D75+D82+D61+D72</f>
    </nc>
  </rcc>
  <rcc rId="859" ua="false" sId="1">
    <oc r="D41" t="n">
      <f>D42+D43+D44+D45</f>
    </oc>
    <nc r="D41" t="n">
      <f>D42+D43+D44+D45</f>
    </nc>
  </rcc>
  <rcc rId="860" ua="false" sId="1">
    <oc r="D46" t="n">
      <f>D47+D48</f>
    </oc>
    <nc r="D46" t="n">
      <f>D47+D48</f>
    </nc>
  </rcc>
  <rcc rId="861" ua="false" sId="1">
    <oc r="D49" t="n">
      <f>D50+D51</f>
    </oc>
    <nc r="D49" t="n">
      <f>D50+D51</f>
    </nc>
  </rcc>
  <rcc rId="862" ua="false" sId="1">
    <oc r="D52" t="n">
      <f>D53+D54</f>
    </oc>
    <nc r="D52" t="n">
      <f>D53+D54</f>
    </nc>
  </rcc>
  <rcc rId="863" ua="false" sId="1">
    <oc r="D55" t="n">
      <f>D56+D57</f>
    </oc>
    <nc r="D55" t="n">
      <f>D56+D57</f>
    </nc>
  </rcc>
  <rcc rId="864" ua="false" sId="1">
    <oc r="D58" t="n">
      <f>D59+D60</f>
    </oc>
    <nc r="D58" t="n">
      <f>D59+D60</f>
    </nc>
  </rcc>
  <rcc rId="865" ua="false" sId="1">
    <oc r="D61" t="n">
      <f>D62+D63</f>
    </oc>
    <nc r="D61" t="n">
      <f>D62+D63</f>
    </nc>
  </rcc>
  <rcc rId="866" ua="false" sId="1">
    <oc r="D64" t="n">
      <f>D65+D66+D67</f>
    </oc>
    <nc r="D64" t="n">
      <f>D65+D66+D67</f>
    </nc>
  </rcc>
  <rcc rId="867" ua="false" sId="1">
    <oc r="D68" t="n">
      <f>D69+D70+D71</f>
    </oc>
    <nc r="D68" t="n">
      <f>D69+D70+D71</f>
    </nc>
  </rcc>
  <rcc rId="868" ua="false" sId="1">
    <oc r="D75" t="n">
      <f>D76+D77</f>
    </oc>
    <nc r="D75" t="n">
      <f>D76+D77</f>
    </nc>
  </rcc>
  <rcc rId="869" ua="false" sId="1">
    <oc r="D78" t="n">
      <f>D79</f>
    </oc>
    <nc r="D78" t="n">
      <f>D79</f>
    </nc>
  </rcc>
  <rcc rId="870" ua="false" sId="1">
    <oc r="D80" t="n">
      <f>D81</f>
    </oc>
    <nc r="D80" t="n">
      <f>D81</f>
    </nc>
  </rcc>
  <rcc rId="871" ua="false" sId="1">
    <oc r="D82" t="n">
      <f>D83+D84+D85</f>
    </oc>
    <nc r="D82" t="n">
      <f>D83+D84+D85</f>
    </nc>
  </rcc>
  <rcc rId="872" ua="false" sId="1">
    <oc r="D86" t="n">
      <f>D87</f>
    </oc>
    <nc r="D86" t="n">
      <f>D87</f>
    </nc>
  </rcc>
  <rcc rId="873" ua="false" sId="1">
    <oc r="D88" t="n">
      <f>D89+D98+D100+D105+D109+D94+D107+D103</f>
    </oc>
    <nc r="D88" t="n">
      <f>D89+D98+D100+D105+D109+D94+D107+D103</f>
    </nc>
  </rcc>
  <rcc rId="874" ua="false" sId="1">
    <oc r="D89" t="n">
      <f>D90+D91+D92+D93</f>
    </oc>
    <nc r="D89" t="n">
      <f>D90+D91+D92+D93</f>
    </nc>
  </rcc>
  <rcc rId="875" ua="false" sId="1">
    <oc r="D94" t="n">
      <f>D96+D95+D97</f>
    </oc>
    <nc r="D94" t="n">
      <f>D96+D95+D97</f>
    </nc>
  </rcc>
  <rcc rId="876" ua="false" sId="1">
    <oc r="D98" t="n">
      <f>D99</f>
    </oc>
    <nc r="D98" t="n">
      <f>D99</f>
    </nc>
  </rcc>
  <rcc rId="877" ua="false" sId="1">
    <oc r="D100" t="n">
      <f>D102+D101</f>
    </oc>
    <nc r="D100" t="n">
      <f>D102+D101</f>
    </nc>
  </rcc>
  <rcc rId="878" ua="false" sId="1">
    <oc r="D103" t="n">
      <f>D104</f>
    </oc>
    <nc r="D103" t="n">
      <f>D104</f>
    </nc>
  </rcc>
  <rcc rId="879" ua="false" sId="1">
    <oc r="D105" t="n">
      <f>D106</f>
    </oc>
    <nc r="D105" t="n">
      <f>D106</f>
    </nc>
  </rcc>
  <rcc rId="880" ua="false" sId="1">
    <oc r="D107" t="n">
      <f>D108</f>
    </oc>
    <nc r="D107" t="n">
      <f>D108</f>
    </nc>
  </rcc>
  <rcc rId="881" ua="false" sId="1">
    <oc r="D109" t="n">
      <f>D110+D111</f>
    </oc>
    <nc r="D109" t="n">
      <f>D110+D111</f>
    </nc>
  </rcc>
  <rcc rId="882" ua="false" sId="1">
    <oc r="D112" t="n">
      <f>D113</f>
    </oc>
    <nc r="D112" t="n">
      <f>D113</f>
    </nc>
  </rcc>
  <rcc rId="883" ua="false" sId="1">
    <oc r="D113" t="n">
      <f>D114</f>
    </oc>
    <nc r="D113" t="n">
      <f>D114</f>
    </nc>
  </rcc>
  <rcc rId="884" ua="false" sId="1">
    <oc r="D115" t="n">
      <f>D116+D119+D121+D123+D125+D127+D129+D131</f>
    </oc>
    <nc r="D115" t="n">
      <f>D116+D119+D121+D123+D125+D127+D129+D131</f>
    </nc>
  </rcc>
  <rcc rId="885" ua="false" sId="1">
    <oc r="D116" t="n">
      <f>D118+D117</f>
    </oc>
    <nc r="D116" t="n">
      <f>D118+D117</f>
    </nc>
  </rcc>
  <rcc rId="886" ua="false" sId="1">
    <oc r="D119" t="n">
      <f>D120</f>
    </oc>
    <nc r="D119" t="n">
      <f>D120</f>
    </nc>
  </rcc>
  <rcc rId="887" ua="false" sId="1">
    <oc r="D121" t="n">
      <f>D122</f>
    </oc>
    <nc r="D121" t="n">
      <f>D122</f>
    </nc>
  </rcc>
  <rcc rId="888" ua="false" sId="1">
    <oc r="D123" t="n">
      <f>D124</f>
    </oc>
    <nc r="D123" t="n">
      <f>D124</f>
    </nc>
  </rcc>
  <rcc rId="889" ua="false" sId="1">
    <oc r="D125" t="n">
      <f>D126</f>
    </oc>
    <nc r="D125" t="n">
      <f>D126</f>
    </nc>
  </rcc>
  <rcc rId="890" ua="false" sId="1">
    <oc r="D127" t="n">
      <f>D128</f>
    </oc>
    <nc r="D127" t="n">
      <f>D128</f>
    </nc>
  </rcc>
  <rcc rId="891" ua="false" sId="1">
    <oc r="D129" t="n">
      <f>D130</f>
    </oc>
    <nc r="D129" t="n">
      <f>D130</f>
    </nc>
  </rcc>
  <rcc rId="892" ua="false" sId="1">
    <oc r="D131" t="n">
      <f>D132</f>
    </oc>
    <nc r="D131" t="n">
      <f>D132</f>
    </nc>
  </rcc>
  <rcc rId="893" ua="false" sId="1">
    <oc r="D133" t="n">
      <f>D134</f>
    </oc>
    <nc r="D133" t="n">
      <f>D134</f>
    </nc>
  </rcc>
  <rcc rId="894" ua="false" sId="1">
    <oc r="D134" t="n">
      <f>D135</f>
    </oc>
    <nc r="D134" t="n">
      <f>D135</f>
    </nc>
  </rcc>
  <rcc rId="895" ua="false" sId="1">
    <oc r="D136" t="n">
      <f>D137</f>
    </oc>
    <nc r="D136" t="n">
      <f>D137</f>
    </nc>
  </rcc>
  <rcc rId="896" ua="false" sId="1">
    <oc r="D137" t="n">
      <f>D138</f>
    </oc>
    <nc r="D137" t="n">
      <f>D138</f>
    </nc>
  </rcc>
  <rcc rId="897" ua="false" sId="1">
    <oc r="D139" t="n">
      <f>D140</f>
    </oc>
    <nc r="D139" t="n">
      <f>D140</f>
    </nc>
  </rcc>
  <rcc rId="898" ua="false" sId="1">
    <oc r="D140" t="n">
      <f>D141+D144+D147</f>
    </oc>
    <nc r="D140" t="n">
      <f>D141+D144+D147</f>
    </nc>
  </rcc>
  <rcc rId="899" ua="false" sId="1">
    <oc r="D141" t="n">
      <f>D142+D143</f>
    </oc>
    <nc r="D141" t="n">
      <f>D142+D143</f>
    </nc>
  </rcc>
  <rcc rId="900" ua="false" sId="1">
    <oc r="D144" t="n">
      <f>D145+D146</f>
    </oc>
    <nc r="D144" t="n">
      <f>D145+D146</f>
    </nc>
  </rcc>
  <rcc rId="901" ua="false" sId="1">
    <oc r="D147" t="n">
      <f>D148+D149</f>
    </oc>
    <nc r="D147" t="n">
      <f>D148+D149</f>
    </nc>
  </rcc>
  <rcc rId="902" ua="false" sId="1">
    <oc r="D150" t="n">
      <f>D151+D167</f>
    </oc>
    <nc r="D150" t="n">
      <f>D151+D167</f>
    </nc>
  </rcc>
  <rcc rId="903" ua="false" sId="1">
    <oc r="D151" t="n">
      <f>D152+D156+D158+D164+D162</f>
    </oc>
    <nc r="D151" t="n">
      <f>D152+D156+D158+D164+D162</f>
    </nc>
  </rcc>
  <rcc rId="904" ua="false" sId="1">
    <oc r="D152" t="n">
      <f>D153+D154+D155</f>
    </oc>
    <nc r="D152" t="n">
      <f>D153+D154+D155</f>
    </nc>
  </rcc>
  <rcc rId="905" ua="false" sId="1">
    <oc r="D156" t="n">
      <f>D157</f>
    </oc>
    <nc r="D156" t="n">
      <f>D157</f>
    </nc>
  </rcc>
  <rcc rId="906" ua="false" sId="1">
    <oc r="D158" t="n">
      <f>D159+D160+D161</f>
    </oc>
    <nc r="D158" t="n">
      <f>D159+D160+D161</f>
    </nc>
  </rcc>
  <rcc rId="907" ua="false" sId="1">
    <oc r="D162" t="n">
      <f>D163</f>
    </oc>
    <nc r="D162" t="n">
      <f>D163</f>
    </nc>
  </rcc>
  <rcc rId="908" ua="false" sId="1">
    <oc r="D164" t="n">
      <f>D165+D166</f>
    </oc>
    <nc r="D164" t="n">
      <f>D165+D166</f>
    </nc>
  </rcc>
  <rcc rId="909" ua="false" sId="1">
    <oc r="D167" t="n">
      <f>D168</f>
    </oc>
    <nc r="D167" t="n">
      <f>D168</f>
    </nc>
  </rcc>
  <rcc rId="910" ua="false" sId="1">
    <oc r="D168" t="n">
      <f>D169+D171</f>
    </oc>
    <nc r="D168" t="n">
      <f>D169+D171</f>
    </nc>
  </rcc>
  <rcc rId="911" ua="false" sId="1">
    <oc r="D169" t="n">
      <f>D170</f>
    </oc>
    <nc r="D169" t="n">
      <f>D170</f>
    </nc>
  </rcc>
  <rcc rId="912" ua="false" sId="1">
    <oc r="D171" t="n">
      <f>D172</f>
    </oc>
    <nc r="D171" t="n">
      <f>D172</f>
    </nc>
  </rcc>
  <rcc rId="913" ua="false" sId="1">
    <oc r="D173" t="n">
      <f>D174+D214</f>
    </oc>
    <nc r="D173" t="n">
      <f>D174+D214</f>
    </nc>
  </rcc>
  <rcc rId="914" ua="false" sId="1">
    <oc r="D174" t="n">
      <f>D175+D182+D195+D204+D211</f>
    </oc>
    <nc r="D174" t="n">
      <f>D175+D182+D195+D204+D211</f>
    </nc>
  </rcc>
  <rcc rId="915" ua="false" sId="1">
    <oc r="D175" t="n">
      <f>D176+D178+D180</f>
    </oc>
    <nc r="D175" t="n">
      <f>D176+D178+D180</f>
    </nc>
  </rcc>
  <rcc rId="916" ua="false" sId="1">
    <oc r="D176" t="n">
      <f>D177</f>
    </oc>
    <nc r="D176" t="n">
      <f>D177</f>
    </nc>
  </rcc>
  <rcc rId="917" ua="false" sId="1">
    <oc r="D178" t="n">
      <f>D179</f>
    </oc>
    <nc r="D178" t="n">
      <f>D179</f>
    </nc>
  </rcc>
  <rcc rId="918" ua="false" sId="1">
    <oc r="D180" t="n">
      <f>D181</f>
    </oc>
    <nc r="D180" t="n">
      <f>D181</f>
    </nc>
  </rcc>
  <rcc rId="919" ua="false" sId="1">
    <oc r="D182" t="n">
      <f>D183+D191+D193+D189</f>
    </oc>
    <nc r="D182" t="n">
      <f>D183+D191+D193+D189</f>
    </nc>
  </rcc>
  <rcc rId="920" ua="false" sId="1">
    <oc r="D183" t="n">
      <f>D184+D185+D186+D187+D188</f>
    </oc>
    <nc r="D183" t="n">
      <f>D184+D185+D186+D187+D188</f>
    </nc>
  </rcc>
  <rcc rId="921" ua="false" sId="1">
    <oc r="D189" t="n">
      <f>D190</f>
    </oc>
    <nc r="D189" t="n">
      <f>D190</f>
    </nc>
  </rcc>
  <rcc rId="922" ua="false" sId="1">
    <oc r="D191" t="n">
      <f>D192</f>
    </oc>
    <nc r="D191" t="n">
      <f>D192</f>
    </nc>
  </rcc>
  <rcc rId="923" ua="false" sId="1">
    <oc r="D193" t="n">
      <f>D194</f>
    </oc>
    <nc r="D193" t="n">
      <f>D194</f>
    </nc>
  </rcc>
  <rcc rId="924" ua="false" sId="1">
    <oc r="D195" t="n">
      <f>D196+D202+D200</f>
    </oc>
    <nc r="D195" t="n">
      <f>D196+D202+D200</f>
    </nc>
  </rcc>
  <rcc rId="925" ua="false" sId="1">
    <oc r="D196" t="n">
      <f>D197+D198+D199</f>
    </oc>
    <nc r="D196" t="n">
      <f>D197+D198+D199</f>
    </nc>
  </rcc>
  <rcc rId="926" ua="false" sId="1">
    <oc r="D200" t="n">
      <f>D201</f>
    </oc>
    <nc r="D200" t="n">
      <f>D201</f>
    </nc>
  </rcc>
  <rcc rId="927" ua="false" sId="1">
    <oc r="D202" t="n">
      <f>D203</f>
    </oc>
    <nc r="D202" t="n">
      <f>D203</f>
    </nc>
  </rcc>
  <rcc rId="928" ua="false" sId="1">
    <oc r="D204" t="n">
      <f>D205+D208</f>
    </oc>
    <nc r="D204" t="n">
      <f>D205+D208</f>
    </nc>
  </rcc>
  <rcc rId="929" ua="false" sId="1">
    <oc r="D205" t="n">
      <f>D206+D207</f>
    </oc>
    <nc r="D205" t="n">
      <f>D206+D207</f>
    </nc>
  </rcc>
  <rcc rId="930" ua="false" sId="1">
    <oc r="D208" t="n">
      <f>D209+D210</f>
    </oc>
    <nc r="D208" t="n">
      <f>D209+D210</f>
    </nc>
  </rcc>
  <rcc rId="931" ua="false" sId="1">
    <oc r="D209" t="n">
      <f>2152-711.99</f>
    </oc>
    <nc r="D209" t="n">
      <f>2152-711.99</f>
    </nc>
  </rcc>
  <rcc rId="932" ua="false" sId="1">
    <oc r="D210" t="n">
      <f>3790.06-42.77</f>
    </oc>
    <nc r="D210" t="n">
      <f>3790.06-42.77</f>
    </nc>
  </rcc>
  <rcc rId="933" ua="false" sId="1">
    <oc r="D211" t="n">
      <f>D212</f>
    </oc>
    <nc r="D211" t="n">
      <f>D212</f>
    </nc>
  </rcc>
  <rcc rId="934" ua="false" sId="1">
    <oc r="D212" t="n">
      <f>D213</f>
    </oc>
    <nc r="D212" t="n">
      <f>D213</f>
    </nc>
  </rcc>
  <rcc rId="935" ua="false" sId="1">
    <oc r="D214" t="n">
      <f>D215</f>
    </oc>
    <nc r="D214" t="n">
      <f>D215</f>
    </nc>
  </rcc>
  <rcc rId="936" ua="false" sId="1">
    <oc r="D215" t="n">
      <f>D216+D219+D221</f>
    </oc>
    <nc r="D215" t="n">
      <f>D216+D219+D221</f>
    </nc>
  </rcc>
  <rcc rId="937" ua="false" sId="1">
    <oc r="D216" t="n">
      <f>D217+D218</f>
    </oc>
    <nc r="D216" t="n">
      <f>D217+D218</f>
    </nc>
  </rcc>
  <rcc rId="938" ua="false" sId="1">
    <oc r="D219" t="n">
      <f>D220</f>
    </oc>
    <nc r="D219" t="n">
      <f>D220</f>
    </nc>
  </rcc>
  <rcc rId="939" ua="false" sId="1">
    <oc r="D221" t="n">
      <f>D222</f>
    </oc>
    <nc r="D221" t="n">
      <f>D222</f>
    </nc>
  </rcc>
  <rcc rId="940" ua="false" sId="1">
    <oc r="D223" t="n">
      <f>D224+D231+D256+D265+D280</f>
    </oc>
    <nc r="D223" t="n">
      <f>D224+D231+D256+D265+D280</f>
    </nc>
  </rcc>
  <rcc rId="941" ua="false" sId="1">
    <oc r="D224" t="n">
      <f>D225</f>
    </oc>
    <nc r="D224" t="n">
      <f>D225</f>
    </nc>
  </rcc>
  <rcc rId="942" ua="false" sId="1">
    <oc r="D225" t="n">
      <f>D229+D226</f>
    </oc>
    <nc r="D225" t="n">
      <f>D229+D226</f>
    </nc>
  </rcc>
  <rcc rId="943" ua="false" sId="1">
    <oc r="D226" t="n">
      <f>D227+D228</f>
    </oc>
    <nc r="D226" t="n">
      <f>D227+D228</f>
    </nc>
  </rcc>
  <rcc rId="944" ua="false" sId="1">
    <oc r="D229" t="n">
      <f>D230</f>
    </oc>
    <nc r="D229" t="n">
      <f>D230</f>
    </nc>
  </rcc>
  <rcc rId="945" ua="false" sId="1">
    <oc r="D231" t="n">
      <f>D232+D235+D238+D241+D248+D253</f>
    </oc>
    <nc r="D231" t="n">
      <f>D232+D235+D238+D241+D248+D253</f>
    </nc>
  </rcc>
  <rcc rId="946" ua="false" sId="1">
    <oc r="D232" t="n">
      <f>D233</f>
    </oc>
    <nc r="D232" t="n">
      <f>D233</f>
    </nc>
  </rcc>
  <rcc rId="947" ua="false" sId="1">
    <oc r="D233" t="n">
      <f>D234</f>
    </oc>
    <nc r="D233" t="n">
      <f>D234</f>
    </nc>
  </rcc>
  <rcc rId="948" ua="false" sId="1">
    <oc r="D235" t="n">
      <f>D236</f>
    </oc>
    <nc r="D235" t="n">
      <f>D236</f>
    </nc>
  </rcc>
  <rcc rId="949" ua="false" sId="1">
    <oc r="D236" t="n">
      <f>D237</f>
    </oc>
    <nc r="D236" t="n">
      <f>D237</f>
    </nc>
  </rcc>
  <rcc rId="950" ua="false" sId="1">
    <oc r="D238" t="n">
      <f>D239</f>
    </oc>
    <nc r="D238" t="n">
      <f>D239</f>
    </nc>
  </rcc>
  <rcc rId="951" ua="false" sId="1">
    <oc r="D239" t="n">
      <f>D240</f>
    </oc>
    <nc r="D239" t="n">
      <f>D240</f>
    </nc>
  </rcc>
  <rcc rId="952" ua="false" sId="1">
    <oc r="D241" t="n">
      <f>D242+D244+D246</f>
    </oc>
    <nc r="D241" t="n">
      <f>D242+D244+D246</f>
    </nc>
  </rcc>
  <rcc rId="953" ua="false" sId="1">
    <oc r="D242" t="n">
      <f>D243</f>
    </oc>
    <nc r="D242" t="n">
      <f>D243</f>
    </nc>
  </rcc>
  <rcc rId="954" ua="false" sId="1">
    <oc r="D244" t="n">
      <f>D245</f>
    </oc>
    <nc r="D244" t="n">
      <f>D245</f>
    </nc>
  </rcc>
  <rcc rId="955" ua="false" sId="1">
    <oc r="D246" t="n">
      <f>D247</f>
    </oc>
    <nc r="D246" t="n">
      <f>D247</f>
    </nc>
  </rcc>
  <rcc rId="956" ua="false" sId="1">
    <oc r="D248" t="n">
      <f>D249+D251</f>
    </oc>
    <nc r="D248" t="n">
      <f>D249+D251</f>
    </nc>
  </rcc>
  <rcc rId="957" ua="false" sId="1">
    <oc r="D249" t="n">
      <f>D250</f>
    </oc>
    <nc r="D249" t="n">
      <f>D250</f>
    </nc>
  </rcc>
  <rcc rId="958" ua="false" sId="1">
    <oc r="D251" t="n">
      <f>D252</f>
    </oc>
    <nc r="D251" t="n">
      <f>D252</f>
    </nc>
  </rcc>
  <rcc rId="959" ua="false" sId="1">
    <oc r="D253" t="n">
      <f>D255</f>
    </oc>
    <nc r="D253" t="n">
      <f>D255</f>
    </nc>
  </rcc>
  <rcc rId="960" ua="false" sId="1">
    <oc r="D254" t="n">
      <f>D255</f>
    </oc>
    <nc r="D254" t="n">
      <f>D255</f>
    </nc>
  </rcc>
  <rcc rId="961" ua="false" sId="1">
    <oc r="D256" t="n">
      <f>D257+D260</f>
    </oc>
    <nc r="D256" t="n">
      <f>D257+D260</f>
    </nc>
  </rcc>
  <rcc rId="962" ua="false" sId="1">
    <oc r="D257" t="n">
      <f>D258</f>
    </oc>
    <nc r="D257" t="n">
      <f>D258</f>
    </nc>
  </rcc>
  <rcc rId="963" ua="false" sId="1">
    <oc r="D258" t="n">
      <f>D259</f>
    </oc>
    <nc r="D258" t="n">
      <f>D259</f>
    </nc>
  </rcc>
  <rcc rId="964" ua="false" sId="1">
    <oc r="D260" t="n">
      <f>D261</f>
    </oc>
    <nc r="D260" t="n">
      <f>D261</f>
    </nc>
  </rcc>
  <rcc rId="965" ua="false" sId="1">
    <oc r="D261" t="n">
      <f>D262+D263+D264</f>
    </oc>
    <nc r="D261" t="n">
      <f>D262+D263+D264</f>
    </nc>
  </rcc>
  <rcc rId="966" ua="false" sId="1">
    <oc r="D265" t="n">
      <f>D266+D277</f>
    </oc>
    <nc r="D265" t="n">
      <f>D266+D277</f>
    </nc>
  </rcc>
  <rcc rId="967" ua="false" sId="1">
    <oc r="D266" t="n">
      <f>D267+D271+D273+D275</f>
    </oc>
    <nc r="D266" t="n">
      <f>D267+D271+D273+D275</f>
    </nc>
  </rcc>
  <rcc rId="968" ua="false" sId="1">
    <oc r="D267" t="n">
      <f>D268+D269+D270</f>
    </oc>
    <nc r="D267" t="n">
      <f>D268+D269+D270</f>
    </nc>
  </rcc>
  <rcc rId="969" ua="false" sId="1">
    <oc r="D271" t="n">
      <f>D272</f>
    </oc>
    <nc r="D271" t="n">
      <f>D272</f>
    </nc>
  </rcc>
  <rcc rId="970" ua="false" sId="1">
    <oc r="D273" t="n">
      <f>D274</f>
    </oc>
    <nc r="D273" t="n">
      <f>D274</f>
    </nc>
  </rcc>
  <rcc rId="971" ua="false" sId="1">
    <oc r="D275" t="n">
      <f>D276</f>
    </oc>
    <nc r="D275" t="n">
      <f>D276</f>
    </nc>
  </rcc>
  <rcc rId="972" ua="false" sId="1">
    <oc r="D277" t="n">
      <f>D278</f>
    </oc>
    <nc r="D277" t="n">
      <f>D278</f>
    </nc>
  </rcc>
  <rcc rId="973" ua="false" sId="1">
    <oc r="D278" t="n">
      <f>D279</f>
    </oc>
    <nc r="D278" t="n">
      <f>D279</f>
    </nc>
  </rcc>
  <rcc rId="974" ua="false" sId="1">
    <oc r="D280" t="n">
      <f>D281</f>
    </oc>
    <nc r="D280" t="n">
      <f>D281</f>
    </nc>
  </rcc>
  <rcc rId="975" ua="false" sId="1">
    <oc r="D281" t="n">
      <f>D282</f>
    </oc>
    <nc r="D281" t="n">
      <f>D282</f>
    </nc>
  </rcc>
  <rcc rId="976" ua="false" sId="1">
    <oc r="D282" t="n">
      <f>D283</f>
    </oc>
    <nc r="D282" t="n">
      <f>D283</f>
    </nc>
  </rcc>
  <rcc rId="977" ua="false" sId="1">
    <oc r="D284" t="n">
      <f>D285+D291</f>
    </oc>
    <nc r="D284" t="n">
      <f>D285+D291</f>
    </nc>
  </rcc>
  <rcc rId="978" ua="false" sId="1">
    <oc r="D285" t="n">
      <f>D286</f>
    </oc>
    <nc r="D285" t="n">
      <f>D286</f>
    </nc>
  </rcc>
  <rcc rId="979" ua="false" sId="1">
    <oc r="D286" t="n">
      <f>D287</f>
    </oc>
    <nc r="D286" t="n">
      <f>D287</f>
    </nc>
  </rcc>
  <rcc rId="980" ua="false" sId="1">
    <oc r="D287" t="n">
      <f>D288+D289+D290</f>
    </oc>
    <nc r="D287" t="n">
      <f>D288+D289+D290</f>
    </nc>
  </rcc>
  <rcc rId="981" ua="false" sId="1">
    <oc r="D291" t="n">
      <f>D292</f>
    </oc>
    <nc r="D291" t="n">
      <f>D292</f>
    </nc>
  </rcc>
  <rcc rId="982" ua="false" sId="1">
    <oc r="D292" t="n">
      <f>D293+D297+D299</f>
    </oc>
    <nc r="D292" t="n">
      <f>D293+D297+D299</f>
    </nc>
  </rcc>
  <rcc rId="983" ua="false" sId="1">
    <oc r="D293" t="n">
      <f>D294+D295+D296</f>
    </oc>
    <nc r="D293" t="n">
      <f>D294+D295+D296</f>
    </nc>
  </rcc>
  <rcc rId="984" ua="false" sId="1">
    <oc r="D297" t="n">
      <f>D298</f>
    </oc>
    <nc r="D297" t="n">
      <f>D298</f>
    </nc>
  </rcc>
  <rcc rId="985" ua="false" sId="1">
    <oc r="D299" t="n">
      <f>D300</f>
    </oc>
    <nc r="D299" t="n">
      <f>D300</f>
    </nc>
  </rcc>
  <rcc rId="986" ua="false" sId="1">
    <oc r="D301" t="n">
      <f>D302+D316</f>
    </oc>
    <nc r="D301" t="n">
      <f>D302+D316</f>
    </nc>
  </rcc>
  <rcc rId="987" ua="false" sId="1">
    <oc r="D302" t="n">
      <f>D303</f>
    </oc>
    <nc r="D302" t="n">
      <f>D303</f>
    </nc>
  </rcc>
  <rcc rId="988" ua="false" sId="1">
    <oc r="D303" t="n">
      <f>D304+D306+D308+D310+D314+D312</f>
    </oc>
    <nc r="D303" t="n">
      <f>D304+D306+D308+D310+D314+D312</f>
    </nc>
  </rcc>
  <rcc rId="989" ua="false" sId="1">
    <oc r="D304" t="n">
      <f>D305</f>
    </oc>
    <nc r="D304" t="n">
      <f>D305</f>
    </nc>
  </rcc>
  <rcc rId="990" ua="false" sId="1">
    <oc r="D306" t="n">
      <f>D307</f>
    </oc>
    <nc r="D306" t="n">
      <f>D307</f>
    </nc>
  </rcc>
  <rcc rId="991" ua="false" sId="1">
    <oc r="D308" t="n">
      <f>D309</f>
    </oc>
    <nc r="D308" t="n">
      <f>D309</f>
    </nc>
  </rcc>
  <rcc rId="992" ua="false" sId="1">
    <oc r="D309" t="n">
      <f>1554.61-10</f>
    </oc>
    <nc r="D309" t="n">
      <f>1554.61-10</f>
    </nc>
  </rcc>
  <rcc rId="993" ua="false" sId="1">
    <oc r="D310" t="n">
      <f>D311</f>
    </oc>
    <nc r="D310" t="n">
      <f>D311</f>
    </nc>
  </rcc>
  <rcc rId="994" ua="false" sId="1">
    <oc r="D312" t="n">
      <f>D313</f>
    </oc>
    <nc r="D312" t="n">
      <f>D313</f>
    </nc>
  </rcc>
  <rcc rId="995" ua="false" sId="1">
    <oc r="D314" t="n">
      <f>D315</f>
    </oc>
    <nc r="D314" t="n">
      <f>D315</f>
    </nc>
  </rcc>
  <rcc rId="996" ua="false" sId="1">
    <oc r="D316" t="n">
      <f>D317</f>
    </oc>
    <nc r="D316" t="n">
      <f>D317</f>
    </nc>
  </rcc>
  <rcc rId="997" ua="false" sId="1">
    <oc r="D317" t="n">
      <f>D318+D321</f>
    </oc>
    <nc r="D317" t="n">
      <f>D318+D321</f>
    </nc>
  </rcc>
  <rcc rId="998" ua="false" sId="1">
    <oc r="D318" t="n">
      <f>D319+D320</f>
    </oc>
    <nc r="D318" t="n">
      <f>D319+D320</f>
    </nc>
  </rcc>
  <rcc rId="999" ua="false" sId="1">
    <oc r="D321" t="n">
      <f>D322</f>
    </oc>
    <nc r="D321" t="n">
      <f>D322</f>
    </nc>
  </rcc>
  <rcc rId="1000" ua="false" sId="1">
    <oc r="D323" t="n">
      <f>D324+D328+D332+D336+D345</f>
    </oc>
    <nc r="D323" t="n">
      <f>D324+D328+D332+D336+D345</f>
    </nc>
  </rcc>
  <rcc rId="1001" ua="false" sId="1">
    <oc r="D324" t="n">
      <f>D325</f>
    </oc>
    <nc r="D324" t="n">
      <f>D325</f>
    </nc>
  </rcc>
  <rcc rId="1002" ua="false" sId="1">
    <oc r="D325" t="n">
      <f>D326</f>
    </oc>
    <nc r="D325" t="n">
      <f>D326</f>
    </nc>
  </rcc>
  <rcc rId="1003" ua="false" sId="1">
    <oc r="D326" t="n">
      <f>D327</f>
    </oc>
    <nc r="D326" t="n">
      <f>D327</f>
    </nc>
  </rcc>
  <rcc rId="1004" ua="false" sId="1">
    <oc r="D328" t="n">
      <f>D329</f>
    </oc>
    <nc r="D328" t="n">
      <f>D329</f>
    </nc>
  </rcc>
  <rcc rId="1005" ua="false" sId="1">
    <oc r="D329" t="n">
      <f>D330</f>
    </oc>
    <nc r="D329" t="n">
      <f>D330</f>
    </nc>
  </rcc>
  <rcc rId="1006" ua="false" sId="1">
    <oc r="D330" t="n">
      <f>D331</f>
    </oc>
    <nc r="D330" t="n">
      <f>D331</f>
    </nc>
  </rcc>
  <rcc rId="1007" ua="false" sId="1">
    <oc r="D332" t="n">
      <f>D333</f>
    </oc>
    <nc r="D332" t="n">
      <f>D333</f>
    </nc>
  </rcc>
  <rcc rId="1008" ua="false" sId="1">
    <oc r="D333" t="n">
      <f>D334</f>
    </oc>
    <nc r="D333" t="n">
      <f>D334</f>
    </nc>
  </rcc>
  <rcc rId="1009" ua="false" sId="1">
    <oc r="D334" t="n">
      <f>D335</f>
    </oc>
    <nc r="D334" t="n">
      <f>D335</f>
    </nc>
  </rcc>
  <rcc rId="1010" ua="false" sId="1">
    <oc r="D336" t="n">
      <f>D337+D342</f>
    </oc>
    <nc r="D336" t="n">
      <f>D337+D342</f>
    </nc>
  </rcc>
  <rcc rId="1011" ua="false" sId="1">
    <oc r="D337" t="n">
      <f>D338</f>
    </oc>
    <nc r="D337" t="n">
      <f>D338</f>
    </nc>
  </rcc>
  <rcc rId="1012" ua="false" sId="1">
    <oc r="D338" t="n">
      <f>D339+D340+D341</f>
    </oc>
    <nc r="D338" t="n">
      <f>D339+D340+D341</f>
    </nc>
  </rcc>
  <rcc rId="1013" ua="false" sId="1">
    <oc r="D342" t="n">
      <f>D343</f>
    </oc>
    <nc r="D342" t="n">
      <f>D343</f>
    </nc>
  </rcc>
  <rcc rId="1014" ua="false" sId="1">
    <oc r="D343" t="n">
      <f>D344</f>
    </oc>
    <nc r="D343" t="n">
      <f>D344</f>
    </nc>
  </rcc>
  <rcc rId="1015" ua="false" sId="1">
    <oc r="D345" t="n">
      <f>D346+D351+D358+D365+D376</f>
    </oc>
    <nc r="D345" t="n">
      <f>D346+D351+D358+D365+D376</f>
    </nc>
  </rcc>
  <rcc rId="1016" ua="false" sId="1">
    <oc r="D346" t="n">
      <f>D347+D349</f>
    </oc>
    <nc r="D346" t="n">
      <f>D347+D349</f>
    </nc>
  </rcc>
  <rcc rId="1017" ua="false" sId="1">
    <oc r="D347" t="n">
      <f>D348</f>
    </oc>
    <nc r="D347" t="n">
      <f>D348</f>
    </nc>
  </rcc>
  <rcc rId="1018" ua="false" sId="1">
    <oc r="D349" t="n">
      <f>D350</f>
    </oc>
    <nc r="D349" t="n">
      <f>D350</f>
    </nc>
  </rcc>
  <rcc rId="1019" ua="false" sId="1">
    <oc r="D351" t="n">
      <f>D352+D356</f>
    </oc>
    <nc r="D351" t="n">
      <f>D352+D356</f>
    </nc>
  </rcc>
  <rcc rId="1020" ua="false" sId="1">
    <oc r="D352" t="n">
      <f>D353+D354+D355</f>
    </oc>
    <nc r="D352" t="n">
      <f>D353+D354+D355</f>
    </nc>
  </rcc>
  <rcc rId="1021" ua="false" sId="1">
    <oc r="D356" t="n">
      <f>D357</f>
    </oc>
    <nc r="D356" t="n">
      <f>D357</f>
    </nc>
  </rcc>
  <rcc rId="1022" ua="false" sId="1">
    <oc r="D358" t="n">
      <f>D359</f>
    </oc>
    <nc r="D358" t="n">
      <f>D359</f>
    </nc>
  </rcc>
  <rcc rId="1023" ua="false" sId="1">
    <oc r="D359" t="n">
      <f>D360+D361+D364+D362+D363</f>
    </oc>
    <nc r="D359" t="n">
      <f>D360+D361+D364+D362+D363</f>
    </nc>
  </rcc>
  <rcc rId="1024" ua="false" sId="1">
    <oc r="D365" t="n">
      <f>D366+D371+D368</f>
    </oc>
    <nc r="D365" t="n">
      <f>D366+D371+D368</f>
    </nc>
  </rcc>
  <rcc rId="1025" ua="false" sId="1">
    <oc r="D366" t="n">
      <f>D367</f>
    </oc>
    <nc r="D366" t="n">
      <f>D367</f>
    </nc>
  </rcc>
  <rcc rId="1026" ua="false" sId="1">
    <oc r="D368" t="n">
      <f>D369+D370</f>
    </oc>
    <nc r="D368" t="n">
      <f>D369+D370</f>
    </nc>
  </rcc>
  <rcc rId="1027" ua="false" sId="1">
    <oc r="D371" t="n">
      <f>D373+D375+D374+D372</f>
    </oc>
    <nc r="D371" t="n">
      <f>D373+D375+D374+D372</f>
    </nc>
  </rcc>
  <rcc rId="1028" ua="false" sId="1">
    <oc r="D376" t="n">
      <f>D377+D379+D382+D384+D387+D390</f>
    </oc>
    <nc r="D376" t="n">
      <f>D377+D379+D382+D384+D387+D390</f>
    </nc>
  </rcc>
  <rcc rId="1029" ua="false" sId="1">
    <oc r="D377" t="n">
      <f>D378</f>
    </oc>
    <nc r="D377" t="n">
      <f>D378</f>
    </nc>
  </rcc>
  <rcc rId="1030" ua="false" sId="1">
    <oc r="D379" t="n">
      <f>D380+D381</f>
    </oc>
    <nc r="D379" t="n">
      <f>D380+D381</f>
    </nc>
  </rcc>
  <rcc rId="1031" ua="false" sId="1">
    <oc r="D382" t="n">
      <f>D383</f>
    </oc>
    <nc r="D382" t="n">
      <f>D383</f>
    </nc>
  </rcc>
  <rcc rId="1032" ua="false" sId="1">
    <oc r="D384" t="n">
      <f>D385+D386</f>
    </oc>
    <nc r="D384" t="n">
      <f>D385+D386</f>
    </nc>
  </rcc>
  <rcc rId="1033" ua="false" sId="1">
    <oc r="D387" t="n">
      <f>D388+D389</f>
    </oc>
    <nc r="D387" t="n">
      <f>D388+D389</f>
    </nc>
  </rcc>
  <rcc rId="1034" ua="false" sId="1">
    <oc r="D390" t="n">
      <f>D391</f>
    </oc>
    <nc r="D390" t="n">
      <f>D391</f>
    </nc>
  </rcc>
  <rcc rId="1035" ua="false" sId="1">
    <oc r="D392" t="n">
      <f>D393+D474+D478</f>
    </oc>
    <nc r="D392" t="n">
      <f>D393+D474+D478</f>
    </nc>
  </rcc>
  <rcc rId="1036" ua="false" sId="1">
    <oc r="D393" t="n">
      <f>D394+D465</f>
    </oc>
    <nc r="D393" t="n">
      <f>D394+D465</f>
    </nc>
  </rcc>
  <rcc rId="1037" ua="false" sId="1">
    <oc r="D394" t="n">
      <f>D395+D397+D400+D404+D407+D417+D420+D425+D428+D431+D437+D422+D434+D463+D413+D415+D456+D459+D411+D461</f>
    </oc>
    <nc r="D394" t="n">
      <f>D395+D397+D400+D404+D407+D417+D420+D425+D428+D431+D437+D422+D434+D463+D413+D415+D456+D459+D411+D461</f>
    </nc>
  </rcc>
  <rcc rId="1038" ua="false" sId="1">
    <oc r="D395" t="n">
      <f>D396</f>
    </oc>
    <nc r="D395" t="n">
      <f>D396</f>
    </nc>
  </rcc>
  <rcc rId="1039" ua="false" sId="1">
    <oc r="D397" t="n">
      <f>D398+D399</f>
    </oc>
    <nc r="D397" t="n">
      <f>D398+D399</f>
    </nc>
  </rcc>
  <rcc rId="1040" ua="false" sId="1">
    <oc r="D400" t="n">
      <f>D402+D403+D401</f>
    </oc>
    <nc r="D400" t="n">
      <f>D402+D403+D401</f>
    </nc>
  </rcc>
  <rcc rId="1041" ua="false" sId="1">
    <oc r="D404" t="n">
      <f>D406+D405</f>
    </oc>
    <nc r="D404" t="n">
      <f>D406+D405</f>
    </nc>
  </rcc>
  <rcc rId="1042" ua="false" sId="1">
    <oc r="D407" t="n">
      <f>D410+D408+D409</f>
    </oc>
    <nc r="D407" t="n">
      <f>D410+D408+D409</f>
    </nc>
  </rcc>
  <rcc rId="1043" ua="false" sId="1">
    <oc r="D411" t="n">
      <f>D412</f>
    </oc>
    <nc r="D411" t="n">
      <f>D412</f>
    </nc>
  </rcc>
  <rcc rId="1044" ua="false" sId="1">
    <oc r="D413" t="n">
      <f>D414</f>
    </oc>
    <nc r="D413" t="n">
      <f>D414</f>
    </nc>
  </rcc>
  <rcc rId="1045" ua="false" sId="1">
    <oc r="D415" t="n">
      <f>D416</f>
    </oc>
    <nc r="D415" t="n">
      <f>D416</f>
    </nc>
  </rcc>
  <rcc rId="1046" ua="false" sId="1">
    <oc r="D417" t="n">
      <f>D418+D419</f>
    </oc>
    <nc r="D417" t="n">
      <f>D418+D419</f>
    </nc>
  </rcc>
  <rcc rId="1047" ua="false" sId="1">
    <oc r="D420" t="n">
      <f>D421</f>
    </oc>
    <nc r="D420" t="n">
      <f>D421</f>
    </nc>
  </rcc>
  <rcc rId="1048" ua="false" sId="1">
    <oc r="D422" t="n">
      <f>D423+D424</f>
    </oc>
    <nc r="D422" t="n">
      <f>D423+D424</f>
    </nc>
  </rcc>
  <rcc rId="1049" ua="false" sId="1">
    <oc r="D425" t="n">
      <f>D426+D427</f>
    </oc>
    <nc r="D425" t="n">
      <f>D426+D427</f>
    </nc>
  </rcc>
  <rcc rId="1050" ua="false" sId="1">
    <oc r="D428" t="n">
      <f>D429+D430</f>
    </oc>
    <nc r="D428" t="n">
      <f>D429+D430</f>
    </nc>
  </rcc>
  <rcc rId="1051" ua="false" sId="1">
    <oc r="D431" t="n">
      <f>D433+D432</f>
    </oc>
    <nc r="D431" t="n">
      <f>D433+D432</f>
    </nc>
  </rcc>
  <rcc rId="1052" ua="false" sId="1">
    <oc r="D434" t="n">
      <f>D435+D436</f>
    </oc>
    <nc r="D434" t="n">
      <f>D435+D436</f>
    </nc>
  </rcc>
  <rcc rId="1053" ua="false" sId="1">
    <oc r="D437" t="n">
      <f>D438+D441+D444+D447+D450+D453</f>
    </oc>
    <nc r="D437" t="n">
      <f>D438+D441+D444+D447+D450+D453</f>
    </nc>
  </rcc>
  <rcc rId="1054" ua="false" sId="1">
    <oc r="D438" t="n">
      <f>D439+D440</f>
    </oc>
    <nc r="D438" t="n">
      <f>D439+D440</f>
    </nc>
  </rcc>
  <rcc rId="1055" ua="false" sId="1">
    <oc r="D441" t="n">
      <f>D442+D443</f>
    </oc>
    <nc r="D441" t="n">
      <f>D442+D443</f>
    </nc>
  </rcc>
  <rcc rId="1056" ua="false" sId="1">
    <oc r="D444" t="n">
      <f>D445+D446</f>
    </oc>
    <nc r="D444" t="n">
      <f>D445+D446</f>
    </nc>
  </rcc>
  <rcc rId="1057" ua="false" sId="1">
    <oc r="D447" t="n">
      <f>D448+D449</f>
    </oc>
    <nc r="D447" t="n">
      <f>D448+D449</f>
    </nc>
  </rcc>
  <rcc rId="1058" ua="false" sId="1">
    <oc r="D450" t="n">
      <f>D451+D452</f>
    </oc>
    <nc r="D450" t="n">
      <f>D451+D452</f>
    </nc>
  </rcc>
  <rcc rId="1059" ua="false" sId="1">
    <oc r="D453" t="n">
      <f>D454+D455</f>
    </oc>
    <nc r="D453" t="n">
      <f>D454+D455</f>
    </nc>
  </rcc>
  <rcc rId="1060" ua="false" sId="1">
    <oc r="D456" t="n">
      <f>D458+D457</f>
    </oc>
    <nc r="D456" t="n">
      <f>D458+D457</f>
    </nc>
  </rcc>
  <rcc rId="1061" ua="false" sId="1">
    <oc r="D459" t="n">
      <f>D460</f>
    </oc>
    <nc r="D459" t="n">
      <f>D460</f>
    </nc>
  </rcc>
  <rcc rId="1062" ua="false" sId="1">
    <oc r="D461" t="n">
      <f>D462</f>
    </oc>
    <nc r="D461" t="n">
      <f>D462</f>
    </nc>
  </rcc>
  <rcc rId="1063" ua="false" sId="1">
    <oc r="D463" t="n">
      <f>D464</f>
    </oc>
    <nc r="D463" t="n">
      <f>D464</f>
    </nc>
  </rcc>
  <rcc rId="1064" ua="false" sId="1">
    <oc r="D465" t="n">
      <f>D466+D472+D468</f>
    </oc>
    <nc r="D465" t="n">
      <f>D466+D472+D468</f>
    </nc>
  </rcc>
  <rcc rId="1065" ua="false" sId="1">
    <oc r="D466" t="n">
      <f>D467</f>
    </oc>
    <nc r="D466" t="n">
      <f>D467</f>
    </nc>
  </rcc>
  <rcc rId="1066" ua="false" sId="1">
    <oc r="D468" t="n">
      <f>D471+D469+D470</f>
    </oc>
    <nc r="D468" t="n">
      <f>D471+D469+D470</f>
    </nc>
  </rcc>
  <rcc rId="1067" ua="false" sId="1">
    <oc r="D472" t="n">
      <f>D473</f>
    </oc>
    <nc r="D472" t="n">
      <f>D473</f>
    </nc>
  </rcc>
  <rcc rId="1068" ua="false" sId="1">
    <oc r="D473" t="n">
      <f>100+400</f>
    </oc>
    <nc r="D473" t="n">
      <f>100+400</f>
    </nc>
  </rcc>
  <rcc rId="1069" ua="false" sId="1">
    <oc r="D474" t="n">
      <f>D475</f>
    </oc>
    <nc r="D474" t="n">
      <f>D475</f>
    </nc>
  </rcc>
  <rcc rId="1070" ua="false" sId="1">
    <oc r="D475" t="n">
      <f>D476</f>
    </oc>
    <nc r="D475" t="n">
      <f>D476</f>
    </nc>
  </rcc>
  <rcc rId="1071" ua="false" sId="1">
    <oc r="D476" t="n">
      <f>D477</f>
    </oc>
    <nc r="D476" t="n">
      <f>D477</f>
    </nc>
  </rcc>
  <rcc rId="1072" ua="false" sId="1">
    <oc r="D478" t="n">
      <f>D479</f>
    </oc>
    <nc r="D478" t="n">
      <f>D479</f>
    </nc>
  </rcc>
  <rcc rId="1073" ua="false" sId="1">
    <oc r="D479" t="n">
      <f>D480+D483+D489+D485+D487</f>
    </oc>
    <nc r="D479" t="n">
      <f>D480+D483+D489+D485+D487</f>
    </nc>
  </rcc>
  <rcc rId="1074" ua="false" sId="1">
    <oc r="D480" t="n">
      <f>D482+D481</f>
    </oc>
    <nc r="D480" t="n">
      <f>D482+D481</f>
    </nc>
  </rcc>
  <rcc rId="1075" ua="false" sId="1">
    <oc r="D483" t="n">
      <f>D484</f>
    </oc>
    <nc r="D483" t="n">
      <f>D484</f>
    </nc>
  </rcc>
  <rcc rId="1076" ua="false" sId="1">
    <oc r="D485" t="n">
      <f>D486</f>
    </oc>
    <nc r="D485" t="n">
      <f>D486</f>
    </nc>
  </rcc>
  <rcc rId="1077" ua="false" sId="1">
    <oc r="D487" t="n">
      <f>D488</f>
    </oc>
    <nc r="D487" t="n">
      <f>D488</f>
    </nc>
  </rcc>
  <rcc rId="1078" ua="false" sId="1">
    <oc r="D489" t="n">
      <f>D490+D491+D492</f>
    </oc>
    <nc r="D489" t="n">
      <f>D490+D491+D492</f>
    </nc>
  </rcc>
  <rcc rId="1079" ua="false" sId="1">
    <oc r="D493" t="n">
      <f>D494+D503</f>
    </oc>
    <nc r="D493" t="n">
      <f>D494+D503</f>
    </nc>
  </rcc>
  <rcc rId="1080" ua="false" sId="1">
    <oc r="D494" t="n">
      <f>D495+D499</f>
    </oc>
    <nc r="D494" t="n">
      <f>D495+D499</f>
    </nc>
  </rcc>
  <rcc rId="1081" ua="false" sId="1">
    <oc r="D495" t="n">
      <f>D496</f>
    </oc>
    <nc r="D495" t="n">
      <f>D496</f>
    </nc>
  </rcc>
  <rcc rId="1082" ua="false" sId="1">
    <oc r="D496" t="n">
      <f>D497+D498</f>
    </oc>
    <nc r="D496" t="n">
      <f>D497+D498</f>
    </nc>
  </rcc>
  <rcc rId="1083" ua="false" sId="1">
    <oc r="D499" t="n">
      <f>D500</f>
    </oc>
    <nc r="D499" t="n">
      <f>D500</f>
    </nc>
  </rcc>
  <rcc rId="1084" ua="false" sId="1">
    <oc r="D500" t="n">
      <f>D501+D502</f>
    </oc>
    <nc r="D500" t="n">
      <f>D501+D502</f>
    </nc>
  </rcc>
  <rcc rId="1085" ua="false" sId="1">
    <oc r="D503" t="n">
      <f>D504</f>
    </oc>
    <nc r="D503" t="n">
      <f>D504</f>
    </nc>
  </rcc>
  <rcc rId="1086" ua="false" sId="1">
    <oc r="D504" t="n">
      <f>D507+D505</f>
    </oc>
    <nc r="D504" t="n">
      <f>D507+D505</f>
    </nc>
  </rcc>
  <rcc rId="1087" ua="false" sId="1">
    <oc r="D505" t="n">
      <f>D506</f>
    </oc>
    <nc r="D505" t="n">
      <f>D506</f>
    </nc>
  </rcc>
  <rcc rId="1088" ua="false" sId="1">
    <oc r="D507" t="n">
      <f>D508</f>
    </oc>
    <nc r="D507" t="n">
      <f>D508</f>
    </nc>
  </rcc>
  <rcc rId="1089" ua="false" sId="1">
    <oc r="D509" t="n">
      <f>D510+D529</f>
    </oc>
    <nc r="D509" t="n">
      <f>D510+D529</f>
    </nc>
  </rcc>
  <rcc rId="1090" ua="false" sId="1">
    <oc r="D510" t="n">
      <f>D512+D514+D517+D520</f>
    </oc>
    <nc r="D510" t="n">
      <f>D512+D514+D517+D520</f>
    </nc>
  </rcc>
  <rcc rId="1091" ua="false" sId="1">
    <oc r="D511" t="n">
      <f>D512</f>
    </oc>
    <nc r="D511" t="n">
      <f>D512</f>
    </nc>
  </rcc>
  <rcc rId="1092" ua="false" sId="1">
    <oc r="D512" t="n">
      <f>D513</f>
    </oc>
    <nc r="D512" t="n">
      <f>D513</f>
    </nc>
  </rcc>
  <rcc rId="1093" ua="false" sId="1">
    <oc r="D513" t="n">
      <f>10695.08-30-142.14</f>
    </oc>
    <nc r="D513" t="n">
      <f>10695.08-30-142.14</f>
    </nc>
  </rcc>
  <rcc rId="1094" ua="false" sId="1">
    <oc r="D514" t="n">
      <f>D515</f>
    </oc>
    <nc r="D514" t="n">
      <f>D515</f>
    </nc>
  </rcc>
  <rcc rId="1095" ua="false" sId="1">
    <oc r="D515" t="n">
      <f>D516</f>
    </oc>
    <nc r="D515" t="n">
      <f>D516</f>
    </nc>
  </rcc>
  <rcc rId="1096" ua="false" sId="1">
    <oc r="D517" t="n">
      <f>D518</f>
    </oc>
    <nc r="D517" t="n">
      <f>D518</f>
    </nc>
  </rcc>
  <rcc rId="1097" ua="false" sId="1">
    <oc r="D518" t="n">
      <f>D519</f>
    </oc>
    <nc r="D518" t="n">
      <f>D519</f>
    </nc>
  </rcc>
  <rcc rId="1098" ua="false" sId="1">
    <oc r="D520" t="n">
      <f>D521+D525+D527+D523</f>
    </oc>
    <nc r="D520" t="n">
      <f>D521+D525+D527+D523</f>
    </nc>
  </rcc>
  <rcc rId="1099" ua="false" sId="1">
    <oc r="D521" t="n">
      <f>D522</f>
    </oc>
    <nc r="D521" t="n">
      <f>D522</f>
    </nc>
  </rcc>
  <rcc rId="1100" ua="false" sId="1">
    <oc r="D523" t="n">
      <f>D524</f>
    </oc>
    <nc r="D523" t="n">
      <f>D524</f>
    </nc>
  </rcc>
  <rcc rId="1101" ua="false" sId="1">
    <oc r="D525" t="n">
      <f>D526</f>
    </oc>
    <nc r="D525" t="n">
      <f>D526</f>
    </nc>
  </rcc>
  <rcc rId="1102" ua="false" sId="1">
    <oc r="D527" t="n">
      <f>D528</f>
    </oc>
    <nc r="D527" t="n">
      <f>D528</f>
    </nc>
  </rcc>
  <rcc rId="1103" ua="false" sId="1">
    <oc r="D528" t="n">
      <f>6303.48-834.77</f>
    </oc>
    <nc r="D528" t="n">
      <f>6303.48-834.77</f>
    </nc>
  </rcc>
  <rcc rId="1104" ua="false" sId="1">
    <oc r="D529" t="n">
      <f>D530</f>
    </oc>
    <nc r="D529" t="n">
      <f>D530</f>
    </nc>
  </rcc>
  <rcc rId="1105" ua="false" sId="1">
    <oc r="D530" t="n">
      <f>D531+D534+D538+D536</f>
    </oc>
    <nc r="D530" t="n">
      <f>D531+D534+D538+D536</f>
    </nc>
  </rcc>
  <rcc rId="1106" ua="false" sId="1">
    <oc r="D531" t="n">
      <f>D532+D533</f>
    </oc>
    <nc r="D531" t="n">
      <f>D532+D533</f>
    </nc>
  </rcc>
  <rcc rId="1107" ua="false" sId="1">
    <oc r="D534" t="n">
      <f>D535</f>
    </oc>
    <nc r="D534" t="n">
      <f>D535</f>
    </nc>
  </rcc>
  <rcc rId="1108" ua="false" sId="1">
    <oc r="D536" t="n">
      <f>D537</f>
    </oc>
    <nc r="D536" t="n">
      <f>D537</f>
    </nc>
  </rcc>
  <rcc rId="1109" ua="false" sId="1">
    <oc r="D538" t="n">
      <f>D539</f>
    </oc>
    <nc r="D538" t="n">
      <f>D539</f>
    </nc>
  </rcc>
  <rcc rId="1110" ua="false" sId="1">
    <oc r="D540" t="n">
      <f>D541+D556</f>
    </oc>
    <nc r="D540" t="n">
      <f>D541+D556</f>
    </nc>
  </rcc>
  <rcc rId="1111" ua="false" sId="1">
    <oc r="D541" t="n">
      <f>D545+D542</f>
    </oc>
    <nc r="D541" t="n">
      <f>D545+D542</f>
    </nc>
  </rcc>
  <rcc rId="1112" ua="false" sId="1">
    <oc r="D542" t="n">
      <f>D543</f>
    </oc>
    <nc r="D542" t="n">
      <f>D543</f>
    </nc>
  </rcc>
  <rcc rId="1113" ua="false" sId="1">
    <oc r="D543" t="n">
      <f>D544</f>
    </oc>
    <nc r="D543" t="n">
      <f>D544</f>
    </nc>
  </rcc>
  <rcc rId="1114" ua="false" sId="1">
    <oc r="D545" t="n">
      <f>D546+D548+D550+D552+D554</f>
    </oc>
    <nc r="D545" t="n">
      <f>D546+D548+D550+D552+D554</f>
    </nc>
  </rcc>
  <rcc rId="1115" ua="false" sId="1">
    <oc r="D546" t="n">
      <f>D547</f>
    </oc>
    <nc r="D546" t="n">
      <f>D547</f>
    </nc>
  </rcc>
  <rcc rId="1116" ua="false" sId="1">
    <oc r="D548" t="n">
      <f>D549</f>
    </oc>
    <nc r="D548" t="n">
      <f>D549</f>
    </nc>
  </rcc>
  <rcc rId="1117" ua="false" sId="1">
    <oc r="D550" t="n">
      <f>D551</f>
    </oc>
    <nc r="D550" t="n">
      <f>D551</f>
    </nc>
  </rcc>
  <rcc rId="1118" ua="false" sId="1">
    <oc r="D552" t="n">
      <f>D553</f>
    </oc>
    <nc r="D552" t="n">
      <f>D553</f>
    </nc>
  </rcc>
  <rcc rId="1119" ua="false" sId="1">
    <oc r="D554" t="n">
      <f>D555</f>
    </oc>
    <nc r="D554" t="n">
      <f>D555</f>
    </nc>
  </rcc>
  <rcc rId="1120" ua="false" sId="1">
    <oc r="D556" t="n">
      <f>D557</f>
    </oc>
    <nc r="D556" t="n">
      <f>D557</f>
    </nc>
  </rcc>
  <rcc rId="1121" ua="false" sId="1">
    <oc r="D557" t="n">
      <f>D558+D560+D562+D564+D566+D568+D570</f>
    </oc>
    <nc r="D557" t="n">
      <f>D558+D560+D562+D564+D566+D568+D570</f>
    </nc>
  </rcc>
  <rcc rId="1122" ua="false" sId="1">
    <oc r="D558" t="n">
      <f>D559</f>
    </oc>
    <nc r="D558" t="n">
      <f>D559</f>
    </nc>
  </rcc>
  <rcc rId="1123" ua="false" sId="1">
    <oc r="D560" t="n">
      <f>D561</f>
    </oc>
    <nc r="D560" t="n">
      <f>D561</f>
    </nc>
  </rcc>
  <rcc rId="1124" ua="false" sId="1">
    <oc r="D562" t="n">
      <f>D563</f>
    </oc>
    <nc r="D562" t="n">
      <f>D563</f>
    </nc>
  </rcc>
  <rcc rId="1125" ua="false" sId="1">
    <oc r="D564" t="n">
      <f>D565</f>
    </oc>
    <nc r="D564" t="n">
      <f>D565</f>
    </nc>
  </rcc>
  <rcc rId="1126" ua="false" sId="1">
    <oc r="D566" t="n">
      <f>D567</f>
    </oc>
    <nc r="D566" t="n">
      <f>D567</f>
    </nc>
  </rcc>
  <rcc rId="1127" ua="false" sId="1">
    <oc r="D568" t="n">
      <f>D569</f>
    </oc>
    <nc r="D568" t="n">
      <f>D569</f>
    </nc>
  </rcc>
  <rcc rId="1128" ua="false" sId="1">
    <oc r="D570" t="n">
      <f>D571</f>
    </oc>
    <nc r="D570" t="n">
      <f>D571</f>
    </nc>
  </rcc>
  <rcc rId="1129" ua="false" sId="1">
    <oc r="D572" t="n">
      <f>D573+D587</f>
    </oc>
    <nc r="D572" t="n">
      <f>D573+D587</f>
    </nc>
  </rcc>
  <rcc rId="1130" ua="false" sId="1">
    <oc r="D573" t="n">
      <f>D574+D578</f>
    </oc>
    <nc r="D573" t="n">
      <f>D574+D578</f>
    </nc>
  </rcc>
  <rcc rId="1131" ua="false" sId="1">
    <oc r="D574" t="n">
      <f>D575</f>
    </oc>
    <nc r="D574" t="n">
      <f>D575</f>
    </nc>
  </rcc>
  <rcc rId="1132" ua="false" sId="1">
    <oc r="D575" t="n">
      <f>D576+D577</f>
    </oc>
    <nc r="D575" t="n">
      <f>D576+D577</f>
    </nc>
  </rcc>
  <rcc rId="1133" ua="false" sId="1">
    <oc r="D578" t="n">
      <f>D579+D583+D585</f>
    </oc>
    <nc r="D578" t="n">
      <f>D579+D583+D585</f>
    </nc>
  </rcc>
  <rcc rId="1134" ua="false" sId="1">
    <oc r="D579" t="n">
      <f>D580</f>
    </oc>
    <nc r="D579" t="n">
      <f>D580</f>
    </nc>
  </rcc>
  <rcc rId="1135" ua="false" sId="1">
    <oc r="D583" t="n">
      <f>D584</f>
    </oc>
    <nc r="D583" t="n">
      <f>D584</f>
    </nc>
  </rcc>
  <rcc rId="1136" ua="false" sId="1">
    <oc r="D585" t="n">
      <f>D586</f>
    </oc>
    <nc r="D585" t="n">
      <f>D586</f>
    </nc>
  </rcc>
  <rcc rId="1137" ua="false" sId="1">
    <oc r="D587" t="n">
      <f>D590+D588</f>
    </oc>
    <nc r="D587" t="n">
      <f>D590+D588</f>
    </nc>
  </rcc>
  <rcc rId="1138" ua="false" sId="1">
    <oc r="D588" t="n">
      <f>D589</f>
    </oc>
    <nc r="D588" t="n">
      <f>D589</f>
    </nc>
  </rcc>
  <rcc rId="1139" ua="false" sId="1">
    <oc r="D590" t="n">
      <f>D591+D594</f>
    </oc>
    <nc r="D590" t="n">
      <f>D591+D594</f>
    </nc>
  </rcc>
  <rcc rId="1140" ua="false" sId="1">
    <oc r="D591" t="n">
      <f>D592+D593</f>
    </oc>
    <nc r="D591" t="n">
      <f>D592+D593</f>
    </nc>
  </rcc>
  <rcc rId="1141" ua="false" sId="1">
    <oc r="D594" t="n">
      <f>D595</f>
    </oc>
    <nc r="D594" t="n">
      <f>D595</f>
    </nc>
  </rcc>
  <rcc rId="1142" ua="false" sId="1">
    <oc r="D596" t="n">
      <f>D597</f>
    </oc>
    <nc r="D596" t="n">
      <f>D597</f>
    </nc>
  </rcc>
  <rcc rId="1143" ua="false" sId="1">
    <oc r="D597" t="n">
      <f>D598</f>
    </oc>
    <nc r="D597" t="n">
      <f>D598</f>
    </nc>
  </rcc>
  <rcc rId="1144" ua="false" sId="1">
    <oc r="D598" t="n">
      <f>D599</f>
    </oc>
    <nc r="D598" t="n">
      <f>D599</f>
    </nc>
  </rcc>
  <rcc rId="1145" ua="false" sId="1">
    <oc r="D599" t="n">
      <f>D600</f>
    </oc>
    <nc r="D599" t="n">
      <f>D600</f>
    </nc>
  </rcc>
  <rcc rId="1146" ua="false" sId="1">
    <oc r="D601" t="n">
      <f>D602+D607+D611</f>
    </oc>
    <nc r="D601" t="n">
      <f>D602+D607+D611</f>
    </nc>
  </rcc>
  <rcc rId="1147" ua="false" sId="1">
    <oc r="D602" t="n">
      <f>D603</f>
    </oc>
    <nc r="D602" t="n">
      <f>D603</f>
    </nc>
  </rcc>
  <rcc rId="1148" ua="false" sId="1">
    <oc r="D603" t="n">
      <f>D604</f>
    </oc>
    <nc r="D603" t="n">
      <f>D604</f>
    </nc>
  </rcc>
  <rcc rId="1149" ua="false" sId="1">
    <oc r="D604" t="n">
      <f>D605+D606</f>
    </oc>
    <nc r="D604" t="n">
      <f>D605+D606</f>
    </nc>
  </rcc>
  <rcc rId="1150" ua="false" sId="1">
    <oc r="D607" t="n">
      <f>D608</f>
    </oc>
    <nc r="D607" t="n">
      <f>D608</f>
    </nc>
  </rcc>
  <rcc rId="1151" ua="false" sId="1">
    <oc r="D608" t="n">
      <f>D609</f>
    </oc>
    <nc r="D608" t="n">
      <f>D609</f>
    </nc>
  </rcc>
  <rcc rId="1152" ua="false" sId="1">
    <oc r="D609" t="n">
      <f>D610</f>
    </oc>
    <nc r="D609" t="n">
      <f>D610</f>
    </nc>
  </rcc>
  <rcc rId="1153" ua="false" sId="1">
    <oc r="D611" t="n">
      <f>D612+D615+D627</f>
    </oc>
    <nc r="D611" t="n">
      <f>D612+D615+D627</f>
    </nc>
  </rcc>
  <rcc rId="1154" ua="false" sId="1">
    <oc r="D612" t="n">
      <f>D613</f>
    </oc>
    <nc r="D612" t="n">
      <f>D613</f>
    </nc>
  </rcc>
  <rcc rId="1155" ua="false" sId="1">
    <oc r="D613" t="n">
      <f>D614</f>
    </oc>
    <nc r="D613" t="n">
      <f>D614</f>
    </nc>
  </rcc>
  <rcc rId="1156" ua="false" sId="1">
    <oc r="D615" t="n">
      <f>D616+D619+D621+D624</f>
    </oc>
    <nc r="D615" t="n">
      <f>D616+D619+D621+D624</f>
    </nc>
  </rcc>
  <rcc rId="1157" ua="false" sId="1">
    <oc r="D616" t="n">
      <f>D618+D617</f>
    </oc>
    <nc r="D616" t="n">
      <f>D618+D617</f>
    </nc>
  </rcc>
  <rcc rId="1158" ua="false" sId="1">
    <oc r="D619" t="n">
      <f>D620</f>
    </oc>
    <nc r="D619" t="n">
      <f>D620</f>
    </nc>
  </rcc>
  <rcc rId="1159" ua="false" sId="1">
    <oc r="D621" t="n">
      <f>D622</f>
    </oc>
    <nc r="D621" t="n">
      <f>D622+D623</f>
    </nc>
  </rcc>
  <rcc rId="1160" ua="false" sId="1">
    <oc r="D622" t="n">
      <v>200</v>
    </oc>
    <nc r="D622" t="n">
      <v>125</v>
    </nc>
  </rcc>
  <rcc rId="1161" ua="false" sId="1">
    <oc r="D624" t="n">
      <f>D625+D626</f>
    </oc>
    <nc r="D624" t="n">
      <f>D625+D626</f>
    </nc>
  </rcc>
  <rcc rId="1162" ua="false" sId="1">
    <oc r="D625" t="n">
      <v>871.66</v>
    </oc>
    <nc r="D625" t="n">
      <v>871.59</v>
    </nc>
  </rcc>
  <rcc rId="1163" ua="false" sId="1">
    <oc r="D627" t="n">
      <f>D628+D630</f>
    </oc>
    <nc r="D627" t="n">
      <f>D628+D630</f>
    </nc>
  </rcc>
  <rcc rId="1164" ua="false" sId="1">
    <oc r="D628" t="n">
      <f>D629</f>
    </oc>
    <nc r="D628" t="n">
      <f>D629</f>
    </nc>
  </rcc>
  <rcc rId="1165" ua="false" sId="1">
    <oc r="D630" t="n">
      <f>D631</f>
    </oc>
    <nc r="D630" t="n">
      <f>D631</f>
    </nc>
  </rcc>
  <rcc rId="1166" ua="false" sId="1">
    <oc r="D632" t="n">
      <f>D633</f>
    </oc>
    <nc r="D632" t="n">
      <f>D633</f>
    </nc>
  </rcc>
  <rcc rId="1167" ua="false" sId="1">
    <oc r="D633" t="n">
      <f>D634+D637</f>
    </oc>
    <nc r="D633" t="n">
      <f>D634+D637</f>
    </nc>
  </rcc>
  <rcc rId="1168" ua="false" sId="1">
    <oc r="D634" t="n">
      <f>D635</f>
    </oc>
    <nc r="D634" t="n">
      <f>D635</f>
    </nc>
  </rcc>
  <rcc rId="1169" ua="false" sId="1">
    <oc r="D635" t="n">
      <f>D636</f>
    </oc>
    <nc r="D635" t="n">
      <f>D636</f>
    </nc>
  </rcc>
  <rcc rId="1170" ua="false" sId="1">
    <oc r="D636" t="n">
      <f>550-526.71+300</f>
    </oc>
    <nc r="D636" t="n">
      <f>550-526.71+300</f>
    </nc>
  </rcc>
  <rcc rId="1171" ua="false" sId="1">
    <oc r="D637" t="n">
      <f>D638</f>
    </oc>
    <nc r="D637" t="n">
      <f>D638</f>
    </nc>
  </rcc>
  <rcc rId="1172" ua="false" sId="1">
    <oc r="D638" t="n">
      <f>D639</f>
    </oc>
    <nc r="D638" t="n">
      <f>D639</f>
    </nc>
  </rcc>
  <rcc rId="1173" ua="false" sId="1">
    <oc r="D640" t="n">
      <f>D641</f>
    </oc>
    <nc r="D640" t="n">
      <f>D641</f>
    </nc>
  </rcc>
  <rcc rId="1174" ua="false" sId="1">
    <oc r="D641" t="e">
      <f>#REF!+D642</f>
    </oc>
    <nc r="D641" t="n">
      <f>D642</f>
    </nc>
  </rcc>
  <rcc rId="1175" ua="false" sId="1">
    <oc r="D642" t="n">
      <f>D643</f>
    </oc>
    <nc r="D642" t="n">
      <f>D643</f>
    </nc>
  </rcc>
  <rcc rId="1176" ua="false" sId="1">
    <oc r="D643" t="n">
      <f>D644</f>
    </oc>
    <nc r="D643" t="n">
      <f>D644</f>
    </nc>
  </rcc>
  <rcc rId="1177" ua="false" sId="1">
    <oc r="D645" t="n">
      <f>D646+D671</f>
    </oc>
    <nc r="D645" t="n">
      <f>D646+D671</f>
    </nc>
  </rcc>
  <rcc rId="1178" ua="false" sId="1">
    <oc r="D646" t="n">
      <f>D647+D652+D666</f>
    </oc>
    <nc r="D646" t="n">
      <f>D647+D652+D666</f>
    </nc>
  </rcc>
  <rcc rId="1179" ua="false" sId="1">
    <oc r="D647" t="n">
      <f>D648+D650</f>
    </oc>
    <nc r="D647" t="n">
      <f>D648+D650</f>
    </nc>
  </rcc>
  <rcc rId="1180" ua="false" sId="1">
    <oc r="D648" t="n">
      <f>D649</f>
    </oc>
    <nc r="D648" t="n">
      <f>D649</f>
    </nc>
  </rcc>
  <rcc rId="1181" ua="false" sId="1">
    <oc r="D650" t="n">
      <f>D651</f>
    </oc>
    <nc r="D650" t="n">
      <f>D651</f>
    </nc>
  </rcc>
  <rcc rId="1182" ua="false" sId="1">
    <oc r="D652" t="n">
      <f>D653+D657+D659+D664+D661</f>
    </oc>
    <nc r="D652" t="n">
      <f>D653+D657+D659+D664+D661</f>
    </nc>
  </rcc>
  <rcc rId="1183" ua="false" sId="1">
    <oc r="D653" t="n">
      <f>D654+D655+D656</f>
    </oc>
    <nc r="D653" t="n">
      <f>D654+D655+D656</f>
    </nc>
  </rcc>
  <rcc rId="1184" ua="false" sId="1">
    <oc r="D657" t="n">
      <f>D658</f>
    </oc>
    <nc r="D657" t="n">
      <f>D658</f>
    </nc>
  </rcc>
  <rcc rId="1185" ua="false" sId="1">
    <oc r="D659" t="n">
      <f>D660</f>
    </oc>
    <nc r="D659" t="n">
      <f>D660</f>
    </nc>
  </rcc>
  <rcc rId="1186" ua="false" sId="1">
    <oc r="D661" t="n">
      <f>D662+D663</f>
    </oc>
    <nc r="D661" t="n">
      <f>D662+D663</f>
    </nc>
  </rcc>
  <rcc rId="1187" ua="false" sId="1">
    <oc r="D664" t="n">
      <f>D665</f>
    </oc>
    <nc r="D664" t="n">
      <f>D665</f>
    </nc>
  </rcc>
  <rcc rId="1188" ua="false" sId="1">
    <oc r="D666" t="n">
      <f>D667+D669</f>
    </oc>
    <nc r="D666" t="n">
      <f>D667+D669</f>
    </nc>
  </rcc>
  <rcc rId="1189" ua="false" sId="1">
    <oc r="D667" t="e">
      <f>D668+#REF!</f>
    </oc>
    <nc r="D667" t="n">
      <f>D668</f>
    </nc>
  </rcc>
  <rcc rId="1190" ua="false" sId="1">
    <oc r="D669" t="n">
      <f>D670</f>
    </oc>
    <nc r="D669" t="n">
      <f>D670</f>
    </nc>
  </rcc>
  <rcc rId="1191" ua="false" sId="1">
    <oc r="D671" t="n">
      <f>D672+D677+D680</f>
    </oc>
    <nc r="D671" t="n">
      <f>D672+D677+D680</f>
    </nc>
  </rcc>
  <rcc rId="1192" ua="false" sId="1">
    <oc r="D672" t="n">
      <f>D673+D675</f>
    </oc>
    <nc r="D672" t="n">
      <f>D673+D675</f>
    </nc>
  </rcc>
  <rcc rId="1193" ua="false" sId="1">
    <oc r="D673" t="n">
      <f>D674</f>
    </oc>
    <nc r="D673" t="n">
      <f>D674</f>
    </nc>
  </rcc>
  <rcc rId="1194" ua="false" sId="1">
    <oc r="D675" t="n">
      <f>D676</f>
    </oc>
    <nc r="D675" t="n">
      <f>D676</f>
    </nc>
  </rcc>
  <rcc rId="1195" ua="false" sId="1">
    <oc r="D677" t="n">
      <f>D678</f>
    </oc>
    <nc r="D677" t="n">
      <f>D678</f>
    </nc>
  </rcc>
  <rcc rId="1196" ua="false" sId="1">
    <oc r="D678" t="n">
      <f>D679</f>
    </oc>
    <nc r="D678" t="n">
      <f>D679</f>
    </nc>
  </rcc>
  <rcc rId="1197" ua="false" sId="1">
    <oc r="D680" t="n">
      <f>D681</f>
    </oc>
    <nc r="D680" t="n">
      <f>D681</f>
    </nc>
  </rcc>
  <rcc rId="1198" ua="false" sId="1">
    <oc r="D681" t="n">
      <f>D682+D683</f>
    </oc>
    <nc r="D681" t="n">
      <f>D682+D683</f>
    </nc>
  </rcc>
  <rcc rId="1199" ua="false" sId="1">
    <oc r="D682" t="n">
      <v>1892.79</v>
    </oc>
    <nc r="D682" t="n">
      <v>2591.72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1200" ua="false" sId="1" eol="0" ref="582:582" action="insertRow"/>
  <rrc rId="1201" ua="false" sId="1" eol="0" ref="581:581" action="insertRow"/>
  <rcc rId="1202" ua="false" sId="1">
    <oc r="D578" t="e">
      <f>D579+#REF!+D581</f>
    </oc>
    <nc r="D578" t="n">
      <f>D579+D581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203" ua="false" sId="1">
    <nc r="D683" t="n">
      <v>2001666.35</v>
    </nc>
  </rcc>
  <rrc rId="1204" ua="false" sId="1" eol="1" ref="684:684" action="insertRow"/>
  <rcc rId="1205" ua="false" sId="1">
    <nc r="D684" t="n">
      <f>D680-D683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206" ua="false" sId="1">
    <oc r="D656" t="n">
      <v>190</v>
    </oc>
    <nc r="D656" t="n">
      <v>225</v>
    </nc>
  </rcc>
  <rcc rId="1207" ua="false" sId="1">
    <oc r="D658" t="n">
      <v>520.54</v>
    </oc>
    <nc r="D658" t="n">
      <v>465.54</v>
    </nc>
  </rcc>
  <rcc rId="1208" ua="false" sId="1">
    <oc r="D661" t="n">
      <v>114</v>
    </oc>
    <nc r="D661" t="n">
      <v>13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D366" t="n">
      <v>20</v>
    </oc>
    <nc r="D366" t="n">
      <f>D367</f>
    </nc>
  </rcc>
  <rcc rId="49" ua="false" sId="1">
    <oc r="D359" t="n">
      <v>300</v>
    </oc>
    <nc r="D359" t="n">
      <f>D360</f>
    </nc>
  </rcc>
  <rrc rId="50" ua="false" sId="1" eol="0" ref="354:354" action="insertRow"/>
  <rrc rId="51" ua="false" sId="1" eol="0" ref="353:353" action="insertRow"/>
  <rrc rId="52" ua="false" sId="1" eol="0" ref="352:352" action="insertRow"/>
  <rcc rId="53" ua="false" sId="1">
    <oc r="D351" t="e">
      <f>#REF!+D352+D355</f>
    </oc>
    <nc r="D351" t="n">
      <f>D352+D355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209" ua="false" sId="1">
    <oc r="D683" t="n">
      <v>2001666.35</v>
    </oc>
    <nc r="D683" t="n">
      <v>2000921.47</v>
    </nc>
  </rcc>
  <rcc rId="1210" ua="false" sId="1">
    <oc r="D252" t="n">
      <v>17986.64</v>
    </oc>
    <nc r="D252" t="n">
      <v>17986.65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211" ua="false" sId="1">
    <oc r="D185" t="n">
      <v>16780.09</v>
    </oc>
    <nc r="D185" t="n">
      <v>16780.1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212" ua="false" sId="1">
    <oc r="D506" t="n">
      <v>3995.84</v>
    </oc>
    <nc r="D506" t="n">
      <v>4485.65</v>
    </nc>
  </rcc>
  <rcc rId="1213" ua="false" sId="1">
    <oc r="D421" t="n">
      <v>30691.92</v>
    </oc>
    <nc r="D421" t="n">
      <v>32199.99</v>
    </nc>
  </rcc>
  <rcc rId="1214" ua="false" sId="1">
    <oc r="D429" t="n">
      <v>8</v>
    </oc>
    <nc r="D429" t="n">
      <v>7</v>
    </nc>
  </rcc>
  <rcc rId="1215" ua="false" sId="1">
    <oc r="D430" t="n">
      <v>430.82</v>
    </oc>
    <nc r="D430" t="n">
      <v>290.57</v>
    </nc>
  </rcc>
  <rcc rId="1216" ua="false" sId="1">
    <oc r="D405" t="n">
      <v>0.16</v>
    </oc>
    <nc r="D405" t="n">
      <v>0.13</v>
    </nc>
  </rcc>
  <rcc rId="1217" ua="false" sId="1">
    <oc r="D406" t="n">
      <v>12.08</v>
    </oc>
    <nc r="D406" t="n">
      <v>9.86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218" ua="false" sId="1">
    <oc r="D506" t="n">
      <v>4485.65</v>
    </oc>
    <nc r="D506" t="n">
      <v>4511.43</v>
    </nc>
  </rcc>
  <rcc rId="1219" ua="false" sId="1">
    <oc r="D508" t="n">
      <v>3892.72</v>
    </oc>
    <nc r="D508" t="n">
      <v>3866.94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220" ua="false" sId="1">
    <oc r="D683" t="n">
      <v>2000921.47</v>
    </oc>
    <nc r="D683"/>
  </rcc>
  <rcc rId="1221" ua="false" sId="1">
    <oc r="D684" t="n">
      <f>D680-D683</f>
    </oc>
    <nc r="D684"/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54" ua="false" sId="1" eol="0" ref="441:442" action="insertRow"/>
  <rrc rId="55" ua="false" sId="1" eol="0" ref="491:492" action="insertRow"/>
  <rcc rId="56" ua="false" sId="1">
    <oc r="D424" t="n">
      <f>D425+D427+D430+D434+D437+D447+D450+D455+D458+D461+D467+D452+D464+D491+D443+D445+D486+D489</f>
    </oc>
    <nc r="D424" t="n">
      <f>D425+D427+D430+D434+D437+D447+D450+D455+D458+D461+D467+D452+D464+D493+D443+D445+D486+D489+D441+D491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57" ua="false" sId="1" eol="0" ref="518:519" action="insertRow"/>
  <rcc rId="58" ua="false" sId="1">
    <oc r="D510" t="n">
      <f>D511+D514+D520+D516</f>
    </oc>
    <nc r="D510" t="n">
      <f>D511+D514+D520+D516+D518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59" ua="false" sId="1" eol="0" ref="540:541" action="insertRow"/>
  <rcc rId="60" ua="false" sId="1">
    <oc r="D539" t="n">
      <f>D542</f>
    </oc>
    <nc r="D539" t="n">
      <f>D542+D540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61" ua="false" sId="1" eol="0" ref="558:561" action="insertRow"/>
  <rcc rId="62" ua="false" sId="1">
    <nc r="D560" t="n">
      <v>1200</v>
    </nc>
  </rcc>
  <rcc rId="63" ua="false" sId="1">
    <nc r="D561" t="n">
      <v>1200</v>
    </nc>
  </rcc>
  <rcc rId="64" ua="false" sId="1">
    <oc r="D555" t="n">
      <f>D556+D562+D566+D568</f>
    </oc>
    <nc r="D555" t="n">
      <f>D556+D562+D566+D568+D558+D560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65" ua="false" sId="1" eol="0" ref="565:565" action="insertRow"/>
  <rrc rId="66" ua="false" sId="1" eol="0" ref="564:564" action="insertRow"/>
  <rcc rId="67" ua="false" sId="1">
    <oc r="D555" t="e">
      <f>D556+D562+#REF!+D564+D558+D560</f>
    </oc>
    <nc r="D555" t="n">
      <f>D556+D562+D564+D558+D560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2"/>
  <sheetViews>
    <sheetView showFormulas="false" showGridLines="true" showRowColHeaders="true" showZeros="true" rightToLeft="false" tabSelected="true" showOutlineSymbols="true" defaultGridColor="true" view="pageBreakPreview" topLeftCell="A181" colorId="64" zoomScale="75" zoomScaleNormal="75" zoomScalePageLayoutView="75" workbookViewId="0">
      <selection pane="topLeft" activeCell="I19" activeCellId="0" sqref="I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2" width="17.85"/>
    <col collapsed="false" customWidth="true" hidden="false" outlineLevel="0" max="3" min="3" style="2" width="5.13"/>
    <col collapsed="false" customWidth="true" hidden="false" outlineLevel="0" max="4" min="4" style="3" width="15.85"/>
    <col collapsed="false" customWidth="false" hidden="false" outlineLevel="0" max="257" min="5" style="2" width="9.14"/>
  </cols>
  <sheetData>
    <row r="1" customFormat="false" ht="16.5" hidden="false" customHeight="true" outlineLevel="0" collapsed="false">
      <c r="A1" s="4"/>
      <c r="B1" s="5"/>
      <c r="C1" s="5"/>
      <c r="D1" s="6" t="s">
        <v>0</v>
      </c>
    </row>
    <row r="2" customFormat="false" ht="16.5" hidden="false" customHeight="true" outlineLevel="0" collapsed="false">
      <c r="A2" s="4"/>
      <c r="B2" s="5"/>
      <c r="C2" s="5"/>
      <c r="D2" s="6" t="s">
        <v>1</v>
      </c>
    </row>
    <row r="3" customFormat="false" ht="16.5" hidden="false" customHeight="true" outlineLevel="0" collapsed="false">
      <c r="A3" s="4"/>
      <c r="B3" s="5"/>
      <c r="C3" s="5"/>
      <c r="D3" s="6" t="s">
        <v>2</v>
      </c>
    </row>
    <row r="4" customFormat="false" ht="16.5" hidden="false" customHeight="true" outlineLevel="0" collapsed="false">
      <c r="A4" s="4"/>
      <c r="B4" s="5"/>
      <c r="C4" s="5"/>
      <c r="D4" s="6" t="s">
        <v>3</v>
      </c>
    </row>
    <row r="5" customFormat="false" ht="16.5" hidden="false" customHeight="true" outlineLevel="0" collapsed="false">
      <c r="A5" s="4"/>
      <c r="B5" s="7"/>
      <c r="C5" s="7"/>
      <c r="D5" s="8" t="s">
        <v>4</v>
      </c>
    </row>
    <row r="6" customFormat="false" ht="16.5" hidden="false" customHeight="true" outlineLevel="0" collapsed="false">
      <c r="A6" s="4"/>
      <c r="B6" s="7"/>
      <c r="C6" s="7"/>
      <c r="D6" s="8" t="s">
        <v>5</v>
      </c>
    </row>
    <row r="7" customFormat="false" ht="16.5" hidden="false" customHeight="true" outlineLevel="0" collapsed="false">
      <c r="A7" s="4"/>
      <c r="B7" s="7"/>
      <c r="C7" s="7"/>
      <c r="D7" s="8" t="s">
        <v>6</v>
      </c>
    </row>
    <row r="8" customFormat="false" ht="16.5" hidden="false" customHeight="true" outlineLevel="0" collapsed="false">
      <c r="A8" s="4"/>
      <c r="B8" s="5"/>
      <c r="C8" s="5"/>
      <c r="D8" s="6" t="s">
        <v>7</v>
      </c>
    </row>
    <row r="9" customFormat="false" ht="16.5" hidden="false" customHeight="true" outlineLevel="0" collapsed="false">
      <c r="A9" s="4"/>
      <c r="B9" s="6"/>
      <c r="C9" s="6"/>
      <c r="D9" s="6" t="s">
        <v>8</v>
      </c>
    </row>
    <row r="10" customFormat="false" ht="16.5" hidden="false" customHeight="true" outlineLevel="0" collapsed="false">
      <c r="A10" s="4"/>
      <c r="B10" s="6"/>
      <c r="C10" s="6"/>
      <c r="D10" s="6" t="s">
        <v>9</v>
      </c>
    </row>
    <row r="11" customFormat="false" ht="16.5" hidden="false" customHeight="true" outlineLevel="0" collapsed="false">
      <c r="A11" s="4"/>
      <c r="B11" s="6"/>
      <c r="C11" s="6"/>
      <c r="D11" s="6" t="s">
        <v>3</v>
      </c>
    </row>
    <row r="12" customFormat="false" ht="16.5" hidden="false" customHeight="true" outlineLevel="0" collapsed="false">
      <c r="A12" s="4"/>
      <c r="B12" s="6"/>
      <c r="C12" s="6"/>
      <c r="D12" s="6" t="s">
        <v>10</v>
      </c>
    </row>
    <row r="13" customFormat="false" ht="16.5" hidden="false" customHeight="true" outlineLevel="0" collapsed="false">
      <c r="A13" s="9" t="s">
        <v>11</v>
      </c>
      <c r="B13" s="9"/>
      <c r="C13" s="9"/>
      <c r="D13" s="9"/>
    </row>
    <row r="14" customFormat="false" ht="57.75" hidden="false" customHeight="true" outlineLevel="0" collapsed="false">
      <c r="A14" s="10" t="s">
        <v>12</v>
      </c>
      <c r="B14" s="10"/>
      <c r="C14" s="10"/>
      <c r="D14" s="10"/>
    </row>
    <row r="15" customFormat="false" ht="21" hidden="false" customHeight="true" outlineLevel="0" collapsed="false">
      <c r="A15" s="11" t="s">
        <v>13</v>
      </c>
      <c r="B15" s="11"/>
      <c r="C15" s="11"/>
      <c r="D15" s="11"/>
    </row>
    <row r="16" customFormat="false" ht="22.5" hidden="false" customHeight="true" outlineLevel="0" collapsed="false">
      <c r="A16" s="12" t="s">
        <v>14</v>
      </c>
      <c r="B16" s="13" t="s">
        <v>15</v>
      </c>
      <c r="C16" s="13" t="s">
        <v>16</v>
      </c>
      <c r="D16" s="14" t="s">
        <v>17</v>
      </c>
    </row>
    <row r="17" s="17" customFormat="true" ht="18.75" hidden="false" customHeight="false" outlineLevel="0" collapsed="false">
      <c r="A17" s="12" t="n">
        <v>1</v>
      </c>
      <c r="B17" s="15" t="s">
        <v>18</v>
      </c>
      <c r="C17" s="15" t="s">
        <v>19</v>
      </c>
      <c r="D17" s="16" t="n">
        <v>4</v>
      </c>
    </row>
    <row r="18" s="17" customFormat="true" ht="56.25" hidden="false" customHeight="false" outlineLevel="0" collapsed="false">
      <c r="A18" s="18" t="s">
        <v>20</v>
      </c>
      <c r="B18" s="15" t="s">
        <v>21</v>
      </c>
      <c r="C18" s="15"/>
      <c r="D18" s="19" t="n">
        <f aca="false">D19+D139+D150</f>
        <v>764872.56</v>
      </c>
    </row>
    <row r="19" s="17" customFormat="true" ht="75" hidden="false" customHeight="false" outlineLevel="0" collapsed="false">
      <c r="A19" s="18" t="s">
        <v>22</v>
      </c>
      <c r="B19" s="15" t="s">
        <v>23</v>
      </c>
      <c r="C19" s="15"/>
      <c r="D19" s="19" t="n">
        <f aca="false">D20+D40+D88+D112+D115+D136+D133</f>
        <v>729029.84</v>
      </c>
    </row>
    <row r="20" s="17" customFormat="true" ht="37.5" hidden="false" customHeight="false" outlineLevel="0" collapsed="false">
      <c r="A20" s="18" t="s">
        <v>24</v>
      </c>
      <c r="B20" s="15" t="s">
        <v>25</v>
      </c>
      <c r="C20" s="15"/>
      <c r="D20" s="19" t="n">
        <f aca="false">D21+D26+D29+D33+D36</f>
        <v>226640.63</v>
      </c>
    </row>
    <row r="21" s="17" customFormat="true" ht="37.5" hidden="false" customHeight="false" outlineLevel="0" collapsed="false">
      <c r="A21" s="18" t="s">
        <v>26</v>
      </c>
      <c r="B21" s="15" t="s">
        <v>27</v>
      </c>
      <c r="C21" s="15"/>
      <c r="D21" s="19" t="n">
        <f aca="false">D22+D23+D24+D25</f>
        <v>132133.83</v>
      </c>
    </row>
    <row r="22" s="17" customFormat="true" ht="112.5" hidden="false" customHeight="false" outlineLevel="0" collapsed="false">
      <c r="A22" s="18" t="s">
        <v>28</v>
      </c>
      <c r="B22" s="15" t="s">
        <v>27</v>
      </c>
      <c r="C22" s="15" t="n">
        <v>100</v>
      </c>
      <c r="D22" s="19" t="n">
        <v>41105.6</v>
      </c>
    </row>
    <row r="23" s="17" customFormat="true" ht="56.25" hidden="false" customHeight="false" outlineLevel="0" collapsed="false">
      <c r="A23" s="18" t="s">
        <v>29</v>
      </c>
      <c r="B23" s="15" t="s">
        <v>27</v>
      </c>
      <c r="C23" s="15" t="n">
        <v>200</v>
      </c>
      <c r="D23" s="19" t="n">
        <v>25456.84</v>
      </c>
    </row>
    <row r="24" s="17" customFormat="true" ht="56.25" hidden="false" customHeight="false" outlineLevel="0" collapsed="false">
      <c r="A24" s="18" t="s">
        <v>30</v>
      </c>
      <c r="B24" s="15" t="s">
        <v>27</v>
      </c>
      <c r="C24" s="15" t="n">
        <v>600</v>
      </c>
      <c r="D24" s="19" t="n">
        <v>65359.56</v>
      </c>
    </row>
    <row r="25" s="17" customFormat="true" ht="18.75" hidden="false" customHeight="false" outlineLevel="0" collapsed="false">
      <c r="A25" s="18" t="s">
        <v>31</v>
      </c>
      <c r="B25" s="15" t="s">
        <v>27</v>
      </c>
      <c r="C25" s="15" t="n">
        <v>800</v>
      </c>
      <c r="D25" s="19" t="n">
        <v>211.83</v>
      </c>
    </row>
    <row r="26" s="17" customFormat="true" ht="37.5" hidden="false" customHeight="false" outlineLevel="0" collapsed="false">
      <c r="A26" s="18" t="s">
        <v>32</v>
      </c>
      <c r="B26" s="15" t="s">
        <v>33</v>
      </c>
      <c r="C26" s="15"/>
      <c r="D26" s="19" t="n">
        <f aca="false">D27+D28</f>
        <v>18.27</v>
      </c>
    </row>
    <row r="27" s="17" customFormat="true" ht="112.5" hidden="false" customHeight="false" outlineLevel="0" collapsed="false">
      <c r="A27" s="18" t="s">
        <v>28</v>
      </c>
      <c r="B27" s="15" t="s">
        <v>33</v>
      </c>
      <c r="C27" s="15" t="s">
        <v>34</v>
      </c>
      <c r="D27" s="19" t="n">
        <v>11.38</v>
      </c>
    </row>
    <row r="28" s="17" customFormat="true" ht="56.25" hidden="false" customHeight="false" outlineLevel="0" collapsed="false">
      <c r="A28" s="18" t="s">
        <v>30</v>
      </c>
      <c r="B28" s="15" t="s">
        <v>33</v>
      </c>
      <c r="C28" s="15" t="s">
        <v>35</v>
      </c>
      <c r="D28" s="19" t="n">
        <v>6.89</v>
      </c>
    </row>
    <row r="29" s="17" customFormat="true" ht="93.75" hidden="false" customHeight="false" outlineLevel="0" collapsed="false">
      <c r="A29" s="18" t="s">
        <v>36</v>
      </c>
      <c r="B29" s="15" t="s">
        <v>37</v>
      </c>
      <c r="C29" s="15"/>
      <c r="D29" s="19" t="n">
        <f aca="false">D30+D31+D32</f>
        <v>5995.68</v>
      </c>
    </row>
    <row r="30" s="17" customFormat="true" ht="56.25" hidden="false" customHeight="false" outlineLevel="0" collapsed="false">
      <c r="A30" s="18" t="s">
        <v>29</v>
      </c>
      <c r="B30" s="15" t="s">
        <v>37</v>
      </c>
      <c r="C30" s="15" t="s">
        <v>38</v>
      </c>
      <c r="D30" s="19" t="n">
        <v>39.83</v>
      </c>
    </row>
    <row r="31" s="17" customFormat="true" ht="37.5" hidden="false" customHeight="false" outlineLevel="0" collapsed="false">
      <c r="A31" s="18" t="s">
        <v>39</v>
      </c>
      <c r="B31" s="15" t="s">
        <v>37</v>
      </c>
      <c r="C31" s="15" t="s">
        <v>40</v>
      </c>
      <c r="D31" s="19" t="n">
        <v>2655.41</v>
      </c>
    </row>
    <row r="32" s="17" customFormat="true" ht="56.25" hidden="false" customHeight="false" outlineLevel="0" collapsed="false">
      <c r="A32" s="18" t="s">
        <v>30</v>
      </c>
      <c r="B32" s="15" t="s">
        <v>37</v>
      </c>
      <c r="C32" s="15" t="s">
        <v>35</v>
      </c>
      <c r="D32" s="19" t="n">
        <v>3300.44</v>
      </c>
    </row>
    <row r="33" s="17" customFormat="true" ht="131.25" hidden="false" customHeight="false" outlineLevel="0" collapsed="false">
      <c r="A33" s="18" t="s">
        <v>41</v>
      </c>
      <c r="B33" s="15" t="s">
        <v>42</v>
      </c>
      <c r="C33" s="15"/>
      <c r="D33" s="19" t="n">
        <f aca="false">D34+D35</f>
        <v>3305.36</v>
      </c>
    </row>
    <row r="34" s="17" customFormat="true" ht="112.5" hidden="false" customHeight="false" outlineLevel="0" collapsed="false">
      <c r="A34" s="18" t="s">
        <v>28</v>
      </c>
      <c r="B34" s="15" t="s">
        <v>42</v>
      </c>
      <c r="C34" s="15" t="n">
        <v>100</v>
      </c>
      <c r="D34" s="19" t="n">
        <v>2877.52</v>
      </c>
    </row>
    <row r="35" s="17" customFormat="true" ht="37.5" hidden="false" customHeight="false" outlineLevel="0" collapsed="false">
      <c r="A35" s="18" t="s">
        <v>39</v>
      </c>
      <c r="B35" s="15" t="s">
        <v>42</v>
      </c>
      <c r="C35" s="15" t="n">
        <v>300</v>
      </c>
      <c r="D35" s="19" t="n">
        <v>427.84</v>
      </c>
    </row>
    <row r="36" s="17" customFormat="true" ht="168.75" hidden="false" customHeight="false" outlineLevel="0" collapsed="false">
      <c r="A36" s="18" t="s">
        <v>43</v>
      </c>
      <c r="B36" s="15" t="s">
        <v>44</v>
      </c>
      <c r="C36" s="15"/>
      <c r="D36" s="19" t="n">
        <f aca="false">D37+D38+D39</f>
        <v>85187.49</v>
      </c>
    </row>
    <row r="37" s="17" customFormat="true" ht="112.5" hidden="false" customHeight="false" outlineLevel="0" collapsed="false">
      <c r="A37" s="18" t="s">
        <v>28</v>
      </c>
      <c r="B37" s="15" t="s">
        <v>44</v>
      </c>
      <c r="C37" s="15" t="n">
        <v>100</v>
      </c>
      <c r="D37" s="19" t="n">
        <v>36000.2</v>
      </c>
    </row>
    <row r="38" s="17" customFormat="true" ht="56.25" hidden="false" customHeight="false" outlineLevel="0" collapsed="false">
      <c r="A38" s="18" t="s">
        <v>29</v>
      </c>
      <c r="B38" s="15" t="s">
        <v>44</v>
      </c>
      <c r="C38" s="15" t="n">
        <v>200</v>
      </c>
      <c r="D38" s="19" t="n">
        <v>225.86</v>
      </c>
    </row>
    <row r="39" s="17" customFormat="true" ht="56.25" hidden="false" customHeight="false" outlineLevel="0" collapsed="false">
      <c r="A39" s="18" t="s">
        <v>30</v>
      </c>
      <c r="B39" s="15" t="s">
        <v>44</v>
      </c>
      <c r="C39" s="15" t="n">
        <v>600</v>
      </c>
      <c r="D39" s="19" t="n">
        <v>48961.43</v>
      </c>
    </row>
    <row r="40" s="17" customFormat="true" ht="35.25" hidden="false" customHeight="true" outlineLevel="0" collapsed="false">
      <c r="A40" s="18" t="s">
        <v>45</v>
      </c>
      <c r="B40" s="15" t="s">
        <v>46</v>
      </c>
      <c r="C40" s="15"/>
      <c r="D40" s="19" t="n">
        <f aca="false">D41+D46+D49+D52+D55+D58+D64+D68+D80+D78+D86+D75+D82+D61+D72</f>
        <v>437276.54</v>
      </c>
    </row>
    <row r="41" s="17" customFormat="true" ht="37.5" hidden="false" customHeight="false" outlineLevel="0" collapsed="false">
      <c r="A41" s="18" t="s">
        <v>47</v>
      </c>
      <c r="B41" s="15" t="s">
        <v>48</v>
      </c>
      <c r="C41" s="15"/>
      <c r="D41" s="19" t="n">
        <f aca="false">D42+D43+D44+D45</f>
        <v>142597.37</v>
      </c>
    </row>
    <row r="42" s="17" customFormat="true" ht="112.5" hidden="false" customHeight="false" outlineLevel="0" collapsed="false">
      <c r="A42" s="18" t="s">
        <v>28</v>
      </c>
      <c r="B42" s="15" t="s">
        <v>48</v>
      </c>
      <c r="C42" s="15" t="s">
        <v>34</v>
      </c>
      <c r="D42" s="19" t="n">
        <v>58297.47</v>
      </c>
    </row>
    <row r="43" s="17" customFormat="true" ht="56.25" hidden="false" customHeight="false" outlineLevel="0" collapsed="false">
      <c r="A43" s="18" t="s">
        <v>29</v>
      </c>
      <c r="B43" s="15" t="s">
        <v>48</v>
      </c>
      <c r="C43" s="15" t="s">
        <v>38</v>
      </c>
      <c r="D43" s="19" t="n">
        <v>35437.8</v>
      </c>
    </row>
    <row r="44" s="17" customFormat="true" ht="56.25" hidden="false" customHeight="false" outlineLevel="0" collapsed="false">
      <c r="A44" s="18" t="s">
        <v>30</v>
      </c>
      <c r="B44" s="15" t="s">
        <v>48</v>
      </c>
      <c r="C44" s="15" t="s">
        <v>35</v>
      </c>
      <c r="D44" s="19" t="n">
        <v>48017.75</v>
      </c>
    </row>
    <row r="45" s="17" customFormat="true" ht="18.75" hidden="false" customHeight="false" outlineLevel="0" collapsed="false">
      <c r="A45" s="18" t="s">
        <v>31</v>
      </c>
      <c r="B45" s="15" t="s">
        <v>48</v>
      </c>
      <c r="C45" s="15" t="s">
        <v>49</v>
      </c>
      <c r="D45" s="19" t="n">
        <v>844.35</v>
      </c>
    </row>
    <row r="46" s="17" customFormat="true" ht="37.5" hidden="false" customHeight="false" outlineLevel="0" collapsed="false">
      <c r="A46" s="18" t="s">
        <v>50</v>
      </c>
      <c r="B46" s="15" t="s">
        <v>51</v>
      </c>
      <c r="C46" s="15"/>
      <c r="D46" s="19" t="n">
        <f aca="false">D47+D48</f>
        <v>66.93</v>
      </c>
    </row>
    <row r="47" s="17" customFormat="true" ht="56.25" hidden="false" customHeight="false" outlineLevel="0" collapsed="false">
      <c r="A47" s="18" t="s">
        <v>29</v>
      </c>
      <c r="B47" s="15" t="s">
        <v>51</v>
      </c>
      <c r="C47" s="15" t="s">
        <v>38</v>
      </c>
      <c r="D47" s="19" t="n">
        <v>29.43</v>
      </c>
    </row>
    <row r="48" s="17" customFormat="true" ht="56.25" hidden="false" customHeight="false" outlineLevel="0" collapsed="false">
      <c r="A48" s="18" t="s">
        <v>30</v>
      </c>
      <c r="B48" s="15" t="s">
        <v>51</v>
      </c>
      <c r="C48" s="15" t="s">
        <v>35</v>
      </c>
      <c r="D48" s="19" t="n">
        <v>37.5</v>
      </c>
    </row>
    <row r="49" s="17" customFormat="true" ht="112.5" hidden="false" customHeight="false" outlineLevel="0" collapsed="false">
      <c r="A49" s="18" t="s">
        <v>52</v>
      </c>
      <c r="B49" s="15" t="s">
        <v>53</v>
      </c>
      <c r="C49" s="15"/>
      <c r="D49" s="19" t="n">
        <f aca="false">D50+D51</f>
        <v>3543.09</v>
      </c>
    </row>
    <row r="50" s="17" customFormat="true" ht="56.25" hidden="false" customHeight="false" outlineLevel="0" collapsed="false">
      <c r="A50" s="18" t="s">
        <v>29</v>
      </c>
      <c r="B50" s="15" t="s">
        <v>53</v>
      </c>
      <c r="C50" s="15" t="s">
        <v>38</v>
      </c>
      <c r="D50" s="19" t="n">
        <v>2117.12</v>
      </c>
    </row>
    <row r="51" s="17" customFormat="true" ht="56.25" hidden="false" customHeight="false" outlineLevel="0" collapsed="false">
      <c r="A51" s="18" t="s">
        <v>30</v>
      </c>
      <c r="B51" s="15" t="s">
        <v>53</v>
      </c>
      <c r="C51" s="15" t="s">
        <v>35</v>
      </c>
      <c r="D51" s="19" t="n">
        <v>1425.97</v>
      </c>
    </row>
    <row r="52" s="17" customFormat="true" ht="56.25" hidden="false" customHeight="false" outlineLevel="0" collapsed="false">
      <c r="A52" s="18" t="s">
        <v>54</v>
      </c>
      <c r="B52" s="15" t="s">
        <v>55</v>
      </c>
      <c r="C52" s="15"/>
      <c r="D52" s="19" t="n">
        <f aca="false">D53+D54</f>
        <v>998.77</v>
      </c>
    </row>
    <row r="53" s="17" customFormat="true" ht="56.25" hidden="false" customHeight="false" outlineLevel="0" collapsed="false">
      <c r="A53" s="18" t="s">
        <v>29</v>
      </c>
      <c r="B53" s="15" t="s">
        <v>55</v>
      </c>
      <c r="C53" s="15" t="s">
        <v>38</v>
      </c>
      <c r="D53" s="19" t="n">
        <v>186.51</v>
      </c>
    </row>
    <row r="54" s="17" customFormat="true" ht="56.25" hidden="false" customHeight="false" outlineLevel="0" collapsed="false">
      <c r="A54" s="18" t="s">
        <v>30</v>
      </c>
      <c r="B54" s="15" t="s">
        <v>55</v>
      </c>
      <c r="C54" s="15" t="s">
        <v>35</v>
      </c>
      <c r="D54" s="19" t="n">
        <v>812.26</v>
      </c>
    </row>
    <row r="55" s="17" customFormat="true" ht="37.5" hidden="false" customHeight="false" outlineLevel="0" collapsed="false">
      <c r="A55" s="18" t="s">
        <v>32</v>
      </c>
      <c r="B55" s="15" t="s">
        <v>56</v>
      </c>
      <c r="C55" s="15"/>
      <c r="D55" s="19" t="n">
        <f aca="false">D56+D57</f>
        <v>286.42</v>
      </c>
    </row>
    <row r="56" s="17" customFormat="true" ht="112.5" hidden="false" customHeight="false" outlineLevel="0" collapsed="false">
      <c r="A56" s="18" t="s">
        <v>28</v>
      </c>
      <c r="B56" s="15" t="s">
        <v>56</v>
      </c>
      <c r="C56" s="15" t="s">
        <v>34</v>
      </c>
      <c r="D56" s="19" t="n">
        <v>209.18</v>
      </c>
    </row>
    <row r="57" s="17" customFormat="true" ht="56.25" hidden="false" customHeight="false" outlineLevel="0" collapsed="false">
      <c r="A57" s="18" t="s">
        <v>30</v>
      </c>
      <c r="B57" s="15" t="s">
        <v>56</v>
      </c>
      <c r="C57" s="15" t="s">
        <v>35</v>
      </c>
      <c r="D57" s="19" t="n">
        <v>77.24</v>
      </c>
    </row>
    <row r="58" s="17" customFormat="true" ht="112.5" hidden="false" customHeight="false" outlineLevel="0" collapsed="false">
      <c r="A58" s="18" t="s">
        <v>57</v>
      </c>
      <c r="B58" s="15" t="s">
        <v>58</v>
      </c>
      <c r="C58" s="15"/>
      <c r="D58" s="19" t="n">
        <f aca="false">D59+D60</f>
        <v>7672.22</v>
      </c>
    </row>
    <row r="59" s="17" customFormat="true" ht="56.25" hidden="false" customHeight="false" outlineLevel="0" collapsed="false">
      <c r="A59" s="18" t="s">
        <v>29</v>
      </c>
      <c r="B59" s="15" t="s">
        <v>58</v>
      </c>
      <c r="C59" s="15" t="s">
        <v>38</v>
      </c>
      <c r="D59" s="19" t="n">
        <v>1072.74</v>
      </c>
    </row>
    <row r="60" s="17" customFormat="true" ht="56.25" hidden="false" customHeight="false" outlineLevel="0" collapsed="false">
      <c r="A60" s="18" t="s">
        <v>30</v>
      </c>
      <c r="B60" s="15" t="s">
        <v>58</v>
      </c>
      <c r="C60" s="15" t="s">
        <v>35</v>
      </c>
      <c r="D60" s="19" t="n">
        <v>6599.48</v>
      </c>
    </row>
    <row r="61" s="17" customFormat="true" ht="93.75" hidden="false" customHeight="false" outlineLevel="0" collapsed="false">
      <c r="A61" s="18" t="s">
        <v>59</v>
      </c>
      <c r="B61" s="15" t="s">
        <v>60</v>
      </c>
      <c r="C61" s="15"/>
      <c r="D61" s="19" t="n">
        <f aca="false">D62+D63</f>
        <v>8749.44</v>
      </c>
    </row>
    <row r="62" s="17" customFormat="true" ht="112.5" hidden="false" customHeight="false" outlineLevel="0" collapsed="false">
      <c r="A62" s="18" t="s">
        <v>28</v>
      </c>
      <c r="B62" s="15" t="s">
        <v>60</v>
      </c>
      <c r="C62" s="15" t="s">
        <v>34</v>
      </c>
      <c r="D62" s="19" t="n">
        <v>4869.48</v>
      </c>
    </row>
    <row r="63" s="17" customFormat="true" ht="56.25" hidden="false" customHeight="false" outlineLevel="0" collapsed="false">
      <c r="A63" s="18" t="s">
        <v>30</v>
      </c>
      <c r="B63" s="15" t="s">
        <v>60</v>
      </c>
      <c r="C63" s="15" t="s">
        <v>35</v>
      </c>
      <c r="D63" s="19" t="n">
        <v>3879.96</v>
      </c>
    </row>
    <row r="64" s="17" customFormat="true" ht="131.25" hidden="false" customHeight="false" outlineLevel="0" collapsed="false">
      <c r="A64" s="18" t="s">
        <v>41</v>
      </c>
      <c r="B64" s="15" t="s">
        <v>61</v>
      </c>
      <c r="C64" s="15"/>
      <c r="D64" s="19" t="n">
        <f aca="false">D65+D66+D67</f>
        <v>10267.6</v>
      </c>
    </row>
    <row r="65" s="17" customFormat="true" ht="112.5" hidden="false" customHeight="false" outlineLevel="0" collapsed="false">
      <c r="A65" s="18" t="s">
        <v>28</v>
      </c>
      <c r="B65" s="15" t="s">
        <v>61</v>
      </c>
      <c r="C65" s="15" t="s">
        <v>34</v>
      </c>
      <c r="D65" s="19" t="n">
        <v>7134.16</v>
      </c>
    </row>
    <row r="66" s="17" customFormat="true" ht="37.5" hidden="false" customHeight="false" outlineLevel="0" collapsed="false">
      <c r="A66" s="18" t="s">
        <v>39</v>
      </c>
      <c r="B66" s="15" t="s">
        <v>61</v>
      </c>
      <c r="C66" s="15" t="s">
        <v>40</v>
      </c>
      <c r="D66" s="19" t="n">
        <v>1519.04</v>
      </c>
    </row>
    <row r="67" s="17" customFormat="true" ht="56.25" hidden="false" customHeight="false" outlineLevel="0" collapsed="false">
      <c r="A67" s="18" t="s">
        <v>30</v>
      </c>
      <c r="B67" s="15" t="s">
        <v>61</v>
      </c>
      <c r="C67" s="15" t="s">
        <v>35</v>
      </c>
      <c r="D67" s="19" t="n">
        <v>1614.4</v>
      </c>
    </row>
    <row r="68" s="17" customFormat="true" ht="225" hidden="false" customHeight="false" outlineLevel="0" collapsed="false">
      <c r="A68" s="18" t="s">
        <v>62</v>
      </c>
      <c r="B68" s="15" t="s">
        <v>63</v>
      </c>
      <c r="C68" s="15"/>
      <c r="D68" s="19" t="n">
        <f aca="false">D69+D70+D71</f>
        <v>214967.11</v>
      </c>
    </row>
    <row r="69" s="17" customFormat="true" ht="112.5" hidden="false" customHeight="false" outlineLevel="0" collapsed="false">
      <c r="A69" s="18" t="s">
        <v>28</v>
      </c>
      <c r="B69" s="15" t="s">
        <v>63</v>
      </c>
      <c r="C69" s="15" t="s">
        <v>34</v>
      </c>
      <c r="D69" s="19" t="n">
        <v>109399.69</v>
      </c>
    </row>
    <row r="70" s="17" customFormat="true" ht="56.25" hidden="false" customHeight="false" outlineLevel="0" collapsed="false">
      <c r="A70" s="18" t="s">
        <v>29</v>
      </c>
      <c r="B70" s="15" t="s">
        <v>63</v>
      </c>
      <c r="C70" s="15" t="s">
        <v>38</v>
      </c>
      <c r="D70" s="19" t="n">
        <v>1882.76</v>
      </c>
    </row>
    <row r="71" s="17" customFormat="true" ht="56.25" hidden="false" customHeight="false" outlineLevel="0" collapsed="false">
      <c r="A71" s="18" t="s">
        <v>30</v>
      </c>
      <c r="B71" s="15" t="s">
        <v>63</v>
      </c>
      <c r="C71" s="15" t="s">
        <v>35</v>
      </c>
      <c r="D71" s="19" t="n">
        <v>103684.66</v>
      </c>
    </row>
    <row r="72" s="17" customFormat="true" ht="112.5" hidden="false" customHeight="false" outlineLevel="0" collapsed="false">
      <c r="A72" s="18" t="s">
        <v>64</v>
      </c>
      <c r="B72" s="15" t="s">
        <v>65</v>
      </c>
      <c r="C72" s="15"/>
      <c r="D72" s="19" t="n">
        <f aca="false">D73+D74</f>
        <v>1209.5</v>
      </c>
    </row>
    <row r="73" s="17" customFormat="true" ht="56.25" hidden="false" customHeight="false" outlineLevel="0" collapsed="false">
      <c r="A73" s="18" t="s">
        <v>29</v>
      </c>
      <c r="B73" s="15" t="s">
        <v>65</v>
      </c>
      <c r="C73" s="15" t="s">
        <v>38</v>
      </c>
      <c r="D73" s="19" t="n">
        <v>494.5</v>
      </c>
    </row>
    <row r="74" s="17" customFormat="true" ht="56.25" hidden="false" customHeight="false" outlineLevel="0" collapsed="false">
      <c r="A74" s="18" t="s">
        <v>30</v>
      </c>
      <c r="B74" s="15" t="s">
        <v>65</v>
      </c>
      <c r="C74" s="15" t="s">
        <v>35</v>
      </c>
      <c r="D74" s="19" t="n">
        <v>715</v>
      </c>
    </row>
    <row r="75" s="17" customFormat="true" ht="75" hidden="false" customHeight="false" outlineLevel="0" collapsed="false">
      <c r="A75" s="18" t="s">
        <v>66</v>
      </c>
      <c r="B75" s="15" t="s">
        <v>67</v>
      </c>
      <c r="C75" s="15"/>
      <c r="D75" s="19" t="n">
        <f aca="false">D76+D77</f>
        <v>12170.49</v>
      </c>
    </row>
    <row r="76" s="17" customFormat="true" ht="56.25" hidden="false" customHeight="false" outlineLevel="0" collapsed="false">
      <c r="A76" s="18" t="s">
        <v>29</v>
      </c>
      <c r="B76" s="15" t="s">
        <v>67</v>
      </c>
      <c r="C76" s="15" t="s">
        <v>38</v>
      </c>
      <c r="D76" s="19" t="n">
        <v>4930.46</v>
      </c>
    </row>
    <row r="77" s="17" customFormat="true" ht="56.25" hidden="false" customHeight="false" outlineLevel="0" collapsed="false">
      <c r="A77" s="18" t="s">
        <v>30</v>
      </c>
      <c r="B77" s="15" t="s">
        <v>67</v>
      </c>
      <c r="C77" s="15" t="s">
        <v>35</v>
      </c>
      <c r="D77" s="19" t="n">
        <v>7240.03</v>
      </c>
    </row>
    <row r="78" s="17" customFormat="true" ht="56.25" hidden="false" customHeight="false" outlineLevel="0" collapsed="false">
      <c r="A78" s="18" t="s">
        <v>68</v>
      </c>
      <c r="B78" s="15" t="s">
        <v>69</v>
      </c>
      <c r="C78" s="15"/>
      <c r="D78" s="19" t="n">
        <f aca="false">D79</f>
        <v>25441.96</v>
      </c>
    </row>
    <row r="79" s="17" customFormat="true" ht="56.25" hidden="false" customHeight="false" outlineLevel="0" collapsed="false">
      <c r="A79" s="18" t="s">
        <v>30</v>
      </c>
      <c r="B79" s="15" t="s">
        <v>69</v>
      </c>
      <c r="C79" s="15" t="s">
        <v>35</v>
      </c>
      <c r="D79" s="19" t="n">
        <v>25441.96</v>
      </c>
    </row>
    <row r="80" s="17" customFormat="true" ht="56.25" hidden="false" customHeight="false" outlineLevel="0" collapsed="false">
      <c r="A80" s="18" t="s">
        <v>70</v>
      </c>
      <c r="B80" s="15" t="s">
        <v>71</v>
      </c>
      <c r="C80" s="15"/>
      <c r="D80" s="19" t="n">
        <f aca="false">D81</f>
        <v>2931.5</v>
      </c>
    </row>
    <row r="81" s="17" customFormat="true" ht="56.25" hidden="false" customHeight="false" outlineLevel="0" collapsed="false">
      <c r="A81" s="18" t="s">
        <v>30</v>
      </c>
      <c r="B81" s="15" t="s">
        <v>71</v>
      </c>
      <c r="C81" s="15" t="s">
        <v>35</v>
      </c>
      <c r="D81" s="19" t="n">
        <v>2931.5</v>
      </c>
    </row>
    <row r="82" s="17" customFormat="true" ht="56.25" hidden="false" customHeight="false" outlineLevel="0" collapsed="false">
      <c r="A82" s="18" t="s">
        <v>72</v>
      </c>
      <c r="B82" s="15" t="s">
        <v>73</v>
      </c>
      <c r="C82" s="15"/>
      <c r="D82" s="19" t="n">
        <f aca="false">D83+D84+D85</f>
        <v>5934.14</v>
      </c>
    </row>
    <row r="83" s="17" customFormat="true" ht="112.5" hidden="false" customHeight="false" outlineLevel="0" collapsed="false">
      <c r="A83" s="18" t="s">
        <v>28</v>
      </c>
      <c r="B83" s="15" t="s">
        <v>73</v>
      </c>
      <c r="C83" s="15" t="s">
        <v>34</v>
      </c>
      <c r="D83" s="19" t="n">
        <v>2792.92</v>
      </c>
    </row>
    <row r="84" s="17" customFormat="true" ht="56.25" hidden="false" customHeight="false" outlineLevel="0" collapsed="false">
      <c r="A84" s="18" t="s">
        <v>29</v>
      </c>
      <c r="B84" s="15" t="s">
        <v>73</v>
      </c>
      <c r="C84" s="15" t="s">
        <v>38</v>
      </c>
      <c r="D84" s="19" t="n">
        <v>998.39</v>
      </c>
    </row>
    <row r="85" s="17" customFormat="true" ht="56.25" hidden="false" customHeight="false" outlineLevel="0" collapsed="false">
      <c r="A85" s="18" t="s">
        <v>30</v>
      </c>
      <c r="B85" s="15" t="s">
        <v>73</v>
      </c>
      <c r="C85" s="15" t="s">
        <v>35</v>
      </c>
      <c r="D85" s="19" t="n">
        <v>2142.83</v>
      </c>
    </row>
    <row r="86" s="17" customFormat="true" ht="56.25" hidden="false" customHeight="false" outlineLevel="0" collapsed="false">
      <c r="A86" s="18" t="s">
        <v>74</v>
      </c>
      <c r="B86" s="15" t="s">
        <v>75</v>
      </c>
      <c r="C86" s="15"/>
      <c r="D86" s="19" t="n">
        <f aca="false">D87</f>
        <v>440</v>
      </c>
    </row>
    <row r="87" s="17" customFormat="true" ht="56.25" hidden="false" customHeight="false" outlineLevel="0" collapsed="false">
      <c r="A87" s="18" t="s">
        <v>29</v>
      </c>
      <c r="B87" s="15" t="s">
        <v>75</v>
      </c>
      <c r="C87" s="15" t="s">
        <v>38</v>
      </c>
      <c r="D87" s="19" t="n">
        <v>440</v>
      </c>
    </row>
    <row r="88" s="17" customFormat="true" ht="37.5" hidden="false" customHeight="false" outlineLevel="0" collapsed="false">
      <c r="A88" s="18" t="s">
        <v>76</v>
      </c>
      <c r="B88" s="15" t="s">
        <v>77</v>
      </c>
      <c r="C88" s="15"/>
      <c r="D88" s="19" t="n">
        <f aca="false">D89+D98+D100+D105+D109+D94+D107+D103</f>
        <v>48519.68</v>
      </c>
    </row>
    <row r="89" s="17" customFormat="true" ht="37.5" hidden="false" customHeight="false" outlineLevel="0" collapsed="false">
      <c r="A89" s="18" t="s">
        <v>26</v>
      </c>
      <c r="B89" s="15" t="s">
        <v>78</v>
      </c>
      <c r="C89" s="15"/>
      <c r="D89" s="19" t="n">
        <f aca="false">D90+D91+D92+D93</f>
        <v>46900.75</v>
      </c>
    </row>
    <row r="90" s="17" customFormat="true" ht="112.5" hidden="false" customHeight="false" outlineLevel="0" collapsed="false">
      <c r="A90" s="18" t="s">
        <v>28</v>
      </c>
      <c r="B90" s="15" t="s">
        <v>78</v>
      </c>
      <c r="C90" s="15" t="s">
        <v>34</v>
      </c>
      <c r="D90" s="19" t="n">
        <v>6310.22</v>
      </c>
    </row>
    <row r="91" s="17" customFormat="true" ht="56.25" hidden="false" customHeight="false" outlineLevel="0" collapsed="false">
      <c r="A91" s="18" t="s">
        <v>29</v>
      </c>
      <c r="B91" s="15" t="s">
        <v>78</v>
      </c>
      <c r="C91" s="15" t="s">
        <v>38</v>
      </c>
      <c r="D91" s="19" t="n">
        <v>149.88</v>
      </c>
    </row>
    <row r="92" s="17" customFormat="true" ht="56.25" hidden="false" customHeight="false" outlineLevel="0" collapsed="false">
      <c r="A92" s="18" t="s">
        <v>30</v>
      </c>
      <c r="B92" s="15" t="s">
        <v>78</v>
      </c>
      <c r="C92" s="15" t="s">
        <v>35</v>
      </c>
      <c r="D92" s="19" t="n">
        <v>40425.65</v>
      </c>
    </row>
    <row r="93" s="17" customFormat="true" ht="18.75" hidden="false" customHeight="false" outlineLevel="0" collapsed="false">
      <c r="A93" s="18" t="s">
        <v>31</v>
      </c>
      <c r="B93" s="15" t="s">
        <v>78</v>
      </c>
      <c r="C93" s="15" t="s">
        <v>49</v>
      </c>
      <c r="D93" s="19" t="n">
        <v>15</v>
      </c>
    </row>
    <row r="94" s="17" customFormat="true" ht="112.5" hidden="false" customHeight="false" outlineLevel="0" collapsed="false">
      <c r="A94" s="18" t="s">
        <v>79</v>
      </c>
      <c r="B94" s="15" t="s">
        <v>80</v>
      </c>
      <c r="C94" s="15"/>
      <c r="D94" s="19" t="n">
        <f aca="false">D96+D95+D97</f>
        <v>65</v>
      </c>
    </row>
    <row r="95" s="17" customFormat="true" ht="112.5" hidden="false" customHeight="false" outlineLevel="0" collapsed="false">
      <c r="A95" s="18" t="s">
        <v>28</v>
      </c>
      <c r="B95" s="15" t="s">
        <v>80</v>
      </c>
      <c r="C95" s="15" t="s">
        <v>34</v>
      </c>
      <c r="D95" s="19" t="n">
        <v>40</v>
      </c>
    </row>
    <row r="96" s="17" customFormat="true" ht="56.25" hidden="false" customHeight="false" outlineLevel="0" collapsed="false">
      <c r="A96" s="18" t="s">
        <v>29</v>
      </c>
      <c r="B96" s="15" t="s">
        <v>80</v>
      </c>
      <c r="C96" s="15" t="s">
        <v>38</v>
      </c>
      <c r="D96" s="19" t="n">
        <v>20</v>
      </c>
    </row>
    <row r="97" s="17" customFormat="true" ht="56.25" hidden="false" customHeight="false" outlineLevel="0" collapsed="false">
      <c r="A97" s="18" t="s">
        <v>30</v>
      </c>
      <c r="B97" s="15" t="s">
        <v>80</v>
      </c>
      <c r="C97" s="15" t="s">
        <v>35</v>
      </c>
      <c r="D97" s="19" t="n">
        <v>5</v>
      </c>
    </row>
    <row r="98" s="17" customFormat="true" ht="37.5" hidden="false" customHeight="false" outlineLevel="0" collapsed="false">
      <c r="A98" s="18" t="s">
        <v>50</v>
      </c>
      <c r="B98" s="15" t="s">
        <v>81</v>
      </c>
      <c r="C98" s="15"/>
      <c r="D98" s="19" t="n">
        <f aca="false">D99</f>
        <v>2.52</v>
      </c>
    </row>
    <row r="99" s="17" customFormat="true" ht="56.25" hidden="false" customHeight="false" outlineLevel="0" collapsed="false">
      <c r="A99" s="18" t="s">
        <v>30</v>
      </c>
      <c r="B99" s="15" t="s">
        <v>81</v>
      </c>
      <c r="C99" s="15" t="s">
        <v>35</v>
      </c>
      <c r="D99" s="19" t="n">
        <v>2.52</v>
      </c>
    </row>
    <row r="100" s="17" customFormat="true" ht="18.75" hidden="false" customHeight="false" outlineLevel="0" collapsed="false">
      <c r="A100" s="18" t="s">
        <v>82</v>
      </c>
      <c r="B100" s="15" t="s">
        <v>83</v>
      </c>
      <c r="C100" s="15"/>
      <c r="D100" s="19" t="n">
        <f aca="false">D102+D101</f>
        <v>200</v>
      </c>
    </row>
    <row r="101" s="17" customFormat="true" ht="112.5" hidden="false" customHeight="false" outlineLevel="0" collapsed="false">
      <c r="A101" s="18" t="s">
        <v>28</v>
      </c>
      <c r="B101" s="15" t="s">
        <v>83</v>
      </c>
      <c r="C101" s="15" t="s">
        <v>34</v>
      </c>
      <c r="D101" s="19" t="n">
        <v>10.6</v>
      </c>
    </row>
    <row r="102" s="17" customFormat="true" ht="56.25" hidden="false" customHeight="false" outlineLevel="0" collapsed="false">
      <c r="A102" s="18" t="s">
        <v>29</v>
      </c>
      <c r="B102" s="15" t="s">
        <v>83</v>
      </c>
      <c r="C102" s="15" t="s">
        <v>38</v>
      </c>
      <c r="D102" s="19" t="n">
        <v>189.4</v>
      </c>
    </row>
    <row r="103" s="17" customFormat="true" ht="18.75" hidden="false" customHeight="false" outlineLevel="0" collapsed="false">
      <c r="A103" s="18" t="s">
        <v>84</v>
      </c>
      <c r="B103" s="15" t="s">
        <v>85</v>
      </c>
      <c r="C103" s="15"/>
      <c r="D103" s="19" t="n">
        <f aca="false">D104</f>
        <v>9.9</v>
      </c>
    </row>
    <row r="104" s="17" customFormat="true" ht="56.25" hidden="false" customHeight="false" outlineLevel="0" collapsed="false">
      <c r="A104" s="18" t="s">
        <v>30</v>
      </c>
      <c r="B104" s="15" t="s">
        <v>85</v>
      </c>
      <c r="C104" s="15" t="s">
        <v>35</v>
      </c>
      <c r="D104" s="19" t="n">
        <v>9.9</v>
      </c>
    </row>
    <row r="105" s="17" customFormat="true" ht="37.5" hidden="false" customHeight="false" outlineLevel="0" collapsed="false">
      <c r="A105" s="18" t="s">
        <v>32</v>
      </c>
      <c r="B105" s="15" t="s">
        <v>86</v>
      </c>
      <c r="C105" s="15"/>
      <c r="D105" s="19" t="n">
        <f aca="false">D106</f>
        <v>18.02</v>
      </c>
    </row>
    <row r="106" s="17" customFormat="true" ht="56.25" hidden="false" customHeight="false" outlineLevel="0" collapsed="false">
      <c r="A106" s="18" t="s">
        <v>30</v>
      </c>
      <c r="B106" s="15" t="s">
        <v>86</v>
      </c>
      <c r="C106" s="15" t="s">
        <v>35</v>
      </c>
      <c r="D106" s="19" t="n">
        <v>18.02</v>
      </c>
    </row>
    <row r="107" s="17" customFormat="true" ht="56.25" hidden="false" customHeight="false" outlineLevel="0" collapsed="false">
      <c r="A107" s="18" t="s">
        <v>87</v>
      </c>
      <c r="B107" s="15" t="s">
        <v>88</v>
      </c>
      <c r="C107" s="15"/>
      <c r="D107" s="19" t="n">
        <f aca="false">D108</f>
        <v>1108.5</v>
      </c>
    </row>
    <row r="108" s="17" customFormat="true" ht="56.25" hidden="false" customHeight="false" outlineLevel="0" collapsed="false">
      <c r="A108" s="18" t="s">
        <v>30</v>
      </c>
      <c r="B108" s="15" t="s">
        <v>88</v>
      </c>
      <c r="C108" s="15" t="s">
        <v>35</v>
      </c>
      <c r="D108" s="19" t="n">
        <v>1108.5</v>
      </c>
    </row>
    <row r="109" s="17" customFormat="true" ht="131.25" hidden="false" customHeight="false" outlineLevel="0" collapsed="false">
      <c r="A109" s="18" t="s">
        <v>41</v>
      </c>
      <c r="B109" s="15" t="s">
        <v>89</v>
      </c>
      <c r="C109" s="15"/>
      <c r="D109" s="19" t="n">
        <f aca="false">D110+D111</f>
        <v>214.99</v>
      </c>
    </row>
    <row r="110" s="17" customFormat="true" ht="112.5" hidden="false" customHeight="false" outlineLevel="0" collapsed="false">
      <c r="A110" s="18" t="s">
        <v>28</v>
      </c>
      <c r="B110" s="15" t="s">
        <v>89</v>
      </c>
      <c r="C110" s="15" t="s">
        <v>34</v>
      </c>
      <c r="D110" s="19" t="n">
        <v>74.54</v>
      </c>
    </row>
    <row r="111" s="17" customFormat="true" ht="56.25" hidden="false" customHeight="false" outlineLevel="0" collapsed="false">
      <c r="A111" s="18" t="s">
        <v>30</v>
      </c>
      <c r="B111" s="15" t="s">
        <v>89</v>
      </c>
      <c r="C111" s="15" t="s">
        <v>35</v>
      </c>
      <c r="D111" s="19" t="n">
        <v>140.45</v>
      </c>
    </row>
    <row r="112" s="17" customFormat="true" ht="37.5" hidden="false" customHeight="false" outlineLevel="0" collapsed="false">
      <c r="A112" s="18" t="s">
        <v>90</v>
      </c>
      <c r="B112" s="15" t="s">
        <v>91</v>
      </c>
      <c r="C112" s="15"/>
      <c r="D112" s="19" t="n">
        <f aca="false">D113</f>
        <v>2713.84</v>
      </c>
    </row>
    <row r="113" s="17" customFormat="true" ht="37.5" hidden="false" customHeight="false" outlineLevel="0" collapsed="false">
      <c r="A113" s="18" t="s">
        <v>26</v>
      </c>
      <c r="B113" s="15" t="s">
        <v>92</v>
      </c>
      <c r="C113" s="15"/>
      <c r="D113" s="19" t="n">
        <f aca="false">D114</f>
        <v>2713.84</v>
      </c>
    </row>
    <row r="114" s="17" customFormat="true" ht="56.25" hidden="false" customHeight="false" outlineLevel="0" collapsed="false">
      <c r="A114" s="18" t="s">
        <v>30</v>
      </c>
      <c r="B114" s="15" t="s">
        <v>92</v>
      </c>
      <c r="C114" s="15" t="s">
        <v>35</v>
      </c>
      <c r="D114" s="19" t="n">
        <v>2713.84</v>
      </c>
    </row>
    <row r="115" s="17" customFormat="true" ht="37.5" hidden="false" customHeight="false" outlineLevel="0" collapsed="false">
      <c r="A115" s="18" t="s">
        <v>93</v>
      </c>
      <c r="B115" s="15" t="s">
        <v>94</v>
      </c>
      <c r="C115" s="15"/>
      <c r="D115" s="19" t="n">
        <f aca="false">D116+D119+D121+D123+D125+D127+D129+D131</f>
        <v>690.08</v>
      </c>
    </row>
    <row r="116" s="17" customFormat="true" ht="112.5" hidden="false" customHeight="false" outlineLevel="0" collapsed="false">
      <c r="A116" s="18" t="s">
        <v>79</v>
      </c>
      <c r="B116" s="15" t="s">
        <v>95</v>
      </c>
      <c r="C116" s="15"/>
      <c r="D116" s="19" t="n">
        <f aca="false">D118+D117</f>
        <v>100</v>
      </c>
    </row>
    <row r="117" s="17" customFormat="true" ht="112.5" hidden="false" customHeight="false" outlineLevel="0" collapsed="false">
      <c r="A117" s="18" t="s">
        <v>28</v>
      </c>
      <c r="B117" s="15" t="s">
        <v>95</v>
      </c>
      <c r="C117" s="15" t="s">
        <v>34</v>
      </c>
      <c r="D117" s="19" t="n">
        <v>66</v>
      </c>
    </row>
    <row r="118" s="17" customFormat="true" ht="56.25" hidden="false" customHeight="false" outlineLevel="0" collapsed="false">
      <c r="A118" s="18" t="s">
        <v>29</v>
      </c>
      <c r="B118" s="15" t="s">
        <v>95</v>
      </c>
      <c r="C118" s="15" t="s">
        <v>38</v>
      </c>
      <c r="D118" s="19" t="n">
        <v>34</v>
      </c>
    </row>
    <row r="119" s="17" customFormat="true" ht="56.25" hidden="false" customHeight="false" outlineLevel="0" collapsed="false">
      <c r="A119" s="18" t="s">
        <v>54</v>
      </c>
      <c r="B119" s="15" t="s">
        <v>96</v>
      </c>
      <c r="C119" s="15"/>
      <c r="D119" s="19" t="n">
        <f aca="false">D120</f>
        <v>149.78</v>
      </c>
    </row>
    <row r="120" s="17" customFormat="true" ht="56.25" hidden="false" customHeight="false" outlineLevel="0" collapsed="false">
      <c r="A120" s="18" t="s">
        <v>29</v>
      </c>
      <c r="B120" s="15" t="s">
        <v>96</v>
      </c>
      <c r="C120" s="15" t="s">
        <v>38</v>
      </c>
      <c r="D120" s="19" t="n">
        <v>149.78</v>
      </c>
    </row>
    <row r="121" s="17" customFormat="true" ht="37.5" hidden="false" customHeight="false" outlineLevel="0" collapsed="false">
      <c r="A121" s="18" t="s">
        <v>97</v>
      </c>
      <c r="B121" s="15" t="s">
        <v>98</v>
      </c>
      <c r="C121" s="15"/>
      <c r="D121" s="19" t="n">
        <f aca="false">D122</f>
        <v>100</v>
      </c>
    </row>
    <row r="122" s="17" customFormat="true" ht="56.25" hidden="false" customHeight="false" outlineLevel="0" collapsed="false">
      <c r="A122" s="18" t="s">
        <v>29</v>
      </c>
      <c r="B122" s="15" t="s">
        <v>98</v>
      </c>
      <c r="C122" s="15" t="s">
        <v>38</v>
      </c>
      <c r="D122" s="19" t="n">
        <v>100</v>
      </c>
    </row>
    <row r="123" s="17" customFormat="true" ht="18.75" hidden="false" customHeight="false" outlineLevel="0" collapsed="false">
      <c r="A123" s="18" t="s">
        <v>84</v>
      </c>
      <c r="B123" s="15" t="s">
        <v>99</v>
      </c>
      <c r="C123" s="15"/>
      <c r="D123" s="19" t="n">
        <f aca="false">D124</f>
        <v>200</v>
      </c>
    </row>
    <row r="124" s="17" customFormat="true" ht="56.25" hidden="false" customHeight="false" outlineLevel="0" collapsed="false">
      <c r="A124" s="18" t="s">
        <v>29</v>
      </c>
      <c r="B124" s="15" t="s">
        <v>99</v>
      </c>
      <c r="C124" s="15" t="s">
        <v>38</v>
      </c>
      <c r="D124" s="19" t="n">
        <v>200</v>
      </c>
    </row>
    <row r="125" s="17" customFormat="true" ht="37.5" hidden="false" customHeight="false" outlineLevel="0" collapsed="false">
      <c r="A125" s="18" t="s">
        <v>100</v>
      </c>
      <c r="B125" s="15" t="s">
        <v>101</v>
      </c>
      <c r="C125" s="15"/>
      <c r="D125" s="19" t="n">
        <f aca="false">D126</f>
        <v>30</v>
      </c>
    </row>
    <row r="126" s="17" customFormat="true" ht="56.25" hidden="false" customHeight="false" outlineLevel="0" collapsed="false">
      <c r="A126" s="18" t="s">
        <v>29</v>
      </c>
      <c r="B126" s="15" t="s">
        <v>101</v>
      </c>
      <c r="C126" s="15" t="s">
        <v>38</v>
      </c>
      <c r="D126" s="19" t="n">
        <v>30</v>
      </c>
    </row>
    <row r="127" s="17" customFormat="true" ht="37.5" hidden="false" customHeight="false" outlineLevel="0" collapsed="false">
      <c r="A127" s="18" t="s">
        <v>32</v>
      </c>
      <c r="B127" s="15" t="s">
        <v>102</v>
      </c>
      <c r="C127" s="15"/>
      <c r="D127" s="19" t="n">
        <f aca="false">D128</f>
        <v>0.3</v>
      </c>
    </row>
    <row r="128" s="17" customFormat="true" ht="112.5" hidden="false" customHeight="false" outlineLevel="0" collapsed="false">
      <c r="A128" s="18" t="s">
        <v>28</v>
      </c>
      <c r="B128" s="15" t="s">
        <v>102</v>
      </c>
      <c r="C128" s="15" t="s">
        <v>34</v>
      </c>
      <c r="D128" s="19" t="n">
        <v>0.3</v>
      </c>
    </row>
    <row r="129" s="17" customFormat="true" ht="75" hidden="false" customHeight="false" outlineLevel="0" collapsed="false">
      <c r="A129" s="18" t="s">
        <v>103</v>
      </c>
      <c r="B129" s="15" t="s">
        <v>104</v>
      </c>
      <c r="C129" s="15"/>
      <c r="D129" s="19" t="n">
        <f aca="false">D130</f>
        <v>100</v>
      </c>
    </row>
    <row r="130" s="17" customFormat="true" ht="56.25" hidden="false" customHeight="false" outlineLevel="0" collapsed="false">
      <c r="A130" s="18" t="s">
        <v>29</v>
      </c>
      <c r="B130" s="15" t="s">
        <v>104</v>
      </c>
      <c r="C130" s="15" t="s">
        <v>38</v>
      </c>
      <c r="D130" s="19" t="n">
        <v>100</v>
      </c>
    </row>
    <row r="131" s="17" customFormat="true" ht="56.25" hidden="false" customHeight="false" outlineLevel="0" collapsed="false">
      <c r="A131" s="18" t="s">
        <v>105</v>
      </c>
      <c r="B131" s="15" t="s">
        <v>106</v>
      </c>
      <c r="C131" s="15"/>
      <c r="D131" s="19" t="n">
        <f aca="false">D132</f>
        <v>10</v>
      </c>
    </row>
    <row r="132" s="17" customFormat="true" ht="56.25" hidden="false" customHeight="false" outlineLevel="0" collapsed="false">
      <c r="A132" s="18" t="s">
        <v>29</v>
      </c>
      <c r="B132" s="15" t="s">
        <v>106</v>
      </c>
      <c r="C132" s="15" t="s">
        <v>38</v>
      </c>
      <c r="D132" s="19" t="n">
        <v>10</v>
      </c>
    </row>
    <row r="133" s="17" customFormat="true" ht="56.25" hidden="false" customHeight="false" outlineLevel="0" collapsed="false">
      <c r="A133" s="18" t="s">
        <v>107</v>
      </c>
      <c r="B133" s="15" t="s">
        <v>108</v>
      </c>
      <c r="C133" s="15"/>
      <c r="D133" s="19" t="n">
        <f aca="false">D134</f>
        <v>11457.03</v>
      </c>
    </row>
    <row r="134" s="17" customFormat="true" ht="206.25" hidden="false" customHeight="false" outlineLevel="0" collapsed="false">
      <c r="A134" s="18" t="s">
        <v>109</v>
      </c>
      <c r="B134" s="15" t="s">
        <v>110</v>
      </c>
      <c r="C134" s="15"/>
      <c r="D134" s="19" t="n">
        <f aca="false">D135</f>
        <v>11457.03</v>
      </c>
    </row>
    <row r="135" s="17" customFormat="true" ht="56.25" hidden="false" customHeight="false" outlineLevel="0" collapsed="false">
      <c r="A135" s="18" t="s">
        <v>29</v>
      </c>
      <c r="B135" s="15" t="s">
        <v>110</v>
      </c>
      <c r="C135" s="15" t="s">
        <v>38</v>
      </c>
      <c r="D135" s="19" t="n">
        <v>11457.03</v>
      </c>
    </row>
    <row r="136" s="17" customFormat="true" ht="37.5" hidden="false" customHeight="false" outlineLevel="0" collapsed="false">
      <c r="A136" s="18" t="s">
        <v>111</v>
      </c>
      <c r="B136" s="15" t="s">
        <v>112</v>
      </c>
      <c r="C136" s="15"/>
      <c r="D136" s="19" t="n">
        <f aca="false">D137</f>
        <v>1732.04</v>
      </c>
    </row>
    <row r="137" s="17" customFormat="true" ht="75" hidden="false" customHeight="false" outlineLevel="0" collapsed="false">
      <c r="A137" s="18" t="s">
        <v>113</v>
      </c>
      <c r="B137" s="15" t="s">
        <v>114</v>
      </c>
      <c r="C137" s="15"/>
      <c r="D137" s="19" t="n">
        <f aca="false">D138</f>
        <v>1732.04</v>
      </c>
    </row>
    <row r="138" s="17" customFormat="true" ht="56.25" hidden="false" customHeight="false" outlineLevel="0" collapsed="false">
      <c r="A138" s="18" t="s">
        <v>29</v>
      </c>
      <c r="B138" s="15" t="s">
        <v>114</v>
      </c>
      <c r="C138" s="15" t="n">
        <v>200</v>
      </c>
      <c r="D138" s="19" t="n">
        <v>1732.04</v>
      </c>
    </row>
    <row r="139" s="17" customFormat="true" ht="56.25" hidden="false" customHeight="false" outlineLevel="0" collapsed="false">
      <c r="A139" s="18" t="s">
        <v>115</v>
      </c>
      <c r="B139" s="15" t="s">
        <v>116</v>
      </c>
      <c r="C139" s="15"/>
      <c r="D139" s="19" t="n">
        <f aca="false">D140</f>
        <v>2979.11</v>
      </c>
    </row>
    <row r="140" s="17" customFormat="true" ht="75" hidden="false" customHeight="false" outlineLevel="0" collapsed="false">
      <c r="A140" s="18" t="s">
        <v>117</v>
      </c>
      <c r="B140" s="15" t="s">
        <v>118</v>
      </c>
      <c r="C140" s="15"/>
      <c r="D140" s="19" t="n">
        <f aca="false">D141+D144+D147</f>
        <v>2979.11</v>
      </c>
    </row>
    <row r="141" s="17" customFormat="true" ht="37.5" hidden="false" customHeight="false" outlineLevel="0" collapsed="false">
      <c r="A141" s="18" t="s">
        <v>119</v>
      </c>
      <c r="B141" s="15" t="s">
        <v>120</v>
      </c>
      <c r="C141" s="15"/>
      <c r="D141" s="19" t="n">
        <f aca="false">D142+D143</f>
        <v>370.47</v>
      </c>
    </row>
    <row r="142" s="17" customFormat="true" ht="56.25" hidden="false" customHeight="false" outlineLevel="0" collapsed="false">
      <c r="A142" s="18" t="s">
        <v>29</v>
      </c>
      <c r="B142" s="15" t="s">
        <v>120</v>
      </c>
      <c r="C142" s="15" t="n">
        <v>200</v>
      </c>
      <c r="D142" s="19" t="n">
        <v>216.92</v>
      </c>
    </row>
    <row r="143" s="17" customFormat="true" ht="56.25" hidden="false" customHeight="false" outlineLevel="0" collapsed="false">
      <c r="A143" s="18" t="s">
        <v>30</v>
      </c>
      <c r="B143" s="15" t="s">
        <v>120</v>
      </c>
      <c r="C143" s="15" t="n">
        <v>600</v>
      </c>
      <c r="D143" s="19" t="n">
        <v>153.55</v>
      </c>
    </row>
    <row r="144" s="17" customFormat="true" ht="37.5" hidden="false" customHeight="false" outlineLevel="0" collapsed="false">
      <c r="A144" s="18" t="s">
        <v>121</v>
      </c>
      <c r="B144" s="15" t="s">
        <v>122</v>
      </c>
      <c r="C144" s="15"/>
      <c r="D144" s="19" t="n">
        <f aca="false">D145+D146</f>
        <v>127.9</v>
      </c>
    </row>
    <row r="145" s="17" customFormat="true" ht="56.25" hidden="false" customHeight="false" outlineLevel="0" collapsed="false">
      <c r="A145" s="18" t="s">
        <v>29</v>
      </c>
      <c r="B145" s="15" t="s">
        <v>122</v>
      </c>
      <c r="C145" s="15" t="n">
        <v>200</v>
      </c>
      <c r="D145" s="19" t="n">
        <v>67.18</v>
      </c>
    </row>
    <row r="146" s="17" customFormat="true" ht="56.25" hidden="false" customHeight="false" outlineLevel="0" collapsed="false">
      <c r="A146" s="18" t="s">
        <v>30</v>
      </c>
      <c r="B146" s="15" t="s">
        <v>122</v>
      </c>
      <c r="C146" s="15" t="n">
        <v>600</v>
      </c>
      <c r="D146" s="19" t="n">
        <v>60.72</v>
      </c>
    </row>
    <row r="147" s="17" customFormat="true" ht="56.25" hidden="false" customHeight="false" outlineLevel="0" collapsed="false">
      <c r="A147" s="18" t="s">
        <v>123</v>
      </c>
      <c r="B147" s="15" t="s">
        <v>124</v>
      </c>
      <c r="C147" s="15"/>
      <c r="D147" s="19" t="n">
        <f aca="false">D148+D149</f>
        <v>2480.74</v>
      </c>
    </row>
    <row r="148" s="17" customFormat="true" ht="56.25" hidden="false" customHeight="false" outlineLevel="0" collapsed="false">
      <c r="A148" s="18" t="s">
        <v>29</v>
      </c>
      <c r="B148" s="15" t="s">
        <v>124</v>
      </c>
      <c r="C148" s="15" t="s">
        <v>38</v>
      </c>
      <c r="D148" s="19" t="n">
        <v>1578.62</v>
      </c>
    </row>
    <row r="149" s="17" customFormat="true" ht="56.25" hidden="false" customHeight="false" outlineLevel="0" collapsed="false">
      <c r="A149" s="18" t="s">
        <v>30</v>
      </c>
      <c r="B149" s="15" t="s">
        <v>124</v>
      </c>
      <c r="C149" s="15" t="n">
        <v>600</v>
      </c>
      <c r="D149" s="19" t="n">
        <v>902.12</v>
      </c>
    </row>
    <row r="150" s="17" customFormat="true" ht="75" hidden="false" customHeight="false" outlineLevel="0" collapsed="false">
      <c r="A150" s="18" t="s">
        <v>125</v>
      </c>
      <c r="B150" s="15" t="s">
        <v>126</v>
      </c>
      <c r="C150" s="15"/>
      <c r="D150" s="19" t="n">
        <f aca="false">D151+D167</f>
        <v>32863.61</v>
      </c>
    </row>
    <row r="151" s="17" customFormat="true" ht="75" hidden="false" customHeight="false" outlineLevel="0" collapsed="false">
      <c r="A151" s="18" t="s">
        <v>127</v>
      </c>
      <c r="B151" s="15" t="s">
        <v>128</v>
      </c>
      <c r="C151" s="15"/>
      <c r="D151" s="19" t="n">
        <f aca="false">D152+D156+D158+D164+D162</f>
        <v>18291.32</v>
      </c>
    </row>
    <row r="152" s="17" customFormat="true" ht="37.5" hidden="false" customHeight="false" outlineLevel="0" collapsed="false">
      <c r="A152" s="18" t="s">
        <v>129</v>
      </c>
      <c r="B152" s="15" t="s">
        <v>130</v>
      </c>
      <c r="C152" s="15"/>
      <c r="D152" s="19" t="n">
        <f aca="false">D153+D154+D155</f>
        <v>812.86</v>
      </c>
    </row>
    <row r="153" s="17" customFormat="true" ht="112.5" hidden="false" customHeight="false" outlineLevel="0" collapsed="false">
      <c r="A153" s="18" t="s">
        <v>28</v>
      </c>
      <c r="B153" s="15" t="s">
        <v>130</v>
      </c>
      <c r="C153" s="15" t="s">
        <v>34</v>
      </c>
      <c r="D153" s="19" t="n">
        <v>160.67</v>
      </c>
    </row>
    <row r="154" s="17" customFormat="true" ht="56.25" hidden="false" customHeight="false" outlineLevel="0" collapsed="false">
      <c r="A154" s="18" t="s">
        <v>29</v>
      </c>
      <c r="B154" s="15" t="s">
        <v>130</v>
      </c>
      <c r="C154" s="15" t="s">
        <v>38</v>
      </c>
      <c r="D154" s="19" t="n">
        <v>641.29</v>
      </c>
    </row>
    <row r="155" s="17" customFormat="true" ht="18.75" hidden="false" customHeight="false" outlineLevel="0" collapsed="false">
      <c r="A155" s="18" t="s">
        <v>31</v>
      </c>
      <c r="B155" s="15" t="s">
        <v>130</v>
      </c>
      <c r="C155" s="15" t="s">
        <v>49</v>
      </c>
      <c r="D155" s="19" t="n">
        <v>10.9</v>
      </c>
    </row>
    <row r="156" s="17" customFormat="true" ht="37.5" hidden="false" customHeight="false" outlineLevel="0" collapsed="false">
      <c r="A156" s="18" t="s">
        <v>131</v>
      </c>
      <c r="B156" s="15" t="s">
        <v>132</v>
      </c>
      <c r="C156" s="15"/>
      <c r="D156" s="19" t="n">
        <f aca="false">D157</f>
        <v>5468.87</v>
      </c>
    </row>
    <row r="157" s="17" customFormat="true" ht="112.5" hidden="false" customHeight="false" outlineLevel="0" collapsed="false">
      <c r="A157" s="18" t="s">
        <v>28</v>
      </c>
      <c r="B157" s="15" t="s">
        <v>132</v>
      </c>
      <c r="C157" s="15" t="s">
        <v>34</v>
      </c>
      <c r="D157" s="19" t="n">
        <v>5468.87</v>
      </c>
    </row>
    <row r="158" s="17" customFormat="true" ht="37.5" hidden="false" customHeight="false" outlineLevel="0" collapsed="false">
      <c r="A158" s="18" t="s">
        <v>26</v>
      </c>
      <c r="B158" s="15" t="s">
        <v>133</v>
      </c>
      <c r="C158" s="15"/>
      <c r="D158" s="19" t="n">
        <f aca="false">D159+D160+D161</f>
        <v>10499.43</v>
      </c>
    </row>
    <row r="159" s="17" customFormat="true" ht="112.5" hidden="false" customHeight="false" outlineLevel="0" collapsed="false">
      <c r="A159" s="18" t="s">
        <v>28</v>
      </c>
      <c r="B159" s="15" t="s">
        <v>133</v>
      </c>
      <c r="C159" s="15" t="s">
        <v>34</v>
      </c>
      <c r="D159" s="19" t="n">
        <v>9506.37</v>
      </c>
    </row>
    <row r="160" s="17" customFormat="true" ht="56.25" hidden="false" customHeight="false" outlineLevel="0" collapsed="false">
      <c r="A160" s="18" t="s">
        <v>29</v>
      </c>
      <c r="B160" s="15" t="s">
        <v>133</v>
      </c>
      <c r="C160" s="15" t="s">
        <v>38</v>
      </c>
      <c r="D160" s="19" t="n">
        <f aca="false">982.09-40-9.88</f>
        <v>932.21</v>
      </c>
    </row>
    <row r="161" s="17" customFormat="true" ht="18.75" hidden="false" customHeight="false" outlineLevel="0" collapsed="false">
      <c r="A161" s="18" t="s">
        <v>31</v>
      </c>
      <c r="B161" s="15" t="s">
        <v>133</v>
      </c>
      <c r="C161" s="15" t="s">
        <v>49</v>
      </c>
      <c r="D161" s="19" t="n">
        <v>60.85</v>
      </c>
    </row>
    <row r="162" s="17" customFormat="true" ht="37.5" hidden="false" customHeight="false" outlineLevel="0" collapsed="false">
      <c r="A162" s="18" t="s">
        <v>134</v>
      </c>
      <c r="B162" s="15" t="s">
        <v>135</v>
      </c>
      <c r="C162" s="15"/>
      <c r="D162" s="19" t="n">
        <f aca="false">D163</f>
        <v>27.26</v>
      </c>
    </row>
    <row r="163" s="17" customFormat="true" ht="18.75" hidden="false" customHeight="false" outlineLevel="0" collapsed="false">
      <c r="A163" s="18" t="s">
        <v>31</v>
      </c>
      <c r="B163" s="15" t="s">
        <v>135</v>
      </c>
      <c r="C163" s="15" t="s">
        <v>49</v>
      </c>
      <c r="D163" s="19" t="n">
        <v>27.26</v>
      </c>
    </row>
    <row r="164" s="17" customFormat="true" ht="56.25" hidden="false" customHeight="false" outlineLevel="0" collapsed="false">
      <c r="A164" s="18" t="s">
        <v>136</v>
      </c>
      <c r="B164" s="15" t="s">
        <v>137</v>
      </c>
      <c r="C164" s="15"/>
      <c r="D164" s="19" t="n">
        <f aca="false">D165+D166</f>
        <v>1482.9</v>
      </c>
    </row>
    <row r="165" s="17" customFormat="true" ht="112.5" hidden="false" customHeight="false" outlineLevel="0" collapsed="false">
      <c r="A165" s="18" t="s">
        <v>28</v>
      </c>
      <c r="B165" s="15" t="s">
        <v>137</v>
      </c>
      <c r="C165" s="15" t="s">
        <v>34</v>
      </c>
      <c r="D165" s="19" t="n">
        <v>1465.59</v>
      </c>
    </row>
    <row r="166" s="17" customFormat="true" ht="56.25" hidden="false" customHeight="false" outlineLevel="0" collapsed="false">
      <c r="A166" s="18" t="s">
        <v>29</v>
      </c>
      <c r="B166" s="15" t="s">
        <v>137</v>
      </c>
      <c r="C166" s="15" t="s">
        <v>38</v>
      </c>
      <c r="D166" s="19" t="n">
        <v>17.31</v>
      </c>
    </row>
    <row r="167" s="17" customFormat="true" ht="37.5" hidden="false" customHeight="false" outlineLevel="0" collapsed="false">
      <c r="A167" s="18" t="s">
        <v>138</v>
      </c>
      <c r="B167" s="15" t="s">
        <v>139</v>
      </c>
      <c r="C167" s="15"/>
      <c r="D167" s="19" t="n">
        <f aca="false">D168</f>
        <v>14572.29</v>
      </c>
    </row>
    <row r="168" s="17" customFormat="true" ht="56.25" hidden="false" customHeight="false" outlineLevel="0" collapsed="false">
      <c r="A168" s="18" t="s">
        <v>140</v>
      </c>
      <c r="B168" s="15" t="s">
        <v>141</v>
      </c>
      <c r="C168" s="15"/>
      <c r="D168" s="19" t="n">
        <f aca="false">D169+D171</f>
        <v>14572.29</v>
      </c>
    </row>
    <row r="169" s="17" customFormat="true" ht="37.5" hidden="false" customHeight="false" outlineLevel="0" collapsed="false">
      <c r="A169" s="18" t="s">
        <v>142</v>
      </c>
      <c r="B169" s="15" t="s">
        <v>143</v>
      </c>
      <c r="C169" s="15"/>
      <c r="D169" s="19" t="n">
        <f aca="false">D170</f>
        <v>4943.01</v>
      </c>
    </row>
    <row r="170" s="17" customFormat="true" ht="37.5" hidden="false" customHeight="false" outlineLevel="0" collapsed="false">
      <c r="A170" s="18" t="s">
        <v>39</v>
      </c>
      <c r="B170" s="15" t="s">
        <v>143</v>
      </c>
      <c r="C170" s="15" t="s">
        <v>40</v>
      </c>
      <c r="D170" s="19" t="n">
        <v>4943.01</v>
      </c>
    </row>
    <row r="171" s="17" customFormat="true" ht="75" hidden="false" customHeight="false" outlineLevel="0" collapsed="false">
      <c r="A171" s="18" t="s">
        <v>144</v>
      </c>
      <c r="B171" s="15" t="s">
        <v>145</v>
      </c>
      <c r="C171" s="15"/>
      <c r="D171" s="19" t="n">
        <f aca="false">D172</f>
        <v>9629.28</v>
      </c>
    </row>
    <row r="172" s="17" customFormat="true" ht="37.5" hidden="false" customHeight="false" outlineLevel="0" collapsed="false">
      <c r="A172" s="18" t="s">
        <v>39</v>
      </c>
      <c r="B172" s="15" t="s">
        <v>145</v>
      </c>
      <c r="C172" s="15" t="s">
        <v>40</v>
      </c>
      <c r="D172" s="19" t="n">
        <v>9629.28</v>
      </c>
    </row>
    <row r="173" s="17" customFormat="true" ht="56.25" hidden="false" customHeight="false" outlineLevel="0" collapsed="false">
      <c r="A173" s="18" t="s">
        <v>146</v>
      </c>
      <c r="B173" s="15" t="s">
        <v>147</v>
      </c>
      <c r="C173" s="15"/>
      <c r="D173" s="19" t="n">
        <f aca="false">D174+D214</f>
        <v>138089.26</v>
      </c>
    </row>
    <row r="174" s="17" customFormat="true" ht="56.25" hidden="false" customHeight="false" outlineLevel="0" collapsed="false">
      <c r="A174" s="18" t="s">
        <v>148</v>
      </c>
      <c r="B174" s="15" t="s">
        <v>149</v>
      </c>
      <c r="C174" s="15"/>
      <c r="D174" s="19" t="n">
        <f aca="false">D175+D182+D195+D204+D211</f>
        <v>132395.75</v>
      </c>
    </row>
    <row r="175" s="17" customFormat="true" ht="18.75" hidden="false" customHeight="false" outlineLevel="0" collapsed="false">
      <c r="A175" s="18" t="s">
        <v>150</v>
      </c>
      <c r="B175" s="15" t="s">
        <v>151</v>
      </c>
      <c r="C175" s="15"/>
      <c r="D175" s="19" t="n">
        <f aca="false">D176+D178+D180</f>
        <v>4473.17</v>
      </c>
    </row>
    <row r="176" s="17" customFormat="true" ht="37.5" hidden="false" customHeight="false" outlineLevel="0" collapsed="false">
      <c r="A176" s="18" t="s">
        <v>26</v>
      </c>
      <c r="B176" s="15" t="s">
        <v>152</v>
      </c>
      <c r="C176" s="15"/>
      <c r="D176" s="19" t="n">
        <f aca="false">D177</f>
        <v>3837.17</v>
      </c>
    </row>
    <row r="177" s="17" customFormat="true" ht="56.25" hidden="false" customHeight="false" outlineLevel="0" collapsed="false">
      <c r="A177" s="18" t="s">
        <v>30</v>
      </c>
      <c r="B177" s="15" t="s">
        <v>152</v>
      </c>
      <c r="C177" s="15" t="s">
        <v>35</v>
      </c>
      <c r="D177" s="19" t="n">
        <v>3837.17</v>
      </c>
    </row>
    <row r="178" s="17" customFormat="true" ht="37.5" hidden="false" customHeight="false" outlineLevel="0" collapsed="false">
      <c r="A178" s="18" t="s">
        <v>153</v>
      </c>
      <c r="B178" s="15" t="s">
        <v>154</v>
      </c>
      <c r="C178" s="15"/>
      <c r="D178" s="19" t="n">
        <f aca="false">D179</f>
        <v>549</v>
      </c>
    </row>
    <row r="179" s="17" customFormat="true" ht="56.25" hidden="false" customHeight="false" outlineLevel="0" collapsed="false">
      <c r="A179" s="18" t="s">
        <v>30</v>
      </c>
      <c r="B179" s="15" t="s">
        <v>154</v>
      </c>
      <c r="C179" s="15" t="s">
        <v>35</v>
      </c>
      <c r="D179" s="19" t="n">
        <v>549</v>
      </c>
    </row>
    <row r="180" s="17" customFormat="true" ht="56.25" hidden="false" customHeight="false" outlineLevel="0" collapsed="false">
      <c r="A180" s="18" t="s">
        <v>155</v>
      </c>
      <c r="B180" s="15" t="s">
        <v>156</v>
      </c>
      <c r="C180" s="15"/>
      <c r="D180" s="19" t="n">
        <f aca="false">D181</f>
        <v>87</v>
      </c>
    </row>
    <row r="181" s="17" customFormat="true" ht="56.25" hidden="false" customHeight="false" outlineLevel="0" collapsed="false">
      <c r="A181" s="18" t="s">
        <v>30</v>
      </c>
      <c r="B181" s="15" t="s">
        <v>156</v>
      </c>
      <c r="C181" s="15" t="s">
        <v>35</v>
      </c>
      <c r="D181" s="19" t="n">
        <v>87</v>
      </c>
    </row>
    <row r="182" s="17" customFormat="true" ht="56.25" hidden="false" customHeight="false" outlineLevel="0" collapsed="false">
      <c r="A182" s="18" t="s">
        <v>157</v>
      </c>
      <c r="B182" s="15" t="s">
        <v>158</v>
      </c>
      <c r="C182" s="15"/>
      <c r="D182" s="19" t="n">
        <f aca="false">D183+D191+D193+D189</f>
        <v>105736.84</v>
      </c>
    </row>
    <row r="183" s="17" customFormat="true" ht="37.5" hidden="false" customHeight="false" outlineLevel="0" collapsed="false">
      <c r="A183" s="18" t="s">
        <v>26</v>
      </c>
      <c r="B183" s="15" t="s">
        <v>159</v>
      </c>
      <c r="C183" s="15"/>
      <c r="D183" s="19" t="n">
        <f aca="false">D184+D185+D186+D187+D188</f>
        <v>98582.31</v>
      </c>
    </row>
    <row r="184" s="17" customFormat="true" ht="112.5" hidden="false" customHeight="false" outlineLevel="0" collapsed="false">
      <c r="A184" s="18" t="s">
        <v>28</v>
      </c>
      <c r="B184" s="15" t="s">
        <v>159</v>
      </c>
      <c r="C184" s="15" t="s">
        <v>34</v>
      </c>
      <c r="D184" s="19" t="n">
        <v>63321.33</v>
      </c>
    </row>
    <row r="185" s="17" customFormat="true" ht="56.25" hidden="false" customHeight="false" outlineLevel="0" collapsed="false">
      <c r="A185" s="18" t="s">
        <v>29</v>
      </c>
      <c r="B185" s="15" t="s">
        <v>159</v>
      </c>
      <c r="C185" s="15" t="s">
        <v>38</v>
      </c>
      <c r="D185" s="20" t="n">
        <v>16780.1</v>
      </c>
    </row>
    <row r="186" s="17" customFormat="true" ht="37.5" hidden="false" customHeight="false" outlineLevel="0" collapsed="false">
      <c r="A186" s="18" t="s">
        <v>39</v>
      </c>
      <c r="B186" s="15" t="s">
        <v>159</v>
      </c>
      <c r="C186" s="15" t="s">
        <v>40</v>
      </c>
      <c r="D186" s="19" t="n">
        <v>37.1</v>
      </c>
    </row>
    <row r="187" s="17" customFormat="true" ht="56.25" hidden="false" customHeight="false" outlineLevel="0" collapsed="false">
      <c r="A187" s="18" t="s">
        <v>30</v>
      </c>
      <c r="B187" s="15" t="s">
        <v>159</v>
      </c>
      <c r="C187" s="15" t="s">
        <v>35</v>
      </c>
      <c r="D187" s="19" t="n">
        <v>18130</v>
      </c>
    </row>
    <row r="188" s="17" customFormat="true" ht="18.75" hidden="false" customHeight="false" outlineLevel="0" collapsed="false">
      <c r="A188" s="18" t="s">
        <v>31</v>
      </c>
      <c r="B188" s="15" t="s">
        <v>159</v>
      </c>
      <c r="C188" s="15" t="s">
        <v>49</v>
      </c>
      <c r="D188" s="19" t="n">
        <v>313.78</v>
      </c>
    </row>
    <row r="189" s="17" customFormat="true" ht="56.25" hidden="false" customHeight="false" outlineLevel="0" collapsed="false">
      <c r="A189" s="18" t="s">
        <v>160</v>
      </c>
      <c r="B189" s="15" t="s">
        <v>161</v>
      </c>
      <c r="C189" s="15"/>
      <c r="D189" s="19" t="n">
        <f aca="false">D190</f>
        <v>4384.9</v>
      </c>
    </row>
    <row r="190" s="17" customFormat="true" ht="56.25" hidden="false" customHeight="false" outlineLevel="0" collapsed="false">
      <c r="A190" s="18" t="s">
        <v>29</v>
      </c>
      <c r="B190" s="15" t="s">
        <v>161</v>
      </c>
      <c r="C190" s="15" t="s">
        <v>38</v>
      </c>
      <c r="D190" s="20" t="n">
        <v>4384.9</v>
      </c>
    </row>
    <row r="191" s="17" customFormat="true" ht="75" hidden="false" customHeight="false" outlineLevel="0" collapsed="false">
      <c r="A191" s="18" t="s">
        <v>162</v>
      </c>
      <c r="B191" s="15" t="s">
        <v>163</v>
      </c>
      <c r="C191" s="15"/>
      <c r="D191" s="19" t="n">
        <f aca="false">D192</f>
        <v>100</v>
      </c>
    </row>
    <row r="192" s="17" customFormat="true" ht="112.5" hidden="false" customHeight="false" outlineLevel="0" collapsed="false">
      <c r="A192" s="18" t="s">
        <v>28</v>
      </c>
      <c r="B192" s="15" t="s">
        <v>163</v>
      </c>
      <c r="C192" s="15" t="s">
        <v>34</v>
      </c>
      <c r="D192" s="19" t="n">
        <v>100</v>
      </c>
    </row>
    <row r="193" s="17" customFormat="true" ht="131.25" hidden="false" customHeight="false" outlineLevel="0" collapsed="false">
      <c r="A193" s="18" t="s">
        <v>164</v>
      </c>
      <c r="B193" s="15" t="s">
        <v>165</v>
      </c>
      <c r="C193" s="15"/>
      <c r="D193" s="19" t="n">
        <f aca="false">D194</f>
        <v>2669.63</v>
      </c>
    </row>
    <row r="194" s="17" customFormat="true" ht="56.25" hidden="false" customHeight="false" outlineLevel="0" collapsed="false">
      <c r="A194" s="18" t="s">
        <v>29</v>
      </c>
      <c r="B194" s="15" t="s">
        <v>165</v>
      </c>
      <c r="C194" s="15" t="s">
        <v>38</v>
      </c>
      <c r="D194" s="20" t="n">
        <v>2669.63</v>
      </c>
    </row>
    <row r="195" s="17" customFormat="true" ht="56.25" hidden="false" customHeight="false" outlineLevel="0" collapsed="false">
      <c r="A195" s="18" t="s">
        <v>166</v>
      </c>
      <c r="B195" s="15" t="s">
        <v>167</v>
      </c>
      <c r="C195" s="15"/>
      <c r="D195" s="19" t="n">
        <f aca="false">D196+D202+D200</f>
        <v>11260.37</v>
      </c>
    </row>
    <row r="196" s="17" customFormat="true" ht="37.5" hidden="false" customHeight="false" outlineLevel="0" collapsed="false">
      <c r="A196" s="18" t="s">
        <v>26</v>
      </c>
      <c r="B196" s="15" t="s">
        <v>168</v>
      </c>
      <c r="C196" s="15"/>
      <c r="D196" s="19" t="n">
        <f aca="false">D197+D198+D199</f>
        <v>11147.22</v>
      </c>
    </row>
    <row r="197" s="17" customFormat="true" ht="112.5" hidden="false" customHeight="false" outlineLevel="0" collapsed="false">
      <c r="A197" s="18" t="s">
        <v>28</v>
      </c>
      <c r="B197" s="15" t="s">
        <v>168</v>
      </c>
      <c r="C197" s="15" t="s">
        <v>34</v>
      </c>
      <c r="D197" s="19" t="n">
        <v>9901.89</v>
      </c>
    </row>
    <row r="198" s="17" customFormat="true" ht="56.25" hidden="false" customHeight="false" outlineLevel="0" collapsed="false">
      <c r="A198" s="18" t="s">
        <v>29</v>
      </c>
      <c r="B198" s="15" t="s">
        <v>168</v>
      </c>
      <c r="C198" s="15" t="s">
        <v>38</v>
      </c>
      <c r="D198" s="19" t="n">
        <v>1236.33</v>
      </c>
    </row>
    <row r="199" s="17" customFormat="true" ht="18.75" hidden="false" customHeight="false" outlineLevel="0" collapsed="false">
      <c r="A199" s="18" t="s">
        <v>31</v>
      </c>
      <c r="B199" s="15" t="s">
        <v>168</v>
      </c>
      <c r="C199" s="15" t="s">
        <v>49</v>
      </c>
      <c r="D199" s="19" t="n">
        <v>9</v>
      </c>
    </row>
    <row r="200" s="17" customFormat="true" ht="112.5" hidden="false" customHeight="false" outlineLevel="0" collapsed="false">
      <c r="A200" s="18" t="s">
        <v>169</v>
      </c>
      <c r="B200" s="15" t="s">
        <v>170</v>
      </c>
      <c r="C200" s="15"/>
      <c r="D200" s="19" t="n">
        <f aca="false">D201</f>
        <v>19.99</v>
      </c>
    </row>
    <row r="201" s="17" customFormat="true" ht="56.25" hidden="false" customHeight="false" outlineLevel="0" collapsed="false">
      <c r="A201" s="18" t="s">
        <v>29</v>
      </c>
      <c r="B201" s="15" t="s">
        <v>170</v>
      </c>
      <c r="C201" s="15" t="s">
        <v>38</v>
      </c>
      <c r="D201" s="19" t="n">
        <v>19.99</v>
      </c>
    </row>
    <row r="202" s="17" customFormat="true" ht="37.5" hidden="false" customHeight="false" outlineLevel="0" collapsed="false">
      <c r="A202" s="18" t="s">
        <v>171</v>
      </c>
      <c r="B202" s="15" t="s">
        <v>172</v>
      </c>
      <c r="C202" s="15"/>
      <c r="D202" s="19" t="n">
        <f aca="false">D203</f>
        <v>93.16</v>
      </c>
    </row>
    <row r="203" s="17" customFormat="true" ht="56.25" hidden="false" customHeight="false" outlineLevel="0" collapsed="false">
      <c r="A203" s="18" t="s">
        <v>29</v>
      </c>
      <c r="B203" s="15" t="s">
        <v>172</v>
      </c>
      <c r="C203" s="15" t="s">
        <v>38</v>
      </c>
      <c r="D203" s="19" t="n">
        <v>93.16</v>
      </c>
    </row>
    <row r="204" s="17" customFormat="true" ht="37.5" hidden="false" customHeight="false" outlineLevel="0" collapsed="false">
      <c r="A204" s="18" t="s">
        <v>173</v>
      </c>
      <c r="B204" s="15" t="s">
        <v>174</v>
      </c>
      <c r="C204" s="15"/>
      <c r="D204" s="19" t="n">
        <f aca="false">D205+D208</f>
        <v>6361.76</v>
      </c>
    </row>
    <row r="205" s="17" customFormat="true" ht="75" hidden="false" customHeight="false" outlineLevel="0" collapsed="false">
      <c r="A205" s="18" t="s">
        <v>175</v>
      </c>
      <c r="B205" s="15" t="s">
        <v>176</v>
      </c>
      <c r="C205" s="15"/>
      <c r="D205" s="19" t="n">
        <f aca="false">D206+D207</f>
        <v>1174.46</v>
      </c>
    </row>
    <row r="206" s="17" customFormat="true" ht="56.25" hidden="false" customHeight="false" outlineLevel="0" collapsed="false">
      <c r="A206" s="18" t="s">
        <v>29</v>
      </c>
      <c r="B206" s="15" t="s">
        <v>176</v>
      </c>
      <c r="C206" s="15" t="s">
        <v>38</v>
      </c>
      <c r="D206" s="19" t="n">
        <v>648.01</v>
      </c>
    </row>
    <row r="207" s="17" customFormat="true" ht="56.25" hidden="false" customHeight="false" outlineLevel="0" collapsed="false">
      <c r="A207" s="18" t="s">
        <v>30</v>
      </c>
      <c r="B207" s="15" t="s">
        <v>176</v>
      </c>
      <c r="C207" s="15" t="s">
        <v>35</v>
      </c>
      <c r="D207" s="19" t="n">
        <v>526.45</v>
      </c>
    </row>
    <row r="208" s="17" customFormat="true" ht="56.25" hidden="false" customHeight="false" outlineLevel="0" collapsed="false">
      <c r="A208" s="18" t="s">
        <v>177</v>
      </c>
      <c r="B208" s="15" t="s">
        <v>178</v>
      </c>
      <c r="C208" s="15"/>
      <c r="D208" s="19" t="n">
        <f aca="false">D209+D210</f>
        <v>5187.3</v>
      </c>
    </row>
    <row r="209" s="17" customFormat="true" ht="56.25" hidden="false" customHeight="false" outlineLevel="0" collapsed="false">
      <c r="A209" s="18" t="s">
        <v>29</v>
      </c>
      <c r="B209" s="15" t="s">
        <v>178</v>
      </c>
      <c r="C209" s="15" t="s">
        <v>38</v>
      </c>
      <c r="D209" s="19" t="n">
        <f aca="false">2152-711.99</f>
        <v>1440.01</v>
      </c>
    </row>
    <row r="210" s="17" customFormat="true" ht="56.25" hidden="false" customHeight="false" outlineLevel="0" collapsed="false">
      <c r="A210" s="18" t="s">
        <v>30</v>
      </c>
      <c r="B210" s="15" t="s">
        <v>178</v>
      </c>
      <c r="C210" s="15" t="s">
        <v>35</v>
      </c>
      <c r="D210" s="19" t="n">
        <f aca="false">3790.06-42.77</f>
        <v>3747.29</v>
      </c>
    </row>
    <row r="211" s="17" customFormat="true" ht="56.25" hidden="false" customHeight="false" outlineLevel="0" collapsed="false">
      <c r="A211" s="18" t="s">
        <v>179</v>
      </c>
      <c r="B211" s="15" t="s">
        <v>180</v>
      </c>
      <c r="C211" s="15"/>
      <c r="D211" s="19" t="n">
        <f aca="false">D212</f>
        <v>4563.61</v>
      </c>
    </row>
    <row r="212" s="17" customFormat="true" ht="206.25" hidden="false" customHeight="false" outlineLevel="0" collapsed="false">
      <c r="A212" s="18" t="s">
        <v>109</v>
      </c>
      <c r="B212" s="15" t="s">
        <v>181</v>
      </c>
      <c r="C212" s="15"/>
      <c r="D212" s="19" t="n">
        <f aca="false">D213</f>
        <v>4563.61</v>
      </c>
    </row>
    <row r="213" s="17" customFormat="true" ht="56.25" hidden="false" customHeight="false" outlineLevel="0" collapsed="false">
      <c r="A213" s="18" t="s">
        <v>29</v>
      </c>
      <c r="B213" s="15" t="s">
        <v>181</v>
      </c>
      <c r="C213" s="15" t="s">
        <v>38</v>
      </c>
      <c r="D213" s="19" t="n">
        <v>4563.61</v>
      </c>
    </row>
    <row r="214" s="17" customFormat="true" ht="93.75" hidden="false" customHeight="false" outlineLevel="0" collapsed="false">
      <c r="A214" s="18" t="s">
        <v>182</v>
      </c>
      <c r="B214" s="15" t="s">
        <v>183</v>
      </c>
      <c r="C214" s="15"/>
      <c r="D214" s="19" t="n">
        <f aca="false">D215</f>
        <v>5693.51</v>
      </c>
    </row>
    <row r="215" s="17" customFormat="true" ht="56.25" hidden="false" customHeight="false" outlineLevel="0" collapsed="false">
      <c r="A215" s="18" t="s">
        <v>184</v>
      </c>
      <c r="B215" s="15" t="s">
        <v>185</v>
      </c>
      <c r="C215" s="15"/>
      <c r="D215" s="19" t="n">
        <f aca="false">D216+D219+D221</f>
        <v>5693.51</v>
      </c>
    </row>
    <row r="216" s="17" customFormat="true" ht="37.5" hidden="false" customHeight="false" outlineLevel="0" collapsed="false">
      <c r="A216" s="18" t="s">
        <v>129</v>
      </c>
      <c r="B216" s="15" t="s">
        <v>186</v>
      </c>
      <c r="C216" s="15"/>
      <c r="D216" s="19" t="n">
        <f aca="false">D217+D218</f>
        <v>287.2</v>
      </c>
    </row>
    <row r="217" s="17" customFormat="true" ht="112.5" hidden="false" customHeight="false" outlineLevel="0" collapsed="false">
      <c r="A217" s="18" t="s">
        <v>28</v>
      </c>
      <c r="B217" s="15" t="s">
        <v>186</v>
      </c>
      <c r="C217" s="15" t="s">
        <v>34</v>
      </c>
      <c r="D217" s="19" t="n">
        <v>77.56</v>
      </c>
    </row>
    <row r="218" s="17" customFormat="true" ht="56.25" hidden="false" customHeight="false" outlineLevel="0" collapsed="false">
      <c r="A218" s="18" t="s">
        <v>29</v>
      </c>
      <c r="B218" s="15" t="s">
        <v>186</v>
      </c>
      <c r="C218" s="15" t="s">
        <v>38</v>
      </c>
      <c r="D218" s="19" t="n">
        <v>209.64</v>
      </c>
    </row>
    <row r="219" s="17" customFormat="true" ht="37.5" hidden="false" customHeight="false" outlineLevel="0" collapsed="false">
      <c r="A219" s="18" t="s">
        <v>131</v>
      </c>
      <c r="B219" s="15" t="s">
        <v>187</v>
      </c>
      <c r="C219" s="15"/>
      <c r="D219" s="19" t="n">
        <f aca="false">D220</f>
        <v>3436.72</v>
      </c>
    </row>
    <row r="220" s="17" customFormat="true" ht="112.5" hidden="false" customHeight="false" outlineLevel="0" collapsed="false">
      <c r="A220" s="18" t="s">
        <v>28</v>
      </c>
      <c r="B220" s="15" t="s">
        <v>187</v>
      </c>
      <c r="C220" s="15" t="s">
        <v>34</v>
      </c>
      <c r="D220" s="19" t="n">
        <v>3436.72</v>
      </c>
    </row>
    <row r="221" s="17" customFormat="true" ht="18.75" hidden="false" customHeight="false" outlineLevel="0" collapsed="false">
      <c r="A221" s="18" t="s">
        <v>188</v>
      </c>
      <c r="B221" s="15" t="s">
        <v>189</v>
      </c>
      <c r="C221" s="15"/>
      <c r="D221" s="19" t="n">
        <f aca="false">D222</f>
        <v>1969.59</v>
      </c>
    </row>
    <row r="222" s="17" customFormat="true" ht="56.25" hidden="false" customHeight="false" outlineLevel="0" collapsed="false">
      <c r="A222" s="18" t="s">
        <v>29</v>
      </c>
      <c r="B222" s="15" t="s">
        <v>189</v>
      </c>
      <c r="C222" s="15" t="s">
        <v>38</v>
      </c>
      <c r="D222" s="19" t="n">
        <v>1969.59</v>
      </c>
    </row>
    <row r="223" s="17" customFormat="true" ht="93.75" hidden="false" customHeight="false" outlineLevel="0" collapsed="false">
      <c r="A223" s="18" t="s">
        <v>190</v>
      </c>
      <c r="B223" s="15" t="s">
        <v>191</v>
      </c>
      <c r="C223" s="15"/>
      <c r="D223" s="19" t="n">
        <f aca="false">D224+D231+D256+D265+D280</f>
        <v>104011.82</v>
      </c>
    </row>
    <row r="224" s="17" customFormat="true" ht="75" hidden="false" customHeight="false" outlineLevel="0" collapsed="false">
      <c r="A224" s="18" t="s">
        <v>192</v>
      </c>
      <c r="B224" s="15" t="s">
        <v>193</v>
      </c>
      <c r="C224" s="15"/>
      <c r="D224" s="19" t="n">
        <f aca="false">D225</f>
        <v>1483.68</v>
      </c>
    </row>
    <row r="225" s="17" customFormat="true" ht="37.5" hidden="false" customHeight="false" outlineLevel="0" collapsed="false">
      <c r="A225" s="18" t="s">
        <v>194</v>
      </c>
      <c r="B225" s="15" t="s">
        <v>195</v>
      </c>
      <c r="C225" s="15"/>
      <c r="D225" s="19" t="n">
        <f aca="false">D229+D226</f>
        <v>1483.68</v>
      </c>
    </row>
    <row r="226" s="17" customFormat="true" ht="75" hidden="false" customHeight="false" outlineLevel="0" collapsed="false">
      <c r="A226" s="18" t="s">
        <v>196</v>
      </c>
      <c r="B226" s="15" t="s">
        <v>197</v>
      </c>
      <c r="C226" s="15"/>
      <c r="D226" s="19" t="n">
        <f aca="false">D227+D228</f>
        <v>58.58</v>
      </c>
    </row>
    <row r="227" s="17" customFormat="true" ht="56.25" hidden="false" customHeight="false" outlineLevel="0" collapsed="false">
      <c r="A227" s="18" t="s">
        <v>29</v>
      </c>
      <c r="B227" s="15" t="s">
        <v>197</v>
      </c>
      <c r="C227" s="15" t="s">
        <v>38</v>
      </c>
      <c r="D227" s="19" t="n">
        <v>8.58</v>
      </c>
    </row>
    <row r="228" s="17" customFormat="true" ht="56.25" hidden="false" customHeight="false" outlineLevel="0" collapsed="false">
      <c r="A228" s="18" t="s">
        <v>198</v>
      </c>
      <c r="B228" s="15" t="s">
        <v>197</v>
      </c>
      <c r="C228" s="15" t="s">
        <v>199</v>
      </c>
      <c r="D228" s="19" t="n">
        <v>50</v>
      </c>
    </row>
    <row r="229" s="17" customFormat="true" ht="37.5" hidden="false" customHeight="false" outlineLevel="0" collapsed="false">
      <c r="A229" s="18" t="s">
        <v>200</v>
      </c>
      <c r="B229" s="15" t="s">
        <v>201</v>
      </c>
      <c r="C229" s="15"/>
      <c r="D229" s="19" t="n">
        <f aca="false">D230</f>
        <v>1425.1</v>
      </c>
    </row>
    <row r="230" s="17" customFormat="true" ht="56.25" hidden="false" customHeight="false" outlineLevel="0" collapsed="false">
      <c r="A230" s="18" t="s">
        <v>29</v>
      </c>
      <c r="B230" s="15" t="s">
        <v>201</v>
      </c>
      <c r="C230" s="15" t="s">
        <v>38</v>
      </c>
      <c r="D230" s="19" t="n">
        <v>1425.1</v>
      </c>
    </row>
    <row r="231" s="17" customFormat="true" ht="37.5" hidden="false" customHeight="false" outlineLevel="0" collapsed="false">
      <c r="A231" s="18" t="s">
        <v>202</v>
      </c>
      <c r="B231" s="15" t="s">
        <v>203</v>
      </c>
      <c r="C231" s="15"/>
      <c r="D231" s="19" t="n">
        <f aca="false">D232+D235+D238+D241+D248+D253</f>
        <v>51766.61</v>
      </c>
    </row>
    <row r="232" s="17" customFormat="true" ht="18.75" hidden="false" customHeight="false" outlineLevel="0" collapsed="false">
      <c r="A232" s="18" t="s">
        <v>204</v>
      </c>
      <c r="B232" s="15" t="s">
        <v>205</v>
      </c>
      <c r="C232" s="15"/>
      <c r="D232" s="19" t="n">
        <f aca="false">D233</f>
        <v>576.67</v>
      </c>
    </row>
    <row r="233" s="17" customFormat="true" ht="37.5" hidden="false" customHeight="false" outlineLevel="0" collapsed="false">
      <c r="A233" s="18" t="s">
        <v>206</v>
      </c>
      <c r="B233" s="15" t="s">
        <v>207</v>
      </c>
      <c r="C233" s="15"/>
      <c r="D233" s="19" t="n">
        <f aca="false">D234</f>
        <v>576.67</v>
      </c>
    </row>
    <row r="234" s="17" customFormat="true" ht="56.25" hidden="false" customHeight="false" outlineLevel="0" collapsed="false">
      <c r="A234" s="18" t="s">
        <v>29</v>
      </c>
      <c r="B234" s="15" t="s">
        <v>207</v>
      </c>
      <c r="C234" s="15" t="s">
        <v>38</v>
      </c>
      <c r="D234" s="19" t="n">
        <v>576.67</v>
      </c>
    </row>
    <row r="235" s="17" customFormat="true" ht="56.25" hidden="false" customHeight="false" outlineLevel="0" collapsed="false">
      <c r="A235" s="18" t="s">
        <v>208</v>
      </c>
      <c r="B235" s="15" t="s">
        <v>209</v>
      </c>
      <c r="C235" s="15"/>
      <c r="D235" s="19" t="n">
        <f aca="false">D236</f>
        <v>2586.48</v>
      </c>
    </row>
    <row r="236" s="17" customFormat="true" ht="56.25" hidden="false" customHeight="false" outlineLevel="0" collapsed="false">
      <c r="A236" s="18" t="s">
        <v>210</v>
      </c>
      <c r="B236" s="15" t="s">
        <v>211</v>
      </c>
      <c r="C236" s="15"/>
      <c r="D236" s="19" t="n">
        <f aca="false">D237</f>
        <v>2586.48</v>
      </c>
    </row>
    <row r="237" s="17" customFormat="true" ht="56.25" hidden="false" customHeight="false" outlineLevel="0" collapsed="false">
      <c r="A237" s="18" t="s">
        <v>29</v>
      </c>
      <c r="B237" s="15" t="s">
        <v>211</v>
      </c>
      <c r="C237" s="15" t="s">
        <v>38</v>
      </c>
      <c r="D237" s="19" t="n">
        <v>2586.48</v>
      </c>
    </row>
    <row r="238" s="17" customFormat="true" ht="18.75" hidden="false" customHeight="false" outlineLevel="0" collapsed="false">
      <c r="A238" s="18" t="s">
        <v>212</v>
      </c>
      <c r="B238" s="15" t="s">
        <v>213</v>
      </c>
      <c r="C238" s="15"/>
      <c r="D238" s="19" t="n">
        <f aca="false">D239</f>
        <v>10869.12</v>
      </c>
    </row>
    <row r="239" s="17" customFormat="true" ht="37.5" hidden="false" customHeight="false" outlineLevel="0" collapsed="false">
      <c r="A239" s="18" t="s">
        <v>214</v>
      </c>
      <c r="B239" s="15" t="s">
        <v>215</v>
      </c>
      <c r="C239" s="15"/>
      <c r="D239" s="19" t="n">
        <f aca="false">D240</f>
        <v>10869.12</v>
      </c>
    </row>
    <row r="240" s="17" customFormat="true" ht="56.25" hidden="false" customHeight="false" outlineLevel="0" collapsed="false">
      <c r="A240" s="18" t="s">
        <v>29</v>
      </c>
      <c r="B240" s="15" t="s">
        <v>215</v>
      </c>
      <c r="C240" s="15" t="s">
        <v>38</v>
      </c>
      <c r="D240" s="19" t="n">
        <v>10869.12</v>
      </c>
    </row>
    <row r="241" s="17" customFormat="true" ht="18.75" hidden="false" customHeight="false" outlineLevel="0" collapsed="false">
      <c r="A241" s="18" t="s">
        <v>216</v>
      </c>
      <c r="B241" s="15" t="s">
        <v>217</v>
      </c>
      <c r="C241" s="15"/>
      <c r="D241" s="19" t="n">
        <f aca="false">D242+D244+D246</f>
        <v>7649.13</v>
      </c>
    </row>
    <row r="242" s="17" customFormat="true" ht="37.5" hidden="false" customHeight="false" outlineLevel="0" collapsed="false">
      <c r="A242" s="18" t="s">
        <v>218</v>
      </c>
      <c r="B242" s="15" t="s">
        <v>219</v>
      </c>
      <c r="C242" s="15"/>
      <c r="D242" s="19" t="n">
        <f aca="false">D243</f>
        <v>2368.7</v>
      </c>
    </row>
    <row r="243" s="17" customFormat="true" ht="56.25" hidden="false" customHeight="false" outlineLevel="0" collapsed="false">
      <c r="A243" s="18" t="s">
        <v>29</v>
      </c>
      <c r="B243" s="15" t="s">
        <v>219</v>
      </c>
      <c r="C243" s="15" t="s">
        <v>38</v>
      </c>
      <c r="D243" s="19" t="n">
        <v>2368.7</v>
      </c>
    </row>
    <row r="244" s="17" customFormat="true" ht="18.75" hidden="false" customHeight="false" outlineLevel="0" collapsed="false">
      <c r="A244" s="18" t="s">
        <v>220</v>
      </c>
      <c r="B244" s="15" t="s">
        <v>221</v>
      </c>
      <c r="C244" s="15"/>
      <c r="D244" s="19" t="n">
        <f aca="false">D245</f>
        <v>2484.02</v>
      </c>
    </row>
    <row r="245" s="17" customFormat="true" ht="56.25" hidden="false" customHeight="false" outlineLevel="0" collapsed="false">
      <c r="A245" s="18" t="s">
        <v>29</v>
      </c>
      <c r="B245" s="15" t="s">
        <v>221</v>
      </c>
      <c r="C245" s="15" t="s">
        <v>38</v>
      </c>
      <c r="D245" s="19" t="n">
        <v>2484.02</v>
      </c>
    </row>
    <row r="246" s="17" customFormat="true" ht="37.5" hidden="false" customHeight="false" outlineLevel="0" collapsed="false">
      <c r="A246" s="18" t="s">
        <v>222</v>
      </c>
      <c r="B246" s="15" t="s">
        <v>223</v>
      </c>
      <c r="C246" s="15"/>
      <c r="D246" s="19" t="n">
        <f aca="false">D247</f>
        <v>2796.41</v>
      </c>
    </row>
    <row r="247" s="17" customFormat="true" ht="56.25" hidden="false" customHeight="false" outlineLevel="0" collapsed="false">
      <c r="A247" s="18" t="s">
        <v>29</v>
      </c>
      <c r="B247" s="15" t="s">
        <v>223</v>
      </c>
      <c r="C247" s="15" t="s">
        <v>38</v>
      </c>
      <c r="D247" s="20" t="n">
        <v>2796.41</v>
      </c>
    </row>
    <row r="248" s="17" customFormat="true" ht="18.75" hidden="false" customHeight="false" outlineLevel="0" collapsed="false">
      <c r="A248" s="18" t="s">
        <v>224</v>
      </c>
      <c r="B248" s="15" t="s">
        <v>225</v>
      </c>
      <c r="C248" s="15"/>
      <c r="D248" s="19" t="n">
        <f aca="false">D249+D251</f>
        <v>21279.19</v>
      </c>
    </row>
    <row r="249" s="17" customFormat="true" ht="75" hidden="false" customHeight="false" outlineLevel="0" collapsed="false">
      <c r="A249" s="18" t="s">
        <v>175</v>
      </c>
      <c r="B249" s="15" t="s">
        <v>226</v>
      </c>
      <c r="C249" s="15"/>
      <c r="D249" s="19" t="n">
        <f aca="false">D250</f>
        <v>3292.54</v>
      </c>
    </row>
    <row r="250" s="17" customFormat="true" ht="56.25" hidden="false" customHeight="false" outlineLevel="0" collapsed="false">
      <c r="A250" s="18" t="s">
        <v>29</v>
      </c>
      <c r="B250" s="15" t="s">
        <v>226</v>
      </c>
      <c r="C250" s="15" t="s">
        <v>38</v>
      </c>
      <c r="D250" s="19" t="n">
        <v>3292.54</v>
      </c>
    </row>
    <row r="251" s="17" customFormat="true" ht="56.25" hidden="false" customHeight="false" outlineLevel="0" collapsed="false">
      <c r="A251" s="18" t="s">
        <v>177</v>
      </c>
      <c r="B251" s="15" t="s">
        <v>227</v>
      </c>
      <c r="C251" s="15"/>
      <c r="D251" s="19" t="n">
        <f aca="false">D252</f>
        <v>17986.65</v>
      </c>
    </row>
    <row r="252" s="17" customFormat="true" ht="56.25" hidden="false" customHeight="false" outlineLevel="0" collapsed="false">
      <c r="A252" s="18" t="s">
        <v>29</v>
      </c>
      <c r="B252" s="15" t="s">
        <v>227</v>
      </c>
      <c r="C252" s="15" t="s">
        <v>38</v>
      </c>
      <c r="D252" s="20" t="n">
        <v>17986.65</v>
      </c>
    </row>
    <row r="253" s="17" customFormat="true" ht="37.5" hidden="false" customHeight="false" outlineLevel="0" collapsed="false">
      <c r="A253" s="18" t="s">
        <v>228</v>
      </c>
      <c r="B253" s="15" t="s">
        <v>229</v>
      </c>
      <c r="C253" s="15"/>
      <c r="D253" s="19" t="n">
        <f aca="false">D255</f>
        <v>8806.02</v>
      </c>
    </row>
    <row r="254" s="17" customFormat="true" ht="75" hidden="false" customHeight="false" outlineLevel="0" collapsed="false">
      <c r="A254" s="18" t="s">
        <v>230</v>
      </c>
      <c r="B254" s="15" t="s">
        <v>231</v>
      </c>
      <c r="C254" s="15"/>
      <c r="D254" s="19" t="n">
        <f aca="false">D255</f>
        <v>8806.02</v>
      </c>
    </row>
    <row r="255" s="17" customFormat="true" ht="56.25" hidden="false" customHeight="false" outlineLevel="0" collapsed="false">
      <c r="A255" s="18" t="s">
        <v>29</v>
      </c>
      <c r="B255" s="15" t="s">
        <v>231</v>
      </c>
      <c r="C255" s="15" t="s">
        <v>38</v>
      </c>
      <c r="D255" s="19" t="n">
        <v>8806.02</v>
      </c>
    </row>
    <row r="256" s="17" customFormat="true" ht="93.75" hidden="false" customHeight="false" outlineLevel="0" collapsed="false">
      <c r="A256" s="18" t="s">
        <v>232</v>
      </c>
      <c r="B256" s="15" t="s">
        <v>233</v>
      </c>
      <c r="C256" s="15"/>
      <c r="D256" s="19" t="n">
        <f aca="false">D257+D260</f>
        <v>5669.76</v>
      </c>
    </row>
    <row r="257" s="17" customFormat="true" ht="37.5" hidden="false" customHeight="false" outlineLevel="0" collapsed="false">
      <c r="A257" s="18" t="s">
        <v>234</v>
      </c>
      <c r="B257" s="15" t="s">
        <v>235</v>
      </c>
      <c r="C257" s="15"/>
      <c r="D257" s="19" t="n">
        <f aca="false">D258</f>
        <v>50</v>
      </c>
    </row>
    <row r="258" s="17" customFormat="true" ht="75" hidden="false" customHeight="false" outlineLevel="0" collapsed="false">
      <c r="A258" s="18" t="s">
        <v>236</v>
      </c>
      <c r="B258" s="15" t="s">
        <v>237</v>
      </c>
      <c r="C258" s="15"/>
      <c r="D258" s="19" t="n">
        <f aca="false">D259</f>
        <v>50</v>
      </c>
    </row>
    <row r="259" s="17" customFormat="true" ht="56.25" hidden="false" customHeight="false" outlineLevel="0" collapsed="false">
      <c r="A259" s="18" t="s">
        <v>29</v>
      </c>
      <c r="B259" s="15" t="s">
        <v>237</v>
      </c>
      <c r="C259" s="15" t="s">
        <v>38</v>
      </c>
      <c r="D259" s="19" t="n">
        <v>50</v>
      </c>
    </row>
    <row r="260" s="17" customFormat="true" ht="56.25" hidden="false" customHeight="false" outlineLevel="0" collapsed="false">
      <c r="A260" s="18" t="s">
        <v>238</v>
      </c>
      <c r="B260" s="15" t="s">
        <v>239</v>
      </c>
      <c r="C260" s="15"/>
      <c r="D260" s="19" t="n">
        <f aca="false">D261</f>
        <v>5619.76</v>
      </c>
    </row>
    <row r="261" s="17" customFormat="true" ht="37.5" hidden="false" customHeight="false" outlineLevel="0" collapsed="false">
      <c r="A261" s="18" t="s">
        <v>26</v>
      </c>
      <c r="B261" s="15" t="s">
        <v>240</v>
      </c>
      <c r="C261" s="15"/>
      <c r="D261" s="19" t="n">
        <f aca="false">D262+D263+D264</f>
        <v>5619.76</v>
      </c>
    </row>
    <row r="262" s="17" customFormat="true" ht="112.5" hidden="false" customHeight="false" outlineLevel="0" collapsed="false">
      <c r="A262" s="18" t="s">
        <v>28</v>
      </c>
      <c r="B262" s="15" t="s">
        <v>240</v>
      </c>
      <c r="C262" s="15" t="s">
        <v>34</v>
      </c>
      <c r="D262" s="19" t="n">
        <v>5083.09</v>
      </c>
    </row>
    <row r="263" s="17" customFormat="true" ht="56.25" hidden="false" customHeight="false" outlineLevel="0" collapsed="false">
      <c r="A263" s="18" t="s">
        <v>29</v>
      </c>
      <c r="B263" s="15" t="s">
        <v>240</v>
      </c>
      <c r="C263" s="15" t="s">
        <v>38</v>
      </c>
      <c r="D263" s="19" t="n">
        <v>506.97</v>
      </c>
    </row>
    <row r="264" s="17" customFormat="true" ht="18.75" hidden="false" customHeight="false" outlineLevel="0" collapsed="false">
      <c r="A264" s="18" t="s">
        <v>31</v>
      </c>
      <c r="B264" s="15" t="s">
        <v>240</v>
      </c>
      <c r="C264" s="15" t="s">
        <v>49</v>
      </c>
      <c r="D264" s="19" t="n">
        <v>29.7</v>
      </c>
    </row>
    <row r="265" s="17" customFormat="true" ht="37.5" hidden="false" customHeight="false" outlineLevel="0" collapsed="false">
      <c r="A265" s="18" t="s">
        <v>241</v>
      </c>
      <c r="B265" s="15" t="s">
        <v>242</v>
      </c>
      <c r="C265" s="15"/>
      <c r="D265" s="19" t="n">
        <f aca="false">D266+D277</f>
        <v>43891.77</v>
      </c>
    </row>
    <row r="266" s="17" customFormat="true" ht="56.25" hidden="false" customHeight="false" outlineLevel="0" collapsed="false">
      <c r="A266" s="18" t="s">
        <v>243</v>
      </c>
      <c r="B266" s="15" t="s">
        <v>244</v>
      </c>
      <c r="C266" s="15"/>
      <c r="D266" s="19" t="n">
        <f aca="false">D267+D271+D273+D275</f>
        <v>43591.77</v>
      </c>
    </row>
    <row r="267" s="17" customFormat="true" ht="37.5" hidden="false" customHeight="false" outlineLevel="0" collapsed="false">
      <c r="A267" s="18" t="s">
        <v>129</v>
      </c>
      <c r="B267" s="15" t="s">
        <v>245</v>
      </c>
      <c r="C267" s="15"/>
      <c r="D267" s="19" t="n">
        <f aca="false">D268+D269+D270</f>
        <v>5421.88</v>
      </c>
    </row>
    <row r="268" s="17" customFormat="true" ht="112.5" hidden="false" customHeight="false" outlineLevel="0" collapsed="false">
      <c r="A268" s="18" t="s">
        <v>28</v>
      </c>
      <c r="B268" s="15" t="s">
        <v>245</v>
      </c>
      <c r="C268" s="15" t="s">
        <v>34</v>
      </c>
      <c r="D268" s="19" t="n">
        <v>891.94</v>
      </c>
    </row>
    <row r="269" s="17" customFormat="true" ht="56.25" hidden="false" customHeight="false" outlineLevel="0" collapsed="false">
      <c r="A269" s="18" t="s">
        <v>29</v>
      </c>
      <c r="B269" s="15" t="s">
        <v>245</v>
      </c>
      <c r="C269" s="15" t="s">
        <v>38</v>
      </c>
      <c r="D269" s="19" t="n">
        <v>4212.34</v>
      </c>
    </row>
    <row r="270" s="17" customFormat="true" ht="18.75" hidden="false" customHeight="false" outlineLevel="0" collapsed="false">
      <c r="A270" s="18" t="s">
        <v>31</v>
      </c>
      <c r="B270" s="15" t="s">
        <v>245</v>
      </c>
      <c r="C270" s="15" t="s">
        <v>49</v>
      </c>
      <c r="D270" s="19" t="n">
        <v>317.6</v>
      </c>
    </row>
    <row r="271" s="17" customFormat="true" ht="37.5" hidden="false" customHeight="false" outlineLevel="0" collapsed="false">
      <c r="A271" s="18" t="s">
        <v>131</v>
      </c>
      <c r="B271" s="15" t="s">
        <v>246</v>
      </c>
      <c r="C271" s="15"/>
      <c r="D271" s="19" t="n">
        <f aca="false">D272</f>
        <v>37749.29</v>
      </c>
    </row>
    <row r="272" s="17" customFormat="true" ht="112.5" hidden="false" customHeight="false" outlineLevel="0" collapsed="false">
      <c r="A272" s="18" t="s">
        <v>28</v>
      </c>
      <c r="B272" s="15" t="s">
        <v>246</v>
      </c>
      <c r="C272" s="15" t="s">
        <v>34</v>
      </c>
      <c r="D272" s="19" t="n">
        <v>37749.29</v>
      </c>
    </row>
    <row r="273" s="17" customFormat="true" ht="37.5" hidden="false" customHeight="false" outlineLevel="0" collapsed="false">
      <c r="A273" s="18" t="s">
        <v>134</v>
      </c>
      <c r="B273" s="15" t="s">
        <v>247</v>
      </c>
      <c r="C273" s="15"/>
      <c r="D273" s="19" t="n">
        <f aca="false">D274</f>
        <v>27.2</v>
      </c>
    </row>
    <row r="274" s="17" customFormat="true" ht="18.75" hidden="false" customHeight="false" outlineLevel="0" collapsed="false">
      <c r="A274" s="18" t="s">
        <v>31</v>
      </c>
      <c r="B274" s="15" t="s">
        <v>247</v>
      </c>
      <c r="C274" s="15" t="s">
        <v>49</v>
      </c>
      <c r="D274" s="19" t="n">
        <v>27.2</v>
      </c>
    </row>
    <row r="275" s="17" customFormat="true" ht="18.75" hidden="false" customHeight="false" outlineLevel="0" collapsed="false">
      <c r="A275" s="18" t="s">
        <v>188</v>
      </c>
      <c r="B275" s="15" t="s">
        <v>248</v>
      </c>
      <c r="C275" s="15"/>
      <c r="D275" s="19" t="n">
        <f aca="false">D276</f>
        <v>393.4</v>
      </c>
    </row>
    <row r="276" s="17" customFormat="true" ht="18.75" hidden="false" customHeight="false" outlineLevel="0" collapsed="false">
      <c r="A276" s="18" t="s">
        <v>31</v>
      </c>
      <c r="B276" s="15" t="s">
        <v>248</v>
      </c>
      <c r="C276" s="15" t="s">
        <v>49</v>
      </c>
      <c r="D276" s="19" t="n">
        <v>393.4</v>
      </c>
    </row>
    <row r="277" s="17" customFormat="true" ht="18.75" hidden="false" customHeight="false" outlineLevel="0" collapsed="false">
      <c r="A277" s="18" t="s">
        <v>249</v>
      </c>
      <c r="B277" s="15" t="s">
        <v>250</v>
      </c>
      <c r="C277" s="15"/>
      <c r="D277" s="19" t="n">
        <f aca="false">D278</f>
        <v>300</v>
      </c>
    </row>
    <row r="278" s="17" customFormat="true" ht="18.75" hidden="false" customHeight="false" outlineLevel="0" collapsed="false">
      <c r="A278" s="18" t="s">
        <v>251</v>
      </c>
      <c r="B278" s="15" t="s">
        <v>252</v>
      </c>
      <c r="C278" s="15"/>
      <c r="D278" s="19" t="n">
        <f aca="false">D279</f>
        <v>300</v>
      </c>
    </row>
    <row r="279" s="17" customFormat="true" ht="37.5" hidden="false" customHeight="false" outlineLevel="0" collapsed="false">
      <c r="A279" s="18" t="s">
        <v>39</v>
      </c>
      <c r="B279" s="15" t="s">
        <v>252</v>
      </c>
      <c r="C279" s="15" t="s">
        <v>40</v>
      </c>
      <c r="D279" s="19" t="n">
        <v>300</v>
      </c>
    </row>
    <row r="280" s="17" customFormat="true" ht="37.5" hidden="false" customHeight="false" outlineLevel="0" collapsed="false">
      <c r="A280" s="18" t="s">
        <v>253</v>
      </c>
      <c r="B280" s="15" t="s">
        <v>254</v>
      </c>
      <c r="C280" s="15"/>
      <c r="D280" s="19" t="n">
        <f aca="false">D281</f>
        <v>1200</v>
      </c>
    </row>
    <row r="281" s="17" customFormat="true" ht="56.25" hidden="false" customHeight="false" outlineLevel="0" collapsed="false">
      <c r="A281" s="18" t="s">
        <v>255</v>
      </c>
      <c r="B281" s="15" t="s">
        <v>256</v>
      </c>
      <c r="C281" s="15"/>
      <c r="D281" s="19" t="n">
        <f aca="false">D282</f>
        <v>1200</v>
      </c>
    </row>
    <row r="282" s="17" customFormat="true" ht="37.5" hidden="false" customHeight="false" outlineLevel="0" collapsed="false">
      <c r="A282" s="18" t="s">
        <v>257</v>
      </c>
      <c r="B282" s="15" t="s">
        <v>258</v>
      </c>
      <c r="C282" s="15"/>
      <c r="D282" s="19" t="n">
        <f aca="false">D283</f>
        <v>1200</v>
      </c>
    </row>
    <row r="283" s="17" customFormat="true" ht="56.25" hidden="false" customHeight="false" outlineLevel="0" collapsed="false">
      <c r="A283" s="18" t="s">
        <v>29</v>
      </c>
      <c r="B283" s="15" t="s">
        <v>258</v>
      </c>
      <c r="C283" s="15" t="s">
        <v>38</v>
      </c>
      <c r="D283" s="19" t="n">
        <v>1200</v>
      </c>
    </row>
    <row r="284" s="17" customFormat="true" ht="93.75" hidden="false" customHeight="false" outlineLevel="0" collapsed="false">
      <c r="A284" s="18" t="s">
        <v>259</v>
      </c>
      <c r="B284" s="15" t="s">
        <v>260</v>
      </c>
      <c r="C284" s="15"/>
      <c r="D284" s="19" t="n">
        <f aca="false">D285+D291</f>
        <v>46760.21</v>
      </c>
    </row>
    <row r="285" s="17" customFormat="true" ht="56.25" hidden="false" customHeight="false" outlineLevel="0" collapsed="false">
      <c r="A285" s="18" t="s">
        <v>261</v>
      </c>
      <c r="B285" s="15" t="s">
        <v>262</v>
      </c>
      <c r="C285" s="15"/>
      <c r="D285" s="19" t="n">
        <f aca="false">D286</f>
        <v>32747.63</v>
      </c>
    </row>
    <row r="286" s="17" customFormat="true" ht="37.5" hidden="false" customHeight="false" outlineLevel="0" collapsed="false">
      <c r="A286" s="18" t="s">
        <v>263</v>
      </c>
      <c r="B286" s="15" t="s">
        <v>264</v>
      </c>
      <c r="C286" s="15"/>
      <c r="D286" s="19" t="n">
        <f aca="false">D287</f>
        <v>32747.63</v>
      </c>
    </row>
    <row r="287" s="17" customFormat="true" ht="37.5" hidden="false" customHeight="false" outlineLevel="0" collapsed="false">
      <c r="A287" s="18" t="s">
        <v>26</v>
      </c>
      <c r="B287" s="15" t="s">
        <v>265</v>
      </c>
      <c r="C287" s="15"/>
      <c r="D287" s="19" t="n">
        <f aca="false">D288+D289+D290</f>
        <v>32747.63</v>
      </c>
    </row>
    <row r="288" s="17" customFormat="true" ht="112.5" hidden="false" customHeight="false" outlineLevel="0" collapsed="false">
      <c r="A288" s="18" t="s">
        <v>28</v>
      </c>
      <c r="B288" s="15" t="s">
        <v>265</v>
      </c>
      <c r="C288" s="15" t="s">
        <v>34</v>
      </c>
      <c r="D288" s="19" t="n">
        <v>27055.62</v>
      </c>
    </row>
    <row r="289" s="17" customFormat="true" ht="56.25" hidden="false" customHeight="false" outlineLevel="0" collapsed="false">
      <c r="A289" s="18" t="s">
        <v>29</v>
      </c>
      <c r="B289" s="15" t="s">
        <v>265</v>
      </c>
      <c r="C289" s="15" t="s">
        <v>38</v>
      </c>
      <c r="D289" s="19" t="n">
        <v>5666.61</v>
      </c>
    </row>
    <row r="290" s="17" customFormat="true" ht="18.75" hidden="false" customHeight="false" outlineLevel="0" collapsed="false">
      <c r="A290" s="18" t="s">
        <v>31</v>
      </c>
      <c r="B290" s="15" t="s">
        <v>265</v>
      </c>
      <c r="C290" s="15" t="s">
        <v>49</v>
      </c>
      <c r="D290" s="19" t="n">
        <v>25.4</v>
      </c>
    </row>
    <row r="291" s="17" customFormat="true" ht="56.25" hidden="false" customHeight="false" outlineLevel="0" collapsed="false">
      <c r="A291" s="18" t="s">
        <v>266</v>
      </c>
      <c r="B291" s="15" t="s">
        <v>267</v>
      </c>
      <c r="C291" s="15"/>
      <c r="D291" s="19" t="n">
        <f aca="false">D292</f>
        <v>14012.58</v>
      </c>
    </row>
    <row r="292" s="17" customFormat="true" ht="56.25" hidden="false" customHeight="false" outlineLevel="0" collapsed="false">
      <c r="A292" s="18" t="s">
        <v>268</v>
      </c>
      <c r="B292" s="15" t="s">
        <v>269</v>
      </c>
      <c r="C292" s="15"/>
      <c r="D292" s="19" t="n">
        <f aca="false">D293+D297+D299</f>
        <v>14012.58</v>
      </c>
    </row>
    <row r="293" s="17" customFormat="true" ht="37.5" hidden="false" customHeight="false" outlineLevel="0" collapsed="false">
      <c r="A293" s="18" t="s">
        <v>129</v>
      </c>
      <c r="B293" s="15" t="s">
        <v>270</v>
      </c>
      <c r="C293" s="15"/>
      <c r="D293" s="19" t="n">
        <f aca="false">D294+D295+D296</f>
        <v>1623.62</v>
      </c>
    </row>
    <row r="294" s="17" customFormat="true" ht="112.5" hidden="false" customHeight="false" outlineLevel="0" collapsed="false">
      <c r="A294" s="18" t="s">
        <v>28</v>
      </c>
      <c r="B294" s="15" t="s">
        <v>270</v>
      </c>
      <c r="C294" s="15" t="s">
        <v>34</v>
      </c>
      <c r="D294" s="19" t="n">
        <v>319.9</v>
      </c>
    </row>
    <row r="295" s="17" customFormat="true" ht="56.25" hidden="false" customHeight="false" outlineLevel="0" collapsed="false">
      <c r="A295" s="18" t="s">
        <v>29</v>
      </c>
      <c r="B295" s="15" t="s">
        <v>270</v>
      </c>
      <c r="C295" s="15" t="s">
        <v>38</v>
      </c>
      <c r="D295" s="19" t="n">
        <v>1294.92</v>
      </c>
    </row>
    <row r="296" s="17" customFormat="true" ht="18.75" hidden="false" customHeight="false" outlineLevel="0" collapsed="false">
      <c r="A296" s="18" t="s">
        <v>31</v>
      </c>
      <c r="B296" s="15" t="s">
        <v>270</v>
      </c>
      <c r="C296" s="15" t="s">
        <v>49</v>
      </c>
      <c r="D296" s="19" t="n">
        <v>8.8</v>
      </c>
    </row>
    <row r="297" s="17" customFormat="true" ht="37.5" hidden="false" customHeight="false" outlineLevel="0" collapsed="false">
      <c r="A297" s="18" t="s">
        <v>131</v>
      </c>
      <c r="B297" s="15" t="s">
        <v>271</v>
      </c>
      <c r="C297" s="15"/>
      <c r="D297" s="19" t="n">
        <f aca="false">D298</f>
        <v>12223.56</v>
      </c>
    </row>
    <row r="298" s="17" customFormat="true" ht="112.5" hidden="false" customHeight="false" outlineLevel="0" collapsed="false">
      <c r="A298" s="18" t="s">
        <v>28</v>
      </c>
      <c r="B298" s="15" t="s">
        <v>271</v>
      </c>
      <c r="C298" s="15" t="s">
        <v>34</v>
      </c>
      <c r="D298" s="19" t="n">
        <v>12223.56</v>
      </c>
    </row>
    <row r="299" s="17" customFormat="true" ht="37.5" hidden="false" customHeight="false" outlineLevel="0" collapsed="false">
      <c r="A299" s="18" t="s">
        <v>134</v>
      </c>
      <c r="B299" s="15" t="s">
        <v>272</v>
      </c>
      <c r="C299" s="15"/>
      <c r="D299" s="19" t="n">
        <f aca="false">D300</f>
        <v>165.4</v>
      </c>
    </row>
    <row r="300" s="17" customFormat="true" ht="18.75" hidden="false" customHeight="false" outlineLevel="0" collapsed="false">
      <c r="A300" s="18" t="s">
        <v>31</v>
      </c>
      <c r="B300" s="15" t="s">
        <v>272</v>
      </c>
      <c r="C300" s="15" t="s">
        <v>49</v>
      </c>
      <c r="D300" s="19" t="n">
        <v>165.4</v>
      </c>
    </row>
    <row r="301" s="17" customFormat="true" ht="56.25" hidden="false" customHeight="false" outlineLevel="0" collapsed="false">
      <c r="A301" s="18" t="s">
        <v>273</v>
      </c>
      <c r="B301" s="15" t="s">
        <v>274</v>
      </c>
      <c r="C301" s="15"/>
      <c r="D301" s="19" t="n">
        <f aca="false">D302+D316</f>
        <v>14808.61</v>
      </c>
    </row>
    <row r="302" s="17" customFormat="true" ht="75" hidden="false" customHeight="false" outlineLevel="0" collapsed="false">
      <c r="A302" s="18" t="s">
        <v>275</v>
      </c>
      <c r="B302" s="15" t="s">
        <v>276</v>
      </c>
      <c r="C302" s="15"/>
      <c r="D302" s="19" t="n">
        <f aca="false">D303</f>
        <v>4143.83</v>
      </c>
    </row>
    <row r="303" s="17" customFormat="true" ht="37.5" hidden="false" customHeight="false" outlineLevel="0" collapsed="false">
      <c r="A303" s="18" t="s">
        <v>277</v>
      </c>
      <c r="B303" s="15" t="s">
        <v>278</v>
      </c>
      <c r="C303" s="15"/>
      <c r="D303" s="19" t="n">
        <f aca="false">D304+D306+D308+D310+D314+D312</f>
        <v>4143.83</v>
      </c>
    </row>
    <row r="304" s="17" customFormat="true" ht="75" hidden="false" customHeight="false" outlineLevel="0" collapsed="false">
      <c r="A304" s="18" t="s">
        <v>279</v>
      </c>
      <c r="B304" s="15" t="s">
        <v>280</v>
      </c>
      <c r="C304" s="15"/>
      <c r="D304" s="19" t="n">
        <f aca="false">D305</f>
        <v>134</v>
      </c>
    </row>
    <row r="305" s="17" customFormat="true" ht="56.25" hidden="false" customHeight="false" outlineLevel="0" collapsed="false">
      <c r="A305" s="18" t="s">
        <v>29</v>
      </c>
      <c r="B305" s="15" t="s">
        <v>280</v>
      </c>
      <c r="C305" s="15" t="s">
        <v>38</v>
      </c>
      <c r="D305" s="19" t="n">
        <v>134</v>
      </c>
    </row>
    <row r="306" s="17" customFormat="true" ht="56.25" hidden="false" customHeight="false" outlineLevel="0" collapsed="false">
      <c r="A306" s="18" t="s">
        <v>281</v>
      </c>
      <c r="B306" s="15" t="s">
        <v>282</v>
      </c>
      <c r="C306" s="15"/>
      <c r="D306" s="19" t="n">
        <f aca="false">D307</f>
        <v>630</v>
      </c>
    </row>
    <row r="307" s="17" customFormat="true" ht="56.25" hidden="false" customHeight="false" outlineLevel="0" collapsed="false">
      <c r="A307" s="18" t="s">
        <v>29</v>
      </c>
      <c r="B307" s="15" t="s">
        <v>282</v>
      </c>
      <c r="C307" s="15" t="s">
        <v>38</v>
      </c>
      <c r="D307" s="19" t="n">
        <v>630</v>
      </c>
    </row>
    <row r="308" s="17" customFormat="true" ht="18.75" hidden="false" customHeight="false" outlineLevel="0" collapsed="false">
      <c r="A308" s="18" t="s">
        <v>283</v>
      </c>
      <c r="B308" s="15" t="s">
        <v>284</v>
      </c>
      <c r="C308" s="15"/>
      <c r="D308" s="19" t="n">
        <f aca="false">D309</f>
        <v>1544.61</v>
      </c>
    </row>
    <row r="309" s="17" customFormat="true" ht="56.25" hidden="false" customHeight="false" outlineLevel="0" collapsed="false">
      <c r="A309" s="18" t="s">
        <v>29</v>
      </c>
      <c r="B309" s="15" t="s">
        <v>284</v>
      </c>
      <c r="C309" s="15" t="s">
        <v>38</v>
      </c>
      <c r="D309" s="19" t="n">
        <f aca="false">1554.61-10</f>
        <v>1544.61</v>
      </c>
    </row>
    <row r="310" s="17" customFormat="true" ht="56.25" hidden="false" customHeight="false" outlineLevel="0" collapsed="false">
      <c r="A310" s="18" t="s">
        <v>285</v>
      </c>
      <c r="B310" s="15" t="s">
        <v>286</v>
      </c>
      <c r="C310" s="15"/>
      <c r="D310" s="19" t="n">
        <f aca="false">D311</f>
        <v>576</v>
      </c>
    </row>
    <row r="311" s="17" customFormat="true" ht="56.25" hidden="false" customHeight="false" outlineLevel="0" collapsed="false">
      <c r="A311" s="18" t="s">
        <v>29</v>
      </c>
      <c r="B311" s="15" t="s">
        <v>286</v>
      </c>
      <c r="C311" s="15" t="s">
        <v>38</v>
      </c>
      <c r="D311" s="19" t="n">
        <v>576</v>
      </c>
    </row>
    <row r="312" s="17" customFormat="true" ht="37.5" hidden="false" customHeight="false" outlineLevel="0" collapsed="false">
      <c r="A312" s="18" t="s">
        <v>134</v>
      </c>
      <c r="B312" s="15" t="s">
        <v>287</v>
      </c>
      <c r="C312" s="15"/>
      <c r="D312" s="19" t="n">
        <f aca="false">D313</f>
        <v>568.69</v>
      </c>
    </row>
    <row r="313" s="17" customFormat="true" ht="18.75" hidden="false" customHeight="false" outlineLevel="0" collapsed="false">
      <c r="A313" s="18" t="s">
        <v>31</v>
      </c>
      <c r="B313" s="15" t="s">
        <v>287</v>
      </c>
      <c r="C313" s="15" t="s">
        <v>49</v>
      </c>
      <c r="D313" s="19" t="n">
        <v>568.69</v>
      </c>
    </row>
    <row r="314" s="17" customFormat="true" ht="18.75" hidden="false" customHeight="false" outlineLevel="0" collapsed="false">
      <c r="A314" s="18" t="s">
        <v>188</v>
      </c>
      <c r="B314" s="15" t="s">
        <v>288</v>
      </c>
      <c r="C314" s="15"/>
      <c r="D314" s="19" t="n">
        <f aca="false">D315</f>
        <v>690.53</v>
      </c>
    </row>
    <row r="315" s="17" customFormat="true" ht="56.25" hidden="false" customHeight="false" outlineLevel="0" collapsed="false">
      <c r="A315" s="18" t="s">
        <v>29</v>
      </c>
      <c r="B315" s="15" t="s">
        <v>288</v>
      </c>
      <c r="C315" s="15" t="s">
        <v>38</v>
      </c>
      <c r="D315" s="19" t="n">
        <v>690.53</v>
      </c>
    </row>
    <row r="316" s="17" customFormat="true" ht="93.75" hidden="false" customHeight="false" outlineLevel="0" collapsed="false">
      <c r="A316" s="18" t="s">
        <v>289</v>
      </c>
      <c r="B316" s="15" t="s">
        <v>290</v>
      </c>
      <c r="C316" s="15"/>
      <c r="D316" s="19" t="n">
        <f aca="false">D317</f>
        <v>10664.78</v>
      </c>
    </row>
    <row r="317" s="17" customFormat="true" ht="37.5" hidden="false" customHeight="false" outlineLevel="0" collapsed="false">
      <c r="A317" s="18" t="s">
        <v>291</v>
      </c>
      <c r="B317" s="15" t="s">
        <v>292</v>
      </c>
      <c r="C317" s="15"/>
      <c r="D317" s="19" t="n">
        <f aca="false">D318+D321</f>
        <v>10664.78</v>
      </c>
    </row>
    <row r="318" s="17" customFormat="true" ht="37.5" hidden="false" customHeight="false" outlineLevel="0" collapsed="false">
      <c r="A318" s="18" t="s">
        <v>129</v>
      </c>
      <c r="B318" s="15" t="s">
        <v>293</v>
      </c>
      <c r="C318" s="15"/>
      <c r="D318" s="19" t="n">
        <f aca="false">D319+D320</f>
        <v>1505.71</v>
      </c>
    </row>
    <row r="319" s="17" customFormat="true" ht="112.5" hidden="false" customHeight="false" outlineLevel="0" collapsed="false">
      <c r="A319" s="18" t="s">
        <v>28</v>
      </c>
      <c r="B319" s="15" t="s">
        <v>293</v>
      </c>
      <c r="C319" s="15" t="s">
        <v>34</v>
      </c>
      <c r="D319" s="19" t="n">
        <v>285.38</v>
      </c>
    </row>
    <row r="320" s="17" customFormat="true" ht="56.25" hidden="false" customHeight="false" outlineLevel="0" collapsed="false">
      <c r="A320" s="18" t="s">
        <v>29</v>
      </c>
      <c r="B320" s="15" t="s">
        <v>293</v>
      </c>
      <c r="C320" s="15" t="s">
        <v>38</v>
      </c>
      <c r="D320" s="19" t="n">
        <v>1220.33</v>
      </c>
    </row>
    <row r="321" s="17" customFormat="true" ht="37.5" hidden="false" customHeight="false" outlineLevel="0" collapsed="false">
      <c r="A321" s="18" t="s">
        <v>131</v>
      </c>
      <c r="B321" s="15" t="s">
        <v>294</v>
      </c>
      <c r="C321" s="15"/>
      <c r="D321" s="19" t="n">
        <f aca="false">D322</f>
        <v>9159.07</v>
      </c>
    </row>
    <row r="322" s="17" customFormat="true" ht="112.5" hidden="false" customHeight="false" outlineLevel="0" collapsed="false">
      <c r="A322" s="18" t="s">
        <v>28</v>
      </c>
      <c r="B322" s="15" t="s">
        <v>294</v>
      </c>
      <c r="C322" s="15" t="s">
        <v>34</v>
      </c>
      <c r="D322" s="19" t="n">
        <v>9159.07</v>
      </c>
    </row>
    <row r="323" s="17" customFormat="true" ht="93.75" hidden="false" customHeight="false" outlineLevel="0" collapsed="false">
      <c r="A323" s="18" t="s">
        <v>295</v>
      </c>
      <c r="B323" s="15" t="s">
        <v>296</v>
      </c>
      <c r="C323" s="15"/>
      <c r="D323" s="19" t="n">
        <f aca="false">D324+D328+D332+D336+D345</f>
        <v>153436.1</v>
      </c>
    </row>
    <row r="324" s="17" customFormat="true" ht="75" hidden="false" customHeight="false" outlineLevel="0" collapsed="false">
      <c r="A324" s="18" t="s">
        <v>297</v>
      </c>
      <c r="B324" s="15" t="s">
        <v>298</v>
      </c>
      <c r="C324" s="15"/>
      <c r="D324" s="19" t="n">
        <f aca="false">D325</f>
        <v>80.1</v>
      </c>
    </row>
    <row r="325" s="17" customFormat="true" ht="56.25" hidden="false" customHeight="false" outlineLevel="0" collapsed="false">
      <c r="A325" s="18" t="s">
        <v>299</v>
      </c>
      <c r="B325" s="15" t="s">
        <v>300</v>
      </c>
      <c r="C325" s="15"/>
      <c r="D325" s="19" t="n">
        <f aca="false">D326</f>
        <v>80.1</v>
      </c>
    </row>
    <row r="326" s="17" customFormat="true" ht="37.5" hidden="false" customHeight="false" outlineLevel="0" collapsed="false">
      <c r="A326" s="18" t="s">
        <v>301</v>
      </c>
      <c r="B326" s="15" t="s">
        <v>302</v>
      </c>
      <c r="C326" s="15"/>
      <c r="D326" s="19" t="n">
        <f aca="false">D327</f>
        <v>80.1</v>
      </c>
    </row>
    <row r="327" s="17" customFormat="true" ht="56.25" hidden="false" customHeight="false" outlineLevel="0" collapsed="false">
      <c r="A327" s="18" t="s">
        <v>29</v>
      </c>
      <c r="B327" s="15" t="s">
        <v>302</v>
      </c>
      <c r="C327" s="15" t="s">
        <v>38</v>
      </c>
      <c r="D327" s="19" t="n">
        <v>80.1</v>
      </c>
    </row>
    <row r="328" s="17" customFormat="true" ht="56.25" hidden="false" customHeight="false" outlineLevel="0" collapsed="false">
      <c r="A328" s="18" t="s">
        <v>303</v>
      </c>
      <c r="B328" s="15" t="s">
        <v>304</v>
      </c>
      <c r="C328" s="15"/>
      <c r="D328" s="19" t="n">
        <f aca="false">D329</f>
        <v>30</v>
      </c>
    </row>
    <row r="329" s="17" customFormat="true" ht="56.25" hidden="false" customHeight="false" outlineLevel="0" collapsed="false">
      <c r="A329" s="18" t="s">
        <v>305</v>
      </c>
      <c r="B329" s="15" t="s">
        <v>306</v>
      </c>
      <c r="C329" s="15"/>
      <c r="D329" s="19" t="n">
        <f aca="false">D330</f>
        <v>30</v>
      </c>
    </row>
    <row r="330" s="17" customFormat="true" ht="37.5" hidden="false" customHeight="false" outlineLevel="0" collapsed="false">
      <c r="A330" s="18" t="s">
        <v>307</v>
      </c>
      <c r="B330" s="15" t="s">
        <v>308</v>
      </c>
      <c r="C330" s="15"/>
      <c r="D330" s="19" t="n">
        <f aca="false">D331</f>
        <v>30</v>
      </c>
    </row>
    <row r="331" s="17" customFormat="true" ht="56.25" hidden="false" customHeight="false" outlineLevel="0" collapsed="false">
      <c r="A331" s="18" t="s">
        <v>29</v>
      </c>
      <c r="B331" s="15" t="s">
        <v>308</v>
      </c>
      <c r="C331" s="15" t="s">
        <v>38</v>
      </c>
      <c r="D331" s="19" t="n">
        <v>30</v>
      </c>
    </row>
    <row r="332" s="17" customFormat="true" ht="75" hidden="false" customHeight="false" outlineLevel="0" collapsed="false">
      <c r="A332" s="18" t="s">
        <v>309</v>
      </c>
      <c r="B332" s="15" t="s">
        <v>310</v>
      </c>
      <c r="C332" s="15"/>
      <c r="D332" s="19" t="n">
        <f aca="false">D333</f>
        <v>9.9</v>
      </c>
    </row>
    <row r="333" s="17" customFormat="true" ht="37.5" hidden="false" customHeight="false" outlineLevel="0" collapsed="false">
      <c r="A333" s="18" t="s">
        <v>311</v>
      </c>
      <c r="B333" s="15" t="s">
        <v>312</v>
      </c>
      <c r="C333" s="15"/>
      <c r="D333" s="19" t="n">
        <f aca="false">D334</f>
        <v>9.9</v>
      </c>
    </row>
    <row r="334" s="17" customFormat="true" ht="56.25" hidden="false" customHeight="false" outlineLevel="0" collapsed="false">
      <c r="A334" s="18" t="s">
        <v>313</v>
      </c>
      <c r="B334" s="15" t="s">
        <v>314</v>
      </c>
      <c r="C334" s="15"/>
      <c r="D334" s="19" t="n">
        <f aca="false">D335</f>
        <v>9.9</v>
      </c>
    </row>
    <row r="335" s="17" customFormat="true" ht="56.25" hidden="false" customHeight="false" outlineLevel="0" collapsed="false">
      <c r="A335" s="18" t="s">
        <v>29</v>
      </c>
      <c r="B335" s="15" t="s">
        <v>314</v>
      </c>
      <c r="C335" s="15" t="s">
        <v>38</v>
      </c>
      <c r="D335" s="19" t="n">
        <v>9.9</v>
      </c>
    </row>
    <row r="336" s="17" customFormat="true" ht="93.75" hidden="false" customHeight="false" outlineLevel="0" collapsed="false">
      <c r="A336" s="18" t="s">
        <v>315</v>
      </c>
      <c r="B336" s="15" t="s">
        <v>316</v>
      </c>
      <c r="C336" s="15"/>
      <c r="D336" s="19" t="n">
        <f aca="false">D337+D342</f>
        <v>13142.65</v>
      </c>
    </row>
    <row r="337" s="17" customFormat="true" ht="75" hidden="false" customHeight="false" outlineLevel="0" collapsed="false">
      <c r="A337" s="18" t="s">
        <v>317</v>
      </c>
      <c r="B337" s="15" t="s">
        <v>318</v>
      </c>
      <c r="C337" s="15"/>
      <c r="D337" s="19" t="n">
        <f aca="false">D338</f>
        <v>13062.65</v>
      </c>
    </row>
    <row r="338" s="17" customFormat="true" ht="37.5" hidden="false" customHeight="false" outlineLevel="0" collapsed="false">
      <c r="A338" s="18" t="s">
        <v>26</v>
      </c>
      <c r="B338" s="15" t="s">
        <v>319</v>
      </c>
      <c r="C338" s="15"/>
      <c r="D338" s="19" t="n">
        <f aca="false">D339+D340+D341</f>
        <v>13062.65</v>
      </c>
    </row>
    <row r="339" s="17" customFormat="true" ht="112.5" hidden="false" customHeight="false" outlineLevel="0" collapsed="false">
      <c r="A339" s="18" t="s">
        <v>28</v>
      </c>
      <c r="B339" s="15" t="s">
        <v>319</v>
      </c>
      <c r="C339" s="15" t="s">
        <v>34</v>
      </c>
      <c r="D339" s="19" t="n">
        <v>10890.78</v>
      </c>
    </row>
    <row r="340" s="17" customFormat="true" ht="56.25" hidden="false" customHeight="false" outlineLevel="0" collapsed="false">
      <c r="A340" s="18" t="s">
        <v>29</v>
      </c>
      <c r="B340" s="15" t="s">
        <v>319</v>
      </c>
      <c r="C340" s="15" t="s">
        <v>38</v>
      </c>
      <c r="D340" s="19" t="n">
        <v>2166.87</v>
      </c>
    </row>
    <row r="341" s="17" customFormat="true" ht="18.75" hidden="false" customHeight="false" outlineLevel="0" collapsed="false">
      <c r="A341" s="18" t="s">
        <v>31</v>
      </c>
      <c r="B341" s="15" t="s">
        <v>319</v>
      </c>
      <c r="C341" s="15" t="s">
        <v>49</v>
      </c>
      <c r="D341" s="19" t="n">
        <v>5</v>
      </c>
    </row>
    <row r="342" s="17" customFormat="true" ht="37.5" hidden="false" customHeight="false" outlineLevel="0" collapsed="false">
      <c r="A342" s="18" t="s">
        <v>320</v>
      </c>
      <c r="B342" s="15" t="s">
        <v>321</v>
      </c>
      <c r="C342" s="15"/>
      <c r="D342" s="19" t="n">
        <f aca="false">D343</f>
        <v>80</v>
      </c>
    </row>
    <row r="343" s="17" customFormat="true" ht="37.5" hidden="false" customHeight="false" outlineLevel="0" collapsed="false">
      <c r="A343" s="18" t="s">
        <v>322</v>
      </c>
      <c r="B343" s="15" t="s">
        <v>323</v>
      </c>
      <c r="C343" s="15"/>
      <c r="D343" s="19" t="n">
        <f aca="false">D344</f>
        <v>80</v>
      </c>
    </row>
    <row r="344" s="17" customFormat="true" ht="56.25" hidden="false" customHeight="false" outlineLevel="0" collapsed="false">
      <c r="A344" s="18" t="s">
        <v>29</v>
      </c>
      <c r="B344" s="15" t="s">
        <v>323</v>
      </c>
      <c r="C344" s="15" t="s">
        <v>38</v>
      </c>
      <c r="D344" s="19" t="n">
        <v>80</v>
      </c>
    </row>
    <row r="345" s="17" customFormat="true" ht="75" hidden="false" customHeight="false" outlineLevel="0" collapsed="false">
      <c r="A345" s="18" t="s">
        <v>324</v>
      </c>
      <c r="B345" s="15" t="s">
        <v>325</v>
      </c>
      <c r="C345" s="15"/>
      <c r="D345" s="19" t="n">
        <f aca="false">D346+D351+D358+D365+D376</f>
        <v>140173.45</v>
      </c>
    </row>
    <row r="346" s="17" customFormat="true" ht="18.75" hidden="false" customHeight="false" outlineLevel="0" collapsed="false">
      <c r="A346" s="18" t="s">
        <v>326</v>
      </c>
      <c r="B346" s="15" t="s">
        <v>327</v>
      </c>
      <c r="C346" s="15"/>
      <c r="D346" s="19" t="n">
        <f aca="false">D347+D349</f>
        <v>1604.5</v>
      </c>
    </row>
    <row r="347" s="17" customFormat="true" ht="37.5" hidden="false" customHeight="false" outlineLevel="0" collapsed="false">
      <c r="A347" s="18" t="s">
        <v>129</v>
      </c>
      <c r="B347" s="15" t="s">
        <v>328</v>
      </c>
      <c r="C347" s="15"/>
      <c r="D347" s="19" t="n">
        <f aca="false">D348</f>
        <v>41.55</v>
      </c>
    </row>
    <row r="348" s="17" customFormat="true" ht="112.5" hidden="false" customHeight="false" outlineLevel="0" collapsed="false">
      <c r="A348" s="18" t="s">
        <v>28</v>
      </c>
      <c r="B348" s="15" t="s">
        <v>328</v>
      </c>
      <c r="C348" s="15" t="s">
        <v>34</v>
      </c>
      <c r="D348" s="19" t="n">
        <v>41.55</v>
      </c>
    </row>
    <row r="349" s="17" customFormat="true" ht="37.5" hidden="false" customHeight="false" outlineLevel="0" collapsed="false">
      <c r="A349" s="18" t="s">
        <v>131</v>
      </c>
      <c r="B349" s="15" t="s">
        <v>329</v>
      </c>
      <c r="C349" s="15"/>
      <c r="D349" s="19" t="n">
        <f aca="false">D350</f>
        <v>1562.95</v>
      </c>
    </row>
    <row r="350" s="17" customFormat="true" ht="112.5" hidden="false" customHeight="false" outlineLevel="0" collapsed="false">
      <c r="A350" s="18" t="s">
        <v>28</v>
      </c>
      <c r="B350" s="15" t="s">
        <v>329</v>
      </c>
      <c r="C350" s="15" t="s">
        <v>34</v>
      </c>
      <c r="D350" s="19" t="n">
        <v>1562.95</v>
      </c>
    </row>
    <row r="351" s="17" customFormat="true" ht="56.25" hidden="false" customHeight="false" outlineLevel="0" collapsed="false">
      <c r="A351" s="18" t="s">
        <v>330</v>
      </c>
      <c r="B351" s="15" t="s">
        <v>331</v>
      </c>
      <c r="C351" s="15"/>
      <c r="D351" s="19" t="n">
        <f aca="false">D352+D356</f>
        <v>63375.76</v>
      </c>
    </row>
    <row r="352" s="17" customFormat="true" ht="37.5" hidden="false" customHeight="false" outlineLevel="0" collapsed="false">
      <c r="A352" s="18" t="s">
        <v>129</v>
      </c>
      <c r="B352" s="15" t="s">
        <v>332</v>
      </c>
      <c r="C352" s="15"/>
      <c r="D352" s="19" t="n">
        <f aca="false">D353+D354+D355</f>
        <v>9641.17</v>
      </c>
    </row>
    <row r="353" s="17" customFormat="true" ht="112.5" hidden="false" customHeight="false" outlineLevel="0" collapsed="false">
      <c r="A353" s="18" t="s">
        <v>28</v>
      </c>
      <c r="B353" s="15" t="s">
        <v>332</v>
      </c>
      <c r="C353" s="15" t="s">
        <v>34</v>
      </c>
      <c r="D353" s="19" t="n">
        <v>1387.77</v>
      </c>
    </row>
    <row r="354" s="17" customFormat="true" ht="56.25" hidden="false" customHeight="false" outlineLevel="0" collapsed="false">
      <c r="A354" s="18" t="s">
        <v>29</v>
      </c>
      <c r="B354" s="15" t="s">
        <v>332</v>
      </c>
      <c r="C354" s="15" t="s">
        <v>38</v>
      </c>
      <c r="D354" s="19" t="n">
        <v>8114.85</v>
      </c>
    </row>
    <row r="355" s="17" customFormat="true" ht="18.75" hidden="false" customHeight="false" outlineLevel="0" collapsed="false">
      <c r="A355" s="18" t="s">
        <v>31</v>
      </c>
      <c r="B355" s="15" t="s">
        <v>332</v>
      </c>
      <c r="C355" s="15" t="s">
        <v>49</v>
      </c>
      <c r="D355" s="19" t="n">
        <v>138.55</v>
      </c>
    </row>
    <row r="356" s="17" customFormat="true" ht="37.5" hidden="false" customHeight="false" outlineLevel="0" collapsed="false">
      <c r="A356" s="18" t="s">
        <v>131</v>
      </c>
      <c r="B356" s="15" t="s">
        <v>333</v>
      </c>
      <c r="C356" s="15"/>
      <c r="D356" s="19" t="n">
        <f aca="false">D357</f>
        <v>53734.59</v>
      </c>
    </row>
    <row r="357" s="17" customFormat="true" ht="112.5" hidden="false" customHeight="false" outlineLevel="0" collapsed="false">
      <c r="A357" s="18" t="s">
        <v>28</v>
      </c>
      <c r="B357" s="15" t="s">
        <v>333</v>
      </c>
      <c r="C357" s="15" t="s">
        <v>34</v>
      </c>
      <c r="D357" s="19" t="n">
        <v>53734.59</v>
      </c>
    </row>
    <row r="358" s="17" customFormat="true" ht="56.25" hidden="false" customHeight="false" outlineLevel="0" collapsed="false">
      <c r="A358" s="18" t="s">
        <v>334</v>
      </c>
      <c r="B358" s="15" t="s">
        <v>335</v>
      </c>
      <c r="C358" s="15"/>
      <c r="D358" s="19" t="n">
        <f aca="false">D359</f>
        <v>59588.56</v>
      </c>
    </row>
    <row r="359" s="17" customFormat="true" ht="37.5" hidden="false" customHeight="false" outlineLevel="0" collapsed="false">
      <c r="A359" s="18" t="s">
        <v>26</v>
      </c>
      <c r="B359" s="15" t="s">
        <v>336</v>
      </c>
      <c r="C359" s="15"/>
      <c r="D359" s="19" t="n">
        <f aca="false">D360+D361+D364+D362+D363</f>
        <v>59588.56</v>
      </c>
    </row>
    <row r="360" s="17" customFormat="true" ht="112.5" hidden="false" customHeight="false" outlineLevel="0" collapsed="false">
      <c r="A360" s="18" t="s">
        <v>28</v>
      </c>
      <c r="B360" s="15" t="s">
        <v>336</v>
      </c>
      <c r="C360" s="15" t="s">
        <v>34</v>
      </c>
      <c r="D360" s="19" t="n">
        <f aca="false">45722.79+63.17+583.34+141.78</f>
        <v>46511.08</v>
      </c>
    </row>
    <row r="361" s="17" customFormat="true" ht="56.25" hidden="false" customHeight="false" outlineLevel="0" collapsed="false">
      <c r="A361" s="18" t="s">
        <v>29</v>
      </c>
      <c r="B361" s="15" t="s">
        <v>336</v>
      </c>
      <c r="C361" s="15" t="s">
        <v>38</v>
      </c>
      <c r="D361" s="19" t="n">
        <v>12424.56</v>
      </c>
    </row>
    <row r="362" s="17" customFormat="true" ht="37.5" hidden="false" customHeight="false" outlineLevel="0" collapsed="false">
      <c r="A362" s="18" t="s">
        <v>39</v>
      </c>
      <c r="B362" s="15" t="s">
        <v>336</v>
      </c>
      <c r="C362" s="15" t="s">
        <v>40</v>
      </c>
      <c r="D362" s="19" t="n">
        <v>0.67</v>
      </c>
    </row>
    <row r="363" s="17" customFormat="true" ht="56.25" hidden="false" customHeight="false" outlineLevel="0" collapsed="false">
      <c r="A363" s="18" t="s">
        <v>198</v>
      </c>
      <c r="B363" s="15" t="s">
        <v>336</v>
      </c>
      <c r="C363" s="15" t="s">
        <v>199</v>
      </c>
      <c r="D363" s="19" t="n">
        <v>380.8</v>
      </c>
    </row>
    <row r="364" s="17" customFormat="true" ht="18.75" hidden="false" customHeight="false" outlineLevel="0" collapsed="false">
      <c r="A364" s="18" t="s">
        <v>31</v>
      </c>
      <c r="B364" s="15" t="s">
        <v>336</v>
      </c>
      <c r="C364" s="15" t="s">
        <v>49</v>
      </c>
      <c r="D364" s="19" t="n">
        <v>271.45</v>
      </c>
    </row>
    <row r="365" s="17" customFormat="true" ht="56.25" hidden="false" customHeight="false" outlineLevel="0" collapsed="false">
      <c r="A365" s="18" t="s">
        <v>337</v>
      </c>
      <c r="B365" s="15" t="s">
        <v>338</v>
      </c>
      <c r="C365" s="15"/>
      <c r="D365" s="19" t="n">
        <f aca="false">D366+D371+D368</f>
        <v>12235.47</v>
      </c>
    </row>
    <row r="366" s="17" customFormat="true" ht="37.5" hidden="false" customHeight="false" outlineLevel="0" collapsed="false">
      <c r="A366" s="18" t="s">
        <v>307</v>
      </c>
      <c r="B366" s="15" t="s">
        <v>339</v>
      </c>
      <c r="C366" s="15"/>
      <c r="D366" s="19" t="n">
        <f aca="false">D367</f>
        <v>1000</v>
      </c>
    </row>
    <row r="367" s="17" customFormat="true" ht="56.25" hidden="false" customHeight="false" outlineLevel="0" collapsed="false">
      <c r="A367" s="18" t="s">
        <v>29</v>
      </c>
      <c r="B367" s="15" t="s">
        <v>339</v>
      </c>
      <c r="C367" s="15" t="s">
        <v>38</v>
      </c>
      <c r="D367" s="19" t="n">
        <v>1000</v>
      </c>
    </row>
    <row r="368" s="17" customFormat="true" ht="37.5" hidden="false" customHeight="false" outlineLevel="0" collapsed="false">
      <c r="A368" s="18" t="s">
        <v>134</v>
      </c>
      <c r="B368" s="15" t="s">
        <v>340</v>
      </c>
      <c r="C368" s="15"/>
      <c r="D368" s="19" t="n">
        <f aca="false">D369+D370</f>
        <v>3053.91</v>
      </c>
    </row>
    <row r="369" s="17" customFormat="true" ht="56.25" hidden="false" customHeight="false" outlineLevel="0" collapsed="false">
      <c r="A369" s="18" t="s">
        <v>29</v>
      </c>
      <c r="B369" s="15" t="s">
        <v>340</v>
      </c>
      <c r="C369" s="15" t="s">
        <v>38</v>
      </c>
      <c r="D369" s="19" t="n">
        <v>2657.66</v>
      </c>
    </row>
    <row r="370" s="17" customFormat="true" ht="18.75" hidden="false" customHeight="false" outlineLevel="0" collapsed="false">
      <c r="A370" s="18" t="s">
        <v>31</v>
      </c>
      <c r="B370" s="15" t="s">
        <v>340</v>
      </c>
      <c r="C370" s="15" t="s">
        <v>49</v>
      </c>
      <c r="D370" s="19" t="n">
        <v>396.25</v>
      </c>
    </row>
    <row r="371" s="17" customFormat="true" ht="18.75" hidden="false" customHeight="false" outlineLevel="0" collapsed="false">
      <c r="A371" s="18" t="s">
        <v>188</v>
      </c>
      <c r="B371" s="15" t="s">
        <v>341</v>
      </c>
      <c r="C371" s="15"/>
      <c r="D371" s="19" t="n">
        <f aca="false">D373+D375+D374+D372</f>
        <v>8181.56</v>
      </c>
    </row>
    <row r="372" s="17" customFormat="true" ht="112.5" hidden="false" customHeight="false" outlineLevel="0" collapsed="false">
      <c r="A372" s="18" t="s">
        <v>28</v>
      </c>
      <c r="B372" s="15" t="s">
        <v>341</v>
      </c>
      <c r="C372" s="15" t="s">
        <v>34</v>
      </c>
      <c r="D372" s="19" t="n">
        <v>130</v>
      </c>
    </row>
    <row r="373" s="17" customFormat="true" ht="56.25" hidden="false" customHeight="false" outlineLevel="0" collapsed="false">
      <c r="A373" s="18" t="s">
        <v>29</v>
      </c>
      <c r="B373" s="15" t="s">
        <v>341</v>
      </c>
      <c r="C373" s="15" t="s">
        <v>38</v>
      </c>
      <c r="D373" s="19" t="n">
        <v>6928.45</v>
      </c>
    </row>
    <row r="374" s="17" customFormat="true" ht="37.5" hidden="false" customHeight="false" outlineLevel="0" collapsed="false">
      <c r="A374" s="18" t="s">
        <v>39</v>
      </c>
      <c r="B374" s="15" t="s">
        <v>341</v>
      </c>
      <c r="C374" s="15" t="s">
        <v>40</v>
      </c>
      <c r="D374" s="19" t="n">
        <v>621.41</v>
      </c>
    </row>
    <row r="375" s="17" customFormat="true" ht="18.75" hidden="false" customHeight="false" outlineLevel="0" collapsed="false">
      <c r="A375" s="18" t="s">
        <v>31</v>
      </c>
      <c r="B375" s="15" t="s">
        <v>341</v>
      </c>
      <c r="C375" s="15" t="s">
        <v>49</v>
      </c>
      <c r="D375" s="19" t="n">
        <v>501.7</v>
      </c>
    </row>
    <row r="376" s="17" customFormat="true" ht="37.5" hidden="false" customHeight="false" outlineLevel="0" collapsed="false">
      <c r="A376" s="18" t="s">
        <v>342</v>
      </c>
      <c r="B376" s="15" t="s">
        <v>343</v>
      </c>
      <c r="C376" s="15"/>
      <c r="D376" s="19" t="n">
        <f aca="false">D377+D379+D382+D384+D387+D390</f>
        <v>3369.16</v>
      </c>
    </row>
    <row r="377" s="17" customFormat="true" ht="75" hidden="false" customHeight="false" outlineLevel="0" collapsed="false">
      <c r="A377" s="18" t="s">
        <v>344</v>
      </c>
      <c r="B377" s="15" t="s">
        <v>345</v>
      </c>
      <c r="C377" s="15"/>
      <c r="D377" s="19" t="n">
        <f aca="false">D378</f>
        <v>30.26</v>
      </c>
    </row>
    <row r="378" s="17" customFormat="true" ht="56.25" hidden="false" customHeight="false" outlineLevel="0" collapsed="false">
      <c r="A378" s="18" t="s">
        <v>29</v>
      </c>
      <c r="B378" s="15" t="s">
        <v>345</v>
      </c>
      <c r="C378" s="15" t="s">
        <v>38</v>
      </c>
      <c r="D378" s="19" t="n">
        <v>30.26</v>
      </c>
    </row>
    <row r="379" s="17" customFormat="true" ht="56.25" hidden="false" customHeight="false" outlineLevel="0" collapsed="false">
      <c r="A379" s="18" t="s">
        <v>346</v>
      </c>
      <c r="B379" s="15" t="s">
        <v>347</v>
      </c>
      <c r="C379" s="15"/>
      <c r="D379" s="19" t="n">
        <f aca="false">D380+D381</f>
        <v>1079.55</v>
      </c>
    </row>
    <row r="380" s="17" customFormat="true" ht="112.5" hidden="false" customHeight="false" outlineLevel="0" collapsed="false">
      <c r="A380" s="18" t="s">
        <v>28</v>
      </c>
      <c r="B380" s="15" t="s">
        <v>347</v>
      </c>
      <c r="C380" s="15" t="s">
        <v>34</v>
      </c>
      <c r="D380" s="19" t="n">
        <v>922.69</v>
      </c>
    </row>
    <row r="381" s="17" customFormat="true" ht="56.25" hidden="false" customHeight="false" outlineLevel="0" collapsed="false">
      <c r="A381" s="18" t="s">
        <v>29</v>
      </c>
      <c r="B381" s="15" t="s">
        <v>347</v>
      </c>
      <c r="C381" s="15" t="s">
        <v>38</v>
      </c>
      <c r="D381" s="19" t="n">
        <v>156.86</v>
      </c>
    </row>
    <row r="382" s="17" customFormat="true" ht="56.25" hidden="false" customHeight="false" outlineLevel="0" collapsed="false">
      <c r="A382" s="18" t="s">
        <v>348</v>
      </c>
      <c r="B382" s="15" t="s">
        <v>349</v>
      </c>
      <c r="C382" s="15"/>
      <c r="D382" s="19" t="n">
        <f aca="false">D383</f>
        <v>32.37</v>
      </c>
    </row>
    <row r="383" s="17" customFormat="true" ht="56.25" hidden="false" customHeight="false" outlineLevel="0" collapsed="false">
      <c r="A383" s="18" t="s">
        <v>29</v>
      </c>
      <c r="B383" s="15" t="s">
        <v>349</v>
      </c>
      <c r="C383" s="15" t="s">
        <v>38</v>
      </c>
      <c r="D383" s="19" t="n">
        <v>32.37</v>
      </c>
    </row>
    <row r="384" s="17" customFormat="true" ht="56.25" hidden="false" customHeight="false" outlineLevel="0" collapsed="false">
      <c r="A384" s="18" t="s">
        <v>350</v>
      </c>
      <c r="B384" s="15" t="s">
        <v>351</v>
      </c>
      <c r="C384" s="15"/>
      <c r="D384" s="19" t="n">
        <f aca="false">D385+D386</f>
        <v>1225.91</v>
      </c>
    </row>
    <row r="385" s="17" customFormat="true" ht="112.5" hidden="false" customHeight="false" outlineLevel="0" collapsed="false">
      <c r="A385" s="18" t="s">
        <v>28</v>
      </c>
      <c r="B385" s="15" t="s">
        <v>351</v>
      </c>
      <c r="C385" s="15" t="s">
        <v>34</v>
      </c>
      <c r="D385" s="19" t="n">
        <v>1175.47</v>
      </c>
    </row>
    <row r="386" s="17" customFormat="true" ht="56.25" hidden="false" customHeight="false" outlineLevel="0" collapsed="false">
      <c r="A386" s="18" t="s">
        <v>29</v>
      </c>
      <c r="B386" s="15" t="s">
        <v>351</v>
      </c>
      <c r="C386" s="15" t="s">
        <v>38</v>
      </c>
      <c r="D386" s="19" t="n">
        <v>50.44</v>
      </c>
    </row>
    <row r="387" s="17" customFormat="true" ht="37.5" hidden="false" customHeight="false" outlineLevel="0" collapsed="false">
      <c r="A387" s="18" t="s">
        <v>352</v>
      </c>
      <c r="B387" s="15" t="s">
        <v>353</v>
      </c>
      <c r="C387" s="15"/>
      <c r="D387" s="19" t="n">
        <f aca="false">D388+D389</f>
        <v>998.07</v>
      </c>
    </row>
    <row r="388" s="17" customFormat="true" ht="112.5" hidden="false" customHeight="false" outlineLevel="0" collapsed="false">
      <c r="A388" s="18" t="s">
        <v>28</v>
      </c>
      <c r="B388" s="15" t="s">
        <v>353</v>
      </c>
      <c r="C388" s="15" t="s">
        <v>34</v>
      </c>
      <c r="D388" s="19" t="n">
        <v>789.62</v>
      </c>
    </row>
    <row r="389" s="17" customFormat="true" ht="56.25" hidden="false" customHeight="false" outlineLevel="0" collapsed="false">
      <c r="A389" s="18" t="s">
        <v>29</v>
      </c>
      <c r="B389" s="15" t="s">
        <v>353</v>
      </c>
      <c r="C389" s="15" t="s">
        <v>38</v>
      </c>
      <c r="D389" s="19" t="n">
        <v>208.45</v>
      </c>
    </row>
    <row r="390" s="17" customFormat="true" ht="56.25" hidden="false" customHeight="false" outlineLevel="0" collapsed="false">
      <c r="A390" s="18" t="s">
        <v>354</v>
      </c>
      <c r="B390" s="15" t="s">
        <v>355</v>
      </c>
      <c r="C390" s="15"/>
      <c r="D390" s="19" t="n">
        <f aca="false">D391</f>
        <v>3</v>
      </c>
    </row>
    <row r="391" s="17" customFormat="true" ht="56.25" hidden="false" customHeight="false" outlineLevel="0" collapsed="false">
      <c r="A391" s="18" t="s">
        <v>29</v>
      </c>
      <c r="B391" s="15" t="s">
        <v>355</v>
      </c>
      <c r="C391" s="15" t="s">
        <v>38</v>
      </c>
      <c r="D391" s="19" t="n">
        <v>3</v>
      </c>
    </row>
    <row r="392" s="17" customFormat="true" ht="56.25" hidden="false" customHeight="false" outlineLevel="0" collapsed="false">
      <c r="A392" s="18" t="s">
        <v>356</v>
      </c>
      <c r="B392" s="15" t="s">
        <v>357</v>
      </c>
      <c r="C392" s="15"/>
      <c r="D392" s="19" t="n">
        <f aca="false">D393+D474+D478</f>
        <v>487785.83</v>
      </c>
    </row>
    <row r="393" s="17" customFormat="true" ht="56.25" hidden="false" customHeight="false" outlineLevel="0" collapsed="false">
      <c r="A393" s="18" t="s">
        <v>358</v>
      </c>
      <c r="B393" s="15" t="s">
        <v>359</v>
      </c>
      <c r="C393" s="15"/>
      <c r="D393" s="19" t="n">
        <f aca="false">D394+D465</f>
        <v>463474.75</v>
      </c>
    </row>
    <row r="394" s="17" customFormat="true" ht="56.25" hidden="false" customHeight="false" outlineLevel="0" collapsed="false">
      <c r="A394" s="18" t="s">
        <v>360</v>
      </c>
      <c r="B394" s="15" t="s">
        <v>361</v>
      </c>
      <c r="C394" s="15"/>
      <c r="D394" s="19" t="n">
        <f aca="false">D395+D397+D400+D404+D407+D417+D420+D425+D428+D431+D437+D422+D434+D463+D413+D415+D456+D459+D411+D461</f>
        <v>401821.99</v>
      </c>
    </row>
    <row r="395" s="17" customFormat="true" ht="56.25" hidden="false" customHeight="false" outlineLevel="0" collapsed="false">
      <c r="A395" s="18" t="s">
        <v>362</v>
      </c>
      <c r="B395" s="15" t="s">
        <v>363</v>
      </c>
      <c r="C395" s="15"/>
      <c r="D395" s="19" t="n">
        <f aca="false">D396</f>
        <v>200</v>
      </c>
    </row>
    <row r="396" s="17" customFormat="true" ht="37.5" hidden="false" customHeight="false" outlineLevel="0" collapsed="false">
      <c r="A396" s="18" t="s">
        <v>39</v>
      </c>
      <c r="B396" s="15" t="s">
        <v>363</v>
      </c>
      <c r="C396" s="15" t="s">
        <v>40</v>
      </c>
      <c r="D396" s="19" t="n">
        <v>200</v>
      </c>
    </row>
    <row r="397" s="17" customFormat="true" ht="56.25" hidden="false" customHeight="false" outlineLevel="0" collapsed="false">
      <c r="A397" s="18" t="s">
        <v>364</v>
      </c>
      <c r="B397" s="15" t="s">
        <v>365</v>
      </c>
      <c r="C397" s="15"/>
      <c r="D397" s="19" t="n">
        <f aca="false">D398+D399</f>
        <v>2068.9</v>
      </c>
    </row>
    <row r="398" s="17" customFormat="true" ht="56.25" hidden="false" customHeight="false" outlineLevel="0" collapsed="false">
      <c r="A398" s="18" t="s">
        <v>29</v>
      </c>
      <c r="B398" s="15" t="s">
        <v>365</v>
      </c>
      <c r="C398" s="15" t="s">
        <v>38</v>
      </c>
      <c r="D398" s="19" t="n">
        <v>29.05</v>
      </c>
    </row>
    <row r="399" s="17" customFormat="true" ht="37.5" hidden="false" customHeight="false" outlineLevel="0" collapsed="false">
      <c r="A399" s="18" t="s">
        <v>39</v>
      </c>
      <c r="B399" s="15" t="s">
        <v>365</v>
      </c>
      <c r="C399" s="15" t="s">
        <v>40</v>
      </c>
      <c r="D399" s="19" t="n">
        <v>2039.85</v>
      </c>
    </row>
    <row r="400" s="17" customFormat="true" ht="37.5" hidden="false" customHeight="false" outlineLevel="0" collapsed="false">
      <c r="A400" s="18" t="s">
        <v>366</v>
      </c>
      <c r="B400" s="15" t="s">
        <v>367</v>
      </c>
      <c r="C400" s="15"/>
      <c r="D400" s="19" t="n">
        <f aca="false">D402+D403+D401</f>
        <v>47083.72</v>
      </c>
    </row>
    <row r="401" s="17" customFormat="true" ht="112.5" hidden="false" customHeight="false" outlineLevel="0" collapsed="false">
      <c r="A401" s="18" t="s">
        <v>28</v>
      </c>
      <c r="B401" s="15" t="s">
        <v>367</v>
      </c>
      <c r="C401" s="15" t="s">
        <v>34</v>
      </c>
      <c r="D401" s="19" t="n">
        <v>200</v>
      </c>
    </row>
    <row r="402" s="17" customFormat="true" ht="56.25" hidden="false" customHeight="false" outlineLevel="0" collapsed="false">
      <c r="A402" s="18" t="s">
        <v>29</v>
      </c>
      <c r="B402" s="15" t="s">
        <v>367</v>
      </c>
      <c r="C402" s="15" t="s">
        <v>38</v>
      </c>
      <c r="D402" s="19" t="n">
        <v>510</v>
      </c>
    </row>
    <row r="403" s="17" customFormat="true" ht="37.5" hidden="false" customHeight="false" outlineLevel="0" collapsed="false">
      <c r="A403" s="18" t="s">
        <v>39</v>
      </c>
      <c r="B403" s="15" t="s">
        <v>367</v>
      </c>
      <c r="C403" s="15" t="s">
        <v>40</v>
      </c>
      <c r="D403" s="19" t="n">
        <v>46373.72</v>
      </c>
    </row>
    <row r="404" s="17" customFormat="true" ht="150" hidden="false" customHeight="false" outlineLevel="0" collapsed="false">
      <c r="A404" s="18" t="s">
        <v>368</v>
      </c>
      <c r="B404" s="15" t="s">
        <v>369</v>
      </c>
      <c r="C404" s="15"/>
      <c r="D404" s="19" t="n">
        <f aca="false">D406+D405</f>
        <v>9.99</v>
      </c>
    </row>
    <row r="405" s="17" customFormat="true" ht="56.25" hidden="false" customHeight="false" outlineLevel="0" collapsed="false">
      <c r="A405" s="18" t="s">
        <v>29</v>
      </c>
      <c r="B405" s="15" t="s">
        <v>369</v>
      </c>
      <c r="C405" s="15" t="s">
        <v>38</v>
      </c>
      <c r="D405" s="19" t="n">
        <v>0.13</v>
      </c>
    </row>
    <row r="406" s="17" customFormat="true" ht="37.5" hidden="false" customHeight="false" outlineLevel="0" collapsed="false">
      <c r="A406" s="18" t="s">
        <v>39</v>
      </c>
      <c r="B406" s="15" t="s">
        <v>369</v>
      </c>
      <c r="C406" s="15" t="s">
        <v>40</v>
      </c>
      <c r="D406" s="19" t="n">
        <v>9.86</v>
      </c>
    </row>
    <row r="407" s="17" customFormat="true" ht="187.5" hidden="false" customHeight="false" outlineLevel="0" collapsed="false">
      <c r="A407" s="18" t="s">
        <v>370</v>
      </c>
      <c r="B407" s="15" t="s">
        <v>371</v>
      </c>
      <c r="C407" s="15"/>
      <c r="D407" s="19" t="n">
        <f aca="false">D410+D408+D409</f>
        <v>37285.17</v>
      </c>
    </row>
    <row r="408" s="17" customFormat="true" ht="112.5" hidden="false" customHeight="false" outlineLevel="0" collapsed="false">
      <c r="A408" s="18" t="s">
        <v>28</v>
      </c>
      <c r="B408" s="15" t="s">
        <v>371</v>
      </c>
      <c r="C408" s="15" t="s">
        <v>34</v>
      </c>
      <c r="D408" s="19" t="n">
        <v>232.83</v>
      </c>
    </row>
    <row r="409" s="17" customFormat="true" ht="56.25" hidden="false" customHeight="false" outlineLevel="0" collapsed="false">
      <c r="A409" s="18" t="s">
        <v>29</v>
      </c>
      <c r="B409" s="15" t="s">
        <v>371</v>
      </c>
      <c r="C409" s="15" t="s">
        <v>38</v>
      </c>
      <c r="D409" s="19" t="n">
        <v>170</v>
      </c>
    </row>
    <row r="410" s="17" customFormat="true" ht="37.5" hidden="false" customHeight="false" outlineLevel="0" collapsed="false">
      <c r="A410" s="18" t="s">
        <v>39</v>
      </c>
      <c r="B410" s="15" t="s">
        <v>371</v>
      </c>
      <c r="C410" s="15" t="s">
        <v>40</v>
      </c>
      <c r="D410" s="19" t="n">
        <v>36882.34</v>
      </c>
    </row>
    <row r="411" s="17" customFormat="true" ht="225" hidden="false" customHeight="false" outlineLevel="0" collapsed="false">
      <c r="A411" s="18" t="s">
        <v>372</v>
      </c>
      <c r="B411" s="15" t="s">
        <v>373</v>
      </c>
      <c r="C411" s="15"/>
      <c r="D411" s="19" t="n">
        <f aca="false">D412</f>
        <v>4440.93</v>
      </c>
    </row>
    <row r="412" s="17" customFormat="true" ht="37.5" hidden="false" customHeight="false" outlineLevel="0" collapsed="false">
      <c r="A412" s="18" t="s">
        <v>39</v>
      </c>
      <c r="B412" s="15" t="s">
        <v>373</v>
      </c>
      <c r="C412" s="15" t="s">
        <v>40</v>
      </c>
      <c r="D412" s="19" t="n">
        <v>4440.93</v>
      </c>
    </row>
    <row r="413" s="17" customFormat="true" ht="56.25" hidden="false" customHeight="false" outlineLevel="0" collapsed="false">
      <c r="A413" s="18" t="s">
        <v>374</v>
      </c>
      <c r="B413" s="15" t="s">
        <v>375</v>
      </c>
      <c r="C413" s="15"/>
      <c r="D413" s="19" t="n">
        <f aca="false">D414</f>
        <v>1197.4</v>
      </c>
    </row>
    <row r="414" s="17" customFormat="true" ht="37.5" hidden="false" customHeight="false" outlineLevel="0" collapsed="false">
      <c r="A414" s="18" t="s">
        <v>39</v>
      </c>
      <c r="B414" s="15" t="s">
        <v>375</v>
      </c>
      <c r="C414" s="15" t="s">
        <v>40</v>
      </c>
      <c r="D414" s="19" t="n">
        <v>1197.4</v>
      </c>
    </row>
    <row r="415" s="17" customFormat="true" ht="18.75" hidden="false" customHeight="false" outlineLevel="0" collapsed="false">
      <c r="A415" s="18" t="s">
        <v>251</v>
      </c>
      <c r="B415" s="15" t="s">
        <v>376</v>
      </c>
      <c r="C415" s="15"/>
      <c r="D415" s="19" t="n">
        <f aca="false">D416</f>
        <v>434.87</v>
      </c>
    </row>
    <row r="416" s="17" customFormat="true" ht="37.5" hidden="false" customHeight="false" outlineLevel="0" collapsed="false">
      <c r="A416" s="18" t="s">
        <v>39</v>
      </c>
      <c r="B416" s="15" t="s">
        <v>376</v>
      </c>
      <c r="C416" s="15" t="s">
        <v>40</v>
      </c>
      <c r="D416" s="19" t="n">
        <v>434.87</v>
      </c>
    </row>
    <row r="417" s="17" customFormat="true" ht="37.5" hidden="false" customHeight="false" outlineLevel="0" collapsed="false">
      <c r="A417" s="18" t="s">
        <v>377</v>
      </c>
      <c r="B417" s="15" t="s">
        <v>378</v>
      </c>
      <c r="C417" s="15"/>
      <c r="D417" s="19" t="n">
        <f aca="false">D418+D419</f>
        <v>91.38</v>
      </c>
    </row>
    <row r="418" s="17" customFormat="true" ht="56.25" hidden="false" customHeight="false" outlineLevel="0" collapsed="false">
      <c r="A418" s="18" t="s">
        <v>29</v>
      </c>
      <c r="B418" s="15" t="s">
        <v>378</v>
      </c>
      <c r="C418" s="15" t="s">
        <v>38</v>
      </c>
      <c r="D418" s="19" t="n">
        <v>1.22</v>
      </c>
    </row>
    <row r="419" s="17" customFormat="true" ht="37.5" hidden="false" customHeight="false" outlineLevel="0" collapsed="false">
      <c r="A419" s="18" t="s">
        <v>39</v>
      </c>
      <c r="B419" s="15" t="s">
        <v>378</v>
      </c>
      <c r="C419" s="15" t="s">
        <v>40</v>
      </c>
      <c r="D419" s="19" t="n">
        <v>90.16</v>
      </c>
    </row>
    <row r="420" s="17" customFormat="true" ht="18.75" hidden="false" customHeight="false" outlineLevel="0" collapsed="false">
      <c r="A420" s="18" t="s">
        <v>379</v>
      </c>
      <c r="B420" s="15" t="s">
        <v>380</v>
      </c>
      <c r="C420" s="15"/>
      <c r="D420" s="19" t="n">
        <f aca="false">D421</f>
        <v>32199.99</v>
      </c>
    </row>
    <row r="421" s="17" customFormat="true" ht="37.5" hidden="false" customHeight="false" outlineLevel="0" collapsed="false">
      <c r="A421" s="18" t="s">
        <v>39</v>
      </c>
      <c r="B421" s="15" t="s">
        <v>380</v>
      </c>
      <c r="C421" s="15" t="s">
        <v>40</v>
      </c>
      <c r="D421" s="19" t="n">
        <v>32199.99</v>
      </c>
    </row>
    <row r="422" s="17" customFormat="true" ht="56.25" hidden="false" customHeight="false" outlineLevel="0" collapsed="false">
      <c r="A422" s="18" t="s">
        <v>381</v>
      </c>
      <c r="B422" s="15" t="s">
        <v>382</v>
      </c>
      <c r="C422" s="15"/>
      <c r="D422" s="19" t="n">
        <f aca="false">D423+D424</f>
        <v>22711.56</v>
      </c>
    </row>
    <row r="423" s="17" customFormat="true" ht="56.25" hidden="false" customHeight="false" outlineLevel="0" collapsed="false">
      <c r="A423" s="18" t="s">
        <v>29</v>
      </c>
      <c r="B423" s="15" t="s">
        <v>382</v>
      </c>
      <c r="C423" s="15" t="s">
        <v>38</v>
      </c>
      <c r="D423" s="19" t="n">
        <v>265.4</v>
      </c>
    </row>
    <row r="424" s="17" customFormat="true" ht="37.5" hidden="false" customHeight="false" outlineLevel="0" collapsed="false">
      <c r="A424" s="18" t="s">
        <v>39</v>
      </c>
      <c r="B424" s="15" t="s">
        <v>382</v>
      </c>
      <c r="C424" s="15" t="s">
        <v>40</v>
      </c>
      <c r="D424" s="19" t="n">
        <v>22446.16</v>
      </c>
    </row>
    <row r="425" s="17" customFormat="true" ht="131.25" hidden="false" customHeight="false" outlineLevel="0" collapsed="false">
      <c r="A425" s="18" t="s">
        <v>383</v>
      </c>
      <c r="B425" s="15" t="s">
        <v>384</v>
      </c>
      <c r="C425" s="15"/>
      <c r="D425" s="19" t="n">
        <f aca="false">D426+D427</f>
        <v>1204.09</v>
      </c>
    </row>
    <row r="426" s="17" customFormat="true" ht="56.25" hidden="false" customHeight="false" outlineLevel="0" collapsed="false">
      <c r="A426" s="18" t="s">
        <v>29</v>
      </c>
      <c r="B426" s="15" t="s">
        <v>384</v>
      </c>
      <c r="C426" s="15" t="s">
        <v>38</v>
      </c>
      <c r="D426" s="19" t="n">
        <v>11.9</v>
      </c>
    </row>
    <row r="427" s="17" customFormat="true" ht="37.5" hidden="false" customHeight="false" outlineLevel="0" collapsed="false">
      <c r="A427" s="18" t="s">
        <v>39</v>
      </c>
      <c r="B427" s="15" t="s">
        <v>384</v>
      </c>
      <c r="C427" s="15" t="s">
        <v>40</v>
      </c>
      <c r="D427" s="19" t="n">
        <v>1192.19</v>
      </c>
    </row>
    <row r="428" s="17" customFormat="true" ht="56.25" hidden="false" customHeight="false" outlineLevel="0" collapsed="false">
      <c r="A428" s="18" t="s">
        <v>385</v>
      </c>
      <c r="B428" s="15" t="s">
        <v>386</v>
      </c>
      <c r="C428" s="15"/>
      <c r="D428" s="19" t="n">
        <f aca="false">D429+D430</f>
        <v>297.57</v>
      </c>
    </row>
    <row r="429" s="17" customFormat="true" ht="56.25" hidden="false" customHeight="false" outlineLevel="0" collapsed="false">
      <c r="A429" s="18" t="s">
        <v>29</v>
      </c>
      <c r="B429" s="15" t="s">
        <v>386</v>
      </c>
      <c r="C429" s="15" t="s">
        <v>38</v>
      </c>
      <c r="D429" s="19" t="n">
        <v>7</v>
      </c>
    </row>
    <row r="430" s="17" customFormat="true" ht="37.5" hidden="false" customHeight="false" outlineLevel="0" collapsed="false">
      <c r="A430" s="18" t="s">
        <v>39</v>
      </c>
      <c r="B430" s="15" t="s">
        <v>386</v>
      </c>
      <c r="C430" s="15" t="s">
        <v>40</v>
      </c>
      <c r="D430" s="19" t="n">
        <v>290.57</v>
      </c>
    </row>
    <row r="431" s="17" customFormat="true" ht="75" hidden="false" customHeight="false" outlineLevel="0" collapsed="false">
      <c r="A431" s="18" t="s">
        <v>387</v>
      </c>
      <c r="B431" s="15" t="s">
        <v>388</v>
      </c>
      <c r="C431" s="15"/>
      <c r="D431" s="19" t="n">
        <f aca="false">D433+D432</f>
        <v>986.01</v>
      </c>
    </row>
    <row r="432" s="17" customFormat="true" ht="56.25" hidden="false" customHeight="false" outlineLevel="0" collapsed="false">
      <c r="A432" s="18" t="s">
        <v>29</v>
      </c>
      <c r="B432" s="15" t="s">
        <v>388</v>
      </c>
      <c r="C432" s="15" t="s">
        <v>38</v>
      </c>
      <c r="D432" s="19" t="n">
        <v>9.8</v>
      </c>
    </row>
    <row r="433" s="17" customFormat="true" ht="37.5" hidden="false" customHeight="false" outlineLevel="0" collapsed="false">
      <c r="A433" s="18" t="s">
        <v>39</v>
      </c>
      <c r="B433" s="15" t="s">
        <v>388</v>
      </c>
      <c r="C433" s="15" t="s">
        <v>40</v>
      </c>
      <c r="D433" s="19" t="n">
        <v>976.21</v>
      </c>
    </row>
    <row r="434" s="17" customFormat="true" ht="168.75" hidden="false" customHeight="false" outlineLevel="0" collapsed="false">
      <c r="A434" s="18" t="s">
        <v>389</v>
      </c>
      <c r="B434" s="15" t="s">
        <v>390</v>
      </c>
      <c r="C434" s="15"/>
      <c r="D434" s="19" t="n">
        <f aca="false">D435+D436</f>
        <v>18600.38</v>
      </c>
    </row>
    <row r="435" s="17" customFormat="true" ht="56.25" hidden="false" customHeight="false" outlineLevel="0" collapsed="false">
      <c r="A435" s="18" t="s">
        <v>29</v>
      </c>
      <c r="B435" s="15" t="s">
        <v>390</v>
      </c>
      <c r="C435" s="15" t="s">
        <v>38</v>
      </c>
      <c r="D435" s="19" t="n">
        <v>230</v>
      </c>
    </row>
    <row r="436" s="17" customFormat="true" ht="37.5" hidden="false" customHeight="false" outlineLevel="0" collapsed="false">
      <c r="A436" s="18" t="s">
        <v>39</v>
      </c>
      <c r="B436" s="15" t="s">
        <v>390</v>
      </c>
      <c r="C436" s="15" t="s">
        <v>40</v>
      </c>
      <c r="D436" s="19" t="n">
        <v>18370.38</v>
      </c>
    </row>
    <row r="437" s="17" customFormat="true" ht="75" hidden="false" customHeight="false" outlineLevel="0" collapsed="false">
      <c r="A437" s="18" t="s">
        <v>391</v>
      </c>
      <c r="B437" s="15" t="s">
        <v>392</v>
      </c>
      <c r="C437" s="15"/>
      <c r="D437" s="19" t="n">
        <f aca="false">D438+D441+D444+D447+D450+D453</f>
        <v>138601.41</v>
      </c>
    </row>
    <row r="438" s="17" customFormat="true" ht="37.5" hidden="false" customHeight="false" outlineLevel="0" collapsed="false">
      <c r="A438" s="18" t="s">
        <v>393</v>
      </c>
      <c r="B438" s="15" t="s">
        <v>394</v>
      </c>
      <c r="C438" s="15"/>
      <c r="D438" s="19" t="n">
        <f aca="false">D439+D440</f>
        <v>53596.23</v>
      </c>
    </row>
    <row r="439" s="17" customFormat="true" ht="56.25" hidden="false" customHeight="false" outlineLevel="0" collapsed="false">
      <c r="A439" s="18" t="s">
        <v>29</v>
      </c>
      <c r="B439" s="15" t="s">
        <v>394</v>
      </c>
      <c r="C439" s="15" t="s">
        <v>38</v>
      </c>
      <c r="D439" s="19" t="n">
        <v>696.23</v>
      </c>
    </row>
    <row r="440" s="17" customFormat="true" ht="37.5" hidden="false" customHeight="false" outlineLevel="0" collapsed="false">
      <c r="A440" s="18" t="s">
        <v>39</v>
      </c>
      <c r="B440" s="15" t="s">
        <v>394</v>
      </c>
      <c r="C440" s="15" t="s">
        <v>40</v>
      </c>
      <c r="D440" s="19" t="n">
        <v>52900</v>
      </c>
    </row>
    <row r="441" s="17" customFormat="true" ht="37.5" hidden="false" customHeight="false" outlineLevel="0" collapsed="false">
      <c r="A441" s="18" t="s">
        <v>395</v>
      </c>
      <c r="B441" s="15" t="s">
        <v>396</v>
      </c>
      <c r="C441" s="15"/>
      <c r="D441" s="19" t="n">
        <f aca="false">D442+D443</f>
        <v>54061.52</v>
      </c>
    </row>
    <row r="442" s="17" customFormat="true" ht="56.25" hidden="false" customHeight="false" outlineLevel="0" collapsed="false">
      <c r="A442" s="18" t="s">
        <v>29</v>
      </c>
      <c r="B442" s="15" t="s">
        <v>396</v>
      </c>
      <c r="C442" s="15" t="s">
        <v>38</v>
      </c>
      <c r="D442" s="19" t="n">
        <v>710</v>
      </c>
    </row>
    <row r="443" s="17" customFormat="true" ht="37.5" hidden="false" customHeight="false" outlineLevel="0" collapsed="false">
      <c r="A443" s="18" t="s">
        <v>39</v>
      </c>
      <c r="B443" s="15" t="s">
        <v>396</v>
      </c>
      <c r="C443" s="15" t="s">
        <v>40</v>
      </c>
      <c r="D443" s="19" t="n">
        <v>53351.52</v>
      </c>
    </row>
    <row r="444" s="17" customFormat="true" ht="56.25" hidden="false" customHeight="false" outlineLevel="0" collapsed="false">
      <c r="A444" s="18" t="s">
        <v>397</v>
      </c>
      <c r="B444" s="15" t="s">
        <v>398</v>
      </c>
      <c r="C444" s="15"/>
      <c r="D444" s="19" t="n">
        <f aca="false">D445+D446</f>
        <v>770.74</v>
      </c>
    </row>
    <row r="445" s="17" customFormat="true" ht="56.25" hidden="false" customHeight="false" outlineLevel="0" collapsed="false">
      <c r="A445" s="18" t="s">
        <v>29</v>
      </c>
      <c r="B445" s="15" t="s">
        <v>398</v>
      </c>
      <c r="C445" s="15" t="s">
        <v>38</v>
      </c>
      <c r="D445" s="19" t="n">
        <v>11.74</v>
      </c>
    </row>
    <row r="446" s="17" customFormat="true" ht="37.5" hidden="false" customHeight="false" outlineLevel="0" collapsed="false">
      <c r="A446" s="18" t="s">
        <v>39</v>
      </c>
      <c r="B446" s="15" t="s">
        <v>398</v>
      </c>
      <c r="C446" s="15" t="s">
        <v>40</v>
      </c>
      <c r="D446" s="19" t="n">
        <v>759</v>
      </c>
    </row>
    <row r="447" s="17" customFormat="true" ht="75" hidden="false" customHeight="false" outlineLevel="0" collapsed="false">
      <c r="A447" s="18" t="s">
        <v>399</v>
      </c>
      <c r="B447" s="15" t="s">
        <v>400</v>
      </c>
      <c r="C447" s="15"/>
      <c r="D447" s="19" t="n">
        <f aca="false">D448+D449</f>
        <v>51.83</v>
      </c>
    </row>
    <row r="448" s="17" customFormat="true" ht="56.25" hidden="false" customHeight="false" outlineLevel="0" collapsed="false">
      <c r="A448" s="18" t="s">
        <v>29</v>
      </c>
      <c r="B448" s="15" t="s">
        <v>400</v>
      </c>
      <c r="C448" s="15" t="s">
        <v>38</v>
      </c>
      <c r="D448" s="19" t="n">
        <v>0.25</v>
      </c>
    </row>
    <row r="449" s="17" customFormat="true" ht="37.5" hidden="false" customHeight="false" outlineLevel="0" collapsed="false">
      <c r="A449" s="18" t="s">
        <v>39</v>
      </c>
      <c r="B449" s="15" t="s">
        <v>400</v>
      </c>
      <c r="C449" s="15" t="s">
        <v>40</v>
      </c>
      <c r="D449" s="19" t="n">
        <v>51.58</v>
      </c>
    </row>
    <row r="450" s="17" customFormat="true" ht="37.5" hidden="false" customHeight="false" outlineLevel="0" collapsed="false">
      <c r="A450" s="18" t="s">
        <v>401</v>
      </c>
      <c r="B450" s="15" t="s">
        <v>402</v>
      </c>
      <c r="C450" s="15"/>
      <c r="D450" s="19" t="n">
        <f aca="false">D451+D452</f>
        <v>121.09</v>
      </c>
    </row>
    <row r="451" s="17" customFormat="true" ht="56.25" hidden="false" customHeight="false" outlineLevel="0" collapsed="false">
      <c r="A451" s="18" t="s">
        <v>29</v>
      </c>
      <c r="B451" s="15" t="s">
        <v>402</v>
      </c>
      <c r="C451" s="15" t="s">
        <v>38</v>
      </c>
      <c r="D451" s="19" t="n">
        <v>1.61</v>
      </c>
    </row>
    <row r="452" s="17" customFormat="true" ht="37.5" hidden="false" customHeight="false" outlineLevel="0" collapsed="false">
      <c r="A452" s="18" t="s">
        <v>39</v>
      </c>
      <c r="B452" s="15" t="s">
        <v>402</v>
      </c>
      <c r="C452" s="15" t="s">
        <v>40</v>
      </c>
      <c r="D452" s="19" t="n">
        <v>119.48</v>
      </c>
    </row>
    <row r="453" s="17" customFormat="true" ht="37.5" hidden="false" customHeight="false" outlineLevel="0" collapsed="false">
      <c r="A453" s="18" t="s">
        <v>403</v>
      </c>
      <c r="B453" s="15" t="s">
        <v>404</v>
      </c>
      <c r="C453" s="15"/>
      <c r="D453" s="19" t="n">
        <f aca="false">D454+D455</f>
        <v>30000</v>
      </c>
    </row>
    <row r="454" s="17" customFormat="true" ht="56.25" hidden="false" customHeight="false" outlineLevel="0" collapsed="false">
      <c r="A454" s="18" t="s">
        <v>29</v>
      </c>
      <c r="B454" s="15" t="s">
        <v>404</v>
      </c>
      <c r="C454" s="15" t="s">
        <v>38</v>
      </c>
      <c r="D454" s="19" t="n">
        <v>394</v>
      </c>
    </row>
    <row r="455" s="17" customFormat="true" ht="37.5" hidden="false" customHeight="false" outlineLevel="0" collapsed="false">
      <c r="A455" s="18" t="s">
        <v>39</v>
      </c>
      <c r="B455" s="15" t="s">
        <v>404</v>
      </c>
      <c r="C455" s="15" t="s">
        <v>40</v>
      </c>
      <c r="D455" s="19" t="n">
        <v>29606</v>
      </c>
    </row>
    <row r="456" s="17" customFormat="true" ht="131.25" hidden="false" customHeight="false" outlineLevel="0" collapsed="false">
      <c r="A456" s="18" t="s">
        <v>405</v>
      </c>
      <c r="B456" s="15" t="s">
        <v>406</v>
      </c>
      <c r="C456" s="15"/>
      <c r="D456" s="19" t="n">
        <f aca="false">D458+D457</f>
        <v>513.69</v>
      </c>
    </row>
    <row r="457" s="17" customFormat="true" ht="56.25" hidden="false" customHeight="false" outlineLevel="0" collapsed="false">
      <c r="A457" s="18" t="s">
        <v>29</v>
      </c>
      <c r="B457" s="15" t="s">
        <v>406</v>
      </c>
      <c r="C457" s="15" t="s">
        <v>38</v>
      </c>
      <c r="D457" s="19" t="n">
        <v>8.2</v>
      </c>
    </row>
    <row r="458" s="17" customFormat="true" ht="37.5" hidden="false" customHeight="false" outlineLevel="0" collapsed="false">
      <c r="A458" s="18" t="s">
        <v>39</v>
      </c>
      <c r="B458" s="15" t="s">
        <v>406</v>
      </c>
      <c r="C458" s="15" t="s">
        <v>40</v>
      </c>
      <c r="D458" s="19" t="n">
        <v>505.49</v>
      </c>
    </row>
    <row r="459" s="17" customFormat="true" ht="37.5" hidden="false" customHeight="false" outlineLevel="0" collapsed="false">
      <c r="A459" s="18" t="s">
        <v>407</v>
      </c>
      <c r="B459" s="15" t="s">
        <v>408</v>
      </c>
      <c r="C459" s="15"/>
      <c r="D459" s="19" t="n">
        <f aca="false">D460</f>
        <v>69091.94</v>
      </c>
    </row>
    <row r="460" s="17" customFormat="true" ht="37.5" hidden="false" customHeight="false" outlineLevel="0" collapsed="false">
      <c r="A460" s="18" t="s">
        <v>39</v>
      </c>
      <c r="B460" s="15" t="s">
        <v>408</v>
      </c>
      <c r="C460" s="15" t="s">
        <v>40</v>
      </c>
      <c r="D460" s="19" t="n">
        <v>69091.94</v>
      </c>
    </row>
    <row r="461" s="17" customFormat="true" ht="75" hidden="false" customHeight="false" outlineLevel="0" collapsed="false">
      <c r="A461" s="18" t="s">
        <v>409</v>
      </c>
      <c r="B461" s="15" t="s">
        <v>410</v>
      </c>
      <c r="C461" s="15"/>
      <c r="D461" s="19" t="n">
        <f aca="false">D462</f>
        <v>24425.49</v>
      </c>
    </row>
    <row r="462" s="17" customFormat="true" ht="37.5" hidden="false" customHeight="false" outlineLevel="0" collapsed="false">
      <c r="A462" s="18" t="s">
        <v>39</v>
      </c>
      <c r="B462" s="15" t="s">
        <v>410</v>
      </c>
      <c r="C462" s="15" t="s">
        <v>40</v>
      </c>
      <c r="D462" s="19" t="n">
        <v>24425.49</v>
      </c>
    </row>
    <row r="463" s="17" customFormat="true" ht="56.25" hidden="false" customHeight="false" outlineLevel="0" collapsed="false">
      <c r="A463" s="18" t="s">
        <v>385</v>
      </c>
      <c r="B463" s="15" t="s">
        <v>411</v>
      </c>
      <c r="C463" s="15"/>
      <c r="D463" s="19" t="n">
        <f aca="false">D464</f>
        <v>377.5</v>
      </c>
    </row>
    <row r="464" s="17" customFormat="true" ht="37.5" hidden="false" customHeight="false" outlineLevel="0" collapsed="false">
      <c r="A464" s="18" t="s">
        <v>39</v>
      </c>
      <c r="B464" s="15" t="s">
        <v>411</v>
      </c>
      <c r="C464" s="15" t="s">
        <v>40</v>
      </c>
      <c r="D464" s="19" t="n">
        <v>377.5</v>
      </c>
    </row>
    <row r="465" s="17" customFormat="true" ht="56.25" hidden="false" customHeight="false" outlineLevel="0" collapsed="false">
      <c r="A465" s="18" t="s">
        <v>412</v>
      </c>
      <c r="B465" s="15" t="s">
        <v>413</v>
      </c>
      <c r="C465" s="15"/>
      <c r="D465" s="19" t="n">
        <f aca="false">D466+D472+D468</f>
        <v>61652.76</v>
      </c>
    </row>
    <row r="466" s="17" customFormat="true" ht="75" hidden="false" customHeight="false" outlineLevel="0" collapsed="false">
      <c r="A466" s="18" t="s">
        <v>414</v>
      </c>
      <c r="B466" s="15" t="s">
        <v>415</v>
      </c>
      <c r="C466" s="15"/>
      <c r="D466" s="19" t="n">
        <f aca="false">D467</f>
        <v>31626.28</v>
      </c>
    </row>
    <row r="467" s="17" customFormat="true" ht="37.5" hidden="false" customHeight="false" outlineLevel="0" collapsed="false">
      <c r="A467" s="18" t="s">
        <v>39</v>
      </c>
      <c r="B467" s="15" t="s">
        <v>415</v>
      </c>
      <c r="C467" s="15" t="s">
        <v>40</v>
      </c>
      <c r="D467" s="19" t="n">
        <v>31626.28</v>
      </c>
    </row>
    <row r="468" s="17" customFormat="true" ht="37.5" hidden="false" customHeight="false" outlineLevel="0" collapsed="false">
      <c r="A468" s="18" t="s">
        <v>416</v>
      </c>
      <c r="B468" s="15" t="s">
        <v>417</v>
      </c>
      <c r="C468" s="15"/>
      <c r="D468" s="19" t="n">
        <f aca="false">D471+D469+D470</f>
        <v>29526.48</v>
      </c>
    </row>
    <row r="469" s="17" customFormat="true" ht="112.5" hidden="false" customHeight="false" outlineLevel="0" collapsed="false">
      <c r="A469" s="18" t="s">
        <v>28</v>
      </c>
      <c r="B469" s="15" t="s">
        <v>417</v>
      </c>
      <c r="C469" s="15" t="s">
        <v>34</v>
      </c>
      <c r="D469" s="19" t="n">
        <v>290</v>
      </c>
    </row>
    <row r="470" s="17" customFormat="true" ht="56.25" hidden="false" customHeight="false" outlineLevel="0" collapsed="false">
      <c r="A470" s="18" t="s">
        <v>29</v>
      </c>
      <c r="B470" s="15" t="s">
        <v>417</v>
      </c>
      <c r="C470" s="15" t="s">
        <v>38</v>
      </c>
      <c r="D470" s="19" t="n">
        <v>160</v>
      </c>
    </row>
    <row r="471" s="17" customFormat="true" ht="37.5" hidden="false" customHeight="false" outlineLevel="0" collapsed="false">
      <c r="A471" s="18" t="s">
        <v>39</v>
      </c>
      <c r="B471" s="15" t="s">
        <v>417</v>
      </c>
      <c r="C471" s="15" t="s">
        <v>40</v>
      </c>
      <c r="D471" s="19" t="n">
        <v>29076.48</v>
      </c>
    </row>
    <row r="472" s="17" customFormat="true" ht="56.25" hidden="false" customHeight="false" outlineLevel="0" collapsed="false">
      <c r="A472" s="18" t="s">
        <v>374</v>
      </c>
      <c r="B472" s="15" t="s">
        <v>418</v>
      </c>
      <c r="C472" s="15"/>
      <c r="D472" s="19" t="n">
        <f aca="false">D473</f>
        <v>500</v>
      </c>
    </row>
    <row r="473" s="17" customFormat="true" ht="37.5" hidden="false" customHeight="false" outlineLevel="0" collapsed="false">
      <c r="A473" s="18" t="s">
        <v>39</v>
      </c>
      <c r="B473" s="15" t="s">
        <v>418</v>
      </c>
      <c r="C473" s="15" t="s">
        <v>40</v>
      </c>
      <c r="D473" s="19" t="n">
        <f aca="false">100+400</f>
        <v>500</v>
      </c>
    </row>
    <row r="474" s="17" customFormat="true" ht="18.75" hidden="false" customHeight="false" outlineLevel="0" collapsed="false">
      <c r="A474" s="18" t="s">
        <v>419</v>
      </c>
      <c r="B474" s="15" t="s">
        <v>420</v>
      </c>
      <c r="C474" s="15"/>
      <c r="D474" s="19" t="n">
        <f aca="false">D475</f>
        <v>507</v>
      </c>
    </row>
    <row r="475" s="17" customFormat="true" ht="56.25" hidden="false" customHeight="false" outlineLevel="0" collapsed="false">
      <c r="A475" s="18" t="s">
        <v>421</v>
      </c>
      <c r="B475" s="15" t="s">
        <v>422</v>
      </c>
      <c r="C475" s="15"/>
      <c r="D475" s="19" t="n">
        <f aca="false">D476</f>
        <v>507</v>
      </c>
    </row>
    <row r="476" s="17" customFormat="true" ht="93.75" hidden="false" customHeight="false" outlineLevel="0" collapsed="false">
      <c r="A476" s="18" t="s">
        <v>423</v>
      </c>
      <c r="B476" s="15" t="s">
        <v>424</v>
      </c>
      <c r="C476" s="15"/>
      <c r="D476" s="19" t="n">
        <f aca="false">D477</f>
        <v>507</v>
      </c>
    </row>
    <row r="477" s="17" customFormat="true" ht="56.25" hidden="false" customHeight="false" outlineLevel="0" collapsed="false">
      <c r="A477" s="18" t="s">
        <v>29</v>
      </c>
      <c r="B477" s="15" t="s">
        <v>424</v>
      </c>
      <c r="C477" s="15" t="s">
        <v>38</v>
      </c>
      <c r="D477" s="19" t="n">
        <v>507</v>
      </c>
    </row>
    <row r="478" s="17" customFormat="true" ht="93.75" hidden="false" customHeight="false" outlineLevel="0" collapsed="false">
      <c r="A478" s="18" t="s">
        <v>425</v>
      </c>
      <c r="B478" s="15" t="s">
        <v>426</v>
      </c>
      <c r="C478" s="15"/>
      <c r="D478" s="19" t="n">
        <f aca="false">D479</f>
        <v>23804.08</v>
      </c>
    </row>
    <row r="479" s="17" customFormat="true" ht="37.5" hidden="false" customHeight="false" outlineLevel="0" collapsed="false">
      <c r="A479" s="18" t="s">
        <v>427</v>
      </c>
      <c r="B479" s="15" t="s">
        <v>428</v>
      </c>
      <c r="C479" s="15"/>
      <c r="D479" s="19" t="n">
        <f aca="false">D480+D483+D489+D485+D487</f>
        <v>23804.08</v>
      </c>
    </row>
    <row r="480" s="17" customFormat="true" ht="37.5" hidden="false" customHeight="false" outlineLevel="0" collapsed="false">
      <c r="A480" s="18" t="s">
        <v>129</v>
      </c>
      <c r="B480" s="15" t="s">
        <v>429</v>
      </c>
      <c r="C480" s="15"/>
      <c r="D480" s="19" t="n">
        <f aca="false">D482+D481</f>
        <v>114.64</v>
      </c>
    </row>
    <row r="481" s="17" customFormat="true" ht="112.5" hidden="false" customHeight="false" outlineLevel="0" collapsed="false">
      <c r="A481" s="18" t="s">
        <v>28</v>
      </c>
      <c r="B481" s="15" t="s">
        <v>429</v>
      </c>
      <c r="C481" s="15" t="s">
        <v>34</v>
      </c>
      <c r="D481" s="19" t="n">
        <v>16.62</v>
      </c>
    </row>
    <row r="482" s="17" customFormat="true" ht="56.25" hidden="false" customHeight="false" outlineLevel="0" collapsed="false">
      <c r="A482" s="18" t="s">
        <v>29</v>
      </c>
      <c r="B482" s="15" t="s">
        <v>429</v>
      </c>
      <c r="C482" s="15" t="s">
        <v>38</v>
      </c>
      <c r="D482" s="19" t="n">
        <v>98.02</v>
      </c>
    </row>
    <row r="483" s="17" customFormat="true" ht="37.5" hidden="false" customHeight="false" outlineLevel="0" collapsed="false">
      <c r="A483" s="18" t="s">
        <v>131</v>
      </c>
      <c r="B483" s="15" t="s">
        <v>430</v>
      </c>
      <c r="C483" s="15"/>
      <c r="D483" s="19" t="n">
        <f aca="false">D484</f>
        <v>1190.95</v>
      </c>
    </row>
    <row r="484" s="17" customFormat="true" ht="112.5" hidden="false" customHeight="false" outlineLevel="0" collapsed="false">
      <c r="A484" s="18" t="s">
        <v>28</v>
      </c>
      <c r="B484" s="15" t="s">
        <v>430</v>
      </c>
      <c r="C484" s="15" t="s">
        <v>34</v>
      </c>
      <c r="D484" s="19" t="n">
        <v>1190.95</v>
      </c>
    </row>
    <row r="485" s="17" customFormat="true" ht="37.5" hidden="false" customHeight="false" outlineLevel="0" collapsed="false">
      <c r="A485" s="18" t="s">
        <v>134</v>
      </c>
      <c r="B485" s="15" t="s">
        <v>431</v>
      </c>
      <c r="C485" s="15"/>
      <c r="D485" s="19" t="n">
        <f aca="false">D486</f>
        <v>20</v>
      </c>
    </row>
    <row r="486" s="17" customFormat="true" ht="18.75" hidden="false" customHeight="false" outlineLevel="0" collapsed="false">
      <c r="A486" s="18" t="s">
        <v>31</v>
      </c>
      <c r="B486" s="15" t="s">
        <v>431</v>
      </c>
      <c r="C486" s="15" t="s">
        <v>49</v>
      </c>
      <c r="D486" s="19" t="n">
        <v>20</v>
      </c>
    </row>
    <row r="487" s="17" customFormat="true" ht="37.5" hidden="false" customHeight="false" outlineLevel="0" collapsed="false">
      <c r="A487" s="18" t="s">
        <v>432</v>
      </c>
      <c r="B487" s="15" t="s">
        <v>433</v>
      </c>
      <c r="C487" s="15"/>
      <c r="D487" s="19" t="n">
        <f aca="false">D488</f>
        <v>794.77</v>
      </c>
    </row>
    <row r="488" s="17" customFormat="true" ht="56.25" hidden="false" customHeight="false" outlineLevel="0" collapsed="false">
      <c r="A488" s="18" t="s">
        <v>29</v>
      </c>
      <c r="B488" s="15" t="s">
        <v>433</v>
      </c>
      <c r="C488" s="15" t="s">
        <v>38</v>
      </c>
      <c r="D488" s="19" t="n">
        <v>794.77</v>
      </c>
    </row>
    <row r="489" s="17" customFormat="true" ht="56.25" hidden="false" customHeight="false" outlineLevel="0" collapsed="false">
      <c r="A489" s="18" t="s">
        <v>434</v>
      </c>
      <c r="B489" s="15" t="s">
        <v>435</v>
      </c>
      <c r="C489" s="15"/>
      <c r="D489" s="19" t="n">
        <f aca="false">D490+D491+D492</f>
        <v>21683.72</v>
      </c>
    </row>
    <row r="490" s="17" customFormat="true" ht="112.5" hidden="false" customHeight="false" outlineLevel="0" collapsed="false">
      <c r="A490" s="18" t="s">
        <v>28</v>
      </c>
      <c r="B490" s="15" t="s">
        <v>435</v>
      </c>
      <c r="C490" s="15" t="s">
        <v>34</v>
      </c>
      <c r="D490" s="19" t="n">
        <v>20462.74</v>
      </c>
    </row>
    <row r="491" s="17" customFormat="true" ht="56.25" hidden="false" customHeight="false" outlineLevel="0" collapsed="false">
      <c r="A491" s="18" t="s">
        <v>29</v>
      </c>
      <c r="B491" s="15" t="s">
        <v>435</v>
      </c>
      <c r="C491" s="15" t="s">
        <v>38</v>
      </c>
      <c r="D491" s="19" t="n">
        <v>1219.38</v>
      </c>
    </row>
    <row r="492" s="17" customFormat="true" ht="18.75" hidden="false" customHeight="false" outlineLevel="0" collapsed="false">
      <c r="A492" s="18" t="s">
        <v>31</v>
      </c>
      <c r="B492" s="15" t="s">
        <v>435</v>
      </c>
      <c r="C492" s="15" t="s">
        <v>49</v>
      </c>
      <c r="D492" s="19" t="n">
        <v>1.6</v>
      </c>
    </row>
    <row r="493" s="17" customFormat="true" ht="56.25" hidden="false" customHeight="false" outlineLevel="0" collapsed="false">
      <c r="A493" s="18" t="s">
        <v>436</v>
      </c>
      <c r="B493" s="15" t="s">
        <v>437</v>
      </c>
      <c r="C493" s="15"/>
      <c r="D493" s="19" t="n">
        <f aca="false">D494+D503</f>
        <v>11788.39</v>
      </c>
    </row>
    <row r="494" s="17" customFormat="true" ht="56.25" hidden="false" customHeight="false" outlineLevel="0" collapsed="false">
      <c r="A494" s="18" t="s">
        <v>438</v>
      </c>
      <c r="B494" s="15" t="s">
        <v>439</v>
      </c>
      <c r="C494" s="15"/>
      <c r="D494" s="19" t="n">
        <f aca="false">D495+D499</f>
        <v>3410.02</v>
      </c>
    </row>
    <row r="495" s="17" customFormat="true" ht="37.5" hidden="false" customHeight="false" outlineLevel="0" collapsed="false">
      <c r="A495" s="18" t="s">
        <v>440</v>
      </c>
      <c r="B495" s="15" t="s">
        <v>441</v>
      </c>
      <c r="C495" s="15"/>
      <c r="D495" s="19" t="n">
        <f aca="false">D496</f>
        <v>1100</v>
      </c>
    </row>
    <row r="496" s="17" customFormat="true" ht="75" hidden="false" customHeight="false" outlineLevel="0" collapsed="false">
      <c r="A496" s="18" t="s">
        <v>442</v>
      </c>
      <c r="B496" s="15" t="s">
        <v>443</v>
      </c>
      <c r="C496" s="15"/>
      <c r="D496" s="19" t="n">
        <f aca="false">D497+D498</f>
        <v>1100</v>
      </c>
    </row>
    <row r="497" s="17" customFormat="true" ht="112.5" hidden="false" customHeight="false" outlineLevel="0" collapsed="false">
      <c r="A497" s="18" t="s">
        <v>28</v>
      </c>
      <c r="B497" s="15" t="s">
        <v>443</v>
      </c>
      <c r="C497" s="15" t="s">
        <v>34</v>
      </c>
      <c r="D497" s="19" t="n">
        <v>50.2</v>
      </c>
    </row>
    <row r="498" s="17" customFormat="true" ht="56.25" hidden="false" customHeight="false" outlineLevel="0" collapsed="false">
      <c r="A498" s="18" t="s">
        <v>29</v>
      </c>
      <c r="B498" s="15" t="s">
        <v>443</v>
      </c>
      <c r="C498" s="15" t="s">
        <v>38</v>
      </c>
      <c r="D498" s="19" t="n">
        <v>1049.8</v>
      </c>
    </row>
    <row r="499" s="17" customFormat="true" ht="75" hidden="false" customHeight="false" outlineLevel="0" collapsed="false">
      <c r="A499" s="18" t="s">
        <v>444</v>
      </c>
      <c r="B499" s="15" t="s">
        <v>445</v>
      </c>
      <c r="C499" s="15"/>
      <c r="D499" s="19" t="n">
        <f aca="false">D500</f>
        <v>2310.02</v>
      </c>
    </row>
    <row r="500" s="17" customFormat="true" ht="37.5" hidden="false" customHeight="false" outlineLevel="0" collapsed="false">
      <c r="A500" s="18" t="s">
        <v>26</v>
      </c>
      <c r="B500" s="15" t="s">
        <v>446</v>
      </c>
      <c r="C500" s="15"/>
      <c r="D500" s="19" t="n">
        <f aca="false">D501+D502</f>
        <v>2310.02</v>
      </c>
    </row>
    <row r="501" s="17" customFormat="true" ht="112.5" hidden="false" customHeight="false" outlineLevel="0" collapsed="false">
      <c r="A501" s="18" t="s">
        <v>28</v>
      </c>
      <c r="B501" s="15" t="s">
        <v>446</v>
      </c>
      <c r="C501" s="15" t="s">
        <v>34</v>
      </c>
      <c r="D501" s="19" t="n">
        <v>2054.71</v>
      </c>
    </row>
    <row r="502" s="17" customFormat="true" ht="56.25" hidden="false" customHeight="false" outlineLevel="0" collapsed="false">
      <c r="A502" s="18" t="s">
        <v>29</v>
      </c>
      <c r="B502" s="15" t="s">
        <v>446</v>
      </c>
      <c r="C502" s="15" t="s">
        <v>38</v>
      </c>
      <c r="D502" s="19" t="n">
        <v>255.31</v>
      </c>
    </row>
    <row r="503" s="17" customFormat="true" ht="56.25" hidden="false" customHeight="false" outlineLevel="0" collapsed="false">
      <c r="A503" s="18" t="s">
        <v>447</v>
      </c>
      <c r="B503" s="15" t="s">
        <v>448</v>
      </c>
      <c r="C503" s="15"/>
      <c r="D503" s="19" t="n">
        <f aca="false">D504</f>
        <v>8378.37</v>
      </c>
    </row>
    <row r="504" s="17" customFormat="true" ht="18.75" hidden="false" customHeight="false" outlineLevel="0" collapsed="false">
      <c r="A504" s="18" t="s">
        <v>449</v>
      </c>
      <c r="B504" s="15" t="s">
        <v>450</v>
      </c>
      <c r="C504" s="15"/>
      <c r="D504" s="19" t="n">
        <f aca="false">D507+D505</f>
        <v>8378.37</v>
      </c>
    </row>
    <row r="505" s="17" customFormat="true" ht="112.5" hidden="false" customHeight="false" outlineLevel="0" collapsed="false">
      <c r="A505" s="18" t="s">
        <v>451</v>
      </c>
      <c r="B505" s="15" t="s">
        <v>452</v>
      </c>
      <c r="C505" s="15"/>
      <c r="D505" s="19" t="n">
        <f aca="false">D506</f>
        <v>4511.43</v>
      </c>
    </row>
    <row r="506" s="17" customFormat="true" ht="37.5" hidden="false" customHeight="false" outlineLevel="0" collapsed="false">
      <c r="A506" s="18" t="s">
        <v>39</v>
      </c>
      <c r="B506" s="15" t="s">
        <v>452</v>
      </c>
      <c r="C506" s="15" t="s">
        <v>40</v>
      </c>
      <c r="D506" s="19" t="n">
        <v>4511.43</v>
      </c>
    </row>
    <row r="507" s="17" customFormat="true" ht="56.25" hidden="false" customHeight="false" outlineLevel="0" collapsed="false">
      <c r="A507" s="18" t="s">
        <v>453</v>
      </c>
      <c r="B507" s="15" t="s">
        <v>454</v>
      </c>
      <c r="C507" s="15"/>
      <c r="D507" s="19" t="n">
        <f aca="false">D508</f>
        <v>3866.94</v>
      </c>
    </row>
    <row r="508" s="17" customFormat="true" ht="37.5" hidden="false" customHeight="false" outlineLevel="0" collapsed="false">
      <c r="A508" s="18" t="s">
        <v>39</v>
      </c>
      <c r="B508" s="15" t="s">
        <v>454</v>
      </c>
      <c r="C508" s="15" t="s">
        <v>40</v>
      </c>
      <c r="D508" s="19" t="n">
        <v>3866.94</v>
      </c>
    </row>
    <row r="509" s="17" customFormat="true" ht="75" hidden="false" customHeight="false" outlineLevel="0" collapsed="false">
      <c r="A509" s="18" t="s">
        <v>455</v>
      </c>
      <c r="B509" s="15" t="s">
        <v>456</v>
      </c>
      <c r="C509" s="15"/>
      <c r="D509" s="19" t="n">
        <f aca="false">D510+D529</f>
        <v>44201.46</v>
      </c>
    </row>
    <row r="510" s="17" customFormat="true" ht="75" hidden="false" customHeight="false" outlineLevel="0" collapsed="false">
      <c r="A510" s="18" t="s">
        <v>457</v>
      </c>
      <c r="B510" s="15" t="s">
        <v>458</v>
      </c>
      <c r="C510" s="15"/>
      <c r="D510" s="19" t="n">
        <f aca="false">D512+D514+D517+D520</f>
        <v>41820.47</v>
      </c>
    </row>
    <row r="511" s="17" customFormat="true" ht="37.5" hidden="false" customHeight="false" outlineLevel="0" collapsed="false">
      <c r="A511" s="18" t="s">
        <v>459</v>
      </c>
      <c r="B511" s="15" t="s">
        <v>460</v>
      </c>
      <c r="C511" s="15"/>
      <c r="D511" s="19" t="n">
        <f aca="false">D512</f>
        <v>10522.94</v>
      </c>
    </row>
    <row r="512" s="17" customFormat="true" ht="37.5" hidden="false" customHeight="false" outlineLevel="0" collapsed="false">
      <c r="A512" s="18" t="s">
        <v>26</v>
      </c>
      <c r="B512" s="15" t="s">
        <v>461</v>
      </c>
      <c r="C512" s="15"/>
      <c r="D512" s="19" t="n">
        <f aca="false">D513</f>
        <v>10522.94</v>
      </c>
    </row>
    <row r="513" s="17" customFormat="true" ht="56.25" hidden="false" customHeight="false" outlineLevel="0" collapsed="false">
      <c r="A513" s="18" t="s">
        <v>30</v>
      </c>
      <c r="B513" s="15" t="s">
        <v>461</v>
      </c>
      <c r="C513" s="15" t="s">
        <v>35</v>
      </c>
      <c r="D513" s="19" t="n">
        <f aca="false">10695.08-30-142.14</f>
        <v>10522.94</v>
      </c>
    </row>
    <row r="514" s="17" customFormat="true" ht="75" hidden="false" customHeight="false" outlineLevel="0" collapsed="false">
      <c r="A514" s="18" t="s">
        <v>462</v>
      </c>
      <c r="B514" s="15" t="s">
        <v>463</v>
      </c>
      <c r="C514" s="15"/>
      <c r="D514" s="19" t="n">
        <f aca="false">D515</f>
        <v>3510.79</v>
      </c>
    </row>
    <row r="515" s="17" customFormat="true" ht="37.5" hidden="false" customHeight="false" outlineLevel="0" collapsed="false">
      <c r="A515" s="18" t="s">
        <v>26</v>
      </c>
      <c r="B515" s="15" t="s">
        <v>464</v>
      </c>
      <c r="C515" s="15"/>
      <c r="D515" s="19" t="n">
        <f aca="false">D516</f>
        <v>3510.79</v>
      </c>
    </row>
    <row r="516" s="17" customFormat="true" ht="56.25" hidden="false" customHeight="false" outlineLevel="0" collapsed="false">
      <c r="A516" s="18" t="s">
        <v>30</v>
      </c>
      <c r="B516" s="15" t="s">
        <v>464</v>
      </c>
      <c r="C516" s="15" t="s">
        <v>35</v>
      </c>
      <c r="D516" s="19" t="n">
        <v>3510.79</v>
      </c>
    </row>
    <row r="517" s="17" customFormat="true" ht="37.5" hidden="false" customHeight="false" outlineLevel="0" collapsed="false">
      <c r="A517" s="18" t="s">
        <v>465</v>
      </c>
      <c r="B517" s="15" t="s">
        <v>466</v>
      </c>
      <c r="C517" s="15"/>
      <c r="D517" s="19" t="n">
        <f aca="false">D518</f>
        <v>1000</v>
      </c>
    </row>
    <row r="518" s="17" customFormat="true" ht="56.25" hidden="false" customHeight="false" outlineLevel="0" collapsed="false">
      <c r="A518" s="18" t="s">
        <v>467</v>
      </c>
      <c r="B518" s="15" t="s">
        <v>468</v>
      </c>
      <c r="C518" s="15"/>
      <c r="D518" s="19" t="n">
        <f aca="false">D519</f>
        <v>1000</v>
      </c>
    </row>
    <row r="519" s="17" customFormat="true" ht="56.25" hidden="false" customHeight="false" outlineLevel="0" collapsed="false">
      <c r="A519" s="18" t="s">
        <v>30</v>
      </c>
      <c r="B519" s="15" t="s">
        <v>468</v>
      </c>
      <c r="C519" s="15" t="s">
        <v>35</v>
      </c>
      <c r="D519" s="19" t="n">
        <v>1000</v>
      </c>
    </row>
    <row r="520" s="17" customFormat="true" ht="112.5" hidden="false" customHeight="false" outlineLevel="0" collapsed="false">
      <c r="A520" s="18" t="s">
        <v>469</v>
      </c>
      <c r="B520" s="15" t="s">
        <v>470</v>
      </c>
      <c r="C520" s="15"/>
      <c r="D520" s="19" t="n">
        <f aca="false">D521+D525+D527+D523</f>
        <v>26786.74</v>
      </c>
    </row>
    <row r="521" s="17" customFormat="true" ht="18.75" hidden="false" customHeight="false" outlineLevel="0" collapsed="false">
      <c r="A521" s="18" t="s">
        <v>471</v>
      </c>
      <c r="B521" s="15" t="s">
        <v>472</v>
      </c>
      <c r="C521" s="15"/>
      <c r="D521" s="19" t="n">
        <f aca="false">D522</f>
        <v>19257.28</v>
      </c>
    </row>
    <row r="522" s="17" customFormat="true" ht="56.25" hidden="false" customHeight="false" outlineLevel="0" collapsed="false">
      <c r="A522" s="18" t="s">
        <v>30</v>
      </c>
      <c r="B522" s="15" t="s">
        <v>472</v>
      </c>
      <c r="C522" s="15" t="s">
        <v>35</v>
      </c>
      <c r="D522" s="19" t="n">
        <v>19257.28</v>
      </c>
    </row>
    <row r="523" s="17" customFormat="true" ht="75" hidden="false" customHeight="false" outlineLevel="0" collapsed="false">
      <c r="A523" s="18" t="s">
        <v>473</v>
      </c>
      <c r="B523" s="15" t="s">
        <v>474</v>
      </c>
      <c r="C523" s="15"/>
      <c r="D523" s="19" t="n">
        <f aca="false">D524</f>
        <v>1201</v>
      </c>
    </row>
    <row r="524" s="17" customFormat="true" ht="56.25" hidden="false" customHeight="false" outlineLevel="0" collapsed="false">
      <c r="A524" s="18" t="s">
        <v>29</v>
      </c>
      <c r="B524" s="15" t="s">
        <v>474</v>
      </c>
      <c r="C524" s="15" t="s">
        <v>38</v>
      </c>
      <c r="D524" s="19" t="n">
        <v>1201</v>
      </c>
    </row>
    <row r="525" s="17" customFormat="true" ht="75" hidden="false" customHeight="false" outlineLevel="0" collapsed="false">
      <c r="A525" s="18" t="s">
        <v>175</v>
      </c>
      <c r="B525" s="15" t="s">
        <v>475</v>
      </c>
      <c r="C525" s="15"/>
      <c r="D525" s="19" t="n">
        <f aca="false">D526</f>
        <v>859.75</v>
      </c>
    </row>
    <row r="526" s="17" customFormat="true" ht="56.25" hidden="false" customHeight="false" outlineLevel="0" collapsed="false">
      <c r="A526" s="18" t="s">
        <v>29</v>
      </c>
      <c r="B526" s="15" t="s">
        <v>475</v>
      </c>
      <c r="C526" s="15" t="s">
        <v>38</v>
      </c>
      <c r="D526" s="19" t="n">
        <v>859.75</v>
      </c>
    </row>
    <row r="527" s="17" customFormat="true" ht="56.25" hidden="false" customHeight="false" outlineLevel="0" collapsed="false">
      <c r="A527" s="18" t="s">
        <v>177</v>
      </c>
      <c r="B527" s="15" t="s">
        <v>476</v>
      </c>
      <c r="C527" s="15"/>
      <c r="D527" s="19" t="n">
        <f aca="false">D528</f>
        <v>5468.71</v>
      </c>
    </row>
    <row r="528" s="17" customFormat="true" ht="56.25" hidden="false" customHeight="false" outlineLevel="0" collapsed="false">
      <c r="A528" s="18" t="s">
        <v>29</v>
      </c>
      <c r="B528" s="15" t="s">
        <v>476</v>
      </c>
      <c r="C528" s="15" t="s">
        <v>38</v>
      </c>
      <c r="D528" s="19" t="n">
        <f aca="false">6303.48-834.77</f>
        <v>5468.71</v>
      </c>
    </row>
    <row r="529" s="17" customFormat="true" ht="37.5" hidden="false" customHeight="false" outlineLevel="0" collapsed="false">
      <c r="A529" s="18" t="s">
        <v>241</v>
      </c>
      <c r="B529" s="15" t="s">
        <v>477</v>
      </c>
      <c r="C529" s="15"/>
      <c r="D529" s="19" t="n">
        <f aca="false">D530</f>
        <v>2380.99</v>
      </c>
    </row>
    <row r="530" s="17" customFormat="true" ht="56.25" hidden="false" customHeight="false" outlineLevel="0" collapsed="false">
      <c r="A530" s="18" t="s">
        <v>478</v>
      </c>
      <c r="B530" s="15" t="s">
        <v>479</v>
      </c>
      <c r="C530" s="15"/>
      <c r="D530" s="19" t="n">
        <f aca="false">D531+D534+D538+D536</f>
        <v>2380.99</v>
      </c>
    </row>
    <row r="531" s="17" customFormat="true" ht="37.5" hidden="false" customHeight="false" outlineLevel="0" collapsed="false">
      <c r="A531" s="18" t="s">
        <v>129</v>
      </c>
      <c r="B531" s="15" t="s">
        <v>480</v>
      </c>
      <c r="C531" s="15"/>
      <c r="D531" s="19" t="n">
        <f aca="false">D532+D533</f>
        <v>162.38</v>
      </c>
    </row>
    <row r="532" s="17" customFormat="true" ht="112.5" hidden="false" customHeight="false" outlineLevel="0" collapsed="false">
      <c r="A532" s="18" t="s">
        <v>28</v>
      </c>
      <c r="B532" s="15" t="s">
        <v>480</v>
      </c>
      <c r="C532" s="15" t="s">
        <v>34</v>
      </c>
      <c r="D532" s="19" t="n">
        <v>60.9</v>
      </c>
    </row>
    <row r="533" s="17" customFormat="true" ht="56.25" hidden="false" customHeight="false" outlineLevel="0" collapsed="false">
      <c r="A533" s="18" t="s">
        <v>29</v>
      </c>
      <c r="B533" s="15" t="s">
        <v>480</v>
      </c>
      <c r="C533" s="15" t="s">
        <v>38</v>
      </c>
      <c r="D533" s="19" t="n">
        <v>101.48</v>
      </c>
    </row>
    <row r="534" s="17" customFormat="true" ht="37.5" hidden="false" customHeight="false" outlineLevel="0" collapsed="false">
      <c r="A534" s="18" t="s">
        <v>131</v>
      </c>
      <c r="B534" s="15" t="s">
        <v>481</v>
      </c>
      <c r="C534" s="15"/>
      <c r="D534" s="19" t="n">
        <f aca="false">D535</f>
        <v>2094.18</v>
      </c>
    </row>
    <row r="535" s="17" customFormat="true" ht="112.5" hidden="false" customHeight="false" outlineLevel="0" collapsed="false">
      <c r="A535" s="18" t="s">
        <v>28</v>
      </c>
      <c r="B535" s="15" t="s">
        <v>481</v>
      </c>
      <c r="C535" s="15" t="s">
        <v>34</v>
      </c>
      <c r="D535" s="19" t="n">
        <v>2094.18</v>
      </c>
    </row>
    <row r="536" s="17" customFormat="true" ht="37.5" hidden="false" customHeight="false" outlineLevel="0" collapsed="false">
      <c r="A536" s="18" t="s">
        <v>134</v>
      </c>
      <c r="B536" s="15" t="s">
        <v>482</v>
      </c>
      <c r="C536" s="15"/>
      <c r="D536" s="19" t="n">
        <f aca="false">D537</f>
        <v>27.39</v>
      </c>
    </row>
    <row r="537" s="17" customFormat="true" ht="18.75" hidden="false" customHeight="false" outlineLevel="0" collapsed="false">
      <c r="A537" s="18" t="s">
        <v>31</v>
      </c>
      <c r="B537" s="15" t="s">
        <v>482</v>
      </c>
      <c r="C537" s="15" t="s">
        <v>49</v>
      </c>
      <c r="D537" s="19" t="n">
        <v>27.39</v>
      </c>
    </row>
    <row r="538" s="17" customFormat="true" ht="18.75" hidden="false" customHeight="false" outlineLevel="0" collapsed="false">
      <c r="A538" s="18" t="s">
        <v>483</v>
      </c>
      <c r="B538" s="15" t="s">
        <v>484</v>
      </c>
      <c r="C538" s="15"/>
      <c r="D538" s="19" t="n">
        <f aca="false">D539</f>
        <v>97.04</v>
      </c>
    </row>
    <row r="539" s="17" customFormat="true" ht="18.75" hidden="false" customHeight="false" outlineLevel="0" collapsed="false">
      <c r="A539" s="18" t="s">
        <v>31</v>
      </c>
      <c r="B539" s="15" t="s">
        <v>484</v>
      </c>
      <c r="C539" s="15" t="s">
        <v>49</v>
      </c>
      <c r="D539" s="19" t="n">
        <v>97.04</v>
      </c>
    </row>
    <row r="540" s="17" customFormat="true" ht="93.75" hidden="false" customHeight="false" outlineLevel="0" collapsed="false">
      <c r="A540" s="18" t="s">
        <v>485</v>
      </c>
      <c r="B540" s="15" t="s">
        <v>486</v>
      </c>
      <c r="C540" s="15"/>
      <c r="D540" s="19" t="n">
        <f aca="false">D541+D556</f>
        <v>189380.93</v>
      </c>
    </row>
    <row r="541" s="17" customFormat="true" ht="56.25" hidden="false" customHeight="false" outlineLevel="0" collapsed="false">
      <c r="A541" s="18" t="s">
        <v>487</v>
      </c>
      <c r="B541" s="15" t="s">
        <v>488</v>
      </c>
      <c r="C541" s="15"/>
      <c r="D541" s="19" t="n">
        <f aca="false">D545+D542</f>
        <v>25830.97</v>
      </c>
    </row>
    <row r="542" s="17" customFormat="true" ht="56.25" hidden="false" customHeight="false" outlineLevel="0" collapsed="false">
      <c r="A542" s="18" t="s">
        <v>489</v>
      </c>
      <c r="B542" s="15" t="s">
        <v>490</v>
      </c>
      <c r="C542" s="15"/>
      <c r="D542" s="19" t="n">
        <f aca="false">D543</f>
        <v>12</v>
      </c>
    </row>
    <row r="543" s="17" customFormat="true" ht="75" hidden="false" customHeight="false" outlineLevel="0" collapsed="false">
      <c r="A543" s="18" t="s">
        <v>491</v>
      </c>
      <c r="B543" s="15" t="s">
        <v>492</v>
      </c>
      <c r="C543" s="15"/>
      <c r="D543" s="19" t="n">
        <f aca="false">D544</f>
        <v>12</v>
      </c>
    </row>
    <row r="544" s="17" customFormat="true" ht="56.25" hidden="false" customHeight="false" outlineLevel="0" collapsed="false">
      <c r="A544" s="18" t="s">
        <v>30</v>
      </c>
      <c r="B544" s="15" t="s">
        <v>492</v>
      </c>
      <c r="C544" s="15" t="s">
        <v>35</v>
      </c>
      <c r="D544" s="19" t="n">
        <v>12</v>
      </c>
    </row>
    <row r="545" s="17" customFormat="true" ht="56.25" hidden="false" customHeight="false" outlineLevel="0" collapsed="false">
      <c r="A545" s="18" t="s">
        <v>493</v>
      </c>
      <c r="B545" s="15" t="s">
        <v>494</v>
      </c>
      <c r="C545" s="15"/>
      <c r="D545" s="19" t="n">
        <f aca="false">D546+D548+D550+D552+D554</f>
        <v>25818.97</v>
      </c>
    </row>
    <row r="546" s="17" customFormat="true" ht="37.5" hidden="false" customHeight="false" outlineLevel="0" collapsed="false">
      <c r="A546" s="18" t="s">
        <v>495</v>
      </c>
      <c r="B546" s="15" t="s">
        <v>496</v>
      </c>
      <c r="C546" s="15"/>
      <c r="D546" s="19" t="n">
        <f aca="false">D547</f>
        <v>21277.59</v>
      </c>
    </row>
    <row r="547" s="17" customFormat="true" ht="56.25" hidden="false" customHeight="false" outlineLevel="0" collapsed="false">
      <c r="A547" s="18" t="s">
        <v>29</v>
      </c>
      <c r="B547" s="15" t="s">
        <v>496</v>
      </c>
      <c r="C547" s="15" t="s">
        <v>38</v>
      </c>
      <c r="D547" s="19" t="n">
        <v>21277.59</v>
      </c>
    </row>
    <row r="548" s="17" customFormat="true" ht="18.75" hidden="false" customHeight="false" outlineLevel="0" collapsed="false">
      <c r="A548" s="18" t="s">
        <v>497</v>
      </c>
      <c r="B548" s="15" t="s">
        <v>498</v>
      </c>
      <c r="C548" s="15"/>
      <c r="D548" s="19" t="n">
        <f aca="false">D549</f>
        <v>1088.41</v>
      </c>
    </row>
    <row r="549" s="17" customFormat="true" ht="56.25" hidden="false" customHeight="false" outlineLevel="0" collapsed="false">
      <c r="A549" s="18" t="s">
        <v>29</v>
      </c>
      <c r="B549" s="15" t="s">
        <v>498</v>
      </c>
      <c r="C549" s="15" t="s">
        <v>38</v>
      </c>
      <c r="D549" s="19" t="n">
        <v>1088.41</v>
      </c>
    </row>
    <row r="550" s="17" customFormat="true" ht="18.75" hidden="false" customHeight="false" outlineLevel="0" collapsed="false">
      <c r="A550" s="18" t="s">
        <v>499</v>
      </c>
      <c r="B550" s="15" t="s">
        <v>500</v>
      </c>
      <c r="C550" s="15"/>
      <c r="D550" s="19" t="n">
        <f aca="false">D551</f>
        <v>1715.74</v>
      </c>
    </row>
    <row r="551" s="17" customFormat="true" ht="56.25" hidden="false" customHeight="false" outlineLevel="0" collapsed="false">
      <c r="A551" s="18" t="s">
        <v>29</v>
      </c>
      <c r="B551" s="15" t="s">
        <v>500</v>
      </c>
      <c r="C551" s="15" t="s">
        <v>38</v>
      </c>
      <c r="D551" s="19" t="n">
        <v>1715.74</v>
      </c>
    </row>
    <row r="552" s="17" customFormat="true" ht="18.75" hidden="false" customHeight="false" outlineLevel="0" collapsed="false">
      <c r="A552" s="18" t="s">
        <v>501</v>
      </c>
      <c r="B552" s="15" t="s">
        <v>502</v>
      </c>
      <c r="C552" s="15"/>
      <c r="D552" s="19" t="n">
        <f aca="false">D553</f>
        <v>1354.26</v>
      </c>
    </row>
    <row r="553" s="17" customFormat="true" ht="56.25" hidden="false" customHeight="false" outlineLevel="0" collapsed="false">
      <c r="A553" s="18" t="s">
        <v>29</v>
      </c>
      <c r="B553" s="15" t="s">
        <v>502</v>
      </c>
      <c r="C553" s="15" t="s">
        <v>38</v>
      </c>
      <c r="D553" s="19" t="n">
        <v>1354.26</v>
      </c>
    </row>
    <row r="554" s="17" customFormat="true" ht="37.5" hidden="false" customHeight="false" outlineLevel="0" collapsed="false">
      <c r="A554" s="18" t="s">
        <v>503</v>
      </c>
      <c r="B554" s="15" t="s">
        <v>504</v>
      </c>
      <c r="C554" s="15"/>
      <c r="D554" s="19" t="n">
        <f aca="false">D555</f>
        <v>382.97</v>
      </c>
    </row>
    <row r="555" s="17" customFormat="true" ht="56.25" hidden="false" customHeight="false" outlineLevel="0" collapsed="false">
      <c r="A555" s="18" t="s">
        <v>29</v>
      </c>
      <c r="B555" s="15" t="s">
        <v>504</v>
      </c>
      <c r="C555" s="15" t="s">
        <v>38</v>
      </c>
      <c r="D555" s="19" t="n">
        <v>382.97</v>
      </c>
    </row>
    <row r="556" s="17" customFormat="true" ht="37.5" hidden="false" customHeight="false" outlineLevel="0" collapsed="false">
      <c r="A556" s="18" t="s">
        <v>505</v>
      </c>
      <c r="B556" s="15" t="s">
        <v>506</v>
      </c>
      <c r="C556" s="15"/>
      <c r="D556" s="19" t="n">
        <f aca="false">D557</f>
        <v>163549.96</v>
      </c>
    </row>
    <row r="557" s="17" customFormat="true" ht="18.75" hidden="false" customHeight="false" outlineLevel="0" collapsed="false">
      <c r="A557" s="18" t="s">
        <v>507</v>
      </c>
      <c r="B557" s="15" t="s">
        <v>508</v>
      </c>
      <c r="C557" s="15"/>
      <c r="D557" s="19" t="n">
        <f aca="false">D558+D560+D562+D564+D566+D568+D570</f>
        <v>163549.96</v>
      </c>
    </row>
    <row r="558" s="17" customFormat="true" ht="56.25" hidden="false" customHeight="false" outlineLevel="0" collapsed="false">
      <c r="A558" s="18" t="s">
        <v>509</v>
      </c>
      <c r="B558" s="15" t="s">
        <v>510</v>
      </c>
      <c r="C558" s="15"/>
      <c r="D558" s="19" t="n">
        <f aca="false">D559</f>
        <v>4102.64</v>
      </c>
    </row>
    <row r="559" s="17" customFormat="true" ht="56.25" hidden="false" customHeight="false" outlineLevel="0" collapsed="false">
      <c r="A559" s="18" t="s">
        <v>29</v>
      </c>
      <c r="B559" s="15" t="s">
        <v>510</v>
      </c>
      <c r="C559" s="15" t="s">
        <v>38</v>
      </c>
      <c r="D559" s="19" t="n">
        <v>4102.64</v>
      </c>
    </row>
    <row r="560" s="17" customFormat="true" ht="37.5" hidden="false" customHeight="false" outlineLevel="0" collapsed="false">
      <c r="A560" s="18" t="s">
        <v>511</v>
      </c>
      <c r="B560" s="15" t="s">
        <v>512</v>
      </c>
      <c r="C560" s="15"/>
      <c r="D560" s="19" t="n">
        <f aca="false">D561</f>
        <v>8000.24</v>
      </c>
    </row>
    <row r="561" s="17" customFormat="true" ht="56.25" hidden="false" customHeight="false" outlineLevel="0" collapsed="false">
      <c r="A561" s="18" t="s">
        <v>29</v>
      </c>
      <c r="B561" s="15" t="s">
        <v>512</v>
      </c>
      <c r="C561" s="15" t="s">
        <v>38</v>
      </c>
      <c r="D561" s="19" t="n">
        <v>8000.24</v>
      </c>
    </row>
    <row r="562" s="17" customFormat="true" ht="18.75" hidden="false" customHeight="false" outlineLevel="0" collapsed="false">
      <c r="A562" s="18" t="s">
        <v>513</v>
      </c>
      <c r="B562" s="15" t="s">
        <v>514</v>
      </c>
      <c r="C562" s="15"/>
      <c r="D562" s="19" t="n">
        <f aca="false">D563</f>
        <v>1172.12</v>
      </c>
    </row>
    <row r="563" s="17" customFormat="true" ht="56.25" hidden="false" customHeight="false" outlineLevel="0" collapsed="false">
      <c r="A563" s="18" t="s">
        <v>29</v>
      </c>
      <c r="B563" s="15" t="s">
        <v>514</v>
      </c>
      <c r="C563" s="15" t="s">
        <v>38</v>
      </c>
      <c r="D563" s="19" t="n">
        <v>1172.12</v>
      </c>
    </row>
    <row r="564" s="17" customFormat="true" ht="75" hidden="false" customHeight="false" outlineLevel="0" collapsed="false">
      <c r="A564" s="18" t="s">
        <v>175</v>
      </c>
      <c r="B564" s="15" t="s">
        <v>515</v>
      </c>
      <c r="C564" s="15"/>
      <c r="D564" s="19" t="n">
        <f aca="false">D565</f>
        <v>726.15</v>
      </c>
    </row>
    <row r="565" s="17" customFormat="true" ht="56.25" hidden="false" customHeight="false" outlineLevel="0" collapsed="false">
      <c r="A565" s="18" t="s">
        <v>29</v>
      </c>
      <c r="B565" s="15" t="s">
        <v>515</v>
      </c>
      <c r="C565" s="15" t="s">
        <v>38</v>
      </c>
      <c r="D565" s="19" t="n">
        <v>726.15</v>
      </c>
    </row>
    <row r="566" s="17" customFormat="true" ht="56.25" hidden="false" customHeight="false" outlineLevel="0" collapsed="false">
      <c r="A566" s="18" t="s">
        <v>177</v>
      </c>
      <c r="B566" s="15" t="s">
        <v>516</v>
      </c>
      <c r="C566" s="15"/>
      <c r="D566" s="19" t="n">
        <f aca="false">D567</f>
        <v>4880.56</v>
      </c>
    </row>
    <row r="567" s="17" customFormat="true" ht="56.25" hidden="false" customHeight="false" outlineLevel="0" collapsed="false">
      <c r="A567" s="18" t="s">
        <v>29</v>
      </c>
      <c r="B567" s="15" t="s">
        <v>516</v>
      </c>
      <c r="C567" s="15" t="s">
        <v>38</v>
      </c>
      <c r="D567" s="19" t="n">
        <v>4880.56</v>
      </c>
    </row>
    <row r="568" s="17" customFormat="true" ht="37.5" hidden="false" customHeight="false" outlineLevel="0" collapsed="false">
      <c r="A568" s="18" t="s">
        <v>517</v>
      </c>
      <c r="B568" s="15" t="s">
        <v>518</v>
      </c>
      <c r="C568" s="15"/>
      <c r="D568" s="19" t="n">
        <f aca="false">D569</f>
        <v>72942.63</v>
      </c>
    </row>
    <row r="569" s="17" customFormat="true" ht="56.25" hidden="false" customHeight="false" outlineLevel="0" collapsed="false">
      <c r="A569" s="18" t="s">
        <v>29</v>
      </c>
      <c r="B569" s="15" t="s">
        <v>518</v>
      </c>
      <c r="C569" s="15" t="s">
        <v>38</v>
      </c>
      <c r="D569" s="19" t="n">
        <v>72942.63</v>
      </c>
    </row>
    <row r="570" s="17" customFormat="true" ht="56.25" hidden="false" customHeight="false" outlineLevel="0" collapsed="false">
      <c r="A570" s="18" t="s">
        <v>519</v>
      </c>
      <c r="B570" s="15" t="s">
        <v>520</v>
      </c>
      <c r="C570" s="15"/>
      <c r="D570" s="19" t="n">
        <f aca="false">D571</f>
        <v>71725.62</v>
      </c>
    </row>
    <row r="571" s="17" customFormat="true" ht="56.25" hidden="false" customHeight="false" outlineLevel="0" collapsed="false">
      <c r="A571" s="18" t="s">
        <v>29</v>
      </c>
      <c r="B571" s="15" t="s">
        <v>520</v>
      </c>
      <c r="C571" s="15" t="s">
        <v>38</v>
      </c>
      <c r="D571" s="19" t="n">
        <v>71725.62</v>
      </c>
    </row>
    <row r="572" s="17" customFormat="true" ht="56.25" hidden="false" customHeight="false" outlineLevel="0" collapsed="false">
      <c r="A572" s="18" t="s">
        <v>521</v>
      </c>
      <c r="B572" s="15" t="s">
        <v>522</v>
      </c>
      <c r="C572" s="15"/>
      <c r="D572" s="19" t="n">
        <f aca="false">D573+D583</f>
        <v>4275.99</v>
      </c>
    </row>
    <row r="573" s="17" customFormat="true" ht="56.25" hidden="false" customHeight="false" outlineLevel="0" collapsed="false">
      <c r="A573" s="18" t="s">
        <v>523</v>
      </c>
      <c r="B573" s="15" t="s">
        <v>524</v>
      </c>
      <c r="C573" s="15"/>
      <c r="D573" s="19" t="n">
        <f aca="false">D574+D578</f>
        <v>924.76</v>
      </c>
    </row>
    <row r="574" s="17" customFormat="true" ht="56.25" hidden="false" customHeight="false" outlineLevel="0" collapsed="false">
      <c r="A574" s="18" t="s">
        <v>525</v>
      </c>
      <c r="B574" s="15" t="s">
        <v>526</v>
      </c>
      <c r="C574" s="15"/>
      <c r="D574" s="19" t="n">
        <f aca="false">D575</f>
        <v>300</v>
      </c>
    </row>
    <row r="575" s="17" customFormat="true" ht="18.75" hidden="false" customHeight="false" outlineLevel="0" collapsed="false">
      <c r="A575" s="18" t="s">
        <v>527</v>
      </c>
      <c r="B575" s="15" t="s">
        <v>528</v>
      </c>
      <c r="C575" s="15"/>
      <c r="D575" s="19" t="n">
        <f aca="false">D576+D577</f>
        <v>300</v>
      </c>
    </row>
    <row r="576" s="17" customFormat="true" ht="56.25" hidden="false" customHeight="false" outlineLevel="0" collapsed="false">
      <c r="A576" s="18" t="s">
        <v>29</v>
      </c>
      <c r="B576" s="15" t="s">
        <v>528</v>
      </c>
      <c r="C576" s="15" t="s">
        <v>38</v>
      </c>
      <c r="D576" s="19" t="n">
        <v>120</v>
      </c>
    </row>
    <row r="577" s="17" customFormat="true" ht="37.5" hidden="false" customHeight="false" outlineLevel="0" collapsed="false">
      <c r="A577" s="18" t="s">
        <v>39</v>
      </c>
      <c r="B577" s="15" t="s">
        <v>528</v>
      </c>
      <c r="C577" s="15" t="s">
        <v>40</v>
      </c>
      <c r="D577" s="19" t="n">
        <v>180</v>
      </c>
    </row>
    <row r="578" s="17" customFormat="true" ht="37.5" hidden="false" customHeight="false" outlineLevel="0" collapsed="false">
      <c r="A578" s="18" t="s">
        <v>342</v>
      </c>
      <c r="B578" s="15" t="s">
        <v>529</v>
      </c>
      <c r="C578" s="15"/>
      <c r="D578" s="19" t="n">
        <f aca="false">D579+D581</f>
        <v>624.76</v>
      </c>
    </row>
    <row r="579" s="17" customFormat="true" ht="75" hidden="false" customHeight="false" outlineLevel="0" collapsed="false">
      <c r="A579" s="18" t="s">
        <v>530</v>
      </c>
      <c r="B579" s="15" t="s">
        <v>531</v>
      </c>
      <c r="C579" s="15"/>
      <c r="D579" s="19" t="n">
        <f aca="false">D580</f>
        <v>577.32</v>
      </c>
    </row>
    <row r="580" s="17" customFormat="true" ht="56.25" hidden="false" customHeight="false" outlineLevel="0" collapsed="false">
      <c r="A580" s="18" t="s">
        <v>29</v>
      </c>
      <c r="B580" s="15" t="s">
        <v>531</v>
      </c>
      <c r="C580" s="15" t="s">
        <v>38</v>
      </c>
      <c r="D580" s="19" t="n">
        <v>577.32</v>
      </c>
    </row>
    <row r="581" s="17" customFormat="true" ht="150" hidden="false" customHeight="false" outlineLevel="0" collapsed="false">
      <c r="A581" s="18" t="s">
        <v>532</v>
      </c>
      <c r="B581" s="15" t="s">
        <v>533</v>
      </c>
      <c r="C581" s="15"/>
      <c r="D581" s="19" t="n">
        <f aca="false">D582</f>
        <v>47.44</v>
      </c>
    </row>
    <row r="582" s="17" customFormat="true" ht="18.75" hidden="false" customHeight="false" outlineLevel="0" collapsed="false">
      <c r="A582" s="18" t="s">
        <v>31</v>
      </c>
      <c r="B582" s="15" t="s">
        <v>533</v>
      </c>
      <c r="C582" s="15" t="s">
        <v>49</v>
      </c>
      <c r="D582" s="19" t="n">
        <v>47.44</v>
      </c>
    </row>
    <row r="583" s="17" customFormat="true" ht="75" hidden="false" customHeight="false" outlineLevel="0" collapsed="false">
      <c r="A583" s="18" t="s">
        <v>534</v>
      </c>
      <c r="B583" s="15" t="s">
        <v>535</v>
      </c>
      <c r="C583" s="15"/>
      <c r="D583" s="19" t="n">
        <f aca="false">D586+D584</f>
        <v>3351.23</v>
      </c>
    </row>
    <row r="584" s="17" customFormat="true" ht="56.25" hidden="false" customHeight="false" outlineLevel="0" collapsed="false">
      <c r="A584" s="18" t="s">
        <v>536</v>
      </c>
      <c r="B584" s="15" t="s">
        <v>537</v>
      </c>
      <c r="C584" s="15"/>
      <c r="D584" s="19" t="n">
        <f aca="false">D585</f>
        <v>195</v>
      </c>
    </row>
    <row r="585" s="17" customFormat="true" ht="56.25" hidden="false" customHeight="false" outlineLevel="0" collapsed="false">
      <c r="A585" s="18" t="s">
        <v>29</v>
      </c>
      <c r="B585" s="15" t="s">
        <v>537</v>
      </c>
      <c r="C585" s="15" t="s">
        <v>38</v>
      </c>
      <c r="D585" s="19" t="n">
        <v>195</v>
      </c>
    </row>
    <row r="586" s="17" customFormat="true" ht="37.5" hidden="false" customHeight="false" outlineLevel="0" collapsed="false">
      <c r="A586" s="18" t="s">
        <v>342</v>
      </c>
      <c r="B586" s="15" t="s">
        <v>538</v>
      </c>
      <c r="C586" s="15"/>
      <c r="D586" s="19" t="n">
        <f aca="false">D587+D590</f>
        <v>3156.23</v>
      </c>
    </row>
    <row r="587" s="17" customFormat="true" ht="56.25" hidden="false" customHeight="false" outlineLevel="0" collapsed="false">
      <c r="A587" s="18" t="s">
        <v>539</v>
      </c>
      <c r="B587" s="15" t="s">
        <v>540</v>
      </c>
      <c r="C587" s="15"/>
      <c r="D587" s="19" t="n">
        <f aca="false">D588+D589</f>
        <v>2750.15</v>
      </c>
    </row>
    <row r="588" s="17" customFormat="true" ht="112.5" hidden="false" customHeight="false" outlineLevel="0" collapsed="false">
      <c r="A588" s="18" t="s">
        <v>28</v>
      </c>
      <c r="B588" s="15" t="s">
        <v>540</v>
      </c>
      <c r="C588" s="15" t="s">
        <v>34</v>
      </c>
      <c r="D588" s="19" t="n">
        <v>2294.38</v>
      </c>
    </row>
    <row r="589" s="17" customFormat="true" ht="56.25" hidden="false" customHeight="false" outlineLevel="0" collapsed="false">
      <c r="A589" s="18" t="s">
        <v>29</v>
      </c>
      <c r="B589" s="15" t="s">
        <v>540</v>
      </c>
      <c r="C589" s="15" t="s">
        <v>38</v>
      </c>
      <c r="D589" s="19" t="n">
        <v>455.77</v>
      </c>
    </row>
    <row r="590" s="17" customFormat="true" ht="37.5" hidden="false" customHeight="false" outlineLevel="0" collapsed="false">
      <c r="A590" s="18" t="s">
        <v>541</v>
      </c>
      <c r="B590" s="15" t="s">
        <v>542</v>
      </c>
      <c r="C590" s="15"/>
      <c r="D590" s="19" t="n">
        <f aca="false">D591</f>
        <v>406.08</v>
      </c>
    </row>
    <row r="591" s="17" customFormat="true" ht="56.25" hidden="false" customHeight="false" outlineLevel="0" collapsed="false">
      <c r="A591" s="18" t="s">
        <v>29</v>
      </c>
      <c r="B591" s="15" t="s">
        <v>542</v>
      </c>
      <c r="C591" s="15" t="s">
        <v>38</v>
      </c>
      <c r="D591" s="19" t="n">
        <v>406.08</v>
      </c>
    </row>
    <row r="592" s="17" customFormat="true" ht="75" hidden="false" customHeight="false" outlineLevel="0" collapsed="false">
      <c r="A592" s="18" t="s">
        <v>543</v>
      </c>
      <c r="B592" s="15" t="s">
        <v>544</v>
      </c>
      <c r="C592" s="15"/>
      <c r="D592" s="19" t="n">
        <f aca="false">D593</f>
        <v>456.77</v>
      </c>
    </row>
    <row r="593" s="17" customFormat="true" ht="56.25" hidden="false" customHeight="false" outlineLevel="0" collapsed="false">
      <c r="A593" s="18" t="s">
        <v>545</v>
      </c>
      <c r="B593" s="15" t="s">
        <v>546</v>
      </c>
      <c r="C593" s="15"/>
      <c r="D593" s="19" t="n">
        <f aca="false">D594</f>
        <v>456.77</v>
      </c>
    </row>
    <row r="594" s="17" customFormat="true" ht="56.25" hidden="false" customHeight="false" outlineLevel="0" collapsed="false">
      <c r="A594" s="18" t="s">
        <v>547</v>
      </c>
      <c r="B594" s="15" t="s">
        <v>548</v>
      </c>
      <c r="C594" s="15"/>
      <c r="D594" s="19" t="n">
        <f aca="false">D595</f>
        <v>456.77</v>
      </c>
    </row>
    <row r="595" s="17" customFormat="true" ht="56.25" hidden="false" customHeight="false" outlineLevel="0" collapsed="false">
      <c r="A595" s="18" t="s">
        <v>549</v>
      </c>
      <c r="B595" s="15" t="s">
        <v>550</v>
      </c>
      <c r="C595" s="15"/>
      <c r="D595" s="19" t="n">
        <f aca="false">D596</f>
        <v>456.77</v>
      </c>
    </row>
    <row r="596" s="17" customFormat="true" ht="56.25" hidden="false" customHeight="false" outlineLevel="0" collapsed="false">
      <c r="A596" s="18" t="s">
        <v>29</v>
      </c>
      <c r="B596" s="15" t="s">
        <v>550</v>
      </c>
      <c r="C596" s="15" t="s">
        <v>38</v>
      </c>
      <c r="D596" s="19" t="n">
        <v>456.77</v>
      </c>
    </row>
    <row r="597" s="17" customFormat="true" ht="75" hidden="false" customHeight="false" outlineLevel="0" collapsed="false">
      <c r="A597" s="18" t="s">
        <v>551</v>
      </c>
      <c r="B597" s="15" t="s">
        <v>552</v>
      </c>
      <c r="C597" s="15"/>
      <c r="D597" s="19" t="n">
        <f aca="false">D598+D603+D607</f>
        <v>3469.4</v>
      </c>
    </row>
    <row r="598" s="17" customFormat="true" ht="56.25" hidden="false" customHeight="false" outlineLevel="0" collapsed="false">
      <c r="A598" s="18" t="s">
        <v>553</v>
      </c>
      <c r="B598" s="15" t="s">
        <v>554</v>
      </c>
      <c r="C598" s="15"/>
      <c r="D598" s="19" t="n">
        <f aca="false">D599</f>
        <v>97</v>
      </c>
    </row>
    <row r="599" s="17" customFormat="true" ht="75" hidden="false" customHeight="false" outlineLevel="0" collapsed="false">
      <c r="A599" s="18" t="s">
        <v>555</v>
      </c>
      <c r="B599" s="15" t="s">
        <v>556</v>
      </c>
      <c r="C599" s="15"/>
      <c r="D599" s="19" t="n">
        <f aca="false">D600</f>
        <v>97</v>
      </c>
    </row>
    <row r="600" s="17" customFormat="true" ht="75" hidden="false" customHeight="false" outlineLevel="0" collapsed="false">
      <c r="A600" s="18" t="s">
        <v>557</v>
      </c>
      <c r="B600" s="15" t="s">
        <v>558</v>
      </c>
      <c r="C600" s="15"/>
      <c r="D600" s="19" t="n">
        <f aca="false">D601+D602</f>
        <v>97</v>
      </c>
    </row>
    <row r="601" s="17" customFormat="true" ht="56.25" hidden="false" customHeight="false" outlineLevel="0" collapsed="false">
      <c r="A601" s="18" t="s">
        <v>29</v>
      </c>
      <c r="B601" s="15" t="s">
        <v>558</v>
      </c>
      <c r="C601" s="15" t="s">
        <v>38</v>
      </c>
      <c r="D601" s="19" t="n">
        <v>42</v>
      </c>
    </row>
    <row r="602" s="17" customFormat="true" ht="56.25" hidden="false" customHeight="false" outlineLevel="0" collapsed="false">
      <c r="A602" s="18" t="s">
        <v>30</v>
      </c>
      <c r="B602" s="15" t="s">
        <v>558</v>
      </c>
      <c r="C602" s="15" t="s">
        <v>35</v>
      </c>
      <c r="D602" s="19" t="n">
        <v>55</v>
      </c>
    </row>
    <row r="603" s="17" customFormat="true" ht="56.25" hidden="false" customHeight="false" outlineLevel="0" collapsed="false">
      <c r="A603" s="18" t="s">
        <v>559</v>
      </c>
      <c r="B603" s="15" t="s">
        <v>560</v>
      </c>
      <c r="C603" s="15"/>
      <c r="D603" s="19" t="n">
        <f aca="false">D604</f>
        <v>59</v>
      </c>
    </row>
    <row r="604" s="17" customFormat="true" ht="37.5" hidden="false" customHeight="false" outlineLevel="0" collapsed="false">
      <c r="A604" s="18" t="s">
        <v>561</v>
      </c>
      <c r="B604" s="15" t="s">
        <v>562</v>
      </c>
      <c r="C604" s="15"/>
      <c r="D604" s="19" t="n">
        <f aca="false">D605</f>
        <v>59</v>
      </c>
    </row>
    <row r="605" s="17" customFormat="true" ht="37.5" hidden="false" customHeight="false" outlineLevel="0" collapsed="false">
      <c r="A605" s="18" t="s">
        <v>563</v>
      </c>
      <c r="B605" s="15" t="s">
        <v>564</v>
      </c>
      <c r="C605" s="15"/>
      <c r="D605" s="19" t="n">
        <f aca="false">D606</f>
        <v>59</v>
      </c>
    </row>
    <row r="606" s="17" customFormat="true" ht="56.25" hidden="false" customHeight="false" outlineLevel="0" collapsed="false">
      <c r="A606" s="18" t="s">
        <v>29</v>
      </c>
      <c r="B606" s="15" t="s">
        <v>564</v>
      </c>
      <c r="C606" s="15" t="s">
        <v>38</v>
      </c>
      <c r="D606" s="19" t="n">
        <v>59</v>
      </c>
    </row>
    <row r="607" s="17" customFormat="true" ht="112.5" hidden="false" customHeight="false" outlineLevel="0" collapsed="false">
      <c r="A607" s="18" t="s">
        <v>565</v>
      </c>
      <c r="B607" s="15" t="s">
        <v>566</v>
      </c>
      <c r="C607" s="15"/>
      <c r="D607" s="19" t="n">
        <f aca="false">D608+D611+D623</f>
        <v>3313.4</v>
      </c>
    </row>
    <row r="608" s="17" customFormat="true" ht="75" hidden="false" customHeight="false" outlineLevel="0" collapsed="false">
      <c r="A608" s="18" t="s">
        <v>567</v>
      </c>
      <c r="B608" s="15" t="s">
        <v>568</v>
      </c>
      <c r="C608" s="15"/>
      <c r="D608" s="19" t="n">
        <f aca="false">D609</f>
        <v>80</v>
      </c>
    </row>
    <row r="609" s="17" customFormat="true" ht="56.25" hidden="false" customHeight="false" outlineLevel="0" collapsed="false">
      <c r="A609" s="18" t="s">
        <v>569</v>
      </c>
      <c r="B609" s="15" t="s">
        <v>570</v>
      </c>
      <c r="C609" s="15"/>
      <c r="D609" s="19" t="n">
        <f aca="false">D610</f>
        <v>80</v>
      </c>
    </row>
    <row r="610" s="17" customFormat="true" ht="56.25" hidden="false" customHeight="false" outlineLevel="0" collapsed="false">
      <c r="A610" s="18" t="s">
        <v>30</v>
      </c>
      <c r="B610" s="15" t="s">
        <v>570</v>
      </c>
      <c r="C610" s="15" t="s">
        <v>35</v>
      </c>
      <c r="D610" s="19" t="n">
        <v>80</v>
      </c>
    </row>
    <row r="611" s="17" customFormat="true" ht="112.5" hidden="false" customHeight="false" outlineLevel="0" collapsed="false">
      <c r="A611" s="18" t="s">
        <v>571</v>
      </c>
      <c r="B611" s="15" t="s">
        <v>572</v>
      </c>
      <c r="C611" s="15"/>
      <c r="D611" s="19" t="n">
        <f aca="false">D612+D615+D617+D620</f>
        <v>3109.04</v>
      </c>
    </row>
    <row r="612" s="17" customFormat="true" ht="37.5" hidden="false" customHeight="false" outlineLevel="0" collapsed="false">
      <c r="A612" s="18" t="s">
        <v>573</v>
      </c>
      <c r="B612" s="15" t="s">
        <v>574</v>
      </c>
      <c r="C612" s="15"/>
      <c r="D612" s="19" t="n">
        <f aca="false">D614+D613</f>
        <v>154.8</v>
      </c>
    </row>
    <row r="613" s="17" customFormat="true" ht="56.25" hidden="false" customHeight="false" outlineLevel="0" collapsed="false">
      <c r="A613" s="18" t="s">
        <v>29</v>
      </c>
      <c r="B613" s="15" t="s">
        <v>574</v>
      </c>
      <c r="C613" s="15" t="s">
        <v>38</v>
      </c>
      <c r="D613" s="19" t="n">
        <v>134.8</v>
      </c>
    </row>
    <row r="614" s="17" customFormat="true" ht="56.25" hidden="false" customHeight="false" outlineLevel="0" collapsed="false">
      <c r="A614" s="18" t="s">
        <v>30</v>
      </c>
      <c r="B614" s="15" t="s">
        <v>574</v>
      </c>
      <c r="C614" s="15" t="s">
        <v>35</v>
      </c>
      <c r="D614" s="19" t="n">
        <v>20</v>
      </c>
    </row>
    <row r="615" s="17" customFormat="true" ht="37.5" hidden="false" customHeight="false" outlineLevel="0" collapsed="false">
      <c r="A615" s="18" t="s">
        <v>575</v>
      </c>
      <c r="B615" s="15" t="s">
        <v>576</v>
      </c>
      <c r="C615" s="15"/>
      <c r="D615" s="19" t="n">
        <f aca="false">D616</f>
        <v>200</v>
      </c>
    </row>
    <row r="616" s="17" customFormat="true" ht="56.25" hidden="false" customHeight="false" outlineLevel="0" collapsed="false">
      <c r="A616" s="18" t="s">
        <v>29</v>
      </c>
      <c r="B616" s="15" t="s">
        <v>576</v>
      </c>
      <c r="C616" s="15" t="s">
        <v>38</v>
      </c>
      <c r="D616" s="19" t="n">
        <v>200</v>
      </c>
    </row>
    <row r="617" s="17" customFormat="true" ht="37.5" hidden="false" customHeight="false" outlineLevel="0" collapsed="false">
      <c r="A617" s="18" t="s">
        <v>577</v>
      </c>
      <c r="B617" s="15" t="s">
        <v>578</v>
      </c>
      <c r="C617" s="15"/>
      <c r="D617" s="19" t="n">
        <f aca="false">D618+D619</f>
        <v>200</v>
      </c>
    </row>
    <row r="618" s="17" customFormat="true" ht="56.25" hidden="false" customHeight="false" outlineLevel="0" collapsed="false">
      <c r="A618" s="18" t="s">
        <v>29</v>
      </c>
      <c r="B618" s="15" t="s">
        <v>578</v>
      </c>
      <c r="C618" s="15" t="s">
        <v>38</v>
      </c>
      <c r="D618" s="19" t="n">
        <v>125</v>
      </c>
    </row>
    <row r="619" s="17" customFormat="true" ht="56.25" hidden="false" customHeight="false" outlineLevel="0" collapsed="false">
      <c r="A619" s="18" t="s">
        <v>30</v>
      </c>
      <c r="B619" s="15" t="s">
        <v>578</v>
      </c>
      <c r="C619" s="15" t="s">
        <v>35</v>
      </c>
      <c r="D619" s="19" t="n">
        <v>75</v>
      </c>
    </row>
    <row r="620" s="17" customFormat="true" ht="37.5" hidden="false" customHeight="false" outlineLevel="0" collapsed="false">
      <c r="A620" s="18" t="s">
        <v>579</v>
      </c>
      <c r="B620" s="15" t="s">
        <v>580</v>
      </c>
      <c r="C620" s="15"/>
      <c r="D620" s="19" t="n">
        <f aca="false">D621+D622</f>
        <v>2554.24</v>
      </c>
    </row>
    <row r="621" s="17" customFormat="true" ht="56.25" hidden="false" customHeight="false" outlineLevel="0" collapsed="false">
      <c r="A621" s="18" t="s">
        <v>29</v>
      </c>
      <c r="B621" s="15" t="s">
        <v>580</v>
      </c>
      <c r="C621" s="15" t="s">
        <v>38</v>
      </c>
      <c r="D621" s="19" t="n">
        <v>871.59</v>
      </c>
    </row>
    <row r="622" s="17" customFormat="true" ht="56.25" hidden="false" customHeight="false" outlineLevel="0" collapsed="false">
      <c r="A622" s="18" t="s">
        <v>30</v>
      </c>
      <c r="B622" s="15" t="s">
        <v>580</v>
      </c>
      <c r="C622" s="15" t="s">
        <v>35</v>
      </c>
      <c r="D622" s="19" t="n">
        <v>1682.65</v>
      </c>
    </row>
    <row r="623" s="17" customFormat="true" ht="37.5" hidden="false" customHeight="false" outlineLevel="0" collapsed="false">
      <c r="A623" s="18" t="s">
        <v>581</v>
      </c>
      <c r="B623" s="15" t="s">
        <v>582</v>
      </c>
      <c r="C623" s="15"/>
      <c r="D623" s="19" t="n">
        <f aca="false">D624+D626</f>
        <v>124.36</v>
      </c>
    </row>
    <row r="624" s="17" customFormat="true" ht="56.25" hidden="false" customHeight="false" outlineLevel="0" collapsed="false">
      <c r="A624" s="18" t="s">
        <v>583</v>
      </c>
      <c r="B624" s="15" t="s">
        <v>584</v>
      </c>
      <c r="C624" s="15"/>
      <c r="D624" s="19" t="n">
        <f aca="false">D625</f>
        <v>19.1</v>
      </c>
    </row>
    <row r="625" s="17" customFormat="true" ht="56.25" hidden="false" customHeight="false" outlineLevel="0" collapsed="false">
      <c r="A625" s="18" t="s">
        <v>29</v>
      </c>
      <c r="B625" s="15" t="s">
        <v>584</v>
      </c>
      <c r="C625" s="15" t="s">
        <v>38</v>
      </c>
      <c r="D625" s="19" t="n">
        <v>19.1</v>
      </c>
    </row>
    <row r="626" s="17" customFormat="true" ht="56.25" hidden="false" customHeight="false" outlineLevel="0" collapsed="false">
      <c r="A626" s="18" t="s">
        <v>585</v>
      </c>
      <c r="B626" s="15" t="s">
        <v>586</v>
      </c>
      <c r="C626" s="15"/>
      <c r="D626" s="19" t="n">
        <f aca="false">D627</f>
        <v>105.26</v>
      </c>
    </row>
    <row r="627" s="17" customFormat="true" ht="56.25" hidden="false" customHeight="false" outlineLevel="0" collapsed="false">
      <c r="A627" s="18" t="s">
        <v>29</v>
      </c>
      <c r="B627" s="15" t="s">
        <v>586</v>
      </c>
      <c r="C627" s="15" t="s">
        <v>38</v>
      </c>
      <c r="D627" s="19" t="n">
        <v>105.26</v>
      </c>
    </row>
    <row r="628" s="17" customFormat="true" ht="56.25" hidden="false" customHeight="false" outlineLevel="0" collapsed="false">
      <c r="A628" s="18" t="s">
        <v>587</v>
      </c>
      <c r="B628" s="15" t="s">
        <v>588</v>
      </c>
      <c r="C628" s="15"/>
      <c r="D628" s="19" t="n">
        <f aca="false">D629</f>
        <v>573.29</v>
      </c>
    </row>
    <row r="629" s="17" customFormat="true" ht="18.75" hidden="false" customHeight="false" outlineLevel="0" collapsed="false">
      <c r="A629" s="18" t="s">
        <v>589</v>
      </c>
      <c r="B629" s="15" t="s">
        <v>590</v>
      </c>
      <c r="C629" s="15"/>
      <c r="D629" s="19" t="n">
        <f aca="false">D630+D633</f>
        <v>573.29</v>
      </c>
    </row>
    <row r="630" s="17" customFormat="true" ht="37.5" hidden="false" customHeight="false" outlineLevel="0" collapsed="false">
      <c r="A630" s="18" t="s">
        <v>591</v>
      </c>
      <c r="B630" s="15" t="s">
        <v>592</v>
      </c>
      <c r="C630" s="15"/>
      <c r="D630" s="19" t="n">
        <f aca="false">D631</f>
        <v>323.29</v>
      </c>
    </row>
    <row r="631" s="17" customFormat="true" ht="37.5" hidden="false" customHeight="false" outlineLevel="0" collapsed="false">
      <c r="A631" s="18" t="s">
        <v>593</v>
      </c>
      <c r="B631" s="15" t="s">
        <v>594</v>
      </c>
      <c r="C631" s="15"/>
      <c r="D631" s="19" t="n">
        <f aca="false">D632</f>
        <v>323.29</v>
      </c>
    </row>
    <row r="632" s="17" customFormat="true" ht="56.25" hidden="false" customHeight="false" outlineLevel="0" collapsed="false">
      <c r="A632" s="18" t="s">
        <v>29</v>
      </c>
      <c r="B632" s="15" t="s">
        <v>594</v>
      </c>
      <c r="C632" s="15" t="s">
        <v>38</v>
      </c>
      <c r="D632" s="19" t="n">
        <f aca="false">550-526.71+300</f>
        <v>323.29</v>
      </c>
    </row>
    <row r="633" s="17" customFormat="true" ht="37.5" hidden="false" customHeight="false" outlineLevel="0" collapsed="false">
      <c r="A633" s="18" t="s">
        <v>595</v>
      </c>
      <c r="B633" s="15" t="s">
        <v>596</v>
      </c>
      <c r="C633" s="15"/>
      <c r="D633" s="19" t="n">
        <f aca="false">D634</f>
        <v>250</v>
      </c>
    </row>
    <row r="634" s="17" customFormat="true" ht="37.5" hidden="false" customHeight="false" outlineLevel="0" collapsed="false">
      <c r="A634" s="18" t="s">
        <v>597</v>
      </c>
      <c r="B634" s="15" t="s">
        <v>598</v>
      </c>
      <c r="C634" s="15"/>
      <c r="D634" s="19" t="n">
        <f aca="false">D635</f>
        <v>250</v>
      </c>
    </row>
    <row r="635" s="17" customFormat="true" ht="56.25" hidden="false" customHeight="false" outlineLevel="0" collapsed="false">
      <c r="A635" s="18" t="s">
        <v>29</v>
      </c>
      <c r="B635" s="15" t="s">
        <v>598</v>
      </c>
      <c r="C635" s="15" t="s">
        <v>38</v>
      </c>
      <c r="D635" s="19" t="n">
        <v>250</v>
      </c>
    </row>
    <row r="636" s="17" customFormat="true" ht="56.25" hidden="false" customHeight="false" outlineLevel="0" collapsed="false">
      <c r="A636" s="18" t="s">
        <v>599</v>
      </c>
      <c r="B636" s="15" t="s">
        <v>600</v>
      </c>
      <c r="C636" s="15"/>
      <c r="D636" s="19" t="n">
        <f aca="false">D637</f>
        <v>1735.43</v>
      </c>
    </row>
    <row r="637" s="17" customFormat="true" ht="18.75" hidden="false" customHeight="false" outlineLevel="0" collapsed="false">
      <c r="A637" s="18" t="s">
        <v>601</v>
      </c>
      <c r="B637" s="15" t="s">
        <v>602</v>
      </c>
      <c r="C637" s="15"/>
      <c r="D637" s="19" t="n">
        <f aca="false">D638</f>
        <v>1735.43</v>
      </c>
    </row>
    <row r="638" s="17" customFormat="true" ht="18.75" hidden="false" customHeight="false" outlineLevel="0" collapsed="false">
      <c r="A638" s="18" t="s">
        <v>603</v>
      </c>
      <c r="B638" s="15" t="s">
        <v>604</v>
      </c>
      <c r="C638" s="15"/>
      <c r="D638" s="19" t="n">
        <f aca="false">D639</f>
        <v>1735.43</v>
      </c>
    </row>
    <row r="639" s="17" customFormat="true" ht="18.75" hidden="false" customHeight="false" outlineLevel="0" collapsed="false">
      <c r="A639" s="18" t="s">
        <v>605</v>
      </c>
      <c r="B639" s="15" t="s">
        <v>606</v>
      </c>
      <c r="C639" s="15"/>
      <c r="D639" s="19" t="n">
        <f aca="false">D640</f>
        <v>1735.43</v>
      </c>
    </row>
    <row r="640" s="17" customFormat="true" ht="56.25" hidden="false" customHeight="false" outlineLevel="0" collapsed="false">
      <c r="A640" s="18" t="s">
        <v>29</v>
      </c>
      <c r="B640" s="15" t="s">
        <v>606</v>
      </c>
      <c r="C640" s="15" t="s">
        <v>38</v>
      </c>
      <c r="D640" s="19" t="n">
        <v>1735.43</v>
      </c>
    </row>
    <row r="641" s="17" customFormat="true" ht="18.75" hidden="false" customHeight="false" outlineLevel="0" collapsed="false">
      <c r="A641" s="18" t="s">
        <v>607</v>
      </c>
      <c r="B641" s="15" t="s">
        <v>608</v>
      </c>
      <c r="C641" s="15"/>
      <c r="D641" s="19" t="n">
        <f aca="false">D642+D667</f>
        <v>37129.8</v>
      </c>
    </row>
    <row r="642" s="17" customFormat="true" ht="56.25" hidden="false" customHeight="false" outlineLevel="0" collapsed="false">
      <c r="A642" s="18" t="s">
        <v>609</v>
      </c>
      <c r="B642" s="15" t="s">
        <v>610</v>
      </c>
      <c r="C642" s="15"/>
      <c r="D642" s="19" t="n">
        <f aca="false">D643+D648+D662</f>
        <v>11662.05</v>
      </c>
    </row>
    <row r="643" s="17" customFormat="true" ht="56.25" hidden="false" customHeight="false" outlineLevel="0" collapsed="false">
      <c r="A643" s="18" t="s">
        <v>611</v>
      </c>
      <c r="B643" s="15" t="s">
        <v>612</v>
      </c>
      <c r="C643" s="15"/>
      <c r="D643" s="19" t="n">
        <f aca="false">D644+D646</f>
        <v>1765.69</v>
      </c>
    </row>
    <row r="644" s="17" customFormat="true" ht="37.5" hidden="false" customHeight="false" outlineLevel="0" collapsed="false">
      <c r="A644" s="18" t="s">
        <v>129</v>
      </c>
      <c r="B644" s="15" t="s">
        <v>613</v>
      </c>
      <c r="C644" s="15"/>
      <c r="D644" s="19" t="n">
        <f aca="false">D645</f>
        <v>41.55</v>
      </c>
    </row>
    <row r="645" s="17" customFormat="true" ht="112.5" hidden="false" customHeight="false" outlineLevel="0" collapsed="false">
      <c r="A645" s="18" t="s">
        <v>28</v>
      </c>
      <c r="B645" s="15" t="s">
        <v>613</v>
      </c>
      <c r="C645" s="15" t="s">
        <v>34</v>
      </c>
      <c r="D645" s="19" t="n">
        <v>41.55</v>
      </c>
    </row>
    <row r="646" s="17" customFormat="true" ht="37.5" hidden="false" customHeight="false" outlineLevel="0" collapsed="false">
      <c r="A646" s="18" t="s">
        <v>131</v>
      </c>
      <c r="B646" s="15" t="s">
        <v>614</v>
      </c>
      <c r="C646" s="15"/>
      <c r="D646" s="19" t="n">
        <f aca="false">D647</f>
        <v>1724.14</v>
      </c>
    </row>
    <row r="647" s="17" customFormat="true" ht="112.5" hidden="false" customHeight="false" outlineLevel="0" collapsed="false">
      <c r="A647" s="18" t="s">
        <v>28</v>
      </c>
      <c r="B647" s="15" t="s">
        <v>614</v>
      </c>
      <c r="C647" s="15" t="s">
        <v>34</v>
      </c>
      <c r="D647" s="19" t="n">
        <v>1724.14</v>
      </c>
    </row>
    <row r="648" s="17" customFormat="true" ht="37.5" hidden="false" customHeight="false" outlineLevel="0" collapsed="false">
      <c r="A648" s="18" t="s">
        <v>615</v>
      </c>
      <c r="B648" s="15" t="s">
        <v>616</v>
      </c>
      <c r="C648" s="15"/>
      <c r="D648" s="19" t="n">
        <f aca="false">D649+D653+D655+D660+D657</f>
        <v>6852.94</v>
      </c>
    </row>
    <row r="649" s="17" customFormat="true" ht="37.5" hidden="false" customHeight="false" outlineLevel="0" collapsed="false">
      <c r="A649" s="18" t="s">
        <v>129</v>
      </c>
      <c r="B649" s="15" t="s">
        <v>617</v>
      </c>
      <c r="C649" s="15"/>
      <c r="D649" s="19" t="n">
        <f aca="false">D650+D651+D652</f>
        <v>1072.12</v>
      </c>
    </row>
    <row r="650" s="17" customFormat="true" ht="112.5" hidden="false" customHeight="false" outlineLevel="0" collapsed="false">
      <c r="A650" s="18" t="s">
        <v>28</v>
      </c>
      <c r="B650" s="15" t="s">
        <v>617</v>
      </c>
      <c r="C650" s="15" t="s">
        <v>34</v>
      </c>
      <c r="D650" s="19" t="n">
        <v>108.03</v>
      </c>
    </row>
    <row r="651" s="17" customFormat="true" ht="56.25" hidden="false" customHeight="false" outlineLevel="0" collapsed="false">
      <c r="A651" s="18" t="s">
        <v>29</v>
      </c>
      <c r="B651" s="15" t="s">
        <v>617</v>
      </c>
      <c r="C651" s="15" t="s">
        <v>38</v>
      </c>
      <c r="D651" s="19" t="n">
        <v>939.09</v>
      </c>
    </row>
    <row r="652" s="17" customFormat="true" ht="18.75" hidden="false" customHeight="false" outlineLevel="0" collapsed="false">
      <c r="A652" s="18" t="s">
        <v>31</v>
      </c>
      <c r="B652" s="15" t="s">
        <v>617</v>
      </c>
      <c r="C652" s="15" t="s">
        <v>49</v>
      </c>
      <c r="D652" s="19" t="n">
        <v>25</v>
      </c>
    </row>
    <row r="653" s="17" customFormat="true" ht="37.5" hidden="false" customHeight="false" outlineLevel="0" collapsed="false">
      <c r="A653" s="18" t="s">
        <v>131</v>
      </c>
      <c r="B653" s="15" t="s">
        <v>618</v>
      </c>
      <c r="C653" s="15"/>
      <c r="D653" s="19" t="n">
        <f aca="false">D654</f>
        <v>4845.12</v>
      </c>
    </row>
    <row r="654" s="17" customFormat="true" ht="112.5" hidden="false" customHeight="false" outlineLevel="0" collapsed="false">
      <c r="A654" s="18" t="s">
        <v>28</v>
      </c>
      <c r="B654" s="15" t="s">
        <v>618</v>
      </c>
      <c r="C654" s="15" t="s">
        <v>34</v>
      </c>
      <c r="D654" s="19" t="n">
        <v>4845.12</v>
      </c>
    </row>
    <row r="655" s="17" customFormat="true" ht="37.5" hidden="false" customHeight="false" outlineLevel="0" collapsed="false">
      <c r="A655" s="18" t="s">
        <v>307</v>
      </c>
      <c r="B655" s="15" t="s">
        <v>619</v>
      </c>
      <c r="C655" s="15"/>
      <c r="D655" s="19" t="n">
        <f aca="false">D656</f>
        <v>225</v>
      </c>
    </row>
    <row r="656" s="17" customFormat="true" ht="56.25" hidden="false" customHeight="false" outlineLevel="0" collapsed="false">
      <c r="A656" s="18" t="s">
        <v>29</v>
      </c>
      <c r="B656" s="15" t="s">
        <v>619</v>
      </c>
      <c r="C656" s="15" t="s">
        <v>38</v>
      </c>
      <c r="D656" s="19" t="n">
        <v>225</v>
      </c>
    </row>
    <row r="657" s="17" customFormat="true" ht="37.5" hidden="false" customHeight="false" outlineLevel="0" collapsed="false">
      <c r="A657" s="18" t="s">
        <v>134</v>
      </c>
      <c r="B657" s="15" t="s">
        <v>620</v>
      </c>
      <c r="C657" s="15"/>
      <c r="D657" s="19" t="n">
        <f aca="false">D658+D659</f>
        <v>576.7</v>
      </c>
    </row>
    <row r="658" s="17" customFormat="true" ht="56.25" hidden="false" customHeight="false" outlineLevel="0" collapsed="false">
      <c r="A658" s="18" t="s">
        <v>29</v>
      </c>
      <c r="B658" s="15" t="s">
        <v>620</v>
      </c>
      <c r="C658" s="15" t="s">
        <v>38</v>
      </c>
      <c r="D658" s="19" t="n">
        <v>465.54</v>
      </c>
    </row>
    <row r="659" s="17" customFormat="true" ht="18.75" hidden="false" customHeight="false" outlineLevel="0" collapsed="false">
      <c r="A659" s="18" t="s">
        <v>31</v>
      </c>
      <c r="B659" s="15" t="s">
        <v>620</v>
      </c>
      <c r="C659" s="15" t="s">
        <v>49</v>
      </c>
      <c r="D659" s="19" t="n">
        <v>111.16</v>
      </c>
    </row>
    <row r="660" s="17" customFormat="true" ht="18.75" hidden="false" customHeight="false" outlineLevel="0" collapsed="false">
      <c r="A660" s="18" t="s">
        <v>188</v>
      </c>
      <c r="B660" s="15" t="s">
        <v>621</v>
      </c>
      <c r="C660" s="15"/>
      <c r="D660" s="19" t="n">
        <f aca="false">D661</f>
        <v>134</v>
      </c>
    </row>
    <row r="661" s="17" customFormat="true" ht="56.25" hidden="false" customHeight="false" outlineLevel="0" collapsed="false">
      <c r="A661" s="18" t="s">
        <v>29</v>
      </c>
      <c r="B661" s="15" t="s">
        <v>621</v>
      </c>
      <c r="C661" s="15" t="s">
        <v>38</v>
      </c>
      <c r="D661" s="19" t="n">
        <v>134</v>
      </c>
    </row>
    <row r="662" s="17" customFormat="true" ht="56.25" hidden="false" customHeight="false" outlineLevel="0" collapsed="false">
      <c r="A662" s="18" t="s">
        <v>622</v>
      </c>
      <c r="B662" s="15" t="s">
        <v>623</v>
      </c>
      <c r="C662" s="15"/>
      <c r="D662" s="19" t="n">
        <f aca="false">D663+D665</f>
        <v>3043.42</v>
      </c>
    </row>
    <row r="663" s="17" customFormat="true" ht="37.5" hidden="false" customHeight="false" outlineLevel="0" collapsed="false">
      <c r="A663" s="18" t="s">
        <v>129</v>
      </c>
      <c r="B663" s="15" t="s">
        <v>624</v>
      </c>
      <c r="C663" s="15"/>
      <c r="D663" s="19" t="n">
        <f aca="false">D664</f>
        <v>74.79</v>
      </c>
    </row>
    <row r="664" s="17" customFormat="true" ht="112.5" hidden="false" customHeight="false" outlineLevel="0" collapsed="false">
      <c r="A664" s="18" t="s">
        <v>28</v>
      </c>
      <c r="B664" s="15" t="s">
        <v>624</v>
      </c>
      <c r="C664" s="15" t="s">
        <v>34</v>
      </c>
      <c r="D664" s="19" t="n">
        <v>74.79</v>
      </c>
    </row>
    <row r="665" s="17" customFormat="true" ht="37.5" hidden="false" customHeight="false" outlineLevel="0" collapsed="false">
      <c r="A665" s="18" t="s">
        <v>131</v>
      </c>
      <c r="B665" s="15" t="s">
        <v>625</v>
      </c>
      <c r="C665" s="15"/>
      <c r="D665" s="19" t="n">
        <f aca="false">D666</f>
        <v>2968.63</v>
      </c>
    </row>
    <row r="666" s="17" customFormat="true" ht="112.5" hidden="false" customHeight="false" outlineLevel="0" collapsed="false">
      <c r="A666" s="18" t="s">
        <v>28</v>
      </c>
      <c r="B666" s="15" t="s">
        <v>625</v>
      </c>
      <c r="C666" s="15" t="s">
        <v>34</v>
      </c>
      <c r="D666" s="19" t="n">
        <v>2968.63</v>
      </c>
    </row>
    <row r="667" s="17" customFormat="true" ht="18.75" hidden="false" customHeight="false" outlineLevel="0" collapsed="false">
      <c r="A667" s="18" t="s">
        <v>626</v>
      </c>
      <c r="B667" s="15" t="s">
        <v>627</v>
      </c>
      <c r="C667" s="15"/>
      <c r="D667" s="19" t="n">
        <f aca="false">D668+D673+D676</f>
        <v>25467.75</v>
      </c>
    </row>
    <row r="668" s="17" customFormat="true" ht="37.5" hidden="false" customHeight="false" outlineLevel="0" collapsed="false">
      <c r="A668" s="18" t="s">
        <v>628</v>
      </c>
      <c r="B668" s="15" t="s">
        <v>629</v>
      </c>
      <c r="C668" s="15"/>
      <c r="D668" s="19" t="n">
        <f aca="false">D669+D671</f>
        <v>21953.43</v>
      </c>
    </row>
    <row r="669" s="17" customFormat="true" ht="37.5" hidden="false" customHeight="false" outlineLevel="0" collapsed="false">
      <c r="A669" s="18" t="s">
        <v>630</v>
      </c>
      <c r="B669" s="15" t="s">
        <v>631</v>
      </c>
      <c r="C669" s="15"/>
      <c r="D669" s="19" t="n">
        <f aca="false">D670</f>
        <v>3000</v>
      </c>
    </row>
    <row r="670" s="17" customFormat="true" ht="18.75" hidden="false" customHeight="false" outlineLevel="0" collapsed="false">
      <c r="A670" s="18" t="s">
        <v>31</v>
      </c>
      <c r="B670" s="15" t="s">
        <v>631</v>
      </c>
      <c r="C670" s="15" t="s">
        <v>49</v>
      </c>
      <c r="D670" s="19" t="n">
        <v>3000</v>
      </c>
    </row>
    <row r="671" s="17" customFormat="true" ht="18.75" hidden="false" customHeight="false" outlineLevel="0" collapsed="false">
      <c r="A671" s="18" t="s">
        <v>632</v>
      </c>
      <c r="B671" s="15" t="s">
        <v>633</v>
      </c>
      <c r="C671" s="15"/>
      <c r="D671" s="19" t="n">
        <f aca="false">D672</f>
        <v>18953.43</v>
      </c>
    </row>
    <row r="672" s="17" customFormat="true" ht="18.75" hidden="false" customHeight="false" outlineLevel="0" collapsed="false">
      <c r="A672" s="18" t="s">
        <v>31</v>
      </c>
      <c r="B672" s="15" t="s">
        <v>633</v>
      </c>
      <c r="C672" s="15" t="s">
        <v>49</v>
      </c>
      <c r="D672" s="19" t="n">
        <f aca="false">8568.5+2483.99+7900.94</f>
        <v>18953.43</v>
      </c>
    </row>
    <row r="673" s="17" customFormat="true" ht="18.75" hidden="false" customHeight="false" outlineLevel="0" collapsed="false">
      <c r="A673" s="18" t="s">
        <v>634</v>
      </c>
      <c r="B673" s="15" t="s">
        <v>635</v>
      </c>
      <c r="C673" s="15"/>
      <c r="D673" s="19" t="n">
        <f aca="false">D674</f>
        <v>220.25</v>
      </c>
    </row>
    <row r="674" s="17" customFormat="true" ht="56.25" hidden="false" customHeight="false" outlineLevel="0" collapsed="false">
      <c r="A674" s="18" t="s">
        <v>636</v>
      </c>
      <c r="B674" s="15" t="s">
        <v>637</v>
      </c>
      <c r="C674" s="15"/>
      <c r="D674" s="19" t="n">
        <f aca="false">D675</f>
        <v>220.25</v>
      </c>
    </row>
    <row r="675" s="17" customFormat="true" ht="18.75" hidden="false" customHeight="false" outlineLevel="0" collapsed="false">
      <c r="A675" s="18" t="s">
        <v>31</v>
      </c>
      <c r="B675" s="15" t="s">
        <v>637</v>
      </c>
      <c r="C675" s="15" t="s">
        <v>49</v>
      </c>
      <c r="D675" s="19" t="n">
        <v>220.25</v>
      </c>
    </row>
    <row r="676" s="17" customFormat="true" ht="56.25" hidden="false" customHeight="false" outlineLevel="0" collapsed="false">
      <c r="A676" s="18" t="s">
        <v>638</v>
      </c>
      <c r="B676" s="15" t="s">
        <v>639</v>
      </c>
      <c r="C676" s="15"/>
      <c r="D676" s="19" t="n">
        <f aca="false">D677</f>
        <v>3294.07</v>
      </c>
    </row>
    <row r="677" s="17" customFormat="true" ht="75" hidden="false" customHeight="false" outlineLevel="0" collapsed="false">
      <c r="A677" s="18" t="s">
        <v>640</v>
      </c>
      <c r="B677" s="15" t="s">
        <v>641</v>
      </c>
      <c r="C677" s="15"/>
      <c r="D677" s="19" t="n">
        <f aca="false">D678+D679</f>
        <v>3294.07</v>
      </c>
    </row>
    <row r="678" s="17" customFormat="true" ht="56.25" hidden="false" customHeight="false" outlineLevel="0" collapsed="false">
      <c r="A678" s="18" t="s">
        <v>29</v>
      </c>
      <c r="B678" s="15" t="s">
        <v>641</v>
      </c>
      <c r="C678" s="15" t="s">
        <v>38</v>
      </c>
      <c r="D678" s="19" t="n">
        <v>2591.72</v>
      </c>
      <c r="F678" s="21"/>
    </row>
    <row r="679" s="17" customFormat="true" ht="56.25" hidden="false" customHeight="false" outlineLevel="0" collapsed="false">
      <c r="A679" s="18" t="s">
        <v>30</v>
      </c>
      <c r="B679" s="15" t="s">
        <v>641</v>
      </c>
      <c r="C679" s="15" t="s">
        <v>35</v>
      </c>
      <c r="D679" s="19" t="n">
        <v>702.35</v>
      </c>
      <c r="F679" s="21"/>
    </row>
    <row r="680" s="17" customFormat="true" ht="18.75" hidden="false" customHeight="false" outlineLevel="0" collapsed="false">
      <c r="A680" s="18" t="s">
        <v>642</v>
      </c>
      <c r="B680" s="15"/>
      <c r="C680" s="15"/>
      <c r="D680" s="19" t="n">
        <f aca="false">D641+D636+D628+D597+D572+D540+D509+D493+D392+D323+D301+D284+D223+D173+D18+D592</f>
        <v>2002775.85</v>
      </c>
    </row>
    <row r="681" s="17" customFormat="true" ht="32.25" hidden="false" customHeight="true" outlineLevel="0" collapsed="false">
      <c r="A681" s="4"/>
      <c r="B681" s="22"/>
      <c r="C681" s="22"/>
      <c r="D681" s="23"/>
    </row>
    <row r="682" customFormat="false" ht="18.75" hidden="false" customHeight="false" outlineLevel="0" collapsed="false">
      <c r="D682" s="23"/>
    </row>
  </sheetData>
  <mergeCells count="3">
    <mergeCell ref="A13:D13"/>
    <mergeCell ref="A14:D14"/>
    <mergeCell ref="A15:D1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0" manualBreakCount="70">
    <brk id="26" man="true" max="16383" min="0"/>
    <brk id="35" man="true" max="16383" min="0"/>
    <brk id="48" man="true" max="16383" min="0"/>
    <brk id="60" man="true" max="16383" min="0"/>
    <brk id="68" man="true" max="16383" min="0"/>
    <brk id="80" man="true" max="16383" min="0"/>
    <brk id="93" man="true" max="16383" min="0"/>
    <brk id="107" man="true" max="16383" min="0"/>
    <brk id="118" man="true" max="16383" min="0"/>
    <brk id="133" man="true" max="16383" min="0"/>
    <brk id="145" man="true" max="16383" min="0"/>
    <brk id="158" man="true" max="16383" min="0"/>
    <brk id="173" man="true" max="16383" min="0"/>
    <brk id="189" man="true" max="16383" min="0"/>
    <brk id="200" man="true" max="16383" min="0"/>
    <brk id="212" man="true" max="16383" min="0"/>
    <brk id="225" man="true" max="16383" min="0"/>
    <brk id="244" man="true" max="16383" min="0"/>
    <brk id="259" man="true" max="16383" min="0"/>
    <brk id="276" man="true" max="16383" min="0"/>
    <brk id="293" man="true" max="16383" min="0"/>
    <brk id="308" man="true" max="16383" min="0"/>
    <brk id="322" man="true" max="16383" min="0"/>
    <brk id="336" man="true" max="16383" min="0"/>
    <brk id="350" man="true" max="16383" min="0"/>
    <brk id="364" man="true" max="16383" min="0"/>
    <brk id="380" man="true" max="16383" min="0"/>
    <brk id="393" man="true" max="16383" min="0"/>
    <brk id="406" man="true" max="16383" min="0"/>
    <brk id="417" man="true" max="16383" min="0"/>
    <brk id="433" man="true" max="16383" min="0"/>
    <brk id="447" man="true" max="16383" min="0"/>
    <brk id="463" man="true" max="16383" min="0"/>
    <brk id="477" man="true" max="16383" min="0"/>
    <brk id="490" man="true" max="16383" min="0"/>
    <brk id="504" man="true" max="16383" min="0"/>
    <brk id="519" man="true" max="16383" min="0"/>
    <brk id="532" man="true" max="16383" min="0"/>
    <brk id="548" man="true" max="16383" min="0"/>
    <brk id="566" man="true" max="16383" min="0"/>
    <brk id="580" man="true" max="16383" min="0"/>
    <brk id="593" man="true" max="16383" min="0"/>
    <brk id="606" man="true" max="16383" min="0"/>
    <brk id="620" man="true" max="16383" min="0"/>
    <brk id="639" man="true" max="16383" min="0"/>
    <brk id="653" man="true" max="16383" min="0"/>
    <brk id="669" man="true" max="16383" min="0"/>
    <brk id="689" man="true" max="16383" min="0"/>
    <brk id="691" man="true" max="16383" min="0"/>
    <brk id="701" man="true" max="16383" min="0"/>
    <brk id="702" man="true" max="16383" min="0"/>
    <brk id="711" man="true" max="16383" min="0"/>
    <brk id="719" man="true" max="16383" min="0"/>
    <brk id="728" man="true" max="16383" min="0"/>
    <brk id="730" man="true" max="16383" min="0"/>
    <brk id="740" man="true" max="16383" min="0"/>
    <brk id="744" man="true" max="16383" min="0"/>
    <brk id="755" man="true" max="16383" min="0"/>
    <brk id="767" man="true" max="16383" min="0"/>
    <brk id="777" man="true" max="16383" min="0"/>
    <brk id="778" man="true" max="16383" min="0"/>
    <brk id="791" man="true" max="16383" min="0"/>
    <brk id="797" man="true" max="16383" min="0"/>
    <brk id="811" man="true" max="16383" min="0"/>
    <brk id="845" man="true" max="16383" min="0"/>
    <brk id="888" man="true" max="16383" min="0"/>
    <brk id="931" man="true" max="16383" min="0"/>
    <brk id="974" man="true" max="16383" min="0"/>
    <brk id="1017" man="true" max="16383" min="0"/>
    <brk id="10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ivga</cp:lastModifiedBy>
  <cp:lastPrinted>2020-11-18T10:29:11Z</cp:lastPrinted>
  <dcterms:modified xsi:type="dcterms:W3CDTF">2020-11-18T10:31:49Z</dcterms:modified>
  <cp:revision>0</cp:revision>
  <dc:subject/>
  <dc:title/>
</cp:coreProperties>
</file>