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781</definedName>
    <definedName function="false" hidden="true" localSheetId="0" name="_xlnm._FilterDatabase" vbProcedure="false">'расходы 2021'!$A$17:$D$776</definedName>
    <definedName function="false" hidden="false" localSheetId="0" name="Z_01A3AE9E_35FA_46D6_B4F7_46D4E6EEEE7E__wvu_FilterData" vbProcedure="false">'расходы 2021'!$A$17:$A$779</definedName>
    <definedName function="false" hidden="false" localSheetId="0" name="Z_02AD6C6B_8706_4297_ABCA_2B1A90EF20E8__wvu_FilterData" vbProcedure="false">'расходы 2021'!$A$16:$A$76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68</definedName>
    <definedName function="false" hidden="false" localSheetId="0" name="Z_046D7C19_E63B_4412_A6A6_825BC8C978EC__wvu_FilterData" vbProcedure="false">'расходы 2021'!$A$17:$A$779</definedName>
    <definedName function="false" hidden="false" localSheetId="0" name="Z_0743CA9B_1E5B_4DA0_A9D4_DB195FE6999B__wvu_FilterData" vbProcedure="false">'расходы 2021'!$A$16:$A$768</definedName>
    <definedName function="false" hidden="false" localSheetId="0" name="Z_089A6550_01F6_48DD_8CB8_E387DFE9FBF5__wvu_FilterData" vbProcedure="false">'расходы 2021'!$A$16:$A$768</definedName>
    <definedName function="false" hidden="false" localSheetId="0" name="Z_09DB2772_A417_4AEF_8EB7_C9E7A936D139__wvu_FilterData" vbProcedure="false">'расходы 2021'!$A$17:$A$779</definedName>
    <definedName function="false" hidden="false" localSheetId="0" name="Z_0BC2DAB0_64F7_4F45_B98D_225C4F80CA64__wvu_FilterData" vbProcedure="false">'расходы 2021'!$A$17:$A$779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79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79</definedName>
    <definedName function="false" hidden="false" localSheetId="0" name="Z_0E99AA5C_3EE3_48FC_AE07_349DB111C5B8__wvu_FilterData" vbProcedure="false">'расходы 2021'!$A$17:$A$779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68</definedName>
    <definedName function="false" hidden="false" localSheetId="0" name="Z_1713AEED_3A8B_4BD3_A6FD_06EB50EF6FC2__wvu_FilterData" vbProcedure="false">'расходы 2021'!$A$779:$A$779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68</definedName>
    <definedName function="false" hidden="false" localSheetId="0" name="Z_1FDC56B2_1DE9_4FD2_8FB3_92BE3886808E__wvu_FilterData" vbProcedure="false">'расходы 2021'!$A$17:$A$779</definedName>
    <definedName function="false" hidden="false" localSheetId="0" name="Z_2122A4A5_01FB_48B0_9D1F_A5CDB77C8EAF__wvu_FilterData" vbProcedure="false">'расходы 2021'!$A$17:$D$776</definedName>
    <definedName function="false" hidden="false" localSheetId="0" name="Z_21F36AE4_75C7_47D5_AF9D_F63763AA0695__wvu_FilterData" vbProcedure="false">'расходы 2021'!$A$779:$A$779</definedName>
    <definedName function="false" hidden="false" localSheetId="0" name="Z_22BF6A08_D1EB_46DB_8B03_DCA8316D437F__wvu_FilterData" vbProcedure="false">'расходы 2021'!$A$16:$A$768</definedName>
    <definedName function="false" hidden="false" localSheetId="0" name="Z_23DDEF8C_C40A_4E3E_9FCF_045F43321658__wvu_FilterData" vbProcedure="false">'расходы 2021'!$A$17:$A$779</definedName>
    <definedName function="false" hidden="false" localSheetId="0" name="Z_24407024_9C2D_47CE_A63A_76C77B7DB7C1__wvu_FilterData" vbProcedure="false">'расходы 2021'!$A$16:$A$76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79</definedName>
    <definedName function="false" hidden="false" localSheetId="0" name="Z_27DE3158_BA64_4F6D_8471_96E62384276B__wvu_FilterData" vbProcedure="false">'расходы 2021'!$A$16:$A$76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68</definedName>
    <definedName function="false" hidden="false" localSheetId="0" name="Z_31F853ED_D870_45D9_8616_A34E934B312D__wvu_FilterData" vbProcedure="false">'расходы 2021'!$A$17:$A$779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68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79:$A$779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68</definedName>
    <definedName function="false" hidden="false" localSheetId="0" name="Z_3BD697FE_BD3B_4264_B28E_286153498B2B__wvu_FilterData" vbProcedure="false">'расходы 2021'!$A$779:$A$779</definedName>
    <definedName function="false" hidden="false" localSheetId="0" name="Z_3CFCDA26_F162_4046_8840_38BF1DD64958__wvu_FilterData" vbProcedure="false">'расходы 2021'!$A$16:$A$768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79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68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79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79:$A$779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68</definedName>
    <definedName function="false" hidden="false" localSheetId="0" name="Z_54F3BEBD_C95D_4D1F_8FE2_D0C5EB171A6C__wvu_FilterData" vbProcedure="false">'расходы 2021'!$A$16:$A$768</definedName>
    <definedName function="false" hidden="false" localSheetId="0" name="Z_59450777_CBDB_43A0_BFCC_A6D9D91B727B__wvu_FilterData" vbProcedure="false">'расходы 2021'!$A$17:$A$779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79</definedName>
    <definedName function="false" hidden="false" localSheetId="0" name="Z_5D9FC3DF_A80A_48D4_8132_1F42B5295324__wvu_FilterData" vbProcedure="false">'расходы 2021'!$A$16:$A$768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79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79</definedName>
    <definedName function="false" hidden="false" localSheetId="0" name="Z_6008AC22_F21F_419F_BEF4_69F771A87E5D__wvu_FilterData" vbProcedure="false">'расходы 2021'!$A$779:$A$779</definedName>
    <definedName function="false" hidden="false" localSheetId="0" name="Z_668878E5_56CA_46BB_993D_8A2DAB5CD0E1__wvu_FilterData" vbProcedure="false">'расходы 2021'!$A$16:$A$768</definedName>
    <definedName function="false" hidden="false" localSheetId="0" name="Z_66BD1FA3_4AC5_40A3_B2E2_E46DDA367BB2__wvu_FilterData" vbProcedure="false">'расходы 2021'!$A$16:$A$76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79</definedName>
    <definedName function="false" hidden="false" localSheetId="0" name="Z_6A831F58_C447_4717_B5A4_DBCD05588751__wvu_FilterData" vbProcedure="false">'расходы 2021'!$A$17:$A$779</definedName>
    <definedName function="false" hidden="false" localSheetId="0" name="Z_6E2FFAFB_1ABB_4324_B993_7F3FC795F0C8__wvu_FilterData" vbProcedure="false">'расходы 2021'!$A$17:$A$779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7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79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79</definedName>
    <definedName function="false" hidden="false" localSheetId="0" name="Z_84C6F110_3EA6_4B69_BA07_408A51B9DF8E__wvu_FilterData" vbProcedure="false">'расходы 2021'!$A$779:$A$779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76</definedName>
    <definedName function="false" hidden="false" localSheetId="0" name="Z_8C04CDD6_E786_4862_9CF4_64E6C1FEDEAC__wvu_PrintArea" vbProcedure="false">'расходы 2021'!$A$1:$D$781</definedName>
    <definedName function="false" hidden="false" localSheetId="0" name="Z_8DCB01B6_44AF_4FA6_89BF_378A5D638B72__wvu_FilterData" vbProcedure="false">'расходы 2021'!$A$779:$A$779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68</definedName>
    <definedName function="false" hidden="false" localSheetId="0" name="Z_8F93DC21_708D_403E_94B4_FDBCABD766C7__wvu_FilterData" vbProcedure="false">'расходы 2021'!$A$17:$A$779</definedName>
    <definedName function="false" hidden="false" localSheetId="0" name="Z_9138CE06_FBDF_4372_B1F1_F068C6D57B58__wvu_FilterData" vbProcedure="false">'расходы 2021'!$A$17:$A$779</definedName>
    <definedName function="false" hidden="false" localSheetId="0" name="Z_91537174_6389_4EEE_9DF6_E31B28EA9B67__wvu_FilterData" vbProcedure="false">'расходы 2021'!$A$17:$A$779</definedName>
    <definedName function="false" hidden="false" localSheetId="0" name="Z_920301D8_48CE_4851_96A7_D3D1281AF674__wvu_FilterData" vbProcedure="false">'расходы 2021'!$A$17:$A$779</definedName>
    <definedName function="false" hidden="false" localSheetId="0" name="Z_92596294_1062_4B41_BC27_AE0DCF74DE3F__wvu_FilterData" vbProcedure="false">'расходы 2021'!$A$17:$A$779</definedName>
    <definedName function="false" hidden="false" localSheetId="0" name="Z_95C7DCFA_AFB8_435C_857E_AC21334E7B0C__wvu_FilterData" vbProcedure="false">'расходы 2021'!$A$779:$A$779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79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79</definedName>
    <definedName function="false" hidden="false" localSheetId="0" name="Z_9A81B6A5_DDA7_4C03_A2B3_77F5BFBFE419__wvu_FilterData" vbProcedure="false">'расходы 2021'!$A$17:$A$779</definedName>
    <definedName function="false" hidden="false" localSheetId="0" name="Z_9C30882E_C4AB_4FC4_B700_FBE3A4B55484__wvu_FilterData" vbProcedure="false">'расходы 2021'!$A$16:$A$768</definedName>
    <definedName function="false" hidden="false" localSheetId="0" name="Z_9C6E6BDC_AB31_415A_AAB4_50DEA33CCD91__wvu_FilterData" vbProcedure="false">'расходы 2021'!$A$17:$A$779</definedName>
    <definedName function="false" hidden="false" localSheetId="0" name="Z_9D1431EA_2376_4E5F_B87B_ED00A73A9C43__wvu_FilterData" vbProcedure="false">'расходы 2021'!$A$16:$A$768</definedName>
    <definedName function="false" hidden="false" localSheetId="0" name="Z_9D2CDFFF_CA5C_4399_91E9_BF692110D18C__wvu_FilterData" vbProcedure="false">'расходы 2021'!$A$16:$A$768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79</definedName>
    <definedName function="false" hidden="false" localSheetId="0" name="Z_9F48C713_83A4_465E_8B9B_8DAF5DCE51D6__wvu_FilterData" vbProcedure="false">'расходы 2021'!$A$17:$A$779</definedName>
    <definedName function="false" hidden="false" localSheetId="0" name="Z_A134F1CE_E06B_4E00_B9A2_94AB8F8AD6E2__wvu_FilterData" vbProcedure="false">'расходы 2021'!$A$16:$A$76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68</definedName>
    <definedName function="false" hidden="false" localSheetId="0" name="Z_A47861EF_6C58_43D5_B701_E51D6622447B__wvu_FilterData" vbProcedure="false">'расходы 2021'!$A$17:$A$779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79</definedName>
    <definedName function="false" hidden="false" localSheetId="0" name="Z_A9E595CB_A1E6_4FD5_81BD_38A733D2CD3A__wvu_FilterData" vbProcedure="false">'расходы 2021'!$A$17:$A$779</definedName>
    <definedName function="false" hidden="false" localSheetId="0" name="Z_AAD0EA48_A22C_4484_9F66_747A5D7840AE__wvu_FilterData" vbProcedure="false">'расходы 2021'!$A$17:$A$779</definedName>
    <definedName function="false" hidden="false" localSheetId="0" name="Z_AAD89D86_EA76_4213_B7B6_BF3022B66530__wvu_FilterData" vbProcedure="false">'расходы 2021'!$A$17:$A$779</definedName>
    <definedName function="false" hidden="false" localSheetId="0" name="Z_AC9F7A99_AA09_44F4_B8A0_B85CBD914077__wvu_FilterData" vbProcedure="false">'расходы 2021'!$A$779:$A$779</definedName>
    <definedName function="false" hidden="false" localSheetId="0" name="Z_B3A9999A_D57E_4472_8984_79487A089838__wvu_FilterData" vbProcedure="false">'расходы 2021'!$A$779:$A$779</definedName>
    <definedName function="false" hidden="false" localSheetId="0" name="Z_B6361EDA_EA6D_4055_ADB2_D76D80F071D4__wvu_FilterData" vbProcedure="false">'расходы 2021'!$A$16:$A$768</definedName>
    <definedName function="false" hidden="false" localSheetId="0" name="Z_B675B4D0_3154_416B_B995_72C1396CD8E0__wvu_FilterData" vbProcedure="false">'расходы 2021'!$A$17:$A$779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79:$A$779</definedName>
    <definedName function="false" hidden="false" localSheetId="0" name="Z_BA536E50_6AF5_4E4E_8CEA_40AB0A246BC0__wvu_FilterData" vbProcedure="false">'расходы 2021'!$A$17:$D$776</definedName>
    <definedName function="false" hidden="false" localSheetId="0" name="Z_BA536E50_6AF5_4E4E_8CEA_40AB0A246BC0__wvu_PrintArea" vbProcedure="false">'расходы 2021'!$A$1:$D$781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79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79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79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79:$A$779</definedName>
    <definedName function="false" hidden="false" localSheetId="0" name="Z_BFC3D94A_573F_4190_B4B7_0F7ACA56E4AE__wvu_FilterData" vbProcedure="false">'расходы 2021'!$A$779:$A$779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68</definedName>
    <definedName function="false" hidden="false" localSheetId="0" name="Z_CA5DFB5D_216B_4AE7_92DF_8E4E4D03052A__wvu_PrintArea" vbProcedure="false">'расходы 2021'!$A$1:$A$768</definedName>
    <definedName function="false" hidden="false" localSheetId="0" name="Z_CBC87BFE_0DD2_40F6_AF7D_1143003AF76D__wvu_FilterData" vbProcedure="false">'расходы 2021'!$A$17:$A$779</definedName>
    <definedName function="false" hidden="false" localSheetId="0" name="Z_CC8C0D8D_14C9_4B49_AEB8_8C3E8F708343__wvu_FilterData" vbProcedure="false">'расходы 2021'!$A$17:$A$779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68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79</definedName>
    <definedName function="false" hidden="false" localSheetId="0" name="Z_D16F8733_1CFE_475A_9A07_57F0914B1055__wvu_FilterData" vbProcedure="false">'расходы 2021'!$A$17:$A$779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79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79</definedName>
    <definedName function="false" hidden="false" localSheetId="0" name="Z_D62627DD_44CC_4A84_9E1E_217F6BAAA728__wvu_FilterData" vbProcedure="false">'расходы 2021'!$A$17:$A$779</definedName>
    <definedName function="false" hidden="false" localSheetId="0" name="Z_D74A023E_CC0F_4669_9954_A708D4391434__wvu_FilterData" vbProcedure="false">'расходы 2021'!$A$16:$A$768</definedName>
    <definedName function="false" hidden="false" localSheetId="0" name="Z_DBE029DD_F4C5_4811_82AD_6DF67C99B2B8__wvu_FilterData" vbProcedure="false">'расходы 2021'!$A$17:$A$779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79</definedName>
    <definedName function="false" hidden="false" localSheetId="0" name="Z_E60D7DC2_F74F_447A_B136_4C4F6606A8F1__wvu_FilterData" vbProcedure="false">'расходы 2021'!$A$16:$A$768</definedName>
    <definedName function="false" hidden="false" localSheetId="0" name="Z_E68D6401_2998_494A_AD1A_B9DBF59C612B__wvu_FilterData" vbProcedure="false">'расходы 2021'!$A$779:$A$779</definedName>
    <definedName function="false" hidden="false" localSheetId="0" name="Z_E7649E65_8E1B_4ED9_AA46_1DF26750B871__wvu_FilterData" vbProcedure="false">'расходы 2021'!$A$17:$A$768</definedName>
    <definedName function="false" hidden="false" localSheetId="0" name="Z_E9A95571_5FA3_488E_9D9B_D4617D984196__wvu_FilterData" vbProcedure="false">'расходы 2021'!$A$16:$A$768</definedName>
    <definedName function="false" hidden="false" localSheetId="0" name="Z_E9E3AB5D_8369_4C3A_8062_F0246872BEE9__wvu_FilterData" vbProcedure="false">'расходы 2021'!$A$17:$A$768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79</definedName>
    <definedName function="false" hidden="false" localSheetId="0" name="Z_EFE61325_A40F_49A9_AF84_34C34A61890E__wvu_FilterData" vbProcedure="false">'расходы 2021'!$A$17:$A$768</definedName>
    <definedName function="false" hidden="false" localSheetId="0" name="Z_EFE61325_A40F_49A9_AF84_34C34A61890E__wvu_PrintArea" vbProcedure="false">'расходы 2021'!$A$1:$A$768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79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6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79</definedName>
    <definedName function="false" hidden="false" localSheetId="0" name="Z_F8E4133B_BD38_44F1_970A_21ABA9E77685__wvu_FilterData" vbProcedure="false">'расходы 2021'!$A$17:$A$779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68</definedName>
    <definedName function="false" hidden="false" localSheetId="0" name="Z_FBA1B36F_3607_4FEE_8036_3039D01FBEA2__wvu_FilterData" vbProcedure="false">'расходы 2021'!$A$17:$A$779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76</definedName>
    <definedName function="false" hidden="false" localSheetId="0" name="Z_FD42EDA6_7721_4ADE_B4FE_06BCED6F0B09__wvu_PrintArea" vbProcedure="false">'расходы 2021'!$A$1:$D$781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709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2A503-02CD-4A62-935F-C1C1B30167FF}">
  <header guid="{9E254578-E110-4E8D-B4B4-B00CBDB8DB0F}" dateTime="2020-10-30T13:49:00.000000000Z" userName="ipsuia" r:id="rId1" minRId="1" maxRId="1" maxSheetId="2">
    <sheetIdMap count="1">
      <sheetId val="1"/>
    </sheetIdMap>
  </header>
  <header guid="{6A38A796-F777-46B2-9B5A-894116912A49}" dateTime="2020-10-30T13:50:00.000000000Z" userName="ipsuia" r:id="rId2" minRId="2" maxRId="8" maxSheetId="2">
    <sheetIdMap count="1">
      <sheetId val="1"/>
    </sheetIdMap>
  </header>
  <header guid="{C1E30E92-0236-4C41-896C-FC9B0424C1E2}" dateTime="2020-10-30T13:53:00.000000000Z" userName="ipsuia" r:id="rId3" minRId="9" maxRId="20" maxSheetId="2">
    <sheetIdMap count="1">
      <sheetId val="1"/>
    </sheetIdMap>
  </header>
  <header guid="{AC203E2B-E6D9-411B-8FD2-EF2F5DB765D2}" dateTime="2020-10-30T13:54:00.000000000Z" userName="ipsuia" r:id="rId4" minRId="21" maxRId="32" maxSheetId="2">
    <sheetIdMap count="1">
      <sheetId val="1"/>
    </sheetIdMap>
  </header>
  <header guid="{CDC8F8D2-5F05-4802-A589-ECD60B0A6848}" dateTime="2020-10-30T13:56:00.000000000Z" userName="ipsuia" r:id="rId5" minRId="33" maxRId="34" maxSheetId="2">
    <sheetIdMap count="1">
      <sheetId val="1"/>
    </sheetIdMap>
  </header>
  <header guid="{EFDC1776-C725-490A-AB97-F343A1BC0937}" dateTime="2020-10-30T14:19:00.000000000Z" userName="ipsuia" r:id="rId6" minRId="35" maxRId="35" maxSheetId="2">
    <sheetIdMap count="1">
      <sheetId val="1"/>
    </sheetIdMap>
  </header>
  <header guid="{AFD231AA-314F-462F-9CD0-C0D0CAEA4813}" dateTime="2020-10-30T14:20:00.000000000Z" userName="ipsuia" r:id="rId7" minRId="36" maxRId="343" maxSheetId="2">
    <sheetIdMap count="1">
      <sheetId val="1"/>
    </sheetIdMap>
  </header>
  <header guid="{2421E32C-ADCE-4493-97DC-71F6E61C65B9}" dateTime="2020-10-30T14:49:00.000000000Z" userName="ipsuia" r:id="rId8" minRId="344" maxRId="347" maxSheetId="2">
    <sheetIdMap count="1">
      <sheetId val="1"/>
    </sheetIdMap>
  </header>
  <header guid="{49D4D55C-3A64-40BE-B8D4-D657A0F7F7D1}" dateTime="2020-10-30T14:52:00.000000000Z" userName="ipsuia" r:id="rId9" minRId="348" maxRId="674" maxSheetId="2">
    <sheetIdMap count="1">
      <sheetId val="1"/>
    </sheetIdMap>
  </header>
  <header guid="{DEA71E05-9A41-4801-8122-DF41A26A2509}" dateTime="2020-11-02T09:42:00.000000000Z" userName="ipsuia" r:id="rId10" minRId="675" maxRId="810" maxSheetId="2">
    <sheetIdMap count="1">
      <sheetId val="1"/>
    </sheetIdMap>
  </header>
  <header guid="{6129A344-44C0-4B7E-A99B-D2EA5142AE65}" dateTime="2020-11-02T09:59:00.000000000Z" userName="КоваленкоНГ" r:id="rId11" minRId="811" maxRId="812" maxSheetId="2">
    <sheetIdMap count="1">
      <sheetId val="1"/>
    </sheetIdMap>
  </header>
  <header guid="{40F62AC9-4F79-4F95-9221-509E154787EC}" dateTime="2020-11-02T10:54:00.000000000Z" userName="КоваленкоНГ" r:id="rId12" minRId="813" maxRId="818" maxSheetId="2">
    <sheetIdMap count="1">
      <sheetId val="1"/>
    </sheetIdMap>
  </header>
  <header guid="{A8A145E7-B2FB-4B8A-B20D-5E66E7A855A9}" dateTime="2020-11-02T15:29:00.000000000Z" userName="ipsuia" r:id="rId13" minRId="819" maxRId="819" maxSheetId="2">
    <sheetIdMap count="1">
      <sheetId val="1"/>
    </sheetIdMap>
  </header>
  <header guid="{BE941ECE-E81B-4778-AF1B-3B001A1DFD90}" dateTime="2020-11-05T08:20:00.000000000Z" userName="КоваленкоНГ" r:id="rId14" minRId="820" maxRId="824" maxSheetId="2">
    <sheetIdMap count="1">
      <sheetId val="1"/>
    </sheetIdMap>
  </header>
  <header guid="{E1AE2CEC-3E72-4838-AEC9-F3FA5DBACF17}" dateTime="2020-11-06T10:25:00.000000000Z" userName="КоваленкоНГ" r:id="rId15" minRId="825" maxRId="835" maxSheetId="2">
    <sheetIdMap count="1">
      <sheetId val="1"/>
    </sheetIdMap>
  </header>
  <header guid="{73D037ED-88D8-45A5-9FF2-0BE062F1835E}" dateTime="2020-11-06T10:26:00.000000000Z" userName="КоваленкоНГ" r:id="rId16" minRId="836" maxRId="836" maxSheetId="2">
    <sheetIdMap count="1">
      <sheetId val="1"/>
    </sheetIdMap>
  </header>
  <header guid="{97EF6F06-224B-4BE6-9E99-663D2D18C12F}" dateTime="2020-11-09T15:05:00.000000000Z" userName="КоваленкоНГ" r:id="rId17" minRId="837" maxRId="847" maxSheetId="2">
    <sheetIdMap count="1">
      <sheetId val="1"/>
    </sheetIdMap>
  </header>
  <header guid="{B504C97B-AA5F-4BCF-8DA8-9AEED1D604D2}" dateTime="2020-11-09T16:15:00.000000000Z" userName="КоваленкоНГ" r:id="rId18" minRId="848" maxRId="848" maxSheetId="2">
    <sheetIdMap count="1">
      <sheetId val="1"/>
    </sheetIdMap>
  </header>
  <header guid="{5E781226-5F22-44A5-B3F5-7301E4DF5097}" dateTime="2020-11-09T16:20:00.000000000Z" userName="КоваленкоНГ" r:id="rId19" minRId="849" maxRId="849" maxSheetId="2">
    <sheetIdMap count="1">
      <sheetId val="1"/>
    </sheetIdMap>
  </header>
  <header guid="{C7C0F90C-F98F-4647-A3F9-B563F3B76999}" dateTime="2020-11-10T07:28:00.000000000Z" userName="КоваленкоНГ" r:id="rId20" minRId="850" maxRId="850" maxSheetId="2">
    <sheetIdMap count="1">
      <sheetId val="1"/>
    </sheetIdMap>
  </header>
  <header guid="{51C1B91A-46C4-4741-88FC-DF00D656C517}" dateTime="2020-11-10T07:33:00.000000000Z" userName="КоваленкоНГ" r:id="rId21" minRId="851" maxRId="851" maxSheetId="2">
    <sheetIdMap count="1">
      <sheetId val="1"/>
    </sheetIdMap>
  </header>
  <header guid="{ADCAD74A-BC3D-4242-A773-DB45974155DD}" dateTime="2020-11-10T07:36:00.000000000Z" userName="КоваленкоНГ" r:id="rId22" minRId="852" maxRId="852" maxSheetId="2">
    <sheetIdMap count="1">
      <sheetId val="1"/>
    </sheetIdMap>
  </header>
  <header guid="{9B4CCABA-25A6-49F3-A004-8810FB68D874}" dateTime="2020-11-10T10:04:00.000000000Z" userName="КоваленкоНГ" r:id="rId23" minRId="853" maxRId="853" maxSheetId="2">
    <sheetIdMap count="1">
      <sheetId val="1"/>
    </sheetIdMap>
  </header>
  <header guid="{0536391B-E215-4AA1-96E0-D183003F6D0E}" dateTime="2020-11-10T11:31:00.000000000Z" userName="КоваленкоНГ" r:id="rId24" minRId="854" maxRId="864" maxSheetId="2">
    <sheetIdMap count="1">
      <sheetId val="1"/>
    </sheetIdMap>
  </header>
  <header guid="{F0D241AC-5CEF-4AC2-B9FD-39EF8309E878}" dateTime="2020-11-10T11:34:00.000000000Z" userName="КоваленкоНГ" r:id="rId25" minRId="865" maxRId="865" maxSheetId="2">
    <sheetIdMap count="1">
      <sheetId val="1"/>
    </sheetIdMap>
  </header>
  <header guid="{BD4398B8-B910-4645-8877-4F8FCAC1BA92}" dateTime="2020-12-02T08:26:00.000000000Z" userName="ipsuia" r:id="rId26" minRId="866" maxRId="866" maxSheetId="2">
    <sheetIdMap count="1">
      <sheetId val="1"/>
    </sheetIdMap>
  </header>
  <header guid="{E8C1713A-B115-4AFA-A002-D027CD8B52AF}" dateTime="2020-12-02T08:46:00.000000000Z" userName="ipsuia" r:id="rId27" minRId="867" maxRId="874" maxSheetId="2">
    <sheetIdMap count="1">
      <sheetId val="1"/>
    </sheetIdMap>
  </header>
  <header guid="{339889A9-53A8-41DF-90C0-57F8BBB0B4D0}" dateTime="2020-12-02T09:24:00.000000000Z" userName="ipsuia" r:id="rId28" minRId="875" maxRId="893" maxSheetId="2">
    <sheetIdMap count="1">
      <sheetId val="1"/>
    </sheetIdMap>
  </header>
  <header guid="{CDD7C7F8-B504-47C4-9993-FCB2852D4DC8}" dateTime="2020-12-02T09:43:00.000000000Z" userName="ipsuia" r:id="rId29" minRId="894" maxRId="894" maxSheetId="2">
    <sheetIdMap count="1">
      <sheetId val="1"/>
    </sheetIdMap>
  </header>
  <header guid="{260EDD92-11C7-42C0-A8AA-12D3E5E2DCE5}" dateTime="2020-12-02T09:48:00.000000000Z" userName="ipsuia" r:id="rId30" minRId="895" maxRId="895" maxSheetId="2">
    <sheetIdMap count="1">
      <sheetId val="1"/>
    </sheetIdMap>
  </header>
  <header guid="{54AD2273-E0E5-46D8-9346-DBBA34ED9181}" dateTime="2020-12-02T09:56:00.000000000Z" userName="ipsuia" r:id="rId31" minRId="896" maxRId="901" maxSheetId="2">
    <sheetIdMap count="1">
      <sheetId val="1"/>
    </sheetIdMap>
  </header>
  <header guid="{07E72671-549F-4174-8845-A9033CD43491}" dateTime="2020-12-02T09:59:00.000000000Z" userName="ipsuia" r:id="rId32" minRId="902" maxRId="905" maxSheetId="2">
    <sheetIdMap count="1">
      <sheetId val="1"/>
    </sheetIdMap>
  </header>
  <header guid="{0909F770-B7DE-4364-B33E-C0F9984EBDB3}" dateTime="2020-12-02T10:00:00.000000000Z" userName="ipsuia" r:id="rId33" minRId="906" maxRId="907" maxSheetId="2">
    <sheetIdMap count="1">
      <sheetId val="1"/>
    </sheetIdMap>
  </header>
  <header guid="{D2DC0475-65C2-45CE-BB8C-055460EEB70C}" dateTime="2020-12-02T10:01:00.000000000Z" userName="ipsuia" r:id="rId34" minRId="908" maxRId="909" maxSheetId="2">
    <sheetIdMap count="1">
      <sheetId val="1"/>
    </sheetIdMap>
  </header>
  <header guid="{79D895FF-6BDF-4CD6-A57E-919B5C6329A7}" dateTime="2020-12-02T10:02:00.000000000Z" userName="ipsuia" r:id="rId35" minRId="910" maxRId="910" maxSheetId="2">
    <sheetIdMap count="1">
      <sheetId val="1"/>
    </sheetIdMap>
  </header>
  <header guid="{F0233629-9C71-4365-AE35-3DDDA2A868D2}" dateTime="2020-12-02T10:04:00.000000000Z" userName="ipsuia" r:id="rId36" minRId="911" maxRId="912" maxSheetId="2">
    <sheetIdMap count="1">
      <sheetId val="1"/>
    </sheetIdMap>
  </header>
  <header guid="{FFC7FC5D-A548-490F-8281-5A3C56BF52BB}" dateTime="2020-12-02T10:10:00.000000000Z" userName="ipsuia" r:id="rId37" minRId="913" maxRId="922" maxSheetId="2">
    <sheetIdMap count="1">
      <sheetId val="1"/>
    </sheetIdMap>
  </header>
  <header guid="{8D4A698D-8E7C-4349-B471-B96170A353E2}" dateTime="2020-12-02T10:11:00.000000000Z" userName="ipsuia" r:id="rId38" minRId="923" maxRId="924" maxSheetId="2">
    <sheetIdMap count="1">
      <sheetId val="1"/>
    </sheetIdMap>
  </header>
  <header guid="{B9014E23-1936-4708-A039-4D304D852AE7}" dateTime="2020-12-02T10:18:00.000000000Z" userName="ipsuia" r:id="rId39" minRId="925" maxRId="954" maxSheetId="2">
    <sheetIdMap count="1">
      <sheetId val="1"/>
    </sheetIdMap>
  </header>
  <header guid="{EFC91545-9B55-4E50-8FAF-8FD9A2EA2FCD}" dateTime="2020-12-02T10:19:00.000000000Z" userName="ipsuia" r:id="rId40" minRId="955" maxRId="956" maxSheetId="2">
    <sheetIdMap count="1">
      <sheetId val="1"/>
    </sheetIdMap>
  </header>
  <header guid="{C5B8C000-C5AC-44BC-AAAF-B5B913DFB84B}" dateTime="2020-12-02T10:41:00.000000000Z" userName="ipsuia" r:id="rId41" minRId="957" maxRId="966" maxSheetId="2">
    <sheetIdMap count="1">
      <sheetId val="1"/>
    </sheetIdMap>
  </header>
  <header guid="{BD2DD2D7-F32F-4226-AA52-C9A6B0CB4BB1}" dateTime="2020-12-08T11:02:00.000000000Z" userName="КоваленкоНГ" r:id="rId42" minRId="967" maxRId="992" maxSheetId="2">
    <sheetIdMap count="1">
      <sheetId val="1"/>
    </sheetIdMap>
  </header>
  <header guid="{FFD3518A-0530-401A-8571-0DFC54D2FA2E}" dateTime="2020-12-09T12:50:00.000000000Z" userName="КоваленкоНГ" r:id="rId43" minRId="993" maxRId="994" maxSheetId="2">
    <sheetIdMap count="1">
      <sheetId val="1"/>
    </sheetIdMap>
  </header>
  <header guid="{58572447-238F-43CC-B378-C5E20BAC4521}" dateTime="2020-12-14T08:40:00.000000000Z" userName="КоваленкоНГ" r:id="rId44" minRId="995" maxRId="1004" maxSheetId="2">
    <sheetIdMap count="1">
      <sheetId val="1"/>
    </sheetIdMap>
  </header>
  <header guid="{9707FE57-9FF4-434B-89D1-231AEF1BBA17}" dateTime="2021-02-01T07:58:00.000000000Z" userName="ipsuia" r:id="rId45" minRId="1005" maxRId="1009" maxSheetId="2">
    <sheetIdMap count="1">
      <sheetId val="1"/>
    </sheetIdMap>
  </header>
  <header guid="{52021D0A-EE05-4BE8-93CC-867F6BDA6099}" dateTime="2021-02-01T08:06:00.000000000Z" userName="ipsuia" r:id="rId46" minRId="1010" maxRId="1011" maxSheetId="2">
    <sheetIdMap count="1">
      <sheetId val="1"/>
    </sheetIdMap>
  </header>
  <header guid="{BD36D9C0-1442-4FD4-99BF-ED8CC3614D33}" dateTime="2021-02-01T08:23:00.000000000Z" userName="ipsuia" r:id="rId47" minRId="1012" maxRId="1012" maxSheetId="2">
    <sheetIdMap count="1">
      <sheetId val="1"/>
    </sheetIdMap>
  </header>
  <header guid="{AA6F236C-9B45-4E26-87EB-2E978305FF51}" dateTime="2021-02-01T08:34:00.000000000Z" userName="ipsuia" r:id="rId48" minRId="1013" maxRId="1015" maxSheetId="2">
    <sheetIdMap count="1">
      <sheetId val="1"/>
    </sheetIdMap>
  </header>
  <header guid="{1F4DD86E-2B01-420E-AD94-970D748F3054}" dateTime="2021-02-01T08:41:00.000000000Z" userName="ipsuia" r:id="rId49" minRId="1016" maxRId="1020" maxSheetId="2">
    <sheetIdMap count="1">
      <sheetId val="1"/>
    </sheetIdMap>
  </header>
  <header guid="{6601BAAE-7667-4C2C-85BB-3CFD5BAF9F76}" dateTime="2021-02-01T08:48:00.000000000Z" userName="ipsuia" r:id="rId50" minRId="1021" maxRId="1022" maxSheetId="2">
    <sheetIdMap count="1">
      <sheetId val="1"/>
    </sheetIdMap>
  </header>
  <header guid="{362A4043-EC74-47AA-8771-7BBF3728343C}" dateTime="2021-02-01T08:51:00.000000000Z" userName="ipsuia" r:id="rId51" minRId="1023" maxRId="1023" maxSheetId="2">
    <sheetIdMap count="1">
      <sheetId val="1"/>
    </sheetIdMap>
  </header>
  <header guid="{618E89EC-7716-4ABE-BD82-1744128A7949}" dateTime="2021-02-01T08:53:00.000000000Z" userName="ipsuia" r:id="rId52" minRId="1024" maxRId="1024" maxSheetId="2">
    <sheetIdMap count="1">
      <sheetId val="1"/>
    </sheetIdMap>
  </header>
  <header guid="{19B9A985-F5EB-4CB5-852A-80086A99CC70}" dateTime="2021-02-01T09:11:00.000000000Z" userName="ipsuia" r:id="rId53" minRId="1025" maxRId="1026" maxSheetId="2">
    <sheetIdMap count="1">
      <sheetId val="1"/>
    </sheetIdMap>
  </header>
  <header guid="{AF8E125B-8D8E-4B93-A3B9-ADC72C59ADCA}" dateTime="2021-02-01T09:21:00.000000000Z" userName="ipsuia" r:id="rId54" minRId="1027" maxRId="1028" maxSheetId="2">
    <sheetIdMap count="1">
      <sheetId val="1"/>
    </sheetIdMap>
  </header>
  <header guid="{6CDA7045-A6F3-47BA-A209-BCB3D1250645}" dateTime="2021-02-01T10:00:00.000000000Z" userName="ipsuia" r:id="rId55" minRId="1029" maxRId="1029" maxSheetId="2">
    <sheetIdMap count="1">
      <sheetId val="1"/>
    </sheetIdMap>
  </header>
  <header guid="{44D4BD18-BDC4-4CF0-A2FD-6346058797A8}" dateTime="2021-02-01T17:40:00.000000000Z" userName="КоваленкоНГ" r:id="rId56" minRId="1030" maxRId="1033" maxSheetId="2">
    <sheetIdMap count="1">
      <sheetId val="1"/>
    </sheetIdMap>
  </header>
  <header guid="{BE62FA2B-BEFB-4E45-BEE2-5BC4C6682103}" dateTime="2021-02-02T08:53:00.000000000Z" userName="КоваленкоНГ" r:id="rId57" minRId="1034" maxRId="1038" maxSheetId="2">
    <sheetIdMap count="1">
      <sheetId val="1"/>
    </sheetIdMap>
  </header>
  <header guid="{CC72B16A-2528-46CE-88AF-C4BB4698D694}" dateTime="2021-02-02T09:56:00.000000000Z" userName="FU User" r:id="rId58" minRId="1039" maxRId="1042" maxSheetId="2">
    <sheetIdMap count="1">
      <sheetId val="1"/>
    </sheetIdMap>
  </header>
  <header guid="{E5EA4402-D3C9-45FC-8B0C-49BDA56BDB3E}" dateTime="2021-02-02T10:00:00.000000000Z" userName="FU User" r:id="rId59" minRId="1043" maxRId="1044" maxSheetId="2">
    <sheetIdMap count="1">
      <sheetId val="1"/>
    </sheetIdMap>
  </header>
  <header guid="{B3F2DE72-9B16-4BFC-97B8-073946F00146}" dateTime="2021-05-05T14:23:00.000000000Z" userName="ipsuia" r:id="rId60" minRId="1045" maxRId="1065" maxSheetId="2">
    <sheetIdMap count="1">
      <sheetId val="1"/>
    </sheetIdMap>
  </header>
  <header guid="{D38B00AE-E42C-4A5E-8101-CB30755F5664}" dateTime="2021-05-05T14:26:00.000000000Z" userName="ipsuia" r:id="rId61" minRId="1066" maxRId="1067" maxSheetId="2">
    <sheetIdMap count="1">
      <sheetId val="1"/>
    </sheetIdMap>
  </header>
  <header guid="{9F819A04-8935-40DE-8C9A-309D0F1DCC6D}" dateTime="2021-05-05T14:27:00.000000000Z" userName="ipsuia" r:id="rId62" minRId="1068" maxRId="1068" maxSheetId="2">
    <sheetIdMap count="1">
      <sheetId val="1"/>
    </sheetIdMap>
  </header>
  <header guid="{8DB9B575-0B8E-4E97-84D2-22D9F017F37F}" dateTime="2021-05-05T15:04:00.000000000Z" userName="ipsuia" r:id="rId63" minRId="1069" maxRId="1077" maxSheetId="2">
    <sheetIdMap count="1">
      <sheetId val="1"/>
    </sheetIdMap>
  </header>
  <header guid="{259F63C8-9B79-4AC9-8685-7927DABAD379}" dateTime="2021-05-05T15:10:00.000000000Z" userName="ipsuia" r:id="rId64" minRId="1078" maxRId="1436" maxSheetId="2">
    <sheetIdMap count="1">
      <sheetId val="1"/>
    </sheetIdMap>
  </header>
  <header guid="{4CBB94FD-0A55-4E60-AE68-628549686A39}" dateTime="2021-05-05T15:32:00.000000000Z" userName="КоваленкоНГ" r:id="rId65" minRId="1437" maxRId="1437" maxSheetId="2">
    <sheetIdMap count="1">
      <sheetId val="1"/>
    </sheetIdMap>
  </header>
  <header guid="{0EA606AD-6837-499E-A11D-0760C32EFC94}" dateTime="2021-05-06T11:33:00.000000000Z" userName="КоваленкоНГ" r:id="rId66" minRId="1438" maxRId="1439" maxSheetId="2">
    <sheetIdMap count="1">
      <sheetId val="1"/>
    </sheetIdMap>
  </header>
  <header guid="{4499879A-A112-4EBC-A768-1320E41FDFFC}" dateTime="2021-05-06T15:13:00.000000000Z" userName="КоваленкоНГ" r:id="rId67" minRId="1440" maxRId="1446" maxSheetId="2">
    <sheetIdMap count="1">
      <sheetId val="1"/>
    </sheetIdMap>
  </header>
  <header guid="{53AEE7C4-D871-432E-B087-A46CDF0852A8}" dateTime="2021-07-12T13:03:00.000000000Z" userName="ipsatn_2" r:id="rId68" minRId="1447" maxRId="1606" maxSheetId="2">
    <sheetIdMap count="1">
      <sheetId val="1"/>
    </sheetIdMap>
  </header>
  <header guid="{110C926A-CA3F-466F-AB59-D198C418EE7F}" dateTime="2021-07-12T13:09:00.000000000Z" userName="КоваленкоНГ" r:id="rId69" minRId="1607" maxRId="1609" maxSheetId="2">
    <sheetIdMap count="1">
      <sheetId val="1"/>
    </sheetIdMap>
  </header>
  <header guid="{7F3147AB-22EF-48A5-97B6-A812C33E1C57}" dateTime="2021-08-20T11:01:00.000000000Z" userName="ipsuia" r:id="rId70" minRId="1610" maxRId="1614" maxSheetId="2">
    <sheetIdMap count="1">
      <sheetId val="1"/>
    </sheetIdMap>
  </header>
  <header guid="{B793F7AC-BF75-4EBF-95B0-03B0B47361C8}" dateTime="2021-08-20T11:06:00.000000000Z" userName="ipsuia" r:id="rId71" minRId="1615" maxRId="1617" maxSheetId="2">
    <sheetIdMap count="1">
      <sheetId val="1"/>
    </sheetIdMap>
  </header>
  <header guid="{7175BAC7-4A58-4B3F-B5FE-EA0AAE71B28B}" dateTime="2021-08-20T11:11:00.000000000Z" userName="ipsuia" r:id="rId72" minRId="1618" maxRId="1622" maxSheetId="2">
    <sheetIdMap count="1">
      <sheetId val="1"/>
    </sheetIdMap>
  </header>
  <header guid="{D89665F5-9B22-4170-81B1-A15850093177}" dateTime="2021-08-20T11:14:00.000000000Z" userName="ipsuia" r:id="rId73" minRId="1623" maxRId="1625" maxSheetId="2">
    <sheetIdMap count="1">
      <sheetId val="1"/>
    </sheetIdMap>
  </header>
  <header guid="{A1A6646D-E59B-4AC2-8997-73863D801F2A}" dateTime="2021-08-20T11:19:00.000000000Z" userName="ipsuia" r:id="rId74" minRId="1626" maxRId="1643" maxSheetId="2">
    <sheetIdMap count="1">
      <sheetId val="1"/>
    </sheetIdMap>
  </header>
  <header guid="{25C0BD7E-C758-4FA2-963E-3F8835DA674C}" dateTime="2021-08-20T11:21:00.000000000Z" userName="ipsuia" r:id="rId75" minRId="1644" maxRId="1645" maxSheetId="2">
    <sheetIdMap count="1">
      <sheetId val="1"/>
    </sheetIdMap>
  </header>
  <header guid="{18CF7368-7D71-44B5-8940-44A06127826C}" dateTime="2021-08-20T11:22:00.000000000Z" userName="ipsuia" r:id="rId76" minRId="1646" maxRId="1646" maxSheetId="2">
    <sheetIdMap count="1">
      <sheetId val="1"/>
    </sheetIdMap>
  </header>
  <header guid="{C7506D83-3329-469E-9F1D-049E1A8B3B7E}" dateTime="2021-08-20T11:24:00.000000000Z" userName="ipsuia" r:id="rId77" minRId="1647" maxRId="1647" maxSheetId="2">
    <sheetIdMap count="1">
      <sheetId val="1"/>
    </sheetIdMap>
  </header>
  <header guid="{7E9A6DC6-AD5B-4B5D-BE0B-574C488A515A}" dateTime="2021-08-20T11:30:00.000000000Z" userName="ipsuia" r:id="rId78" minRId="1648" maxRId="1656" maxSheetId="2">
    <sheetIdMap count="1">
      <sheetId val="1"/>
    </sheetIdMap>
  </header>
  <header guid="{0F01DBFB-B2AC-49C8-9137-C4F12ACFE289}" dateTime="2021-08-20T11:32:00.000000000Z" userName="ipsuia" r:id="rId79" minRId="1657" maxRId="1658" maxSheetId="2">
    <sheetIdMap count="1">
      <sheetId val="1"/>
    </sheetIdMap>
  </header>
  <header guid="{2FD99AE4-F190-472B-8905-693D8CE40B1B}" dateTime="2021-08-20T11:41:00.000000000Z" userName="ipsuia" r:id="rId80" minRId="1659" maxRId="1661" maxSheetId="2">
    <sheetIdMap count="1">
      <sheetId val="1"/>
    </sheetIdMap>
  </header>
  <header guid="{C4D927BF-70AE-4AAE-B908-82C434AA7CF6}" dateTime="2021-08-20T11:43:00.000000000Z" userName="ipsuia" r:id="rId81" minRId="1662" maxRId="1664" maxSheetId="2">
    <sheetIdMap count="1">
      <sheetId val="1"/>
    </sheetIdMap>
  </header>
  <header guid="{27C87C68-8F37-41E1-8299-ED8640DE92D6}" dateTime="2021-08-20T11:46:00.000000000Z" userName="ipsuia" r:id="rId82" minRId="1665" maxRId="1665" maxSheetId="2">
    <sheetIdMap count="1">
      <sheetId val="1"/>
    </sheetIdMap>
  </header>
  <header guid="{FF4F93AE-746D-4B04-B59A-161F778397FE}" dateTime="2021-08-20T11:56:00.000000000Z" userName="ipsuia" r:id="rId83" minRId="1666" maxRId="1666" maxSheetId="2">
    <sheetIdMap count="1">
      <sheetId val="1"/>
    </sheetIdMap>
  </header>
  <header guid="{CFEF0C14-72C1-4496-8A58-4AEC3CB67A6E}" dateTime="2021-08-20T13:25:00.000000000Z" userName="ipsuia" r:id="rId84" minRId="1667" maxRId="1667" maxSheetId="2">
    <sheetIdMap count="1">
      <sheetId val="1"/>
    </sheetIdMap>
  </header>
  <header guid="{5DB3A290-BF51-4BE8-88B6-862F0D7EE0BD}" dateTime="2021-08-20T13:29:00.000000000Z" userName="ipsuia" r:id="rId85" minRId="1668" maxRId="1668" maxSheetId="2">
    <sheetIdMap count="1">
      <sheetId val="1"/>
    </sheetIdMap>
  </header>
  <header guid="{3F6A313E-4799-4136-9B2B-AD404472136A}" dateTime="2021-08-23T11:45:00.000000000Z" userName="ipsuia" r:id="rId86" minRId="1669" maxRId="1670" maxSheetId="2">
    <sheetIdMap count="1">
      <sheetId val="1"/>
    </sheetIdMap>
  </header>
  <header guid="{97F575BA-DAC9-4036-BD10-B9941A7A67AE}" dateTime="2021-08-23T13:18:00.000000000Z" userName="ipsuia" r:id="rId87" minRId="1671" maxRId="1672" maxSheetId="2">
    <sheetIdMap count="1">
      <sheetId val="1"/>
    </sheetIdMap>
  </header>
  <header guid="{16A2A503-02CD-4A62-935F-C1C1B30167FF}" dateTime="2021-08-23T16:22:00.000000000Z" userName="ipsuia" r:id="rId88" minRId="1673" maxRId="167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69:869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5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6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44" t="n">
      <v>1100.79</v>
    </oc>
    <nc r="D644" t="n">
      <v>3087.87</v>
    </nc>
  </rcc>
  <rrc rId="814" ua="false" sId="1" eol="0" ref="646:646" action="insertRow"/>
  <rrc rId="815" ua="false" sId="1" eol="0" ref="645:645" action="insertRow"/>
  <rcc rId="816" ua="false" sId="1">
    <oc r="D642" t="e">
      <f>#REF!+D643</f>
    </oc>
    <nc r="D642" t="n">
      <f>D643</f>
    </nc>
  </rcc>
  <rcc rId="817" ua="false" sId="1">
    <oc r="B64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4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2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2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49" t="n">
      <v>10904.49</v>
    </oc>
    <nc r="D649" t="n">
      <v>14527.99</v>
    </nc>
  </rcc>
  <rrc rId="821" ua="false" sId="1" eol="0" ref="652:652" action="insertRow"/>
  <rrc rId="822" ua="false" sId="1" eol="0" ref="651:651" action="insertRow"/>
  <rrc rId="823" ua="false" sId="1" eol="0" ref="650:650" action="insertRow"/>
  <rcc rId="824" ua="false" sId="1">
    <oc r="D646" t="e">
      <f>D648+#REF!+D650+D653</f>
    </oc>
    <nc r="D646" t="n">
      <f>D648+D650+D65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46:246" action="insertRow"/>
  <rrc rId="826" ua="false" sId="1" eol="0" ref="245:245" action="insertRow"/>
  <rrc rId="827" ua="false" sId="1" eol="0" ref="247:247" action="insertRow"/>
  <rcc rId="828" ua="false" sId="1">
    <nc r="B247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47" t="n">
      <v>1000</v>
    </nc>
  </rcc>
  <rcc rId="831" ua="false" sId="1">
    <nc r="D246" t="n">
      <f>D247</f>
    </nc>
  </rcc>
  <rcc rId="832" ua="false" sId="1">
    <nc r="D245" t="n">
      <f>D246</f>
    </nc>
  </rcc>
  <rrc rId="833" ua="false" sId="1" eol="0" ref="242:242" action="insertRow"/>
  <rcc rId="834" ua="false" sId="1">
    <nc r="D242" t="n">
      <f>D243</f>
    </nc>
  </rcc>
  <rcc rId="835" ua="false" sId="1">
    <oc r="D208" t="n">
      <f>D209+D218+D227+D237+D243</f>
    </oc>
    <nc r="D208" t="n">
      <f>D209+D218+D227+D237+D242+D24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880" t="n">
      <v>1928098.27</v>
    </oc>
    <nc r="D880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82:382" action="insertRow"/>
  <rcc rId="838" ua="false" sId="1">
    <nc r="D382" t="n">
      <v>1000</v>
    </nc>
  </rcc>
  <rcc rId="839" ua="false" sId="1">
    <nc r="C3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8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0" t="n">
      <f>D383+D381</f>
    </oc>
    <nc r="D380" t="n">
      <f>D383+D381+D382</f>
    </nc>
  </rcc>
  <rrc rId="843" ua="false" sId="1" eol="0" ref="390:390" action="insertRow"/>
  <rrc rId="844" ua="false" sId="1" eol="0" ref="389:389" action="insertRow"/>
  <rrc rId="845" ua="false" sId="1" eol="0" ref="388:388" action="insertRow"/>
  <rrc rId="846" ua="false" sId="1" eol="0" ref="387:387" action="insertRow"/>
  <rcc rId="847" ua="false" sId="1">
    <oc r="D261" t="e">
      <f>D262+D267+D359+D370+#REF!</f>
    </oc>
    <nc r="D261" t="n">
      <f>D262+D267+D359+D37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880:880" action="insertRow"/>
  <rrc rId="3" ua="false" sId="1" eol="0" ref="879:879" action="insertRow"/>
  <rrc rId="4" ua="false" sId="1" eol="0" ref="878:878" action="insertRow"/>
  <rrc rId="5" ua="false" sId="1" eol="0" ref="877:877" action="insertRow"/>
  <rcc rId="6" ua="false" sId="1">
    <oc r="D849" t="e">
      <f>D850+#REF!+D877</f>
    </oc>
    <nc r="D849" t="n">
      <f>D850+D877</f>
    </nc>
  </rcc>
  <rcc rId="7" ua="false" sId="1">
    <oc r="H849" t="n">
      <f>H850+H877+H877</f>
    </oc>
    <nc r="H849" t="n">
      <f>H850+H877</f>
    </nc>
  </rcc>
  <rcc rId="8" ua="false" sId="1">
    <oc r="I849" t="n">
      <f>I850+I877+I877</f>
    </oc>
    <nc r="I849" t="n">
      <f>I850+I877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593:593" action="insertRow"/>
  <rrc rId="855" ua="false" sId="1" eol="0" ref="592:592" action="insertRow"/>
  <rcc rId="856" ua="false" sId="1">
    <nc r="A59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5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5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59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59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593" t="n">
      <v>55242.1</v>
    </nc>
  </rcc>
  <rcc rId="862" ua="false" sId="1">
    <nc r="D592" t="n">
      <f>D593</f>
    </nc>
  </rcc>
  <rcc rId="863" ua="false" sId="1">
    <oc r="D589" t="n">
      <v>110484.2</v>
    </oc>
    <nc r="D589" t="n">
      <v>55242.1</v>
    </nc>
  </rcc>
  <rcc rId="864" ua="false" sId="1">
    <oc r="D513" t="n">
      <f>D514+D518+D521+D525+D528+D534+D537+D542+D545+D548+D554+D539+D551+D594+D532+D588</f>
    </oc>
    <nc r="D513" t="n">
      <f>D514+D518+D521+D525+D528+D534+D537+D542+D545+D548+D554+D539+D551+D594+D532+D588+D59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72" t="n">
      <v>1929098.27</v>
    </oc>
    <nc r="D872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3:343" action="insertRow"/>
  <rrc rId="876" ua="false" sId="1" eol="0" ref="342:342" action="insertRow"/>
  <rrc rId="877" ua="false" sId="1" eol="0" ref="341:341" action="insertRow"/>
  <rrc rId="878" ua="false" sId="1" eol="0" ref="340:340" action="insertRow"/>
  <rrc rId="879" ua="false" sId="1" eol="0" ref="291:322" action="insertRow"/>
  <rrc rId="880" ua="false" sId="1" eol="0" ref="287:290" action="insertRow"/>
  <rrc rId="881" ua="false" sId="1" eol="0" ref="283:286" action="insertRow"/>
  <rrc rId="882" ua="false" sId="1" eol="0" ref="279:282" action="insertRow"/>
  <rrc rId="883" ua="false" sId="1" eol="0" ref="295:296" action="insertRow"/>
  <rrc rId="884" ua="false" sId="1" eol="0" ref="293:294" action="insertRow"/>
  <rrc rId="885" ua="false" sId="1" eol="0" ref="298:305" action="insertRow"/>
  <rrc rId="886" ua="false" sId="1" eol="0" ref="306:316" action="insertRow"/>
  <rrc rId="887" ua="false" sId="1" eol="0" ref="310:315" action="insertRow"/>
  <rrc rId="888" ua="false" sId="1" eol="0" ref="317:321" action="insertRow"/>
  <rrc rId="889" ua="false" sId="1" eol="0" ref="327:328" action="insertRow"/>
  <rrc rId="890" ua="false" sId="1" eol="0" ref="323:326" action="insertRow"/>
  <rrc rId="891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76" t="e">
      <f>#REF!+#REF!</f>
    </oc>
    <nc r="D276" t="n">
      <f>D279+D281+D283+D285+D287+D289+D291+D293+D295+D297+D299+D301+D305+D307+D309+D311+D313+D315+D317+D319+D321+D323+D325+D327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883:884" action="insertRow"/>
  <rrc rId="10" ua="false" sId="1" eol="0" ref="881:882" action="insertRow"/>
  <rcc rId="11" ua="false" sId="1">
    <oc r="D878" t="n">
      <f>D879</f>
    </oc>
    <nc r="D878" t="n">
      <f>D879+D881</f>
    </nc>
  </rcc>
  <rcc rId="12" ua="false" sId="1">
    <oc r="H878" t="n">
      <f>H879</f>
    </oc>
    <nc r="H878" t="n">
      <f>H879+H881</f>
    </nc>
  </rcc>
  <rcc rId="13" ua="false" sId="1">
    <oc r="I878" t="n">
      <f>I879</f>
    </oc>
    <nc r="I878" t="n">
      <f>I879+I881</f>
    </nc>
  </rcc>
  <rrc rId="14" ua="false" sId="1" eol="0" ref="886:886" action="insertRow"/>
  <rrc rId="15" ua="false" sId="1" eol="0" ref="885:885" action="insertRow"/>
  <rcc rId="16" ua="false" sId="1"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8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885" t="n">
      <v>1189.1</v>
    </nc>
  </rcc>
  <rcc rId="19" ua="false" sId="1">
    <nc r="I885" t="n">
      <v>40.5</v>
    </nc>
  </rcc>
  <rcc rId="20" ua="false" sId="1">
    <nc r="H885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492" t="n">
      <v>207.8</v>
    </oc>
    <nc r="D49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60:560" action="insertRow"/>
  <rrc rId="897" ua="false" sId="1" eol="0" ref="565:565" action="insertRow"/>
  <rrc rId="898" ua="false" sId="1" eol="0" ref="564:564" action="insertRow"/>
  <rrc rId="899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0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1" ua="false" sId="1" eol="0" ref="562:56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77:580" action="insertRow"/>
  <rrc rId="903" ua="false" sId="1" eol="0" ref="581:581" action="deleteRow">
    <rfmt sheetId="1" sqref="581:581"/>
    <rcc rId="0" ua="false" sId="1">
      <nc r="D581" t="n">
        <v>665.55</v>
      </nc>
    </rcc>
    <rcc rId="0" ua="false" sId="1">
      <nc r="C5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81" t="inlineStr">
        <is>
          <r>
            <rPr>
              <sz val="10"/>
              <rFont val="Arial Cyr"/>
              <family val="0"/>
              <charset val="204"/>
            </rPr>
            <t xml:space="preserve">07 1 01 78210</t>
          </r>
        </is>
      </nc>
    </rcc>
    <rcc rId="0" ua="false" sId="1">
      <nc r="A5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78" t="n">
      <f>D579</f>
    </nc>
  </rcc>
  <rcc rId="905" ua="false" sId="1">
    <nc r="D577" t="n">
      <f>D578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77" t="n">
      <f>D578</f>
    </oc>
    <nc r="D577" t="n">
      <f>D578</f>
    </nc>
  </rcc>
  <rcc rId="907" ua="false" sId="1">
    <oc r="D578" t="n">
      <f>D579</f>
    </oc>
    <nc r="D578" t="n">
      <f>D579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495" t="n">
      <f>D496+D581</f>
    </oc>
    <nc r="D495" t="n">
      <f>D496+D581+D577</f>
    </nc>
  </rcc>
  <rcc rId="909" ua="false" sId="1">
    <oc r="D497" t="e">
      <f>D498+D500+D503+D507+D510+D518+D521+D526+D529+D532+D538+D523+D535+D564+D514+D560+#REF!</f>
    </oc>
    <nc r="D497" t="n">
      <f>D498+D500+D503+D507+D510+D518+D521+D526+D529+D532+D538+D523+D535+D564+D514+D560+D56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590:591" action="insertRow"/>
  <rcc rId="912" ua="false" sId="1">
    <oc r="D582" t="n">
      <f>D592+D585+D587</f>
    </oc>
    <nc r="D582" t="n">
      <f>D592+D585+D587+D59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18:619" action="insertRow"/>
  <rcc rId="914" ua="false" sId="1">
    <oc r="B62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20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21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2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18:618" action="insertRow"/>
  <rrc rId="918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rc rId="919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cc rId="920" ua="false" sId="1">
    <oc r="B621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2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2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2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2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01:701" action="insertRow"/>
  <rrc rId="926" ua="false" sId="1" eol="0" ref="700:700" action="insertRow"/>
  <rrc rId="927" ua="false" sId="1" eol="0" ref="699:699" action="insertRow"/>
  <rrc rId="928" ua="false" sId="1" eol="0" ref="698:698" action="insertRow"/>
  <rrc rId="929" ua="false" sId="1" eol="0" ref="677:693" action="insertRow"/>
  <rrc rId="930" ua="false" sId="1" eol="0" ref="673:676" action="insertRow"/>
  <rrc rId="931" ua="false" sId="1" eol="0" ref="685:686" action="insertRow"/>
  <rrc rId="932" ua="false" sId="1" eol="0" ref="683:684" action="insertRow"/>
  <rcc rId="933" ua="false" sId="1">
    <nc r="A68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8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83" t="n">
      <f>D684</f>
    </nc>
  </rcc>
  <rcc rId="937" ua="false" sId="1">
    <nc r="B68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84" t="n">
      <v>1108.55</v>
    </nc>
  </rcc>
  <rcc rId="940" ua="false" sId="1"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6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68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685" t="n">
      <f>D686</f>
    </nc>
  </rcc>
  <rcc rId="944" ua="false" sId="1">
    <nc r="B68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6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686" t="n">
      <v>742.91</v>
    </nc>
  </rcc>
  <rrc rId="947" ua="false" sId="1" eol="0" ref="696:697" action="insertRow"/>
  <rcc rId="948" ua="false" sId="1">
    <nc r="A69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6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6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696" t="n">
      <f>D697</f>
    </nc>
  </rcc>
  <rcc rId="952" ua="false" sId="1">
    <nc r="B69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69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886" t="n">
      <v>719.6</v>
    </nc>
  </rcc>
  <rcc rId="23" ua="false" sId="1">
    <nc r="B8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884" t="n">
      <f>D885+D886</f>
    </nc>
  </rcc>
  <rcc rId="25" ua="false" sId="1">
    <nc r="D883" t="n">
      <f>D884</f>
    </nc>
  </rcc>
  <rcc rId="26" ua="false" sId="1">
    <nc r="H883" t="n">
      <f>H884</f>
    </nc>
  </rcc>
  <rcc rId="27" ua="false" sId="1">
    <nc r="I883" t="n">
      <f>I884</f>
    </nc>
  </rcc>
  <rcc rId="28" ua="false" sId="1">
    <nc r="H884" t="n">
      <f>H885+H886</f>
    </nc>
  </rcc>
  <rcc rId="29" ua="false" sId="1">
    <nc r="I884" t="n">
      <f>I885+I886</f>
    </nc>
  </rcc>
  <rcc rId="30" ua="false" sId="1">
    <oc r="D877" t="n">
      <f>D878</f>
    </oc>
    <nc r="D877" t="n">
      <f>D878+D883</f>
    </nc>
  </rcc>
  <rcc rId="31" ua="false" sId="1">
    <oc r="H877" t="n">
      <f>H878</f>
    </oc>
    <nc r="H877" t="n">
      <f>H878+H883</f>
    </nc>
  </rcc>
  <rcc rId="32" ua="false" sId="1">
    <oc r="I877" t="n">
      <f>I878</f>
    </oc>
    <nc r="I877" t="n">
      <f>I878+I88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695:695" action="insertRow"/>
  <rrc rId="956" ua="false" sId="1" eol="0" ref="694:69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60" t="e">
      <f>D661+D665+D669+#REF!+#REF!+D694</f>
    </oc>
    <nc r="D660" t="n">
      <f>D661+D665+D669+D694+D673+D675+D677+D683+D685+D692</f>
    </nc>
  </rcc>
  <rrc rId="958" ua="false" sId="1" eol="0" ref="778:780" action="insertRow"/>
  <rrc rId="959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rc rId="960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cc rId="961" ua="false" sId="1">
    <nc r="D778" t="n">
      <f>D779</f>
    </nc>
  </rcc>
  <rcc rId="962" ua="false" sId="1">
    <oc r="D757" t="n">
      <f>D766+D769</f>
    </oc>
    <nc r="D757" t="n">
      <f>D766+D769+D778</f>
    </nc>
  </rcc>
  <rrc rId="963" ua="false" sId="1" eol="0" ref="791:792" action="insertRow"/>
  <rrc rId="964" ua="false" sId="1" eol="0" ref="789:790" action="insertRow"/>
  <rcc rId="965" ua="false" sId="1">
    <oc r="D784" t="n">
      <f>D785</f>
    </oc>
    <nc r="D784" t="n">
      <f>D785</f>
    </nc>
  </rcc>
  <rcc rId="966" ua="false" sId="1">
    <oc r="D786" t="n">
      <f>D787</f>
    </oc>
    <nc r="D786" t="n">
      <f>D787+D789+D791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01" t="n">
      <v>1581.53</v>
    </oc>
    <nc r="D801" t="n">
      <v>1685.58</v>
    </nc>
  </rcc>
  <rcc rId="968" ua="false" sId="1">
    <oc r="D808" t="n">
      <v>3896.8</v>
    </oc>
    <nc r="D808" t="n">
      <v>4139.47</v>
    </nc>
  </rcc>
  <rcc rId="969" ua="false" sId="1">
    <oc r="D822" t="n">
      <v>2454.15</v>
    </oc>
    <nc r="D822" t="n">
      <v>2614.26</v>
    </nc>
  </rcc>
  <rcc rId="970" ua="false" sId="1">
    <oc r="D453" t="n">
      <v>1581.53</v>
    </oc>
    <nc r="D453" t="n">
      <v>1685.58</v>
    </nc>
  </rcc>
  <rcc rId="971" ua="false" sId="1">
    <oc r="D460" t="n">
      <v>47234.14</v>
    </oc>
    <nc r="D460" t="n">
      <v>49911.69</v>
    </nc>
  </rcc>
  <rcc rId="972" ua="false" sId="1">
    <oc r="D414" t="n">
      <v>7702</v>
    </oc>
    <nc r="D414" t="n">
      <v>8108.27</v>
    </nc>
  </rcc>
  <rcc rId="973" ua="false" sId="1">
    <oc r="D385" t="n">
      <v>10704.92</v>
    </oc>
    <nc r="D385" t="n">
      <v>11278.52</v>
    </nc>
  </rcc>
  <rrc rId="974" ua="false" sId="1" eol="0" ref="828:828" action="insertRow"/>
  <rrc rId="975" ua="false" sId="1" eol="0" ref="827:827" action="insertRow"/>
  <rcc rId="976" ua="false" sId="1">
    <oc r="D824" t="e">
      <f>D825+#REF!</f>
    </oc>
    <nc r="D824" t="n">
      <f>D825</f>
    </nc>
  </rcc>
  <rcc rId="977" ua="false" sId="1">
    <oc r="D179" t="n">
      <v>4960.84</v>
    </oc>
    <nc r="D179" t="n">
      <v>5221</v>
    </nc>
  </rcc>
  <rcc rId="978" ua="false" sId="1">
    <oc r="D247" t="n">
      <v>3097.6</v>
    </oc>
    <nc r="D247" t="n">
      <v>3263.32</v>
    </nc>
  </rcc>
  <rcc rId="979" ua="false" sId="1">
    <oc r="D638" t="n">
      <v>1717.1</v>
    </oc>
    <nc r="D638" t="n">
      <v>1821.38</v>
    </nc>
  </rcc>
  <rcc rId="980" ua="false" sId="1">
    <oc r="D360" t="n">
      <v>34525.21</v>
    </oc>
    <nc r="D360" t="n">
      <v>36157.33</v>
    </nc>
  </rcc>
  <rcc rId="981" ua="false" sId="1">
    <oc r="D262" t="n">
      <v>700</v>
    </oc>
    <nc r="D262" t="n">
      <v>395.5</v>
    </nc>
  </rcc>
  <rcc rId="982" ua="false" sId="1">
    <oc r="D275" t="n">
      <v>1049.28</v>
    </oc>
    <nc r="D275" t="n">
      <v>5647</v>
    </nc>
  </rcc>
  <rrc rId="983" ua="false" sId="1" eol="0" ref="765:765" action="insertRow"/>
  <rrc rId="984" ua="false" sId="1" eol="0" ref="764:764" action="insertRow"/>
  <rrc rId="985" ua="false" sId="1" eol="0" ref="763:763" action="insertRow"/>
  <rrc rId="986" ua="false" sId="1" eol="0" ref="762:762" action="insertRow"/>
  <rrc rId="987" ua="false" sId="1" eol="0" ref="759:759" action="insertRow"/>
  <rrc rId="988" ua="false" sId="1" eol="0" ref="758:758" action="insertRow"/>
  <rcc rId="989" ua="false" sId="1">
    <oc r="D757" t="e">
      <f>#REF!+#REF!+D758</f>
    </oc>
    <nc r="D757" t="n">
      <f>D758</f>
    </nc>
  </rcc>
  <rcc rId="990" ua="false" sId="1">
    <oc r="D822" t="n">
      <v>2003477.44</v>
    </oc>
    <nc r="D822" t="n">
      <v>2006576.56</v>
    </nc>
  </rcc>
  <rcc rId="991" ua="false" sId="1">
    <oc r="D822" t="n">
      <v>2006576.56</v>
    </oc>
    <nc r="D822"/>
  </rcc>
  <rcc rId="992" ua="false" sId="1">
    <oc r="D823" t="n">
      <f>D820-D822</f>
    </oc>
    <nc r="D823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50" t="n">
      <v>18500</v>
    </oc>
    <nc r="D650" t="n">
      <v>15480.49</v>
    </nc>
  </rcc>
  <rcc rId="994" ua="false" sId="1">
    <oc r="D695" t="n">
      <v>80193.64</v>
    </oc>
    <nc r="D69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6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6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6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6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7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7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70" t="n">
      <v>718.25</v>
    </oc>
    <nc r="D770" t="n">
      <v>1684.23</v>
    </nc>
  </rcc>
  <rrc rId="1000" ua="false" sId="1" eol="0" ref="776:776" action="insertRow"/>
  <rrc rId="1001" ua="false" sId="1" eol="0" ref="775:775" action="insertRow"/>
  <rrc rId="1002" ua="false" sId="1" eol="0" ref="772:772" action="insertRow"/>
  <rrc rId="1003" ua="false" sId="1" eol="0" ref="771:771" action="insertRow"/>
  <rcc rId="1004" ua="false" sId="1">
    <oc r="D768" t="e">
      <f>D769+#REF!+#REF!</f>
    </oc>
    <nc r="D768" t="n">
      <f>D769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5" t="n">
      <v>91.27</v>
    </oc>
    <nc r="D225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3:304" action="insertRow"/>
  <rrc rId="1014" ua="false" sId="1" eol="0" ref="329:330" action="insertRow"/>
  <rcc rId="1015" ua="false" sId="1">
    <oc r="D276" t="n">
      <f>D279+D281+D283+D285+D287+D289+D291+D293+D295+D297+D299+D301+D305+D307+D309+D311+D313+D315+D317+D319+D321+D323+D325+D327</f>
    </oc>
    <nc r="D276" t="n">
      <f>D279+D281+D283+D285+D287+D289+D291+D293+D295+D297+D299+D301+D305+D307+D309+D311+D313+D315+D317+D319+D321+D323+D325+D327+D303++D330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66:366" action="insertRow"/>
  <rcc rId="1017" ua="false" sId="1">
    <oc r="D363" t="n">
      <f>D367+D364+D365</f>
    </oc>
    <nc r="D363" t="n">
      <f>D367+D364+D365+D366</f>
    </nc>
  </rcc>
  <rrc rId="1018" ua="false" sId="1" eol="0" ref="406:406" action="insertRow"/>
  <rrc rId="1019" ua="false" sId="1" eol="0" ref="405:405" action="insertRow"/>
  <rcc rId="1020" ua="false" sId="1">
    <oc r="D404" t="n">
      <f>D407</f>
    </oc>
    <nc r="D404" t="n">
      <f>D407+D405+D40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888" t="n">
      <f>H877+H850+H841+H833+H801+H767+H718+H649+H630+H521+H441+H416+H395+H261+H207+H18+H887+H877</f>
    </oc>
    <nc r="H888" t="n">
      <f>H849+H841+H833+H801+H767+H718+H649+H630+H521+H441+H416+H395+H261+H207+H18+H887</f>
    </nc>
  </rcc>
  <rcc rId="34" ua="false" sId="1">
    <oc r="I888" t="n">
      <f>I877+I850+I841+I833+I801+I767+I718+I649+I630+I521+I441+I416+I395+I261+I207+I18+I887+I877</f>
    </oc>
    <nc r="I888" t="n">
      <f>I849+I841+I833+I801+I767+I718+I649+I630+I521+I441+I416+I395+I261+I207+I18+I887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16:517" action="insertRow"/>
  <rcc rId="1022" ua="false" sId="1">
    <oc r="D497" t="n">
      <f>D498+D500+D503+D507+D510+D518+D521+D526+D529+D532+D538+D523+D535+D564+D514+D560+D562</f>
    </oc>
    <nc r="D497" t="n">
      <f>D498+D500+D503+D507+D510+D518+D521+D526+D529+D532+D538+D523+D535+D564+D514+D560+D562+D51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57:55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497" t="n">
      <f>D498+D500+D503+D507+D510+D518+D521+D526+D529+D532+D538+D523+D535+D564+D514+D560+D562+D516</f>
    </oc>
    <nc r="D497" t="n">
      <f>D498+D500+D503+D507+D510+D518+D521+D526+D529+D532+D538+D523+D535+D564+D514+D560+D562+D516+D55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11:612" action="insertRow"/>
  <rcc rId="1026" ua="false" sId="1">
    <oc r="D608" t="n">
      <f>D609</f>
    </oc>
    <nc r="D608" t="n">
      <f>D609+D61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81:682" action="insertRow"/>
  <rcc rId="1028" ua="false" sId="1">
    <oc r="D660" t="n">
      <f>D661+D665+D669+D694+D673+D675+D677+D683+D685+D692</f>
    </oc>
    <nc r="D660" t="n">
      <f>D661+D665+D669+D694+D673+D675+D677+D683+D685+D692+D68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10" t="n">
      <v>719.6</v>
    </oc>
    <nc r="D810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783" t="n">
      <v>967.15</v>
    </oc>
    <nc r="D783" t="n">
      <v>778.41</v>
    </nc>
  </rcc>
  <rcc rId="1031" ua="false" sId="1">
    <oc r="D784" t="n">
      <v>19.68</v>
    </oc>
    <nc r="D784" t="n">
      <v>11.24</v>
    </nc>
  </rcc>
  <rcc rId="1032" ua="false" sId="1">
    <oc r="D786" t="n">
      <v>4139.47</v>
    </oc>
    <nc r="D786" t="n">
      <v>3777.39</v>
    </nc>
  </rcc>
  <rcc rId="1033" ua="false" sId="1">
    <oc r="D790" t="n">
      <v>293.4</v>
    </oc>
    <nc r="D790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53" t="n">
      <v>1685.58</v>
    </oc>
    <nc r="D453" t="n">
      <v>1789.63</v>
    </nc>
  </rcc>
  <rcc rId="1035" ua="false" sId="1">
    <oc r="D457" t="n">
      <v>8676.68</v>
    </oc>
    <nc r="D457" t="n">
      <v>9176.68</v>
    </nc>
  </rcc>
  <rcc rId="1036" ua="false" sId="1">
    <oc r="D460" t="n">
      <v>49911.69</v>
    </oc>
    <nc r="D460" t="n">
      <v>50882.1</v>
    </nc>
  </rcc>
  <rcc rId="1037" ua="false" sId="1">
    <oc r="D476" t="n">
      <v>7154.05</v>
    </oc>
    <nc r="D476" t="n">
      <v>7069.75</v>
    </nc>
  </rcc>
  <rcc rId="1038" ua="false" sId="1">
    <oc r="D478" t="n">
      <v>100</v>
    </oc>
    <nc r="D47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6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5:216" action="insertRow"/>
  <rcc rId="1054" ua="false" sId="1">
    <nc r="D215" t="n">
      <f>D216</f>
    </nc>
  </rcc>
  <rcc rId="1055" ua="false" sId="1">
    <nc r="D216" t="n">
      <v>2239.64</v>
    </nc>
  </rcc>
  <rcc rId="1056" ua="false" sId="1">
    <oc r="D208" t="n">
      <f>D209+D217</f>
    </oc>
    <nc r="D208" t="n">
      <f>D209+D217+D215</f>
    </nc>
  </rcc>
  <rrc rId="1057" ua="false" sId="1" eol="0" ref="234:236" action="insertRow"/>
  <rcc rId="1058" ua="false" sId="1">
    <oc r="D200" t="n">
      <f>D201+D208+D219+D226+D231+D237</f>
    </oc>
    <nc r="D200" t="n">
      <f>D201+D208+D219+D226+D231+D237+D234</f>
    </nc>
  </rcc>
  <rrc rId="1059" ua="false" sId="1" eol="0" ref="254:255" action="insertRow"/>
  <rcc rId="1060" ua="false" sId="1">
    <oc r="D253" t="n">
      <f>D256</f>
    </oc>
    <nc r="D253" t="n">
      <f>D256+D254</f>
    </nc>
  </rcc>
  <rcc rId="1061" ua="false" sId="1">
    <oc r="D429" t="n">
      <v>20</v>
    </oc>
    <nc r="D429" t="n">
      <v>40</v>
    </nc>
  </rcc>
  <rcc rId="1062" ua="false" sId="1">
    <oc r="D447" t="n">
      <v>200</v>
    </oc>
    <nc r="D447" t="n">
      <v>180</v>
    </nc>
  </rcc>
  <rcc rId="1063" ua="false" sId="1">
    <oc r="D428" t="n">
      <v>20</v>
    </oc>
    <nc r="D428" t="n">
      <f>D429</f>
    </nc>
  </rcc>
  <rcc rId="1064" ua="false" sId="1">
    <oc r="D504" t="n">
      <v>200</v>
    </oc>
    <nc r="D504" t="n">
      <v>220</v>
    </nc>
  </rcc>
  <rcc rId="1065" ua="false" sId="1">
    <oc r="D511" t="n">
      <v>200</v>
    </oc>
    <nc r="D51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70" t="n">
      <v>200</v>
    </oc>
    <nc r="D570" t="n">
      <v>230</v>
    </nc>
  </rcc>
  <rcc rId="1067" ua="false" sId="1">
    <oc r="D571" t="n">
      <v>200</v>
    </oc>
    <nc r="D57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83:584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82" t="n">
      <f>D592+D585+D587+D590</f>
    </oc>
    <nc r="D582" t="n">
      <f>D592+D585+D587+D590+D583</f>
    </nc>
  </rcc>
  <rrc rId="1070" ua="false" sId="1" eol="0" ref="574:574" action="insertRow"/>
  <rrc rId="1071" ua="false" sId="1" eol="0" ref="573:573" action="insertRow"/>
  <rcc rId="1072" ua="false" sId="1">
    <oc r="D566" t="e">
      <f>D567+#REF!+D569</f>
    </oc>
    <nc r="D566" t="n">
      <f>D567+D569</f>
    </nc>
  </rcc>
  <rrc rId="1073" ua="false" sId="1" eol="0" ref="732:733" action="insertRow"/>
  <rcc rId="1074" ua="false" sId="1">
    <oc r="D729" t="n">
      <f>D734+D736+D739+D742</f>
    </oc>
    <nc r="D729" t="n">
      <f>D734+D736+D739+D742+D732</f>
    </nc>
  </rcc>
  <rrc rId="1075" ua="false" sId="1" eol="0" ref="741:741" action="insertRow"/>
  <rcc rId="1076" ua="false" sId="1">
    <oc r="D739" t="n">
      <f>D740</f>
    </oc>
    <nc r="D739" t="n">
      <f>D740+D741</f>
    </nc>
  </rcc>
  <rcc rId="1077" ua="false" sId="1">
    <oc r="D740" t="n">
      <v>200</v>
    </oc>
    <nc r="D740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1</f>
    </oc>
    <nc r="D173" t="n">
      <f>D174+D191</f>
    </nc>
  </rcc>
  <rcc rId="1132" ua="false" sId="1">
    <oc r="D174" t="n">
      <f>D175+D178+D180+D188+D184+D186</f>
    </oc>
    <nc r="D174" t="n">
      <f>D175+D178+D180+D188+D184+D186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0" t="n">
      <f>D181+D182+D183</f>
    </oc>
    <nc r="D180" t="n">
      <f>D181+D182+D183</f>
    </nc>
  </rcc>
  <rcc rId="1136" ua="false" sId="1">
    <oc r="D184" t="n">
      <f>D185</f>
    </oc>
    <nc r="D184" t="n">
      <f>D185</f>
    </nc>
  </rcc>
  <rcc rId="1137" ua="false" sId="1">
    <oc r="D186" t="n">
      <f>D187</f>
    </oc>
    <nc r="D186" t="n">
      <f>D187</f>
    </nc>
  </rcc>
  <rcc rId="1138" ua="false" sId="1">
    <oc r="D188" t="n">
      <f>D189+D190</f>
    </oc>
    <nc r="D188" t="n">
      <f>D189+D190</f>
    </nc>
  </rcc>
  <rcc rId="1139" ua="false" sId="1">
    <oc r="D191" t="n">
      <f>D192</f>
    </oc>
    <nc r="D191" t="n">
      <f>D192</f>
    </nc>
  </rcc>
  <rcc rId="1140" ua="false" sId="1">
    <oc r="D192" t="n">
      <f>D193+D195+D197</f>
    </oc>
    <nc r="D192" t="n">
      <f>D193+D195+D197</f>
    </nc>
  </rcc>
  <rcc rId="1141" ua="false" sId="1">
    <oc r="D193" t="n">
      <f>D194</f>
    </oc>
    <nc r="D193" t="n">
      <f>D194</f>
    </nc>
  </rcc>
  <rcc rId="1142" ua="false" sId="1">
    <oc r="D195" t="n">
      <f>D196</f>
    </oc>
    <nc r="D195" t="n">
      <f>D196</f>
    </nc>
  </rcc>
  <rcc rId="1143" ua="false" sId="1">
    <oc r="D197" t="n">
      <f>D198</f>
    </oc>
    <nc r="D197" t="n">
      <f>D198</f>
    </nc>
  </rcc>
  <rcc rId="1144" ua="false" sId="1">
    <oc r="D199" t="n">
      <f>D200+D240</f>
    </oc>
    <nc r="D199" t="n">
      <f>D200+D240</f>
    </nc>
  </rcc>
  <rcc rId="1145" ua="false" sId="1">
    <oc r="D200" t="n">
      <f>D201+D208+D219+D226+D231+D237+D234</f>
    </oc>
    <nc r="D200" t="n">
      <f>D201+D208+D219+D226+D231+D237+D234</f>
    </nc>
  </rcc>
  <rcc rId="1146" ua="false" sId="1">
    <oc r="D201" t="n">
      <f>D202+D204+D206</f>
    </oc>
    <nc r="D201" t="n">
      <f>D202+D204+D206</f>
    </nc>
  </rcc>
  <rcc rId="1147" ua="false" sId="1">
    <oc r="D202" t="n">
      <f>D203</f>
    </oc>
    <nc r="D202" t="n">
      <f>D203</f>
    </nc>
  </rcc>
  <rcc rId="1148" ua="false" sId="1">
    <oc r="D204" t="n">
      <f>D205</f>
    </oc>
    <nc r="D204" t="n">
      <f>D205</f>
    </nc>
  </rcc>
  <rcc rId="1149" ua="false" sId="1">
    <oc r="D206" t="n">
      <f>D207</f>
    </oc>
    <nc r="D206" t="n">
      <f>D207</f>
    </nc>
  </rcc>
  <rcc rId="1150" ua="false" sId="1">
    <oc r="D208" t="n">
      <f>D209+D217+D215</f>
    </oc>
    <nc r="D208" t="n">
      <f>D209+D217+D215</f>
    </nc>
  </rcc>
  <rcc rId="1151" ua="false" sId="1">
    <oc r="D209" t="n">
      <f>D210+D211+D212+D213+D214</f>
    </oc>
    <nc r="D209" t="n">
      <f>D210+D211+D212+D213+D214</f>
    </nc>
  </rcc>
  <rcc rId="1152" ua="false" sId="1">
    <oc r="D217" t="n">
      <f>D218</f>
    </oc>
    <nc r="D217" t="n">
      <f>D218</f>
    </nc>
  </rcc>
  <rcc rId="1153" ua="false" sId="1">
    <oc r="D219" t="n">
      <f>D220+D224</f>
    </oc>
    <nc r="D219" t="n">
      <f>D220+D224</f>
    </nc>
  </rcc>
  <rcc rId="1154" ua="false" sId="1">
    <oc r="D220" t="n">
      <f>D221+D222+D223</f>
    </oc>
    <nc r="D220" t="n">
      <f>D221+D222+D223</f>
    </nc>
  </rcc>
  <rcc rId="1155" ua="false" sId="1">
    <oc r="D224" t="n">
      <f>D225</f>
    </oc>
    <nc r="D224" t="n">
      <f>D225</f>
    </nc>
  </rcc>
  <rcc rId="1156" ua="false" sId="1">
    <oc r="D226" t="n">
      <f>D227+D229</f>
    </oc>
    <nc r="D226" t="n">
      <f>D227+D229</f>
    </nc>
  </rcc>
  <rcc rId="1157" ua="false" sId="1">
    <oc r="D227" t="n">
      <f>D228</f>
    </oc>
    <nc r="D227" t="n">
      <f>D228</f>
    </nc>
  </rcc>
  <rcc rId="1158" ua="false" sId="1">
    <oc r="D229" t="n">
      <f>D230</f>
    </oc>
    <nc r="D229" t="n">
      <f>D230</f>
    </nc>
  </rcc>
  <rcc rId="1159" ua="false" sId="1">
    <oc r="D231" t="n">
      <f>D232</f>
    </oc>
    <nc r="D231" t="n">
      <f>D232</f>
    </nc>
  </rcc>
  <rcc rId="1160" ua="false" sId="1">
    <oc r="D232" t="n">
      <f>D233</f>
    </oc>
    <nc r="D232" t="n">
      <f>D233</f>
    </nc>
  </rcc>
  <rcc rId="1161" ua="false" sId="1">
    <oc r="D237" t="n">
      <f>D238</f>
    </oc>
    <nc r="D237" t="n">
      <f>D238</f>
    </nc>
  </rcc>
  <rcc rId="1162" ua="false" sId="1">
    <oc r="D238" t="n">
      <f>D239</f>
    </oc>
    <nc r="D238" t="n">
      <f>D239</f>
    </nc>
  </rcc>
  <rcc rId="1163" ua="false" sId="1">
    <oc r="D240" t="n">
      <f>D241</f>
    </oc>
    <nc r="D240" t="n">
      <f>D241</f>
    </nc>
  </rcc>
  <rcc rId="1164" ua="false" sId="1">
    <oc r="D241" t="n">
      <f>D242+D246+D248</f>
    </oc>
    <nc r="D241" t="n">
      <f>D242+D246+D248</f>
    </nc>
  </rcc>
  <rcc rId="1165" ua="false" sId="1">
    <oc r="D242" t="n">
      <f>D243+D244+D245</f>
    </oc>
    <nc r="D242" t="n">
      <f>D243+D244+D245</f>
    </nc>
  </rcc>
  <rcc rId="1166" ua="false" sId="1">
    <oc r="D246" t="n">
      <f>D247</f>
    </oc>
    <nc r="D246" t="n">
      <f>D247</f>
    </nc>
  </rcc>
  <rcc rId="1167" ua="false" sId="1">
    <oc r="D248" t="n">
      <f>D250+D249</f>
    </oc>
    <nc r="D248" t="n">
      <f>D250+D249</f>
    </nc>
  </rcc>
  <rcc rId="1168" ua="false" sId="1">
    <oc r="D251" t="n">
      <f>D252+D259+D343+D353</f>
    </oc>
    <nc r="D251" t="n">
      <f>D252+D259+D343+D353</f>
    </nc>
  </rcc>
  <rcc rId="1169" ua="false" sId="1">
    <oc r="D252" t="n">
      <f>D253</f>
    </oc>
    <nc r="D252" t="n">
      <f>D253</f>
    </nc>
  </rcc>
  <rcc rId="1170" ua="false" sId="1">
    <oc r="D253" t="n">
      <f>D256+D254</f>
    </oc>
    <nc r="D253" t="n">
      <f>D256+D254</f>
    </nc>
  </rcc>
  <rcc rId="1171" ua="false" sId="1">
    <oc r="D256" t="n">
      <f>D257+D258</f>
    </oc>
    <nc r="D256" t="n">
      <f>D257+D258</f>
    </nc>
  </rcc>
  <rcc rId="1172" ua="false" sId="1">
    <oc r="D259" t="n">
      <f>D260+D263+D266+D269+D276+D340</f>
    </oc>
    <nc r="D259" t="n">
      <f>D260+D263+D266+D269+D276+D340</f>
    </nc>
  </rcc>
  <rcc rId="1173" ua="false" sId="1">
    <oc r="D260" t="n">
      <f>D261</f>
    </oc>
    <nc r="D260" t="n">
      <f>D261</f>
    </nc>
  </rcc>
  <rcc rId="1174" ua="false" sId="1">
    <oc r="D261" t="n">
      <f>D262</f>
    </oc>
    <nc r="D261" t="n">
      <f>D262</f>
    </nc>
  </rcc>
  <rcc rId="1175" ua="false" sId="1">
    <oc r="D263" t="n">
      <f>D264</f>
    </oc>
    <nc r="D263" t="n">
      <f>D264</f>
    </nc>
  </rcc>
  <rcc rId="1176" ua="false" sId="1">
    <oc r="D264" t="n">
      <f>D265</f>
    </oc>
    <nc r="D264" t="n">
      <f>D265</f>
    </nc>
  </rcc>
  <rcc rId="1177" ua="false" sId="1">
    <oc r="D266" t="n">
      <f>D267</f>
    </oc>
    <nc r="D266" t="n">
      <f>D267</f>
    </nc>
  </rcc>
  <rcc rId="1178" ua="false" sId="1">
    <oc r="D267" t="n">
      <f>D268</f>
    </oc>
    <nc r="D267" t="n">
      <f>D268</f>
    </nc>
  </rcc>
  <rcc rId="1179" ua="false" sId="1">
    <oc r="D269" t="n">
      <f>D270+D272+D274</f>
    </oc>
    <nc r="D269" t="n">
      <f>D270+D272+D274</f>
    </nc>
  </rcc>
  <rcc rId="1180" ua="false" sId="1">
    <oc r="D270" t="n">
      <f>D271</f>
    </oc>
    <nc r="D270" t="n">
      <f>D271</f>
    </nc>
  </rcc>
  <rcc rId="1181" ua="false" sId="1">
    <oc r="D272" t="n">
      <f>D273</f>
    </oc>
    <nc r="D272" t="n">
      <f>D273</f>
    </nc>
  </rcc>
  <rcc rId="1182" ua="false" sId="1">
    <oc r="D274" t="n">
      <f>D275</f>
    </oc>
    <nc r="D274" t="n">
      <f>D275</f>
    </nc>
  </rcc>
  <rcc rId="1183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</f>
    </nc>
  </rcc>
  <rcc rId="1184" ua="false" sId="1">
    <oc r="D279" t="n">
      <f>D280</f>
    </oc>
    <nc r="D279" t="n">
      <f>D280</f>
    </nc>
  </rcc>
  <rcc rId="1185" ua="false" sId="1">
    <oc r="D281" t="n">
      <f>D282</f>
    </oc>
    <nc r="D281" t="n">
      <f>D282</f>
    </nc>
  </rcc>
  <rcc rId="1186" ua="false" sId="1">
    <oc r="D283" t="n">
      <f>D284</f>
    </oc>
    <nc r="D283" t="n">
      <f>D284</f>
    </nc>
  </rcc>
  <rcc rId="1187" ua="false" sId="1">
    <oc r="D285" t="n">
      <f>D286</f>
    </oc>
    <nc r="D285" t="n">
      <f>D286</f>
    </nc>
  </rcc>
  <rcc rId="1188" ua="false" sId="1">
    <oc r="D287" t="n">
      <f>D288</f>
    </oc>
    <nc r="D287" t="n">
      <f>D288</f>
    </nc>
  </rcc>
  <rcc rId="1189" ua="false" sId="1">
    <oc r="D289" t="n">
      <f>D290</f>
    </oc>
    <nc r="D289" t="n">
      <f>D290</f>
    </nc>
  </rcc>
  <rcc rId="1190" ua="false" sId="1">
    <oc r="D291" t="n">
      <f>D292</f>
    </oc>
    <nc r="D291" t="n">
      <f>D292</f>
    </nc>
  </rcc>
  <rcc rId="1191" ua="false" sId="1">
    <oc r="D293" t="n">
      <f>D294</f>
    </oc>
    <nc r="D293" t="n">
      <f>D294</f>
    </nc>
  </rcc>
  <rcc rId="1192" ua="false" sId="1">
    <oc r="D295" t="n">
      <f>D296</f>
    </oc>
    <nc r="D295" t="n">
      <f>D296</f>
    </nc>
  </rcc>
  <rcc rId="1193" ua="false" sId="1">
    <oc r="D297" t="n">
      <f>D298</f>
    </oc>
    <nc r="D297" t="n">
      <f>D298</f>
    </nc>
  </rcc>
  <rcc rId="1194" ua="false" sId="1">
    <oc r="D299" t="n">
      <f>D300</f>
    </oc>
    <nc r="D299" t="n">
      <f>D300</f>
    </nc>
  </rcc>
  <rcc rId="1195" ua="false" sId="1">
    <oc r="D301" t="n">
      <f>D302</f>
    </oc>
    <nc r="D301" t="n">
      <f>D302</f>
    </nc>
  </rcc>
  <rcc rId="1196" ua="false" sId="1">
    <oc r="D303" t="n">
      <f>D304</f>
    </oc>
    <nc r="D303" t="n">
      <f>D304</f>
    </nc>
  </rcc>
  <rcc rId="1197" ua="false" sId="1">
    <oc r="D305" t="n">
      <f>D306</f>
    </oc>
    <nc r="D305" t="n">
      <f>D306</f>
    </nc>
  </rcc>
  <rcc rId="1198" ua="false" sId="1">
    <oc r="D307" t="n">
      <f>D308</f>
    </oc>
    <nc r="D307" t="n">
      <f>D308</f>
    </nc>
  </rcc>
  <rcc rId="1199" ua="false" sId="1">
    <oc r="D309" t="n">
      <f>D310</f>
    </oc>
    <nc r="D309" t="n">
      <f>D310</f>
    </nc>
  </rcc>
  <rcc rId="1200" ua="false" sId="1">
    <oc r="D311" t="n">
      <f>D312</f>
    </oc>
    <nc r="D311" t="n">
      <f>D312</f>
    </nc>
  </rcc>
  <rcc rId="1201" ua="false" sId="1">
    <oc r="D313" t="n">
      <f>D314</f>
    </oc>
    <nc r="D313" t="n">
      <f>D314</f>
    </nc>
  </rcc>
  <rcc rId="1202" ua="false" sId="1">
    <oc r="D315" t="n">
      <f>D316</f>
    </oc>
    <nc r="D315" t="n">
      <f>D316</f>
    </nc>
  </rcc>
  <rcc rId="1203" ua="false" sId="1">
    <oc r="D317" t="n">
      <f>D318</f>
    </oc>
    <nc r="D317" t="n">
      <f>D318</f>
    </nc>
  </rcc>
  <rcc rId="1204" ua="false" sId="1">
    <oc r="D319" t="n">
      <f>D320</f>
    </oc>
    <nc r="D319" t="n">
      <f>D320</f>
    </nc>
  </rcc>
  <rcc rId="1205" ua="false" sId="1">
    <oc r="D321" t="n">
      <f>D322</f>
    </oc>
    <nc r="D321" t="n">
      <f>D322</f>
    </nc>
  </rcc>
  <rcc rId="1206" ua="false" sId="1">
    <oc r="D323" t="n">
      <f>D324</f>
    </oc>
    <nc r="D323" t="n">
      <f>D324</f>
    </nc>
  </rcc>
  <rcc rId="1207" ua="false" sId="1">
    <oc r="D325" t="n">
      <f>D326</f>
    </oc>
    <nc r="D325" t="n">
      <f>D326</f>
    </nc>
  </rcc>
  <rcc rId="1208" ua="false" sId="1">
    <oc r="D327" t="n">
      <f>D328</f>
    </oc>
    <nc r="D327" t="n">
      <f>D328</f>
    </nc>
  </rcc>
  <rcc rId="1209" ua="false" sId="1">
    <oc r="D329" t="n">
      <f>D330</f>
    </oc>
    <nc r="D329" t="n">
      <f>D330</f>
    </nc>
  </rcc>
  <rcc rId="1210" ua="false" sId="1">
    <oc r="D340" t="n">
      <f>D342</f>
    </oc>
    <nc r="D340" t="n">
      <f>D342</f>
    </nc>
  </rcc>
  <rcc rId="1211" ua="false" sId="1">
    <oc r="D341" t="n">
      <f>D342</f>
    </oc>
    <nc r="D341" t="n">
      <f>D342</f>
    </nc>
  </rcc>
  <rcc rId="1212" ua="false" sId="1">
    <oc r="D343" t="n">
      <f>D344+D347</f>
    </oc>
    <nc r="D343" t="n">
      <f>D344+D347</f>
    </nc>
  </rcc>
  <rcc rId="1213" ua="false" sId="1">
    <oc r="D344" t="n">
      <f>D345</f>
    </oc>
    <nc r="D344" t="n">
      <f>D345</f>
    </nc>
  </rcc>
  <rcc rId="1214" ua="false" sId="1">
    <oc r="D345" t="n">
      <f>D346</f>
    </oc>
    <nc r="D345" t="n">
      <f>D346</f>
    </nc>
  </rcc>
  <rcc rId="1215" ua="false" sId="1">
    <oc r="D347" t="n">
      <f>D348</f>
    </oc>
    <nc r="D347" t="n">
      <f>D348</f>
    </nc>
  </rcc>
  <rcc rId="1216" ua="false" sId="1">
    <oc r="D348" t="n">
      <f>D349+D350+D352+D351</f>
    </oc>
    <nc r="D348" t="n">
      <f>D349+D350+D352+D351</f>
    </nc>
  </rcc>
  <rcc rId="1217" ua="false" sId="1">
    <oc r="D353" t="n">
      <f>D354+D368</f>
    </oc>
    <nc r="D353" t="n">
      <f>D354+D368</f>
    </nc>
  </rcc>
  <rcc rId="1218" ua="false" sId="1">
    <oc r="D354" t="n">
      <f>D355+D359+D361+D363</f>
    </oc>
    <nc r="D354" t="n">
      <f>D355+D359+D361+D363</f>
    </nc>
  </rcc>
  <rcc rId="1219" ua="false" sId="1">
    <oc r="D355" t="n">
      <f>D356+D357+D358</f>
    </oc>
    <nc r="D355" t="n">
      <f>D356+D357+D358</f>
    </nc>
  </rcc>
  <rcc rId="1220" ua="false" sId="1">
    <oc r="D359" t="n">
      <f>D360</f>
    </oc>
    <nc r="D359" t="n">
      <f>D360</f>
    </nc>
  </rcc>
  <rcc rId="1221" ua="false" sId="1">
    <oc r="D361" t="n">
      <f>D362</f>
    </oc>
    <nc r="D361" t="n">
      <f>D362</f>
    </nc>
  </rcc>
  <rcc rId="1222" ua="false" sId="1">
    <oc r="D363" t="n">
      <f>D367+D364+D365+D366</f>
    </oc>
    <nc r="D363" t="n">
      <f>D367+D364+D365+D366</f>
    </nc>
  </rcc>
  <rcc rId="1223" ua="false" sId="1">
    <oc r="D368" t="n">
      <f>D369</f>
    </oc>
    <nc r="D368" t="n">
      <f>D369</f>
    </nc>
  </rcc>
  <rcc rId="1224" ua="false" sId="1">
    <oc r="D369" t="n">
      <f>D370</f>
    </oc>
    <nc r="D369" t="n">
      <f>D370</f>
    </nc>
  </rcc>
  <rcc rId="1225" ua="false" sId="1">
    <oc r="D371" t="n">
      <f>D372+D378</f>
    </oc>
    <nc r="D371" t="n">
      <f>D372+D378</f>
    </nc>
  </rcc>
  <rcc rId="1226" ua="false" sId="1">
    <oc r="D372" t="n">
      <f>D373</f>
    </oc>
    <nc r="D372" t="n">
      <f>D373</f>
    </nc>
  </rcc>
  <rcc rId="1227" ua="false" sId="1">
    <oc r="D373" t="n">
      <f>D374</f>
    </oc>
    <nc r="D373" t="n">
      <f>D374</f>
    </nc>
  </rcc>
  <rcc rId="1228" ua="false" sId="1">
    <oc r="D374" t="n">
      <f>D375+D376+D377</f>
    </oc>
    <nc r="D374" t="n">
      <f>D375+D376+D377</f>
    </nc>
  </rcc>
  <rcc rId="1229" ua="false" sId="1">
    <oc r="D378" t="n">
      <f>D379</f>
    </oc>
    <nc r="D378" t="n">
      <f>D379</f>
    </nc>
  </rcc>
  <rcc rId="1230" ua="false" sId="1">
    <oc r="D379" t="n">
      <f>D380+D384+D386+D388</f>
    </oc>
    <nc r="D379" t="n">
      <f>D380+D384+D386+D388</f>
    </nc>
  </rcc>
  <rcc rId="1231" ua="false" sId="1">
    <oc r="D380" t="n">
      <f>D381+D382+D383</f>
    </oc>
    <nc r="D380" t="n">
      <f>D381+D382+D383</f>
    </nc>
  </rcc>
  <rcc rId="1232" ua="false" sId="1">
    <oc r="D384" t="n">
      <f>D385</f>
    </oc>
    <nc r="D384" t="n">
      <f>D385</f>
    </nc>
  </rcc>
  <rcc rId="1233" ua="false" sId="1">
    <oc r="D386" t="n">
      <f>D387</f>
    </oc>
    <nc r="D386" t="n">
      <f>D387</f>
    </nc>
  </rcc>
  <rcc rId="1234" ua="false" sId="1">
    <oc r="D388" t="n">
      <f>D389</f>
    </oc>
    <nc r="D388" t="n">
      <f>D389</f>
    </nc>
  </rcc>
  <rcc rId="1235" ua="false" sId="1">
    <oc r="D390" t="n">
      <f>D391+D408</f>
    </oc>
    <nc r="D390" t="n">
      <f>D391+D408</f>
    </nc>
  </rcc>
  <rcc rId="1236" ua="false" sId="1">
    <oc r="D391" t="n">
      <f>D392</f>
    </oc>
    <nc r="D391" t="n">
      <f>D392</f>
    </nc>
  </rcc>
  <rcc rId="1237" ua="false" sId="1">
    <oc r="D392" t="n">
      <f>D393+D395+D397+D399+D404+D401</f>
    </oc>
    <nc r="D392" t="n">
      <f>D393+D395+D397+D399+D404+D401</f>
    </nc>
  </rcc>
  <rcc rId="1238" ua="false" sId="1">
    <oc r="D393" t="n">
      <f>D394</f>
    </oc>
    <nc r="D393" t="n">
      <f>D394</f>
    </nc>
  </rcc>
  <rcc rId="1239" ua="false" sId="1">
    <oc r="D395" t="n">
      <f>D396</f>
    </oc>
    <nc r="D395" t="n">
      <f>D396</f>
    </nc>
  </rcc>
  <rcc rId="1240" ua="false" sId="1">
    <oc r="D397" t="n">
      <f>D398</f>
    </oc>
    <nc r="D397" t="n">
      <f>D398</f>
    </nc>
  </rcc>
  <rcc rId="1241" ua="false" sId="1">
    <oc r="D399" t="n">
      <f>D400</f>
    </oc>
    <nc r="D399" t="n">
      <f>D400</f>
    </nc>
  </rcc>
  <rcc rId="1242" ua="false" sId="1">
    <oc r="D401" t="n">
      <f>D403+D402</f>
    </oc>
    <nc r="D401" t="n">
      <f>D403+D402</f>
    </nc>
  </rcc>
  <rcc rId="1243" ua="false" sId="1">
    <oc r="D404" t="n">
      <f>D407+D405+D406</f>
    </oc>
    <nc r="D404" t="n">
      <f>D407+D405+D406</f>
    </nc>
  </rcc>
  <rcc rId="1244" ua="false" sId="1">
    <oc r="D408" t="n">
      <f>D409</f>
    </oc>
    <nc r="D408" t="n">
      <f>D409</f>
    </nc>
  </rcc>
  <rcc rId="1245" ua="false" sId="1">
    <oc r="D409" t="n">
      <f>D410+D413</f>
    </oc>
    <nc r="D409" t="n">
      <f>D410+D413</f>
    </nc>
  </rcc>
  <rcc rId="1246" ua="false" sId="1">
    <oc r="D410" t="n">
      <f>D411+D412</f>
    </oc>
    <nc r="D410" t="n">
      <f>D411+D412</f>
    </nc>
  </rcc>
  <rcc rId="1247" ua="false" sId="1">
    <oc r="D413" t="n">
      <f>D414</f>
    </oc>
    <nc r="D413" t="n">
      <f>D414</f>
    </nc>
  </rcc>
  <rcc rId="1248" ua="false" sId="1">
    <oc r="D415" t="n">
      <f>D416+D426+D430+D438+D448</f>
    </oc>
    <nc r="D415" t="n">
      <f>D416+D426+D430+D438+D448</f>
    </nc>
  </rcc>
  <rcc rId="1249" ua="false" sId="1">
    <oc r="D416" t="n">
      <f>D417+D420+D423</f>
    </oc>
    <nc r="D416" t="n">
      <f>D417+D420+D423</f>
    </nc>
  </rcc>
  <rcc rId="1250" ua="false" sId="1">
    <oc r="D417" t="n">
      <f>D418</f>
    </oc>
    <nc r="D417" t="n">
      <f>D418</f>
    </nc>
  </rcc>
  <rcc rId="1251" ua="false" sId="1">
    <oc r="D418" t="n">
      <f>D419</f>
    </oc>
    <nc r="D418" t="n">
      <f>D419</f>
    </nc>
  </rcc>
  <rcc rId="1252" ua="false" sId="1">
    <oc r="D420" t="n">
      <f>D421</f>
    </oc>
    <nc r="D420" t="n">
      <f>D421</f>
    </nc>
  </rcc>
  <rcc rId="1253" ua="false" sId="1">
    <oc r="D421" t="n">
      <f>D422</f>
    </oc>
    <nc r="D421" t="n">
      <f>D422</f>
    </nc>
  </rcc>
  <rcc rId="1254" ua="false" sId="1">
    <oc r="D423" t="n">
      <f>D424</f>
    </oc>
    <nc r="D423" t="n">
      <f>D424</f>
    </nc>
  </rcc>
  <rcc rId="1255" ua="false" sId="1">
    <oc r="D424" t="n">
      <f>D425</f>
    </oc>
    <nc r="D424" t="n">
      <f>D425</f>
    </nc>
  </rcc>
  <rcc rId="1256" ua="false" sId="1">
    <oc r="D426" t="n">
      <f>D427</f>
    </oc>
    <nc r="D426" t="n">
      <f>D427</f>
    </nc>
  </rcc>
  <rcc rId="1257" ua="false" sId="1">
    <oc r="D427" t="n">
      <f>D428</f>
    </oc>
    <nc r="D427" t="n">
      <f>D428</f>
    </nc>
  </rcc>
  <rcc rId="1258" ua="false" sId="1">
    <oc r="D428" t="n">
      <f>D429</f>
    </oc>
    <nc r="D428" t="n">
      <f>D429</f>
    </nc>
  </rcc>
  <rcc rId="1259" ua="false" sId="1">
    <oc r="D430" t="n">
      <f>D431</f>
    </oc>
    <nc r="D430" t="n">
      <f>D431</f>
    </nc>
  </rcc>
  <rcc rId="1260" ua="false" sId="1">
    <oc r="D431" t="n">
      <f>D434+D436</f>
    </oc>
    <nc r="D431" t="n">
      <f>D434+D436</f>
    </nc>
  </rcc>
  <rcc rId="1261" ua="false" sId="1">
    <oc r="D434" t="n">
      <f>D435</f>
    </oc>
    <nc r="D434" t="n">
      <f>D435</f>
    </nc>
  </rcc>
  <rcc rId="1262" ua="false" sId="1">
    <oc r="D436" t="n">
      <f>D437</f>
    </oc>
    <nc r="D436" t="n">
      <f>D437</f>
    </nc>
  </rcc>
  <rcc rId="1263" ua="false" sId="1">
    <oc r="D438" t="n">
      <f>D439+D445</f>
    </oc>
    <nc r="D438" t="n">
      <f>D439+D445</f>
    </nc>
  </rcc>
  <rcc rId="1264" ua="false" sId="1">
    <oc r="D439" t="n">
      <f>D440</f>
    </oc>
    <nc r="D439" t="n">
      <f>D440</f>
    </nc>
  </rcc>
  <rcc rId="1265" ua="false" sId="1">
    <oc r="D440" t="n">
      <f>D441+D442+D443</f>
    </oc>
    <nc r="D440" t="n">
      <f>D441+D442+D443</f>
    </nc>
  </rcc>
  <rcc rId="1266" ua="false" sId="1">
    <oc r="D445" t="n">
      <f>D446</f>
    </oc>
    <nc r="D445" t="n">
      <f>D446</f>
    </nc>
  </rcc>
  <rcc rId="1267" ua="false" sId="1">
    <oc r="D446" t="n">
      <f>D447</f>
    </oc>
    <nc r="D446" t="n">
      <f>D447</f>
    </nc>
  </rcc>
  <rcc rId="1268" ua="false" sId="1">
    <oc r="D448" t="n">
      <f>D449+D454+D461+D468+D479</f>
    </oc>
    <nc r="D448" t="n">
      <f>D449+D454+D461+D468+D479</f>
    </nc>
  </rcc>
  <rcc rId="1269" ua="false" sId="1">
    <oc r="D449" t="n">
      <f>D450+D452</f>
    </oc>
    <nc r="D449" t="n">
      <f>D450+D452</f>
    </nc>
  </rcc>
  <rcc rId="1270" ua="false" sId="1">
    <oc r="D450" t="n">
      <f>D451</f>
    </oc>
    <nc r="D450" t="n">
      <f>D451</f>
    </nc>
  </rcc>
  <rcc rId="1271" ua="false" sId="1">
    <oc r="D452" t="n">
      <f>D453</f>
    </oc>
    <nc r="D452" t="n">
      <f>D453</f>
    </nc>
  </rcc>
  <rcc rId="1272" ua="false" sId="1">
    <oc r="D454" t="n">
      <f>D455+D459</f>
    </oc>
    <nc r="D454" t="n">
      <f>D455+D459</f>
    </nc>
  </rcc>
  <rcc rId="1273" ua="false" sId="1">
    <oc r="D455" t="n">
      <f>D456+D457+D458</f>
    </oc>
    <nc r="D455" t="n">
      <f>D456+D457+D458</f>
    </nc>
  </rcc>
  <rcc rId="1274" ua="false" sId="1">
    <oc r="D459" t="n">
      <f>D460</f>
    </oc>
    <nc r="D459" t="n">
      <f>D460</f>
    </nc>
  </rcc>
  <rcc rId="1275" ua="false" sId="1">
    <oc r="D461" t="n">
      <f>D462</f>
    </oc>
    <nc r="D461" t="n">
      <f>D462</f>
    </nc>
  </rcc>
  <rcc rId="1276" ua="false" sId="1">
    <oc r="D462" t="n">
      <f>D463+D464+D467+D465+D466</f>
    </oc>
    <nc r="D462" t="n">
      <f>D463+D464+D467+D465+D466</f>
    </nc>
  </rcc>
  <rcc rId="1277" ua="false" sId="1">
    <oc r="D468" t="n">
      <f>D469+D474+D471</f>
    </oc>
    <nc r="D468" t="n">
      <f>D469+D474+D471</f>
    </nc>
  </rcc>
  <rcc rId="1278" ua="false" sId="1">
    <oc r="D469" t="n">
      <f>D470</f>
    </oc>
    <nc r="D469" t="n">
      <f>D470</f>
    </nc>
  </rcc>
  <rcc rId="1279" ua="false" sId="1">
    <oc r="D471" t="n">
      <f>D472+D473</f>
    </oc>
    <nc r="D471" t="n">
      <f>D472+D473</f>
    </nc>
  </rcc>
  <rcc rId="1280" ua="false" sId="1">
    <oc r="D474" t="n">
      <f>D476+D478+D477+D475</f>
    </oc>
    <nc r="D474" t="n">
      <f>D476+D478+D477+D475</f>
    </nc>
  </rcc>
  <rcc rId="1281" ua="false" sId="1">
    <oc r="D479" t="n">
      <f>D480+D482+D485+D487+D490+D493</f>
    </oc>
    <nc r="D479" t="n">
      <f>D480+D482+D485+D487+D490+D493</f>
    </nc>
  </rcc>
  <rcc rId="1282" ua="false" sId="1">
    <oc r="D480" t="n">
      <f>D481</f>
    </oc>
    <nc r="D480" t="n">
      <f>D481</f>
    </nc>
  </rcc>
  <rcc rId="1283" ua="false" sId="1">
    <oc r="D482" t="n">
      <f>D483+D484</f>
    </oc>
    <nc r="D482" t="n">
      <f>D483+D484</f>
    </nc>
  </rcc>
  <rcc rId="1284" ua="false" sId="1">
    <oc r="D485" t="n">
      <f>D486</f>
    </oc>
    <nc r="D485" t="n">
      <f>D486</f>
    </nc>
  </rcc>
  <rcc rId="1285" ua="false" sId="1">
    <oc r="D487" t="n">
      <f>D488+D489</f>
    </oc>
    <nc r="D487" t="n">
      <f>D488+D489</f>
    </nc>
  </rcc>
  <rcc rId="1286" ua="false" sId="1">
    <oc r="D490" t="n">
      <f>D491+D492</f>
    </oc>
    <nc r="D490" t="n">
      <f>D491+D492</f>
    </nc>
  </rcc>
  <rcc rId="1287" ua="false" sId="1">
    <oc r="D493" t="n">
      <f>D494</f>
    </oc>
    <nc r="D493" t="n">
      <f>D494</f>
    </nc>
  </rcc>
  <rcc rId="1288" ua="false" sId="1">
    <oc r="D495" t="n">
      <f>D496+D577+D573</f>
    </oc>
    <nc r="D495" t="n">
      <f>D496+D577+D573</f>
    </nc>
  </rcc>
  <rcc rId="1289" ua="false" sId="1">
    <oc r="D496" t="n">
      <f>D497+D566</f>
    </oc>
    <nc r="D496" t="n">
      <f>D497+D566</f>
    </nc>
  </rcc>
  <rcc rId="1290" ua="false" sId="1">
    <oc r="D497" t="n">
      <f>D498+D500+D503+D507+D510+D518+D521+D526+D529+D532+D538+D523+D535+D564+D514+D560+D562+D516+D557</f>
    </oc>
    <nc r="D497" t="n">
      <f>D498+D500+D503+D507+D510+D518+D521+D526+D529+D532+D538+D523+D535+D564+D514+D560+D562+D516+D557</f>
    </nc>
  </rcc>
  <rcc rId="1291" ua="false" sId="1">
    <oc r="D498" t="n">
      <f>D499</f>
    </oc>
    <nc r="D498" t="n">
      <f>D499</f>
    </nc>
  </rcc>
  <rcc rId="1292" ua="false" sId="1">
    <oc r="D500" t="n">
      <f>D501+D502</f>
    </oc>
    <nc r="D500" t="n">
      <f>D501+D502</f>
    </nc>
  </rcc>
  <rcc rId="1293" ua="false" sId="1">
    <oc r="D503" t="n">
      <f>D505+D506+D504</f>
    </oc>
    <nc r="D503" t="n">
      <f>D505+D506+D504</f>
    </nc>
  </rcc>
  <rcc rId="1294" ua="false" sId="1">
    <oc r="D507" t="n">
      <f>D509+D508</f>
    </oc>
    <nc r="D507" t="n">
      <f>D509+D508</f>
    </nc>
  </rcc>
  <rcc rId="1295" ua="false" sId="1">
    <oc r="D510" t="n">
      <f>D513+D511+D512</f>
    </oc>
    <nc r="D510" t="n">
      <f>D513+D511+D512</f>
    </nc>
  </rcc>
  <rcc rId="1296" ua="false" sId="1">
    <oc r="D514" t="n">
      <f>D515</f>
    </oc>
    <nc r="D514" t="n">
      <f>D515</f>
    </nc>
  </rcc>
  <rcc rId="1297" ua="false" sId="1">
    <oc r="D516" t="n">
      <f>D517</f>
    </oc>
    <nc r="D516" t="n">
      <f>D517</f>
    </nc>
  </rcc>
  <rcc rId="1298" ua="false" sId="1">
    <oc r="D518" t="n">
      <f>D519+D520</f>
    </oc>
    <nc r="D518" t="n">
      <f>D519+D520</f>
    </nc>
  </rcc>
  <rcc rId="1299" ua="false" sId="1">
    <oc r="D521" t="n">
      <f>D522</f>
    </oc>
    <nc r="D521" t="n">
      <f>D522</f>
    </nc>
  </rcc>
  <rcc rId="1300" ua="false" sId="1">
    <oc r="D523" t="n">
      <f>D524+D525</f>
    </oc>
    <nc r="D523" t="n">
      <f>D524+D525</f>
    </nc>
  </rcc>
  <rcc rId="1301" ua="false" sId="1">
    <oc r="D526" t="n">
      <f>D527+D528</f>
    </oc>
    <nc r="D526" t="n">
      <f>D527+D528</f>
    </nc>
  </rcc>
  <rcc rId="1302" ua="false" sId="1">
    <oc r="D529" t="n">
      <f>D530+D531</f>
    </oc>
    <nc r="D529" t="n">
      <f>D530+D531</f>
    </nc>
  </rcc>
  <rcc rId="1303" ua="false" sId="1">
    <oc r="D532" t="n">
      <f>D534+D533</f>
    </oc>
    <nc r="D532" t="n">
      <f>D534+D533</f>
    </nc>
  </rcc>
  <rcc rId="1304" ua="false" sId="1">
    <oc r="D535" t="n">
      <f>D536+D537</f>
    </oc>
    <nc r="D535" t="n">
      <f>D536+D537</f>
    </nc>
  </rcc>
  <rcc rId="1305" ua="false" sId="1">
    <oc r="D538" t="n">
      <f>D539+D542+D545+D548+D551+D554</f>
    </oc>
    <nc r="D538" t="n">
      <f>D539+D542+D545+D548+D551+D554</f>
    </nc>
  </rcc>
  <rcc rId="1306" ua="false" sId="1">
    <oc r="D539" t="n">
      <f>D540+D541</f>
    </oc>
    <nc r="D539" t="n">
      <f>D540+D541</f>
    </nc>
  </rcc>
  <rcc rId="1307" ua="false" sId="1">
    <oc r="D542" t="n">
      <f>D543+D544</f>
    </oc>
    <nc r="D542" t="n">
      <f>D543+D544</f>
    </nc>
  </rcc>
  <rcc rId="1308" ua="false" sId="1">
    <oc r="D545" t="n">
      <f>D546+D547</f>
    </oc>
    <nc r="D545" t="n">
      <f>D546+D547</f>
    </nc>
  </rcc>
  <rcc rId="1309" ua="false" sId="1">
    <oc r="D548" t="n">
      <f>D549+D550</f>
    </oc>
    <nc r="D548" t="n">
      <f>D549+D550</f>
    </nc>
  </rcc>
  <rcc rId="1310" ua="false" sId="1">
    <oc r="D551" t="n">
      <f>D552+D553</f>
    </oc>
    <nc r="D551" t="n">
      <f>D552+D553</f>
    </nc>
  </rcc>
  <rcc rId="1311" ua="false" sId="1">
    <oc r="D554" t="n">
      <f>D555+D556</f>
    </oc>
    <nc r="D554" t="n">
      <f>D555+D556</f>
    </nc>
  </rcc>
  <rcc rId="1312" ua="false" sId="1">
    <oc r="D557" t="n">
      <f>D558+D559</f>
    </oc>
    <nc r="D557" t="n">
      <f>D558+D559</f>
    </nc>
  </rcc>
  <rcc rId="1313" ua="false" sId="1">
    <oc r="D560" t="n">
      <f>D561</f>
    </oc>
    <nc r="D560" t="n">
      <f>D561</f>
    </nc>
  </rcc>
  <rcc rId="1314" ua="false" sId="1">
    <oc r="D562" t="n">
      <f>D563</f>
    </oc>
    <nc r="D562" t="n">
      <f>D563</f>
    </nc>
  </rcc>
  <rcc rId="1315" ua="false" sId="1">
    <oc r="D564" t="n">
      <f>D565</f>
    </oc>
    <nc r="D564" t="n">
      <f>D565</f>
    </nc>
  </rcc>
  <rcc rId="1316" ua="false" sId="1">
    <oc r="D566" t="n">
      <f>D567+D569</f>
    </oc>
    <nc r="D566" t="n">
      <f>D567+D569</f>
    </nc>
  </rcc>
  <rcc rId="1317" ua="false" sId="1">
    <oc r="D567" t="n">
      <f>D568</f>
    </oc>
    <nc r="D567" t="n">
      <f>D568</f>
    </nc>
  </rcc>
  <rcc rId="1318" ua="false" sId="1">
    <oc r="D569" t="n">
      <f>D572+D570+D571</f>
    </oc>
    <nc r="D569" t="n">
      <f>D572+D570+D571</f>
    </nc>
  </rcc>
  <rcc rId="1319" ua="false" sId="1">
    <oc r="D573" t="n">
      <f>D574</f>
    </oc>
    <nc r="D573" t="n">
      <f>D574</f>
    </nc>
  </rcc>
  <rcc rId="1320" ua="false" sId="1">
    <oc r="D574" t="n">
      <f>D575</f>
    </oc>
    <nc r="D574" t="n">
      <f>D575</f>
    </nc>
  </rcc>
  <rcc rId="1321" ua="false" sId="1">
    <oc r="D575" t="n">
      <f>D576</f>
    </oc>
    <nc r="D575" t="n">
      <f>D576</f>
    </nc>
  </rcc>
  <rcc rId="1322" ua="false" sId="1">
    <oc r="D577" t="n">
      <f>D578</f>
    </oc>
    <nc r="D577" t="n">
      <f>D578</f>
    </nc>
  </rcc>
  <rcc rId="1323" ua="false" sId="1">
    <oc r="D578" t="n">
      <f>D588+D581+D583+D586+D579</f>
    </oc>
    <nc r="D578" t="n">
      <f>D588+D581+D583+D586+D579</f>
    </nc>
  </rcc>
  <rcc rId="1324" ua="false" sId="1">
    <oc r="D581" t="n">
      <f>D582</f>
    </oc>
    <nc r="D581" t="n">
      <f>D582</f>
    </nc>
  </rcc>
  <rcc rId="1325" ua="false" sId="1">
    <oc r="D583" t="n">
      <f>D584+D585</f>
    </oc>
    <nc r="D583" t="n">
      <f>D584+D585</f>
    </nc>
  </rcc>
  <rcc rId="1326" ua="false" sId="1">
    <oc r="D586" t="n">
      <f>D587</f>
    </oc>
    <nc r="D586" t="n">
      <f>D587</f>
    </nc>
  </rcc>
  <rcc rId="1327" ua="false" sId="1">
    <oc r="D588" t="n">
      <f>D589+D590+D591</f>
    </oc>
    <nc r="D588" t="n">
      <f>D589+D590+D591</f>
    </nc>
  </rcc>
  <rcc rId="1328" ua="false" sId="1">
    <oc r="D592" t="n">
      <f>D593+D603</f>
    </oc>
    <nc r="D592" t="n">
      <f>D593+D603</f>
    </nc>
  </rcc>
  <rcc rId="1329" ua="false" sId="1">
    <oc r="D593" t="n">
      <f>D594+D598</f>
    </oc>
    <nc r="D593" t="n">
      <f>D594+D598</f>
    </nc>
  </rcc>
  <rcc rId="1330" ua="false" sId="1">
    <oc r="D594" t="n">
      <f>D595</f>
    </oc>
    <nc r="D594" t="n">
      <f>D595</f>
    </nc>
  </rcc>
  <rcc rId="1331" ua="false" sId="1">
    <oc r="D595" t="n">
      <f>D596+D597</f>
    </oc>
    <nc r="D595" t="n">
      <f>D596+D597</f>
    </nc>
  </rcc>
  <rcc rId="1332" ua="false" sId="1">
    <oc r="D598" t="n">
      <f>D599</f>
    </oc>
    <nc r="D598" t="n">
      <f>D599</f>
    </nc>
  </rcc>
  <rcc rId="1333" ua="false" sId="1">
    <oc r="D599" t="n">
      <f>D600+D601+D602</f>
    </oc>
    <nc r="D599" t="n">
      <f>D600+D601+D602</f>
    </nc>
  </rcc>
  <rcc rId="1334" ua="false" sId="1">
    <oc r="D603" t="n">
      <f>D604</f>
    </oc>
    <nc r="D603" t="n">
      <f>D604</f>
    </nc>
  </rcc>
  <rcc rId="1335" ua="false" sId="1">
    <oc r="D604" t="n">
      <f>D605+D607</f>
    </oc>
    <nc r="D604" t="n">
      <f>D605+D607</f>
    </nc>
  </rcc>
  <rcc rId="1336" ua="false" sId="1">
    <oc r="D605" t="n">
      <f>D606</f>
    </oc>
    <nc r="D605" t="n">
      <f>D606</f>
    </nc>
  </rcc>
  <rcc rId="1337" ua="false" sId="1">
    <oc r="D607" t="n">
      <f>D608</f>
    </oc>
    <nc r="D607" t="n">
      <f>D608</f>
    </nc>
  </rcc>
  <rcc rId="1338" ua="false" sId="1">
    <oc r="D609" t="n">
      <f>D610+D628</f>
    </oc>
    <nc r="D609" t="n">
      <f>D610+D628</f>
    </nc>
  </rcc>
  <rcc rId="1339" ua="false" sId="1">
    <oc r="D610" t="n">
      <f>D612+D614+D617</f>
    </oc>
    <nc r="D610" t="n">
      <f>D612+D614+D617</f>
    </nc>
  </rcc>
  <rcc rId="1340" ua="false" sId="1">
    <oc r="D611" t="n">
      <f>D612</f>
    </oc>
    <nc r="D611" t="n">
      <f>D612</f>
    </nc>
  </rcc>
  <rcc rId="1341" ua="false" sId="1">
    <oc r="D612" t="n">
      <f>D613</f>
    </oc>
    <nc r="D612" t="n">
      <f>D613</f>
    </nc>
  </rcc>
  <rcc rId="1342" ua="false" sId="1">
    <oc r="D614" t="n">
      <f>D615</f>
    </oc>
    <nc r="D614" t="n">
      <f>D615</f>
    </nc>
  </rcc>
  <rcc rId="1343" ua="false" sId="1">
    <oc r="D615" t="n">
      <f>D616</f>
    </oc>
    <nc r="D615" t="n">
      <f>D616</f>
    </nc>
  </rcc>
  <rcc rId="1344" ua="false" sId="1">
    <oc r="D617" t="n">
      <f>D618+D620+D624+D626</f>
    </oc>
    <nc r="D617" t="n">
      <f>D618+D620+D624+D626</f>
    </nc>
  </rcc>
  <rcc rId="1345" ua="false" sId="1">
    <oc r="D618" t="n">
      <f>D619</f>
    </oc>
    <nc r="D618" t="n">
      <f>D619</f>
    </nc>
  </rcc>
  <rcc rId="1346" ua="false" sId="1">
    <oc r="D620" t="n">
      <f>D621</f>
    </oc>
    <nc r="D620" t="n">
      <f>D621</f>
    </nc>
  </rcc>
  <rcc rId="1347" ua="false" sId="1">
    <oc r="D624" t="n">
      <f>D625</f>
    </oc>
    <nc r="D624" t="n">
      <f>D625</f>
    </nc>
  </rcc>
  <rcc rId="1348" ua="false" sId="1">
    <oc r="D626" t="n">
      <f>D627</f>
    </oc>
    <nc r="D626" t="n">
      <f>D627</f>
    </nc>
  </rcc>
  <rcc rId="1349" ua="false" sId="1">
    <oc r="D628" t="n">
      <f>D629</f>
    </oc>
    <nc r="D628" t="n">
      <f>D629</f>
    </nc>
  </rcc>
  <rcc rId="1350" ua="false" sId="1">
    <oc r="D629" t="n">
      <f>D630+D633+D637+D635</f>
    </oc>
    <nc r="D629" t="n">
      <f>D630+D633+D637+D635</f>
    </nc>
  </rcc>
  <rcc rId="1351" ua="false" sId="1">
    <oc r="D630" t="n">
      <f>D631+D632</f>
    </oc>
    <nc r="D630" t="n">
      <f>D631+D632</f>
    </nc>
  </rcc>
  <rcc rId="1352" ua="false" sId="1">
    <oc r="D633" t="n">
      <f>D634</f>
    </oc>
    <nc r="D633" t="n">
      <f>D634</f>
    </nc>
  </rcc>
  <rcc rId="1353" ua="false" sId="1">
    <oc r="D635" t="n">
      <f>D636</f>
    </oc>
    <nc r="D635" t="n">
      <f>D636</f>
    </nc>
  </rcc>
  <rcc rId="1354" ua="false" sId="1">
    <oc r="D637" t="n">
      <f>D638</f>
    </oc>
    <nc r="D637" t="n">
      <f>D638</f>
    </nc>
  </rcc>
  <rcc rId="1355" ua="false" sId="1">
    <oc r="D639" t="n">
      <f>D640+D655</f>
    </oc>
    <nc r="D639" t="n">
      <f>D640+D655</f>
    </nc>
  </rcc>
  <rcc rId="1356" ua="false" sId="1">
    <oc r="D640" t="n">
      <f>D644+D641</f>
    </oc>
    <nc r="D640" t="n">
      <f>D644+D641</f>
    </nc>
  </rcc>
  <rcc rId="1357" ua="false" sId="1">
    <oc r="D641" t="n">
      <f>D642</f>
    </oc>
    <nc r="D641" t="n">
      <f>D642</f>
    </nc>
  </rcc>
  <rcc rId="1358" ua="false" sId="1">
    <oc r="D642" t="n">
      <f>D643</f>
    </oc>
    <nc r="D642" t="n">
      <f>D643</f>
    </nc>
  </rcc>
  <rcc rId="1359" ua="false" sId="1">
    <oc r="D644" t="n">
      <f>D645+D647+D649+D651+D653</f>
    </oc>
    <nc r="D644" t="n">
      <f>D645+D647+D649+D651+D653</f>
    </nc>
  </rcc>
  <rcc rId="1360" ua="false" sId="1">
    <oc r="D645" t="n">
      <f>D646</f>
    </oc>
    <nc r="D645" t="n">
      <f>D646</f>
    </nc>
  </rcc>
  <rcc rId="1361" ua="false" sId="1">
    <oc r="D647" t="n">
      <f>D648</f>
    </oc>
    <nc r="D647" t="n">
      <f>D648</f>
    </nc>
  </rcc>
  <rcc rId="1362" ua="false" sId="1">
    <oc r="D649" t="n">
      <f>D650</f>
    </oc>
    <nc r="D649" t="n">
      <f>D650</f>
    </nc>
  </rcc>
  <rcc rId="1363" ua="false" sId="1">
    <oc r="D651" t="n">
      <f>D652</f>
    </oc>
    <nc r="D651" t="n">
      <f>D652</f>
    </nc>
  </rcc>
  <rcc rId="1364" ua="false" sId="1">
    <oc r="D653" t="n">
      <f>D654</f>
    </oc>
    <nc r="D653" t="n">
      <f>D654</f>
    </nc>
  </rcc>
  <rcc rId="1365" ua="false" sId="1">
    <oc r="D655" t="n">
      <f>D656</f>
    </oc>
    <nc r="D655" t="n">
      <f>D656</f>
    </nc>
  </rcc>
  <rcc rId="1366" ua="false" sId="1">
    <oc r="D656" t="n">
      <f>D657+D659+D661+D685+D665+D669+D673+D677+D681+D683+D675</f>
    </oc>
    <nc r="D656" t="n">
      <f>D657+D659+D661+D685+D665+D669+D673+D677+D681+D683+D675</f>
    </nc>
  </rcc>
  <rcc rId="1367" ua="false" sId="1">
    <oc r="D657" t="n">
      <f>D658</f>
    </oc>
    <nc r="D657" t="n">
      <f>D658</f>
    </nc>
  </rcc>
  <rcc rId="1368" ua="false" sId="1">
    <oc r="D659" t="n">
      <f>D660</f>
    </oc>
    <nc r="D659" t="n">
      <f>D660</f>
    </nc>
  </rcc>
  <rcc rId="1369" ua="false" sId="1">
    <oc r="D661" t="n">
      <f>D662</f>
    </oc>
    <nc r="D661" t="n">
      <f>D662</f>
    </nc>
  </rcc>
  <rcc rId="1370" ua="false" sId="1">
    <oc r="D665" t="n">
      <f>D666</f>
    </oc>
    <nc r="D665" t="n">
      <f>D666</f>
    </nc>
  </rcc>
  <rcc rId="1371" ua="false" sId="1">
    <oc r="D669" t="n">
      <f>D670</f>
    </oc>
    <nc r="D669" t="n">
      <f>D670</f>
    </nc>
  </rcc>
  <rcc rId="1372" ua="false" sId="1">
    <oc r="D673" t="n">
      <f>D674</f>
    </oc>
    <nc r="D673" t="n">
      <f>D674</f>
    </nc>
  </rcc>
  <rcc rId="1373" ua="false" sId="1">
    <oc r="D675" t="n">
      <f>D676</f>
    </oc>
    <nc r="D675" t="n">
      <f>D676</f>
    </nc>
  </rcc>
  <rcc rId="1374" ua="false" sId="1">
    <oc r="D677" t="n">
      <f>D680</f>
    </oc>
    <nc r="D677" t="n">
      <f>D680</f>
    </nc>
  </rcc>
  <rcc rId="1375" ua="false" sId="1">
    <oc r="D681" t="n">
      <f>D682</f>
    </oc>
    <nc r="D681" t="n">
      <f>D682</f>
    </nc>
  </rcc>
  <rcc rId="1376" ua="false" sId="1">
    <oc r="D683" t="n">
      <f>D684</f>
    </oc>
    <nc r="D683" t="n">
      <f>D684</f>
    </nc>
  </rcc>
  <rcc rId="1377" ua="false" sId="1">
    <oc r="D685" t="n">
      <f>D686</f>
    </oc>
    <nc r="D685" t="n">
      <f>D686</f>
    </nc>
  </rcc>
  <rcc rId="1378" ua="false" sId="1">
    <oc r="D692" t="n">
      <f>D693+D704</f>
    </oc>
    <nc r="D692" t="n">
      <f>D693+D704</f>
    </nc>
  </rcc>
  <rcc rId="1379" ua="false" sId="1">
    <oc r="D693" t="n">
      <f>D694+D698+D701</f>
    </oc>
    <nc r="D693" t="n">
      <f>D694+D698+D701</f>
    </nc>
  </rcc>
  <rcc rId="1380" ua="false" sId="1">
    <oc r="D694" t="n">
      <f>D695</f>
    </oc>
    <nc r="D694" t="n">
      <f>D695</f>
    </nc>
  </rcc>
  <rcc rId="1381" ua="false" sId="1">
    <oc r="D695" t="n">
      <f>D696+D697</f>
    </oc>
    <nc r="D695" t="n">
      <f>D696+D697</f>
    </nc>
  </rcc>
  <rcc rId="1382" ua="false" sId="1">
    <oc r="D698" t="n">
      <f>D699</f>
    </oc>
    <nc r="D698" t="n">
      <f>D699</f>
    </nc>
  </rcc>
  <rcc rId="1383" ua="false" sId="1">
    <oc r="D699" t="n">
      <f>D700</f>
    </oc>
    <nc r="D699" t="n">
      <f>D700</f>
    </nc>
  </rcc>
  <rcc rId="1384" ua="false" sId="1">
    <oc r="D701" t="n">
      <f>D702</f>
    </oc>
    <nc r="D701" t="n">
      <f>D702</f>
    </nc>
  </rcc>
  <rcc rId="1385" ua="false" sId="1">
    <oc r="D702" t="n">
      <f>D703</f>
    </oc>
    <nc r="D702" t="n">
      <f>D703</f>
    </nc>
  </rcc>
  <rcc rId="1386" ua="false" sId="1">
    <oc r="D704" t="n">
      <f>D705</f>
    </oc>
    <nc r="D704" t="n">
      <f>D705</f>
    </nc>
  </rcc>
  <rcc rId="1387" ua="false" sId="1">
    <oc r="D705" t="n">
      <f>D706+D709</f>
    </oc>
    <nc r="D705" t="n">
      <f>D706+D709</f>
    </nc>
  </rcc>
  <rcc rId="1388" ua="false" sId="1">
    <oc r="D706" t="n">
      <f>D707+D708</f>
    </oc>
    <nc r="D706" t="n">
      <f>D707+D708</f>
    </nc>
  </rcc>
  <rcc rId="1389" ua="false" sId="1">
    <oc r="D709" t="n">
      <f>D710</f>
    </oc>
    <nc r="D709" t="n">
      <f>D710</f>
    </nc>
  </rcc>
  <rcc rId="1390" ua="false" sId="1">
    <oc r="D711" t="n">
      <f>D712+D717+D725</f>
    </oc>
    <nc r="D711" t="n">
      <f>D712+D717+D725</f>
    </nc>
  </rcc>
  <rcc rId="1391" ua="false" sId="1">
    <oc r="D712" t="n">
      <f>D713</f>
    </oc>
    <nc r="D712" t="n">
      <f>D713</f>
    </nc>
  </rcc>
  <rcc rId="1392" ua="false" sId="1">
    <oc r="D713" t="n">
      <f>D714</f>
    </oc>
    <nc r="D713" t="n">
      <f>D714</f>
    </nc>
  </rcc>
  <rcc rId="1393" ua="false" sId="1">
    <oc r="D714" t="n">
      <f>D715+D716</f>
    </oc>
    <nc r="D714" t="n">
      <f>D715+D716</f>
    </nc>
  </rcc>
  <rcc rId="1394" ua="false" sId="1">
    <oc r="D717" t="n">
      <f>D718</f>
    </oc>
    <nc r="D717" t="n">
      <f>D718</f>
    </nc>
  </rcc>
  <rcc rId="1395" ua="false" sId="1">
    <oc r="D718" t="n">
      <f>D719</f>
    </oc>
    <nc r="D718" t="n">
      <f>D719</f>
    </nc>
  </rcc>
  <rcc rId="1396" ua="false" sId="1">
    <oc r="D719" t="n">
      <f>D721+D720</f>
    </oc>
    <nc r="D719" t="n">
      <f>D721+D720</f>
    </nc>
  </rcc>
  <rcc rId="1397" ua="false" sId="1">
    <oc r="D725" t="n">
      <f>D726+D729+D745</f>
    </oc>
    <nc r="D725" t="n">
      <f>D726+D729+D745</f>
    </nc>
  </rcc>
  <rcc rId="1398" ua="false" sId="1">
    <oc r="D726" t="n">
      <f>D727</f>
    </oc>
    <nc r="D726" t="n">
      <f>D727</f>
    </nc>
  </rcc>
  <rcc rId="1399" ua="false" sId="1">
    <oc r="D727" t="n">
      <f>D728</f>
    </oc>
    <nc r="D727" t="n">
      <f>D728</f>
    </nc>
  </rcc>
  <rcc rId="1400" ua="false" sId="1">
    <oc r="D729" t="n">
      <f>D734+D736+D739+D742+D732</f>
    </oc>
    <nc r="D729" t="n">
      <f>D734+D736+D739+D742+D732</f>
    </nc>
  </rcc>
  <rcc rId="1401" ua="false" sId="1">
    <oc r="D734" t="n">
      <f>D735</f>
    </oc>
    <nc r="D734" t="n">
      <f>D735</f>
    </nc>
  </rcc>
  <rcc rId="1402" ua="false" sId="1">
    <oc r="D736" t="n">
      <f>D737</f>
    </oc>
    <nc r="D736" t="n">
      <f>D737</f>
    </nc>
  </rcc>
  <rcc rId="1403" ua="false" sId="1">
    <oc r="D739" t="n">
      <f>D740+D741</f>
    </oc>
    <nc r="D739" t="n">
      <f>D740+D741</f>
    </nc>
  </rcc>
  <rcc rId="1404" ua="false" sId="1">
    <oc r="D742" t="n">
      <f>D743+D744</f>
    </oc>
    <nc r="D742" t="n">
      <f>D743+D744</f>
    </nc>
  </rcc>
  <rcc rId="1405" ua="false" sId="1">
    <oc r="D745" t="n">
      <f>D746+D748</f>
    </oc>
    <nc r="D745" t="n">
      <f>D746+D748</f>
    </nc>
  </rcc>
  <rcc rId="1406" ua="false" sId="1">
    <oc r="D746" t="n">
      <f>D747</f>
    </oc>
    <nc r="D746" t="n">
      <f>D747</f>
    </nc>
  </rcc>
  <rcc rId="1407" ua="false" sId="1">
    <oc r="D748" t="n">
      <f>D749</f>
    </oc>
    <nc r="D748" t="n">
      <f>D749</f>
    </nc>
  </rcc>
  <rcc rId="1408" ua="false" sId="1">
    <oc r="D750" t="n">
      <f>D751</f>
    </oc>
    <nc r="D750" t="n">
      <f>D751</f>
    </nc>
  </rcc>
  <rcc rId="1409" ua="false" sId="1">
    <oc r="D751" t="n">
      <f>D752</f>
    </oc>
    <nc r="D751" t="n">
      <f>D752</f>
    </nc>
  </rcc>
  <rcc rId="1410" ua="false" sId="1">
    <oc r="D752" t="n">
      <f>D753</f>
    </oc>
    <nc r="D752" t="n">
      <f>D753</f>
    </nc>
  </rcc>
  <rcc rId="1411" ua="false" sId="1">
    <oc r="D753" t="n">
      <f>D754</f>
    </oc>
    <nc r="D753" t="n">
      <f>D754</f>
    </nc>
  </rcc>
  <rcc rId="1412" ua="false" sId="1">
    <oc r="D757" t="n">
      <f>D758</f>
    </oc>
    <nc r="D757" t="n">
      <f>D758</f>
    </nc>
  </rcc>
  <rcc rId="1413" ua="false" sId="1">
    <oc r="D758" t="n">
      <f>D762+D764</f>
    </oc>
    <nc r="D758" t="n">
      <f>D762+D764</f>
    </nc>
  </rcc>
  <rcc rId="1414" ua="false" sId="1">
    <oc r="D759" t="n">
      <f>D762</f>
    </oc>
    <nc r="D759" t="n">
      <f>D762</f>
    </nc>
  </rcc>
  <rcc rId="1415" ua="false" sId="1">
    <oc r="D762" t="n">
      <f>D763</f>
    </oc>
    <nc r="D762" t="n">
      <f>D763</f>
    </nc>
  </rcc>
  <rcc rId="1416" ua="false" sId="1">
    <oc r="D764" t="n">
      <f>D765</f>
    </oc>
    <nc r="D764" t="n">
      <f>D765</f>
    </nc>
  </rcc>
  <rcc rId="1417" ua="false" sId="1">
    <oc r="D765" t="n">
      <f>D766</f>
    </oc>
    <nc r="D765" t="n">
      <f>D766</f>
    </nc>
  </rcc>
  <rcc rId="1418" ua="false" sId="1">
    <oc r="D767" t="n">
      <f>D768+D799</f>
    </oc>
    <nc r="D767" t="n">
      <f>D768+D799</f>
    </nc>
  </rcc>
  <rcc rId="1419" ua="false" sId="1">
    <oc r="D768" t="n">
      <f>D769+D776+D791</f>
    </oc>
    <nc r="D768" t="n">
      <f>D769+D776+D791</f>
    </nc>
  </rcc>
  <rcc rId="1420" ua="false" sId="1">
    <oc r="D769" t="n">
      <f>D770+D772</f>
    </oc>
    <nc r="D769" t="n">
      <f>D770+D772</f>
    </nc>
  </rcc>
  <rcc rId="1421" ua="false" sId="1">
    <oc r="D770" t="n">
      <f>D771</f>
    </oc>
    <nc r="D770" t="n">
      <f>D771</f>
    </nc>
  </rcc>
  <rcc rId="1422" ua="false" sId="1">
    <oc r="D772" t="n">
      <f>D775</f>
    </oc>
    <nc r="D772" t="n">
      <f>D775</f>
    </nc>
  </rcc>
  <rcc rId="1423" ua="false" sId="1">
    <oc r="D776" t="n">
      <f>D777+D781+D783+D788+D785</f>
    </oc>
    <nc r="D776" t="n">
      <f>D777+D781+D783+D788+D785</f>
    </nc>
  </rcc>
  <rcc rId="1424" ua="false" sId="1">
    <oc r="D777" t="n">
      <f>D778+D779+D780</f>
    </oc>
    <nc r="D777" t="n">
      <f>D778+D779+D780</f>
    </nc>
  </rcc>
  <rcc rId="1425" ua="false" sId="1">
    <oc r="D781" t="n">
      <f>D782</f>
    </oc>
    <nc r="D781" t="n">
      <f>D782</f>
    </nc>
  </rcc>
  <rcc rId="1426" ua="false" sId="1">
    <oc r="D783" t="n">
      <f>D784</f>
    </oc>
    <nc r="D783" t="n">
      <f>D784</f>
    </nc>
  </rcc>
  <rcc rId="1427" ua="false" sId="1">
    <oc r="D785" t="n">
      <f>D786+D787</f>
    </oc>
    <nc r="D785" t="n">
      <f>D786+D787</f>
    </nc>
  </rcc>
  <rcc rId="1428" ua="false" sId="1">
    <oc r="D788" t="n">
      <f>D790+D789</f>
    </oc>
    <nc r="D788" t="n">
      <f>D790+D789</f>
    </nc>
  </rcc>
  <rcc rId="1429" ua="false" sId="1">
    <oc r="D791" t="n">
      <f>D792+D795</f>
    </oc>
    <nc r="D791" t="n">
      <f>D792+D795</f>
    </nc>
  </rcc>
  <rcc rId="1430" ua="false" sId="1">
    <oc r="D792" t="n">
      <f>D793+D794</f>
    </oc>
    <nc r="D792" t="n">
      <f>D793+D794</f>
    </nc>
  </rcc>
  <rcc rId="1431" ua="false" sId="1">
    <oc r="D795" t="n">
      <f>D796</f>
    </oc>
    <nc r="D795" t="n">
      <f>D796</f>
    </nc>
  </rcc>
  <rcc rId="1432" ua="false" sId="1">
    <oc r="D799" t="n">
      <f>D800+D803</f>
    </oc>
    <nc r="D799" t="n">
      <f>D800+D803</f>
    </nc>
  </rcc>
  <rcc rId="1433" ua="false" sId="1">
    <oc r="D800" t="n">
      <f>D801</f>
    </oc>
    <nc r="D800" t="n">
      <f>D801</f>
    </nc>
  </rcc>
  <rcc rId="1434" ua="false" sId="1">
    <oc r="D801" t="n">
      <f>D802</f>
    </oc>
    <nc r="D801" t="n">
      <f>D802</f>
    </nc>
  </rcc>
  <rcc rId="1435" ua="false" sId="1">
    <oc r="D803" t="n">
      <f>D804</f>
    </oc>
    <nc r="D803" t="n">
      <f>D804</f>
    </nc>
  </rcc>
  <rcc rId="1436" ua="false" sId="1">
    <oc r="D804" t="n">
      <f>D805+D806</f>
    </oc>
    <nc r="D804" t="n">
      <f>D805+D806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06" t="n">
      <v>3110.47</v>
    </oc>
    <nc r="D606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2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2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2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0" t="n">
      <v>68267.7</v>
    </oc>
    <nc r="D210" t="n">
      <v>68266.96</v>
    </nc>
  </rcc>
  <rcc rId="1472" ua="false" sId="1">
    <oc r="D211" t="n">
      <v>16071.67</v>
    </oc>
    <nc r="D211" t="n">
      <v>16563.24</v>
    </nc>
  </rcc>
  <rcc rId="1473" ua="false" sId="1">
    <oc r="D212" t="n">
      <v>37.1</v>
    </oc>
    <nc r="D212" t="n">
      <v>37.84</v>
    </nc>
  </rcc>
  <rcc rId="1474" ua="false" sId="1">
    <oc r="D213" t="n">
      <v>19174.5</v>
    </oc>
    <nc r="D213" t="n">
      <v>19199.5</v>
    </nc>
  </rcc>
  <rcc rId="1475" ua="false" sId="1">
    <oc r="D230" t="n">
      <v>1890</v>
    </oc>
    <nc r="D230" t="n">
      <v>1411.32</v>
    </nc>
  </rcc>
  <rcc rId="1476" ua="false" sId="1">
    <oc r="D236" t="n">
      <v>50</v>
    </oc>
    <nc r="D236" t="n">
      <v>50.5</v>
    </nc>
  </rcc>
  <rcc rId="1477" ua="false" sId="1">
    <oc r="D247" t="n">
      <v>3263.32</v>
    </oc>
    <nc r="D247" t="n">
      <v>3364.12</v>
    </nc>
  </rcc>
  <rcc rId="1478" ua="false" sId="1">
    <oc r="D262" t="n">
      <v>395.5</v>
    </oc>
    <nc r="D262" t="n">
      <v>504.29</v>
    </nc>
  </rcc>
  <rcc rId="1479" ua="false" sId="1">
    <oc r="D265" t="n">
      <v>3040.97</v>
    </oc>
    <nc r="D265" t="n">
      <v>2682.18</v>
    </nc>
  </rcc>
  <rcc rId="1480" ua="false" sId="1">
    <oc r="D268" t="n">
      <v>10869.52</v>
    </oc>
    <nc r="D268" t="n">
      <v>10669.52</v>
    </nc>
  </rcc>
  <rcc rId="1481" ua="false" sId="1">
    <oc r="D273" t="n">
      <v>8557.08</v>
    </oc>
    <nc r="D273" t="n">
      <v>8468.17</v>
    </nc>
  </rcc>
  <rrc rId="1482" ua="false" sId="1" eol="0" ref="278:278" action="insertRow"/>
  <rrc rId="1483" ua="false" sId="1" eol="0" ref="277:277" action="insertRow"/>
  <rcc rId="1484" ua="false" sId="1">
    <nc r="C2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78" t="n">
      <v>668.55</v>
    </nc>
  </rcc>
  <rcc rId="1486" ua="false" sId="1">
    <nc r="D277" t="n">
      <f>D278</f>
    </nc>
  </rcc>
  <rcc rId="1487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+D277</f>
    </nc>
  </rcc>
  <rcc rId="1488" ua="false" sId="1">
    <oc r="D306" t="n">
      <v>2637.92</v>
    </oc>
    <nc r="D306" t="n">
      <v>2615.79</v>
    </nc>
  </rcc>
  <rcc rId="1489" ua="false" sId="1">
    <oc r="D308" t="n">
      <v>1189.5</v>
    </oc>
    <nc r="D308" t="n">
      <v>916.46</v>
    </nc>
  </rcc>
  <rcc rId="1490" ua="false" sId="1">
    <oc r="D310" t="n">
      <v>1228.33</v>
    </oc>
    <nc r="D310" t="n">
      <v>941.11</v>
    </nc>
  </rcc>
  <rcc rId="1491" ua="false" sId="1">
    <oc r="D312" t="n">
      <v>3955.46</v>
    </oc>
    <nc r="D312" t="n">
      <v>2603.13</v>
    </nc>
  </rcc>
  <rcc rId="1492" ua="false" sId="1">
    <oc r="D314" t="n">
      <v>1099.67</v>
    </oc>
    <nc r="D314" t="n">
      <v>997.53</v>
    </nc>
  </rcc>
  <rcc rId="1493" ua="false" sId="1">
    <oc r="D316" t="n">
      <v>1660.46</v>
    </oc>
    <nc r="D316" t="n">
      <v>1075.42</v>
    </nc>
  </rcc>
  <rcc rId="1494" ua="false" sId="1">
    <oc r="D318" t="n">
      <v>1190</v>
    </oc>
    <nc r="D318" t="n">
      <v>775.21</v>
    </nc>
  </rcc>
  <rcc rId="1495" ua="false" sId="1">
    <oc r="D320" t="n">
      <v>1190</v>
    </oc>
    <nc r="D320" t="n">
      <v>1170.35</v>
    </nc>
  </rcc>
  <rcc rId="1496" ua="false" sId="1">
    <oc r="D322" t="n">
      <v>1190.34</v>
    </oc>
    <nc r="D322" t="n">
      <v>800.38</v>
    </nc>
  </rcc>
  <rcc rId="1497" ua="false" sId="1">
    <oc r="D324" t="n">
      <v>1210</v>
    </oc>
    <nc r="D324" t="n">
      <v>1181.6</v>
    </nc>
  </rcc>
  <rcc rId="1498" ua="false" sId="1">
    <oc r="D326" t="n">
      <v>452.07</v>
    </oc>
    <nc r="D326" t="n">
      <v>447.78</v>
    </nc>
  </rcc>
  <rcc rId="1499" ua="false" sId="1">
    <oc r="D328" t="n">
      <v>1750.22</v>
    </oc>
    <nc r="D328" t="n">
      <v>1283.53</v>
    </nc>
  </rcc>
  <rcc rId="1500" ua="false" sId="1">
    <oc r="D330" t="n">
      <v>1830</v>
    </oc>
    <nc r="D330" t="n">
      <v>1725.03</v>
    </nc>
  </rcc>
  <rcc rId="1501" ua="false" sId="1">
    <oc r="D349" t="n">
      <v>5785.85</v>
    </oc>
    <nc r="D349" t="n">
      <v>5651.85</v>
    </nc>
  </rcc>
  <rcc rId="1502" ua="false" sId="1">
    <oc r="D350" t="n">
      <v>379.13</v>
    </oc>
    <nc r="D350" t="n">
      <v>479.13</v>
    </nc>
  </rcc>
  <rcc rId="1503" ua="false" sId="1">
    <oc r="D360" t="n">
      <v>36157.33</v>
    </oc>
    <nc r="D360" t="n">
      <v>36746.23</v>
    </nc>
  </rcc>
  <rcc rId="1504" ua="false" sId="1">
    <oc r="D364" t="n">
      <v>550.8</v>
    </oc>
    <nc r="D364" t="n">
      <v>492.29</v>
    </nc>
  </rcc>
  <rcc rId="1505" ua="false" sId="1">
    <oc r="D365" t="n">
      <v>850</v>
    </oc>
    <nc r="D365" t="n">
      <v>1350</v>
    </nc>
  </rcc>
  <rrc rId="1506" ua="false" sId="1" eol="0" ref="331:331" action="insertRow"/>
  <rrc rId="1507" ua="false" sId="1" eol="0" ref="333:333" action="insertRow"/>
  <rrc rId="1508" ua="false" sId="1" eol="0" ref="332:332" action="insertRow"/>
  <rcc rId="1509" ua="false" sId="1">
    <nc r="D332" t="n">
      <f>D333</f>
    </nc>
  </rcc>
  <rrc rId="1510" ua="false" sId="1" eol="0" ref="337:337" action="insertRow"/>
  <rrc rId="1511" ua="false" sId="1" eol="0" ref="336:336" action="insertRow"/>
  <rcc rId="1512" ua="false" sId="1">
    <nc r="C3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37" t="n">
      <v>1500</v>
    </nc>
  </rcc>
  <rcc rId="1514" ua="false" sId="1">
    <nc r="D336" t="n">
      <f>D337</f>
    </nc>
  </rcc>
  <rrc rId="1515" ua="false" sId="1" eol="0" ref="339:339" action="insertRow"/>
  <rrc rId="1516" ua="false" sId="1" eol="0" ref="338:338" action="insertRow"/>
  <rcc rId="1517" ua="false" sId="1">
    <nc r="C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39" t="n">
      <v>0</v>
    </nc>
  </rcc>
  <rcc rId="1519" ua="false" sId="1">
    <nc r="D338" t="n">
      <f>D339</f>
    </nc>
  </rcc>
  <rcc rId="1520" ua="false" sId="1">
    <nc r="D331" t="n">
      <f>D332+D336+D338</f>
    </nc>
  </rcc>
  <rcc rId="1521" ua="false" sId="1">
    <oc r="D259" t="n">
      <f>D260+D263+D266+D269+D276+D340</f>
    </oc>
    <nc r="D259" t="n">
      <f>D260+D263+D266+D269+D276+D340+D331</f>
    </nc>
  </rcc>
  <rcc rId="1522" ua="false" sId="1">
    <oc r="D376" t="n">
      <v>2561.44</v>
    </oc>
    <nc r="D376" t="n">
      <v>3361.44</v>
    </nc>
  </rcc>
  <rcc rId="1523" ua="false" sId="1">
    <oc r="D382" t="n">
      <v>1690.78</v>
    </oc>
    <nc r="D382" t="n">
      <v>1490.78</v>
    </nc>
  </rcc>
  <rcc rId="1524" ua="false" sId="1">
    <oc r="D385" t="n">
      <v>11278.52</v>
    </oc>
    <nc r="D385" t="n">
      <v>11715.12</v>
    </nc>
  </rcc>
  <rcc rId="1525" ua="false" sId="1">
    <oc r="D414" t="n">
      <v>8108.27</v>
    </oc>
    <nc r="D414" t="n">
      <v>8295.97</v>
    </nc>
  </rcc>
  <rcc rId="1526" ua="false" sId="1">
    <oc r="D419" t="n">
      <v>30</v>
    </oc>
    <nc r="D419" t="n">
      <v>26.05</v>
    </nc>
  </rcc>
  <rcc rId="1527" ua="false" sId="1">
    <oc r="D425" t="n">
      <v>55</v>
    </oc>
    <nc r="D425" t="n">
      <v>78.95</v>
    </nc>
  </rcc>
  <rcc rId="1528" ua="false" sId="1">
    <oc r="D447" t="n">
      <v>180</v>
    </oc>
    <nc r="D447" t="n">
      <v>160</v>
    </nc>
  </rcc>
  <rcc rId="1529" ua="false" sId="1">
    <oc r="D466" t="n">
      <v>19.4</v>
    </oc>
    <nc r="D466" t="n">
      <v>2719.4</v>
    </nc>
  </rcc>
  <rcc rId="1530" ua="false" sId="1">
    <oc r="D475" t="n">
      <v>474.55</v>
    </oc>
    <nc r="D475" t="n">
      <v>514.52</v>
    </nc>
  </rcc>
  <rcc rId="1531" ua="false" sId="1">
    <oc r="D476" t="n">
      <v>7402.7</v>
    </oc>
    <nc r="D476" t="n">
      <v>7208.11</v>
    </nc>
  </rcc>
  <rcc rId="1532" ua="false" sId="1">
    <oc r="D477" t="n">
      <v>1</v>
    </oc>
    <nc r="D477" t="n">
      <v>271.37</v>
    </nc>
  </rcc>
  <rcc rId="1533" ua="false" sId="1">
    <oc r="D453" t="n">
      <v>1789.63</v>
    </oc>
    <nc r="D453" t="n">
      <v>1893.68</v>
    </nc>
  </rcc>
  <rcc rId="1534" ua="false" sId="1">
    <oc r="D460" t="n">
      <v>50882.1</v>
    </oc>
    <nc r="D460" t="n">
      <v>52352.18</v>
    </nc>
  </rcc>
  <rcc rId="1535" ua="false" sId="1">
    <oc r="D464" t="n">
      <v>15834.15</v>
    </oc>
    <nc r="D464" t="n">
      <v>15662.9</v>
    </nc>
  </rcc>
  <rcc rId="1536" ua="false" sId="1">
    <oc r="D524" t="n">
      <v>249.09</v>
    </oc>
    <nc r="D524" t="n">
      <v>264.09</v>
    </nc>
  </rcc>
  <rcc rId="1537" ua="false" sId="1">
    <oc r="D525" t="n">
      <v>23129.76</v>
    </oc>
    <nc r="D525" t="n">
      <v>23114.76</v>
    </nc>
  </rcc>
  <rcc rId="1538" ua="false" sId="1">
    <oc r="D544" t="n">
      <v>52602.87</v>
    </oc>
    <nc r="D544" t="n">
      <v>52744.91</v>
    </nc>
  </rcc>
  <rcc rId="1539" ua="false" sId="1">
    <oc r="D546" t="n">
      <v>12.87</v>
    </oc>
    <nc r="D546" t="n">
      <v>10.44</v>
    </nc>
  </rcc>
  <rcc rId="1540" ua="false" sId="1">
    <oc r="D547" t="n">
      <v>802.48</v>
    </oc>
    <nc r="D547" t="n">
      <v>662.87</v>
    </nc>
  </rcc>
  <rcc rId="1541" ua="false" sId="1">
    <oc r="D580" t="n">
      <v>68.05</v>
    </oc>
    <nc r="D580" t="n">
      <v>441.52</v>
    </nc>
  </rcc>
  <rcc rId="1542" ua="false" sId="1">
    <oc r="D565" t="n">
      <v>281.71</v>
    </oc>
    <nc r="D565" t="n">
      <v>285.1</v>
    </nc>
  </rcc>
  <rcc rId="1543" ua="false" sId="1">
    <oc r="D613" t="n">
      <v>17653.18</v>
    </oc>
    <nc r="D613" t="n">
      <v>17982.13</v>
    </nc>
  </rcc>
  <rcc rId="1544" ua="false" sId="1">
    <oc r="D627" t="n">
      <v>1184.23</v>
    </oc>
    <nc r="D627" t="n">
      <v>872.79</v>
    </nc>
  </rcc>
  <rcc rId="1545" ua="false" sId="1">
    <oc r="D634" t="n">
      <v>1821.38</v>
    </oc>
    <nc r="D634" t="n">
      <v>1901.78</v>
    </nc>
  </rcc>
  <rcc rId="1546" ua="false" sId="1">
    <oc r="D646" t="n">
      <v>18508.53</v>
    </oc>
    <nc r="D646" t="n">
      <v>18387.35</v>
    </nc>
  </rcc>
  <rcc rId="1547" ua="false" sId="1">
    <oc r="D658" t="n">
      <v>5490.31</v>
    </oc>
    <nc r="D658" t="n">
      <v>2964.81</v>
    </nc>
  </rcc>
  <rcc rId="1548" ua="false" sId="1">
    <oc r="D660" t="n">
      <v>8000</v>
    </oc>
    <nc r="D660" t="n">
      <v>7405.28</v>
    </nc>
  </rcc>
  <rcc rId="1549" ua="false" sId="1">
    <oc r="D662" t="n">
      <v>1000</v>
    </oc>
    <nc r="D662" t="n">
      <v>1121.18</v>
    </nc>
  </rcc>
  <rcc rId="1550" ua="false" sId="1">
    <oc r="D680" t="n">
      <v>1108.55</v>
    </oc>
    <nc r="D680" t="n">
      <v>1058.05</v>
    </nc>
  </rcc>
  <rcc rId="1551" ua="false" sId="1">
    <oc r="D682" t="n">
      <v>742.91</v>
    </oc>
    <nc r="D682" t="n">
      <v>706.85</v>
    </nc>
  </rcc>
  <rcc rId="1552" ua="false" sId="1">
    <oc r="D684" t="n">
      <v>1240.77</v>
    </oc>
    <nc r="D684" t="n">
      <v>1173.14</v>
    </nc>
  </rcc>
  <rcc rId="1553" ua="false" sId="1">
    <oc r="D686" t="n">
      <v>172295.94</v>
    </oc>
    <nc r="D686" t="n">
      <v>171758.34</v>
    </nc>
  </rcc>
  <rrc rId="1554" ua="false" sId="1" eol="0" ref="687:687" action="insertRow"/>
  <rrc rId="1555" ua="false" sId="1" eol="0" ref="689:689" action="insertRow"/>
  <rrc rId="1556" ua="false" sId="1" eol="0" ref="688:688" action="insertRow"/>
  <rcc rId="1557" ua="false" sId="1">
    <nc r="C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689" t="n">
      <v>300</v>
    </nc>
  </rcc>
  <rcc rId="1559" ua="false" sId="1">
    <nc r="D688" t="n">
      <f>D689</f>
    </nc>
  </rcc>
  <rrc rId="1560" ua="false" sId="1" eol="0" ref="691:691" action="insertRow"/>
  <rrc rId="1561" ua="false" sId="1" eol="0" ref="690:690" action="insertRow"/>
  <rcc rId="1562" ua="false" sId="1">
    <nc r="C6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691" t="n">
      <v>299.72</v>
    </nc>
  </rcc>
  <rcc rId="1564" ua="false" sId="1">
    <nc r="D690" t="n">
      <f>D691</f>
    </nc>
  </rcc>
  <rcc rId="1565" ua="false" sId="1">
    <nc r="D687" t="n">
      <f>D688+D690</f>
    </nc>
  </rcc>
  <rcc rId="1566" ua="false" sId="1">
    <oc r="D656" t="n">
      <f>D657+D659+D661+D685+D665+D669+D673+D677+D681+D683+D675</f>
    </oc>
    <nc r="D656" t="n">
      <f>D657+D659+D661+D685+D665+D669+D673+D677+D681+D683+D675</f>
    </nc>
  </rcc>
  <rcc rId="1567" ua="false" sId="1">
    <oc r="D655" t="n">
      <f>D656</f>
    </oc>
    <nc r="D655" t="n">
      <f>D656+D687</f>
    </nc>
  </rcc>
  <rcc rId="1568" ua="false" sId="1">
    <oc r="D721" t="n">
      <v>58</v>
    </oc>
    <nc r="D721" t="n">
      <v>39</v>
    </nc>
  </rcc>
  <rrc rId="1569" ua="false" sId="1" eol="0" ref="722:722" action="insertRow"/>
  <rrc rId="1570" ua="false" sId="1" eol="0" ref="724:724" action="insertRow"/>
  <rrc rId="1571" ua="false" sId="1" eol="0" ref="723:723" action="insertRow"/>
  <rcc rId="1572" ua="false" sId="1">
    <nc r="A72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2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23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23" t="n">
      <f>D724</f>
    </nc>
  </rcc>
  <rcc rId="1578" ua="false" sId="1">
    <nc r="D724" t="n">
      <v>50</v>
    </nc>
  </rcc>
  <rcc rId="1579" ua="false" sId="1">
    <nc r="D722" t="n">
      <f>D723</f>
    </nc>
  </rcc>
  <rcc rId="1580" ua="false" sId="1">
    <oc r="D717" t="n">
      <f>D718</f>
    </oc>
    <nc r="D717" t="n">
      <f>D722+D718</f>
    </nc>
  </rcc>
  <rrc rId="1581" ua="false" sId="1" eol="0" ref="731:731" action="insertRow"/>
  <rrc rId="1582" ua="false" sId="1" eol="0" ref="730:730" action="insertRow"/>
  <rcc rId="1583" ua="false" sId="1">
    <nc r="C7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31" t="n">
      <v>1500</v>
    </nc>
  </rcc>
  <rcc rId="1585" ua="false" sId="1">
    <oc r="D729" t="n">
      <f>D734+D736+D739+D742+D732</f>
    </oc>
    <nc r="D729" t="n">
      <f>D734+D736+D739+D742+D732+D730</f>
    </nc>
  </rcc>
  <rcc rId="1586" ua="false" sId="1">
    <nc r="D730" t="n">
      <f>D731</f>
    </nc>
  </rcc>
  <rcc rId="1587" ua="false" sId="1">
    <oc r="D754" t="n">
      <v>35318.15</v>
    </oc>
    <nc r="D754" t="n">
      <v>26454.52</v>
    </nc>
  </rcc>
  <rrc rId="1588" ua="false" sId="1" eol="0" ref="756:756" action="insertRow"/>
  <rrc rId="1589" ua="false" sId="1" eol="0" ref="755:755" action="insertRow"/>
  <rcc rId="1590" ua="false" sId="1">
    <nc r="C7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55" t="n">
      <f>D756</f>
    </nc>
  </rcc>
  <rcc rId="1592" ua="false" sId="1">
    <oc r="D752" t="n">
      <f>D753</f>
    </oc>
    <nc r="D752" t="n">
      <f>D753+D755</f>
    </nc>
  </rcc>
  <rcc rId="1593" ua="false" sId="1">
    <oc r="D766" t="n">
      <v>1684.23</v>
    </oc>
    <nc r="D766" t="n">
      <v>1684.14</v>
    </nc>
  </rcc>
  <rrc rId="1594" ua="false" sId="1" eol="0" ref="761:761" action="insertRow"/>
  <rrc rId="1595" ua="false" sId="1" eol="0" ref="760:760" action="insertRow"/>
  <rcc rId="1596" ua="false" sId="1">
    <oc r="D759" t="e">
      <f>#REF!</f>
    </oc>
    <nc r="D759" t="n">
      <v>965.89</v>
    </nc>
  </rcc>
  <rcc rId="1597" ua="false" sId="1">
    <oc r="D758" t="e">
      <f>#REF!+D760</f>
    </oc>
    <nc r="D758" t="n">
      <f>D760</f>
    </nc>
  </rcc>
  <rcc rId="1598" ua="false" sId="1">
    <oc r="D769" t="n">
      <v>1685.58</v>
    </oc>
    <nc r="D769" t="n">
      <v>1789.48</v>
    </nc>
  </rcc>
  <rcc rId="1599" ua="false" sId="1">
    <oc r="D778" t="n">
      <v>3777.39</v>
    </oc>
    <nc r="D778" t="n">
      <v>3918.13</v>
    </nc>
  </rcc>
  <rcc rId="1600" ua="false" sId="1">
    <oc r="D796" t="n">
      <v>3000</v>
    </oc>
    <nc r="D796" t="n">
      <v>2884.25</v>
    </nc>
  </rcc>
  <rcc rId="1601" ua="false" sId="1">
    <oc r="D792" t="n">
      <v>2614.26</v>
    </oc>
    <nc r="D792" t="n">
      <v>2723.42</v>
    </nc>
  </rcc>
  <rrc rId="1602" ua="false" sId="1" eol="0" ref="798:798" action="insertRow"/>
  <rrc rId="1603" ua="false" sId="1" eol="0" ref="797:797" action="insertRow"/>
  <rcc rId="1604" ua="false" sId="1">
    <nc r="D798" t="n">
      <v>11959.71</v>
    </nc>
  </rcc>
  <rcc rId="1605" ua="false" sId="1">
    <nc r="D797" t="n">
      <f>D798</f>
    </nc>
  </rcc>
  <rcc rId="1606" ua="false" sId="1">
    <oc r="D794" t="n">
      <f>D795</f>
    </oc>
    <nc r="D794" t="n">
      <f>D795+D797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686" t="n">
      <v>171758.34</v>
    </oc>
    <nc r="D686" t="n">
      <v>171736.69</v>
    </nc>
  </rcc>
  <rcc rId="1608" ua="false" sId="1">
    <oc r="D337" t="n">
      <v>1500</v>
    </oc>
    <nc r="D337" t="n">
      <v>786.33</v>
    </nc>
  </rcc>
  <rcc rId="1609" ua="false" sId="1">
    <oc r="D339" t="n">
      <v>0</v>
    </oc>
    <nc r="D339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0</f>
    </oc>
    <nc r="H178" t="n">
      <f>H179+H180</f>
    </nc>
  </rcc>
  <rcc rId="82" ua="false" sId="1">
    <oc r="I178" t="n">
      <f>I179+I180</f>
    </oc>
    <nc r="I178" t="n">
      <f>I179+I180</f>
    </nc>
  </rcc>
  <rcc rId="83" ua="false" sId="1">
    <oc r="D181" t="n">
      <f>D182+D199</f>
    </oc>
    <nc r="D181" t="n">
      <f>D182+D199</f>
    </nc>
  </rcc>
  <rcc rId="84" ua="false" sId="1">
    <oc r="D182" t="n">
      <f>D183+D186+D188+D196+D192+D194</f>
    </oc>
    <nc r="D182" t="n">
      <f>D183+D186+D188+D196+D192+D194</f>
    </nc>
  </rcc>
  <rcc rId="85" ua="false" sId="1">
    <oc r="D183" t="n">
      <f>D184+D185</f>
    </oc>
    <nc r="D183" t="n">
      <f>D184+D185</f>
    </nc>
  </rcc>
  <rcc rId="86" ua="false" sId="1">
    <oc r="D186" t="n">
      <f>D187</f>
    </oc>
    <nc r="D186" t="n">
      <f>D187</f>
    </nc>
  </rcc>
  <rcc rId="87" ua="false" sId="1">
    <oc r="D188" t="n">
      <f>D189+D190+D191</f>
    </oc>
    <nc r="D188" t="n">
      <f>D189+D190+D191</f>
    </nc>
  </rcc>
  <rcc rId="88" ua="false" sId="1">
    <oc r="D192" t="n">
      <f>D193</f>
    </oc>
    <nc r="D192" t="n">
      <f>D193</f>
    </nc>
  </rcc>
  <rcc rId="89" ua="false" sId="1">
    <oc r="D196" t="n">
      <f>D197+D198</f>
    </oc>
    <nc r="D196" t="n">
      <f>D197+D198</f>
    </nc>
  </rcc>
  <rcc rId="90" ua="false" sId="1">
    <oc r="D199" t="n">
      <f>D200</f>
    </oc>
    <nc r="D199" t="n">
      <f>D200</f>
    </nc>
  </rcc>
  <rcc rId="91" ua="false" sId="1">
    <oc r="D200" t="n">
      <f>D201+D203+D205</f>
    </oc>
    <nc r="D200" t="n">
      <f>D201+D203+D205</f>
    </nc>
  </rcc>
  <rcc rId="92" ua="false" sId="1">
    <oc r="D201" t="n">
      <f>D202</f>
    </oc>
    <nc r="D201" t="n">
      <f>D202</f>
    </nc>
  </rcc>
  <rcc rId="93" ua="false" sId="1">
    <oc r="D203" t="n">
      <f>D204</f>
    </oc>
    <nc r="D203" t="n">
      <f>D204</f>
    </nc>
  </rcc>
  <rcc rId="94" ua="false" sId="1">
    <oc r="D205" t="n">
      <f>D206</f>
    </oc>
    <nc r="D205" t="n">
      <f>D206</f>
    </nc>
  </rcc>
  <rcc rId="95" ua="false" sId="1">
    <oc r="D207" t="n">
      <f>D208+D248</f>
    </oc>
    <nc r="D207" t="n">
      <f>D208+D248</f>
    </nc>
  </rcc>
  <rcc rId="96" ua="false" sId="1">
    <oc r="D208" t="n">
      <f>D209+D218+D227+D237+D243</f>
    </oc>
    <nc r="D208" t="n">
      <f>D209+D218+D227+D237+D243</f>
    </nc>
  </rcc>
  <rcc rId="97" ua="false" sId="1">
    <oc r="D209" t="n">
      <f>D210+D212+D214</f>
    </oc>
    <nc r="D209" t="n">
      <f>D210+D212+D214</f>
    </nc>
  </rcc>
  <rcc rId="98" ua="false" sId="1">
    <oc r="D210" t="n">
      <f>D211</f>
    </oc>
    <nc r="D210" t="n">
      <f>D211</f>
    </nc>
  </rcc>
  <rcc rId="99" ua="false" sId="1">
    <oc r="D212" t="n">
      <f>D213</f>
    </oc>
    <nc r="D212" t="n">
      <f>D213</f>
    </nc>
  </rcc>
  <rcc rId="100" ua="false" sId="1">
    <oc r="D214" t="n">
      <f>D217</f>
    </oc>
    <nc r="D214" t="n">
      <f>D217</f>
    </nc>
  </rcc>
  <rcc rId="101" ua="false" sId="1">
    <oc r="D218" t="n">
      <f>D219+D225</f>
    </oc>
    <nc r="D218" t="n">
      <f>D219+D225</f>
    </nc>
  </rcc>
  <rcc rId="102" ua="false" sId="1">
    <oc r="D219" t="n">
      <f>D220+D221+D222+D223+D224</f>
    </oc>
    <nc r="D219" t="n">
      <f>D220+D221+D222+D223+D224</f>
    </nc>
  </rcc>
  <rcc rId="103" ua="false" sId="1">
    <oc r="D227" t="n">
      <f>D228+D232</f>
    </oc>
    <nc r="D227" t="n">
      <f>D228+D232</f>
    </nc>
  </rcc>
  <rcc rId="104" ua="false" sId="1">
    <oc r="D228" t="n">
      <f>D229+D230+D231</f>
    </oc>
    <nc r="D228" t="n">
      <f>D229+D230+D231</f>
    </nc>
  </rcc>
  <rcc rId="105" ua="false" sId="1">
    <oc r="D232" t="n">
      <f>D233</f>
    </oc>
    <nc r="D232" t="n">
      <f>D233</f>
    </nc>
  </rcc>
  <rcc rId="106" ua="false" sId="1">
    <oc r="D237" t="n">
      <f>D238+D240</f>
    </oc>
    <nc r="D237" t="n">
      <f>D238+D240</f>
    </nc>
  </rcc>
  <rcc rId="107" ua="false" sId="1">
    <oc r="D238" t="n">
      <f>D239</f>
    </oc>
    <nc r="D238" t="n">
      <f>D239</f>
    </nc>
  </rcc>
  <rcc rId="108" ua="false" sId="1">
    <oc r="D240" t="n">
      <f>D241</f>
    </oc>
    <nc r="D240" t="n">
      <f>D241</f>
    </nc>
  </rcc>
  <rcc rId="109" ua="false" sId="1">
    <oc r="D248" t="n">
      <f>D249</f>
    </oc>
    <nc r="D248" t="n">
      <f>D249</f>
    </nc>
  </rcc>
  <rcc rId="110" ua="false" sId="1">
    <oc r="D249" t="n">
      <f>D250+D256+D258</f>
    </oc>
    <nc r="D249" t="n">
      <f>D250+D256+D258</f>
    </nc>
  </rcc>
  <rcc rId="111" ua="false" sId="1">
    <oc r="D250" t="n">
      <f>D251+D252+D253</f>
    </oc>
    <nc r="D250" t="n">
      <f>D251+D252+D253</f>
    </nc>
  </rcc>
  <rcc rId="112" ua="false" sId="1">
    <oc r="D256" t="n">
      <f>D257</f>
    </oc>
    <nc r="D256" t="n">
      <f>D257</f>
    </nc>
  </rcc>
  <rcc rId="113" ua="false" sId="1">
    <oc r="D261" t="n">
      <f>D262+D267+D359+D370+D391</f>
    </oc>
    <nc r="D261" t="n">
      <f>D262+D267+D359+D370+D391</f>
    </nc>
  </rcc>
  <rcc rId="114" ua="false" sId="1">
    <oc r="D262" t="n">
      <f>D263</f>
    </oc>
    <nc r="D262" t="n">
      <f>D263</f>
    </nc>
  </rcc>
  <rcc rId="115" ua="false" sId="1">
    <oc r="D263" t="n">
      <f>D264</f>
    </oc>
    <nc r="D263" t="n">
      <f>D264</f>
    </nc>
  </rcc>
  <rcc rId="116" ua="false" sId="1">
    <oc r="H264" t="n">
      <f>H265+H266</f>
    </oc>
    <nc r="H264" t="n">
      <f>H265+H266</f>
    </nc>
  </rcc>
  <rcc rId="117" ua="false" sId="1">
    <oc r="I264" t="n">
      <f>I265+I266</f>
    </oc>
    <nc r="I264" t="n">
      <f>I265+I266</f>
    </nc>
  </rcc>
  <rcc rId="118" ua="false" sId="1">
    <oc r="D267" t="n">
      <f>D268+D271+D274+D344+D351+D356</f>
    </oc>
    <nc r="D267" t="n">
      <f>D268+D271+D274+D344+D351+D356</f>
    </nc>
  </rcc>
  <rcc rId="119" ua="false" sId="1">
    <oc r="D268" t="n">
      <f>D269</f>
    </oc>
    <nc r="D268" t="n">
      <f>D269</f>
    </nc>
  </rcc>
  <rcc rId="120" ua="false" sId="1">
    <oc r="D269" t="n">
      <f>D270</f>
    </oc>
    <nc r="D269" t="n">
      <f>D270</f>
    </nc>
  </rcc>
  <rcc rId="121" ua="false" sId="1">
    <oc r="D271" t="n">
      <f>D272</f>
    </oc>
    <nc r="D271" t="n">
      <f>D272</f>
    </nc>
  </rcc>
  <rcc rId="122" ua="false" sId="1">
    <oc r="D272" t="n">
      <f>D273</f>
    </oc>
    <nc r="D272" t="n">
      <f>D273</f>
    </nc>
  </rcc>
  <rcc rId="123" ua="false" sId="1">
    <oc r="D274" t="n">
      <f>D275</f>
    </oc>
    <nc r="D274" t="n">
      <f>D275</f>
    </nc>
  </rcc>
  <rcc rId="124" ua="false" sId="1">
    <oc r="D275" t="n">
      <f>D276</f>
    </oc>
    <nc r="D275" t="n">
      <f>D276</f>
    </nc>
  </rcc>
  <rcc rId="125" ua="false" sId="1">
    <oc r="D344" t="n">
      <f>D345+D347+D349</f>
    </oc>
    <nc r="D344" t="n">
      <f>D345+D347+D349</f>
    </nc>
  </rcc>
  <rcc rId="126" ua="false" sId="1">
    <oc r="D345" t="n">
      <f>D346</f>
    </oc>
    <nc r="D345" t="n">
      <f>D346</f>
    </nc>
  </rcc>
  <rcc rId="127" ua="false" sId="1">
    <oc r="D347" t="n">
      <f>D348</f>
    </oc>
    <nc r="D347" t="n">
      <f>D348</f>
    </nc>
  </rcc>
  <rcc rId="128" ua="false" sId="1">
    <oc r="D351" t="n">
      <f>D352+D354</f>
    </oc>
    <nc r="D351" t="n">
      <f>D352+D354</f>
    </nc>
  </rcc>
  <rcc rId="129" ua="false" sId="1">
    <oc r="D352" t="n">
      <f>D353</f>
    </oc>
    <nc r="D352" t="n">
      <f>D353</f>
    </nc>
  </rcc>
  <rcc rId="130" ua="false" sId="1">
    <oc r="D354" t="n">
      <f>D355</f>
    </oc>
    <nc r="D354" t="n">
      <f>D355</f>
    </nc>
  </rcc>
  <rcc rId="131" ua="false" sId="1">
    <oc r="D359" t="n">
      <f>D360+D363</f>
    </oc>
    <nc r="D359" t="n">
      <f>D360+D363</f>
    </nc>
  </rcc>
  <rcc rId="132" ua="false" sId="1">
    <oc r="D360" t="n">
      <f>D361</f>
    </oc>
    <nc r="D360" t="n">
      <f>D361</f>
    </nc>
  </rcc>
  <rcc rId="133" ua="false" sId="1">
    <oc r="D361" t="n">
      <f>D362</f>
    </oc>
    <nc r="D361" t="n">
      <f>D362</f>
    </nc>
  </rcc>
  <rcc rId="134" ua="false" sId="1">
    <oc r="D363" t="n">
      <f>D364</f>
    </oc>
    <nc r="D363" t="n">
      <f>D364</f>
    </nc>
  </rcc>
  <rcc rId="135" ua="false" sId="1">
    <oc r="D370" t="n">
      <f>D371+D384</f>
    </oc>
    <nc r="D370" t="n">
      <f>D371+D384</f>
    </nc>
  </rcc>
  <rcc rId="136" ua="false" sId="1">
    <oc r="D371" t="n">
      <f>D372+D376+D378+D380</f>
    </oc>
    <nc r="D371" t="n">
      <f>D372+D376+D378+D380</f>
    </nc>
  </rcc>
  <rcc rId="137" ua="false" sId="1">
    <oc r="D372" t="n">
      <f>D373+D374+D375</f>
    </oc>
    <nc r="D372" t="n">
      <f>D373+D374+D375</f>
    </nc>
  </rcc>
  <rcc rId="138" ua="false" sId="1">
    <oc r="D376" t="n">
      <f>D377</f>
    </oc>
    <nc r="D376" t="n">
      <f>D377</f>
    </nc>
  </rcc>
  <rcc rId="139" ua="false" sId="1">
    <oc r="D378" t="n">
      <f>D379</f>
    </oc>
    <nc r="D378" t="n">
      <f>D379</f>
    </nc>
  </rcc>
  <rcc rId="140" ua="false" sId="1">
    <oc r="D384" t="n">
      <f>D385</f>
    </oc>
    <nc r="D384" t="n">
      <f>D385</f>
    </nc>
  </rcc>
  <rcc rId="141" ua="false" sId="1">
    <oc r="D385" t="n">
      <f>D386</f>
    </oc>
    <nc r="D385" t="n">
      <f>D386</f>
    </nc>
  </rcc>
  <rcc rId="142" ua="false" sId="1">
    <oc r="D391" t="n">
      <f>D392</f>
    </oc>
    <nc r="D391" t="n">
      <f>D392</f>
    </nc>
  </rcc>
  <rcc rId="143" ua="false" sId="1">
    <oc r="D392" t="n">
      <f>D393</f>
    </oc>
    <nc r="D392" t="n">
      <f>D393</f>
    </nc>
  </rcc>
  <rcc rId="144" ua="false" sId="1">
    <oc r="D393" t="n">
      <f>D394</f>
    </oc>
    <nc r="D393" t="n">
      <f>D394</f>
    </nc>
  </rcc>
  <rcc rId="145" ua="false" sId="1">
    <oc r="D395" t="n">
      <f>D396+D402</f>
    </oc>
    <nc r="D395" t="n">
      <f>D396+D402</f>
    </nc>
  </rcc>
  <rcc rId="146" ua="false" sId="1">
    <oc r="D396" t="n">
      <f>D397</f>
    </oc>
    <nc r="D396" t="n">
      <f>D397</f>
    </nc>
  </rcc>
  <rcc rId="147" ua="false" sId="1">
    <oc r="D397" t="n">
      <f>D398</f>
    </oc>
    <nc r="D397" t="n">
      <f>D398</f>
    </nc>
  </rcc>
  <rcc rId="148" ua="false" sId="1">
    <oc r="D398" t="n">
      <f>D399+D400+D401</f>
    </oc>
    <nc r="D398" t="n">
      <f>D399+D400+D401</f>
    </nc>
  </rcc>
  <rcc rId="149" ua="false" sId="1">
    <oc r="D402" t="n">
      <f>D403</f>
    </oc>
    <nc r="D402" t="n">
      <f>D403</f>
    </nc>
  </rcc>
  <rcc rId="150" ua="false" sId="1">
    <oc r="D403" t="n">
      <f>D404+D410+D412+D414</f>
    </oc>
    <nc r="D403" t="n">
      <f>D404+D410+D412+D414</f>
    </nc>
  </rcc>
  <rcc rId="151" ua="false" sId="1">
    <oc r="D404" t="n">
      <f>D407+D408+D409</f>
    </oc>
    <nc r="D404" t="n">
      <f>D407+D408+D409</f>
    </nc>
  </rcc>
  <rcc rId="152" ua="false" sId="1">
    <oc r="D410" t="n">
      <f>D411</f>
    </oc>
    <nc r="D410" t="n">
      <f>D411</f>
    </nc>
  </rcc>
  <rcc rId="153" ua="false" sId="1">
    <oc r="D412" t="n">
      <f>D413</f>
    </oc>
    <nc r="D412" t="n">
      <f>D413</f>
    </nc>
  </rcc>
  <rcc rId="154" ua="false" sId="1">
    <oc r="D416" t="n">
      <f>D417+D434</f>
    </oc>
    <nc r="D416" t="n">
      <f>D417+D434</f>
    </nc>
  </rcc>
  <rcc rId="155" ua="false" sId="1">
    <oc r="D417" t="n">
      <f>D418</f>
    </oc>
    <nc r="D417" t="n">
      <f>D418</f>
    </nc>
  </rcc>
  <rcc rId="156" ua="false" sId="1">
    <oc r="D418" t="n">
      <f>D419+D421+D423+D425+D430+D427</f>
    </oc>
    <nc r="D418" t="n">
      <f>D419+D421+D423+D425+D430+D427</f>
    </nc>
  </rcc>
  <rcc rId="157" ua="false" sId="1">
    <oc r="D419" t="n">
      <f>D420</f>
    </oc>
    <nc r="D419" t="n">
      <f>D420</f>
    </nc>
  </rcc>
  <rcc rId="158" ua="false" sId="1">
    <oc r="D421" t="n">
      <f>D422</f>
    </oc>
    <nc r="D421" t="n">
      <f>D422</f>
    </nc>
  </rcc>
  <rcc rId="159" ua="false" sId="1">
    <oc r="D423" t="n">
      <f>D424</f>
    </oc>
    <nc r="D423" t="n">
      <f>D424</f>
    </nc>
  </rcc>
  <rcc rId="160" ua="false" sId="1">
    <oc r="D425" t="n">
      <f>D426</f>
    </oc>
    <nc r="D425" t="n">
      <f>D426</f>
    </nc>
  </rcc>
  <rcc rId="161" ua="false" sId="1">
    <oc r="D430" t="n">
      <f>D431</f>
    </oc>
    <nc r="D430" t="n">
      <f>D431</f>
    </nc>
  </rcc>
  <rcc rId="162" ua="false" sId="1">
    <oc r="D434" t="n">
      <f>D435</f>
    </oc>
    <nc r="D434" t="n">
      <f>D435</f>
    </nc>
  </rcc>
  <rcc rId="163" ua="false" sId="1">
    <oc r="D435" t="n">
      <f>D436+D439</f>
    </oc>
    <nc r="D435" t="n">
      <f>D436+D439</f>
    </nc>
  </rcc>
  <rcc rId="164" ua="false" sId="1">
    <oc r="D436" t="n">
      <f>D437+D438</f>
    </oc>
    <nc r="D436" t="n">
      <f>D437+D438</f>
    </nc>
  </rcc>
  <rcc rId="165" ua="false" sId="1">
    <oc r="D439" t="n">
      <f>D440</f>
    </oc>
    <nc r="D439" t="n">
      <f>D440</f>
    </nc>
  </rcc>
  <rcc rId="166" ua="false" sId="1">
    <oc r="D441" t="n">
      <f>D442+D453+D457+D463+D472</f>
    </oc>
    <nc r="D441" t="n">
      <f>D442+D453+D457+D463+D472</f>
    </nc>
  </rcc>
  <rcc rId="167" ua="false" sId="1">
    <oc r="D442" t="n">
      <f>D443+D447+D450</f>
    </oc>
    <nc r="D442" t="n">
      <f>D443+D447+D450</f>
    </nc>
  </rcc>
  <rcc rId="168" ua="false" sId="1">
    <oc r="D443" t="n">
      <f>D445</f>
    </oc>
    <nc r="D443" t="n">
      <f>D445</f>
    </nc>
  </rcc>
  <rcc rId="169" ua="false" sId="1">
    <oc r="D445" t="n">
      <f>D446</f>
    </oc>
    <nc r="D445" t="n">
      <f>D446</f>
    </nc>
  </rcc>
  <rcc rId="170" ua="false" sId="1">
    <oc r="D447" t="n">
      <f>D448</f>
    </oc>
    <nc r="D447" t="n">
      <f>D448</f>
    </nc>
  </rcc>
  <rcc rId="171" ua="false" sId="1">
    <oc r="D448" t="n">
      <f>D449</f>
    </oc>
    <nc r="D448" t="n">
      <f>D449</f>
    </nc>
  </rcc>
  <rcc rId="172" ua="false" sId="1">
    <oc r="D450" t="n">
      <f>D451</f>
    </oc>
    <nc r="D450" t="n">
      <f>D451</f>
    </nc>
  </rcc>
  <rcc rId="173" ua="false" sId="1">
    <oc r="D451" t="n">
      <f>D452</f>
    </oc>
    <nc r="D451" t="n">
      <f>D452</f>
    </nc>
  </rcc>
  <rcc rId="174" ua="false" sId="1">
    <oc r="D453" t="n">
      <f>D454</f>
    </oc>
    <nc r="D453" t="n">
      <f>D454</f>
    </nc>
  </rcc>
  <rcc rId="175" ua="false" sId="1">
    <oc r="D454" t="n">
      <f>D455</f>
    </oc>
    <nc r="D454" t="n">
      <f>D455</f>
    </nc>
  </rcc>
  <rcc rId="176" ua="false" sId="1">
    <oc r="D457" t="n">
      <f>D458</f>
    </oc>
    <nc r="D457" t="n">
      <f>D458</f>
    </nc>
  </rcc>
  <rcc rId="177" ua="false" sId="1">
    <oc r="D458" t="n">
      <f>D459+D461</f>
    </oc>
    <nc r="D458" t="n">
      <f>D459+D461</f>
    </nc>
  </rcc>
  <rcc rId="178" ua="false" sId="1">
    <oc r="D459" t="n">
      <f>D460</f>
    </oc>
    <nc r="D459" t="n">
      <f>D460</f>
    </nc>
  </rcc>
  <rcc rId="179" ua="false" sId="1">
    <oc r="D461" t="n">
      <f>D462</f>
    </oc>
    <nc r="D461" t="n">
      <f>D462</f>
    </nc>
  </rcc>
  <rcc rId="180" ua="false" sId="1">
    <oc r="D463" t="n">
      <f>D464+D469</f>
    </oc>
    <nc r="D463" t="n">
      <f>D464+D469</f>
    </nc>
  </rcc>
  <rcc rId="181" ua="false" sId="1">
    <oc r="D464" t="n">
      <f>D465</f>
    </oc>
    <nc r="D464" t="n">
      <f>D465</f>
    </nc>
  </rcc>
  <rcc rId="182" ua="false" sId="1">
    <oc r="D465" t="n">
      <f>D466+D467+D468</f>
    </oc>
    <nc r="D465" t="n">
      <f>D466+D467+D468</f>
    </nc>
  </rcc>
  <rcc rId="183" ua="false" sId="1">
    <oc r="D469" t="n">
      <f>D470</f>
    </oc>
    <nc r="D469" t="n">
      <f>D470</f>
    </nc>
  </rcc>
  <rcc rId="184" ua="false" sId="1">
    <oc r="D470" t="n">
      <f>D471</f>
    </oc>
    <nc r="D470" t="n">
      <f>D471</f>
    </nc>
  </rcc>
  <rcc rId="185" ua="false" sId="1">
    <oc r="D472" t="n">
      <f>D473+D478+D485+D492+D503</f>
    </oc>
    <nc r="D472" t="n">
      <f>D473+D478+D485+D492+D503</f>
    </nc>
  </rcc>
  <rcc rId="186" ua="false" sId="1">
    <oc r="D473" t="n">
      <f>D474+D476</f>
    </oc>
    <nc r="D473" t="n">
      <f>D474+D476</f>
    </nc>
  </rcc>
  <rcc rId="187" ua="false" sId="1">
    <oc r="D474" t="n">
      <f>D475</f>
    </oc>
    <nc r="D474" t="n">
      <f>D475</f>
    </nc>
  </rcc>
  <rcc rId="188" ua="false" sId="1">
    <oc r="D476" t="n">
      <f>D477</f>
    </oc>
    <nc r="D476" t="n">
      <f>D477</f>
    </nc>
  </rcc>
  <rcc rId="189" ua="false" sId="1">
    <oc r="D478" t="n">
      <f>D479+D483</f>
    </oc>
    <nc r="D478" t="n">
      <f>D479+D483</f>
    </nc>
  </rcc>
  <rcc rId="190" ua="false" sId="1">
    <oc r="D479" t="n">
      <f>D480+D481+D482</f>
    </oc>
    <nc r="D479" t="n">
      <f>D480+D481+D482</f>
    </nc>
  </rcc>
  <rcc rId="191" ua="false" sId="1">
    <oc r="D483" t="n">
      <f>D484</f>
    </oc>
    <nc r="D483" t="n">
      <f>D484</f>
    </nc>
  </rcc>
  <rcc rId="192" ua="false" sId="1">
    <oc r="D485" t="n">
      <f>D486</f>
    </oc>
    <nc r="D485" t="n">
      <f>D486</f>
    </nc>
  </rcc>
  <rcc rId="193" ua="false" sId="1">
    <oc r="D492" t="n">
      <f>D493+D498+D495</f>
    </oc>
    <nc r="D492" t="n">
      <f>D493+D498+D495</f>
    </nc>
  </rcc>
  <rcc rId="194" ua="false" sId="1">
    <oc r="D493" t="n">
      <f>D494</f>
    </oc>
    <nc r="D493" t="n">
      <f>D494</f>
    </nc>
  </rcc>
  <rcc rId="195" ua="false" sId="1">
    <oc r="D495" t="n">
      <f>D496+D497</f>
    </oc>
    <nc r="D495" t="n">
      <f>D496+D497</f>
    </nc>
  </rcc>
  <rcc rId="196" ua="false" sId="1">
    <oc r="D503" t="n">
      <f>D504+D506+D509+D511+D514+D519</f>
    </oc>
    <nc r="D503" t="n">
      <f>D504+D506+D509+D511+D514+D519</f>
    </nc>
  </rcc>
  <rcc rId="197" ua="false" sId="1">
    <oc r="D504" t="n">
      <f>D505</f>
    </oc>
    <nc r="D504" t="n">
      <f>D505</f>
    </nc>
  </rcc>
  <rcc rId="198" ua="false" sId="1">
    <oc r="D506" t="n">
      <f>D507+D508</f>
    </oc>
    <nc r="D506" t="n">
      <f>D507+D508</f>
    </nc>
  </rcc>
  <rcc rId="199" ua="false" sId="1">
    <oc r="D509" t="n">
      <f>D510</f>
    </oc>
    <nc r="D509" t="n">
      <f>D510</f>
    </nc>
  </rcc>
  <rcc rId="200" ua="false" sId="1">
    <oc r="D511" t="n">
      <f>D512+D513</f>
    </oc>
    <nc r="D511" t="n">
      <f>D512+D513</f>
    </nc>
  </rcc>
  <rcc rId="201" ua="false" sId="1">
    <oc r="D514" t="n">
      <f>D515+D518</f>
    </oc>
    <nc r="D514" t="n">
      <f>D515+D518</f>
    </nc>
  </rcc>
  <rcc rId="202" ua="false" sId="1">
    <oc r="D519" t="n">
      <f>D520</f>
    </oc>
    <nc r="D519" t="n">
      <f>D520</f>
    </nc>
  </rcc>
  <rcc rId="203" ua="false" sId="1">
    <oc r="H521" t="n">
      <f>H522+H615</f>
    </oc>
    <nc r="H521" t="n">
      <f>H522+H615</f>
    </nc>
  </rcc>
  <rcc rId="204" ua="false" sId="1">
    <oc r="I521" t="n">
      <f>I522+I615</f>
    </oc>
    <nc r="I521" t="n">
      <f>I522+I615</f>
    </nc>
  </rcc>
  <rcc rId="205" ua="false" sId="1">
    <oc r="D522" t="n">
      <f>D523+D604</f>
    </oc>
    <nc r="D522" t="n">
      <f>D523+D604</f>
    </nc>
  </rcc>
  <rcc rId="206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207" ua="false" sId="1">
    <oc r="D524" t="n">
      <f>D525</f>
    </oc>
    <nc r="D524" t="n">
      <f>D525</f>
    </nc>
  </rcc>
  <rcc rId="208" ua="false" sId="1">
    <oc r="D526" t="n">
      <f>D527+D528</f>
    </oc>
    <nc r="D526" t="n">
      <f>D527+D528</f>
    </nc>
  </rcc>
  <rcc rId="209" ua="false" sId="1">
    <oc r="D529" t="n">
      <f>D531+D532+D530</f>
    </oc>
    <nc r="D529" t="n">
      <f>D531+D532+D530</f>
    </nc>
  </rcc>
  <rcc rId="210" ua="false" sId="1">
    <oc r="D533" t="n">
      <f>D535+D534</f>
    </oc>
    <nc r="D533" t="n">
      <f>D535+D534</f>
    </nc>
  </rcc>
  <rcc rId="211" ua="false" sId="1">
    <oc r="D536" t="n">
      <f>D539+D537+D538</f>
    </oc>
    <nc r="D536" t="n">
      <f>D539+D537+D538</f>
    </nc>
  </rcc>
  <rcc rId="212" ua="false" sId="1">
    <oc r="D542" t="n">
      <f>D543+D544</f>
    </oc>
    <nc r="D542" t="n">
      <f>D543+D544</f>
    </nc>
  </rcc>
  <rcc rId="213" ua="false" sId="1">
    <oc r="D545" t="n">
      <f>D546</f>
    </oc>
    <nc r="D545" t="n">
      <f>D546</f>
    </nc>
  </rcc>
  <rcc rId="214" ua="false" sId="1">
    <oc r="D547" t="n">
      <f>D548+D549</f>
    </oc>
    <nc r="D547" t="n">
      <f>D548+D549</f>
    </nc>
  </rcc>
  <rcc rId="215" ua="false" sId="1">
    <oc r="D550" t="n">
      <f>D551+D552</f>
    </oc>
    <nc r="D550" t="n">
      <f>D551+D552</f>
    </nc>
  </rcc>
  <rcc rId="216" ua="false" sId="1">
    <oc r="D553" t="n">
      <f>D554+D555</f>
    </oc>
    <nc r="D553" t="n">
      <f>D554+D555</f>
    </nc>
  </rcc>
  <rcc rId="217" ua="false" sId="1">
    <oc r="D556" t="n">
      <f>D561+D560</f>
    </oc>
    <nc r="D556" t="n">
      <f>D561+D560</f>
    </nc>
  </rcc>
  <rcc rId="218" ua="false" sId="1">
    <oc r="D566" t="n">
      <f>D567+D568</f>
    </oc>
    <nc r="D566" t="n">
      <f>D567+D568</f>
    </nc>
  </rcc>
  <rcc rId="219" ua="false" sId="1">
    <oc r="D569" t="n">
      <f>D570+D575+D582+D587+D594+D597</f>
    </oc>
    <nc r="D569" t="n">
      <f>D570+D575+D582+D587+D594+D597</f>
    </nc>
  </rcc>
  <rcc rId="220" ua="false" sId="1">
    <oc r="D570" t="n">
      <f>D571+D572</f>
    </oc>
    <nc r="D570" t="n">
      <f>D571+D572</f>
    </nc>
  </rcc>
  <rcc rId="221" ua="false" sId="1">
    <oc r="D575" t="n">
      <f>D576+D581</f>
    </oc>
    <nc r="D575" t="n">
      <f>D576+D581</f>
    </nc>
  </rcc>
  <rcc rId="222" ua="false" sId="1">
    <oc r="D582" t="n">
      <f>D585+D586</f>
    </oc>
    <nc r="D582" t="n">
      <f>D585+D586</f>
    </nc>
  </rcc>
  <rcc rId="223" ua="false" sId="1">
    <oc r="D587" t="n">
      <f>D588+D589</f>
    </oc>
    <nc r="D587" t="n">
      <f>D588+D589</f>
    </nc>
  </rcc>
  <rcc rId="224" ua="false" sId="1">
    <oc r="D594" t="n">
      <f>D595+D596</f>
    </oc>
    <nc r="D594" t="n">
      <f>D595+D596</f>
    </nc>
  </rcc>
  <rcc rId="225" ua="false" sId="1">
    <oc r="D597" t="n">
      <f>D598+D599</f>
    </oc>
    <nc r="D597" t="n">
      <f>D598+D599</f>
    </nc>
  </rcc>
  <rcc rId="226" ua="false" sId="1">
    <oc r="D602" t="n">
      <f>D603</f>
    </oc>
    <nc r="D602" t="n">
      <f>D603</f>
    </nc>
  </rcc>
  <rcc rId="227" ua="false" sId="1">
    <oc r="D604" t="n">
      <f>D605+D613+D607</f>
    </oc>
    <nc r="D604" t="n">
      <f>D605+D613+D607</f>
    </nc>
  </rcc>
  <rcc rId="228" ua="false" sId="1">
    <oc r="D605" t="n">
      <f>D606</f>
    </oc>
    <nc r="D605" t="n">
      <f>D606</f>
    </nc>
  </rcc>
  <rcc rId="229" ua="false" sId="1">
    <oc r="D607" t="n">
      <f>D610+D608+D609</f>
    </oc>
    <nc r="D607" t="n">
      <f>D610+D608+D609</f>
    </nc>
  </rcc>
  <rcc rId="230" ua="false" sId="1">
    <oc r="D613" t="n">
      <f>D614</f>
    </oc>
    <nc r="D613" t="n">
      <f>D614</f>
    </nc>
  </rcc>
  <rcc rId="231" ua="false" sId="1">
    <oc r="D615" t="n">
      <f>D616</f>
    </oc>
    <nc r="D615" t="n">
      <f>D616</f>
    </nc>
  </rcc>
  <rcc rId="232" ua="false" sId="1">
    <oc r="D616" t="n">
      <f>D626+D617+D621</f>
    </oc>
    <nc r="D616" t="n">
      <f>D626+D617+D621</f>
    </nc>
  </rcc>
  <rcc rId="233" ua="false" sId="1">
    <oc r="D617" t="n">
      <f>D620</f>
    </oc>
    <nc r="D617" t="n">
      <f>D620</f>
    </nc>
  </rcc>
  <rcc rId="234" ua="false" sId="1">
    <oc r="D626" t="n">
      <f>D627+D628+D629</f>
    </oc>
    <nc r="D626" t="n">
      <f>D627+D628+D629</f>
    </nc>
  </rcc>
  <rcc rId="235" ua="false" sId="1">
    <oc r="D630" t="n">
      <f>D631+D641</f>
    </oc>
    <nc r="D630" t="n">
      <f>D631+D641</f>
    </nc>
  </rcc>
  <rcc rId="236" ua="false" sId="1">
    <oc r="D631" t="n">
      <f>D632+D636</f>
    </oc>
    <nc r="D631" t="n">
      <f>D632+D636</f>
    </nc>
  </rcc>
  <rcc rId="237" ua="false" sId="1">
    <oc r="D632" t="n">
      <f>D633</f>
    </oc>
    <nc r="D632" t="n">
      <f>D633</f>
    </nc>
  </rcc>
  <rcc rId="238" ua="false" sId="1">
    <oc r="D633" t="n">
      <f>D634+D635</f>
    </oc>
    <nc r="D633" t="n">
      <f>D634+D635</f>
    </nc>
  </rcc>
  <rcc rId="239" ua="false" sId="1">
    <oc r="D636" t="n">
      <f>D637</f>
    </oc>
    <nc r="D636" t="n">
      <f>D637</f>
    </nc>
  </rcc>
  <rcc rId="240" ua="false" sId="1">
    <oc r="D637" t="n">
      <f>D638+D639+D640</f>
    </oc>
    <nc r="D637" t="n">
      <f>D638+D639+D640</f>
    </nc>
  </rcc>
  <rcc rId="241" ua="false" sId="1">
    <oc r="D641" t="n">
      <f>D642</f>
    </oc>
    <nc r="D641" t="n">
      <f>D642</f>
    </nc>
  </rcc>
  <rcc rId="242" ua="false" sId="1">
    <oc r="D642" t="n">
      <f>D647+D643</f>
    </oc>
    <nc r="D642" t="n">
      <f>D647+D643</f>
    </nc>
  </rcc>
  <rcc rId="243" ua="false" sId="1">
    <oc r="D647" t="n">
      <f>D648</f>
    </oc>
    <nc r="D647" t="n">
      <f>D648</f>
    </nc>
  </rcc>
  <rcc rId="244" ua="false" sId="1">
    <oc r="D649" t="n">
      <f>D653+D707</f>
    </oc>
    <nc r="D649" t="n">
      <f>D653+D707</f>
    </nc>
  </rcc>
  <rcc rId="245" ua="false" sId="1">
    <oc r="D653" t="n">
      <f>D655+D657+D660+D665</f>
    </oc>
    <nc r="D653" t="n">
      <f>D655+D657+D660+D665</f>
    </nc>
  </rcc>
  <rcc rId="246" ua="false" sId="1">
    <oc r="D654" t="n">
      <f>D655</f>
    </oc>
    <nc r="D654" t="n">
      <f>D655</f>
    </nc>
  </rcc>
  <rcc rId="247" ua="false" sId="1">
    <oc r="D655" t="n">
      <f>D656</f>
    </oc>
    <nc r="D655" t="n">
      <f>D656</f>
    </nc>
  </rcc>
  <rcc rId="248" ua="false" sId="1">
    <oc r="D657" t="n">
      <f>D658</f>
    </oc>
    <nc r="D657" t="n">
      <f>D658</f>
    </nc>
  </rcc>
  <rcc rId="249" ua="false" sId="1">
    <oc r="D658" t="n">
      <f>D659</f>
    </oc>
    <nc r="D658" t="n">
      <f>D659</f>
    </nc>
  </rcc>
  <rcc rId="250" ua="false" sId="1">
    <oc r="D660" t="n">
      <f>D661</f>
    </oc>
    <nc r="D660" t="n">
      <f>D661</f>
    </nc>
  </rcc>
  <rcc rId="251" ua="false" sId="1">
    <oc r="D661" t="n">
      <f>D662</f>
    </oc>
    <nc r="D661" t="n">
      <f>D662</f>
    </nc>
  </rcc>
  <rcc rId="252" ua="false" sId="1">
    <oc r="D665" t="n">
      <f>D666+D670+D703+D705</f>
    </oc>
    <nc r="D665" t="n">
      <f>D666+D670+D703+D705</f>
    </nc>
  </rcc>
  <rcc rId="253" ua="false" sId="1">
    <oc r="D666" t="n">
      <f>D669</f>
    </oc>
    <nc r="D666" t="n">
      <f>D669</f>
    </nc>
  </rcc>
  <rcc rId="254" ua="false" sId="1">
    <oc r="D670" t="n">
      <f>D702</f>
    </oc>
    <nc r="D670" t="n">
      <f>D702</f>
    </nc>
  </rcc>
  <rcc rId="255" ua="false" sId="1">
    <oc r="D703" t="n">
      <f>D704</f>
    </oc>
    <nc r="D703" t="n">
      <f>D704</f>
    </nc>
  </rcc>
  <rcc rId="256" ua="false" sId="1">
    <oc r="D705" t="n">
      <f>D706</f>
    </oc>
    <nc r="D705" t="n">
      <f>D706</f>
    </nc>
  </rcc>
  <rcc rId="257" ua="false" sId="1">
    <oc r="D707" t="n">
      <f>D708</f>
    </oc>
    <nc r="D707" t="n">
      <f>D708</f>
    </nc>
  </rcc>
  <rcc rId="258" ua="false" sId="1">
    <oc r="D708" t="n">
      <f>D709+D712+D716+D714</f>
    </oc>
    <nc r="D708" t="n">
      <f>D709+D712+D716+D714</f>
    </nc>
  </rcc>
  <rcc rId="259" ua="false" sId="1">
    <oc r="D709" t="n">
      <f>D710+D711</f>
    </oc>
    <nc r="D709" t="n">
      <f>D710+D711</f>
    </nc>
  </rcc>
  <rcc rId="260" ua="false" sId="1">
    <oc r="D712" t="n">
      <f>D713</f>
    </oc>
    <nc r="D712" t="n">
      <f>D713</f>
    </nc>
  </rcc>
  <rcc rId="261" ua="false" sId="1">
    <oc r="D714" t="n">
      <f>D715</f>
    </oc>
    <nc r="D714" t="n">
      <f>D715</f>
    </nc>
  </rcc>
  <rcc rId="262" ua="false" sId="1">
    <oc r="D716" t="n">
      <f>D717</f>
    </oc>
    <nc r="D716" t="n">
      <f>D717</f>
    </nc>
  </rcc>
  <rcc rId="263" ua="false" sId="1">
    <oc r="D718" t="n">
      <f>D719+D743</f>
    </oc>
    <nc r="D718" t="n">
      <f>D719+D743</f>
    </nc>
  </rcc>
  <rcc rId="264" ua="false" sId="1">
    <oc r="D719" t="n">
      <f>D726+D720</f>
    </oc>
    <nc r="D719" t="n">
      <f>D726+D720</f>
    </nc>
  </rcc>
  <rcc rId="265" ua="false" sId="1">
    <oc r="D720" t="n">
      <f>D721</f>
    </oc>
    <nc r="D720" t="n">
      <f>D721</f>
    </nc>
  </rcc>
  <rcc rId="266" ua="false" sId="1">
    <oc r="H721" t="n">
      <f>H725</f>
    </oc>
    <nc r="H721" t="n">
      <f>H725</f>
    </nc>
  </rcc>
  <rcc rId="267" ua="false" sId="1">
    <oc r="I721" t="n">
      <f>I725</f>
    </oc>
    <nc r="I721" t="n">
      <f>I725</f>
    </nc>
  </rcc>
  <rcc rId="268" ua="false" sId="1">
    <oc r="D726" t="n">
      <f>D727+D729+D735+D737+D740</f>
    </oc>
    <nc r="D726" t="n">
      <f>D727+D729+D735+D737+D740</f>
    </nc>
  </rcc>
  <rcc rId="269" ua="false" sId="1">
    <oc r="D727" t="n">
      <f>D728</f>
    </oc>
    <nc r="D727" t="n">
      <f>D728</f>
    </nc>
  </rcc>
  <rcc rId="270" ua="false" sId="1">
    <oc r="D729" t="n">
      <f>D734</f>
    </oc>
    <nc r="D729" t="n">
      <f>D734</f>
    </nc>
  </rcc>
  <rcc rId="271" ua="false" sId="1">
    <oc r="D735" t="n">
      <f>D736</f>
    </oc>
    <nc r="D735" t="n">
      <f>D736</f>
    </nc>
  </rcc>
  <rcc rId="272" ua="false" sId="1">
    <oc r="D737" t="n">
      <f>D739</f>
    </oc>
    <nc r="D737" t="n">
      <f>D739</f>
    </nc>
  </rcc>
  <rcc rId="273" ua="false" sId="1">
    <oc r="D740" t="n">
      <f>D742</f>
    </oc>
    <nc r="D740" t="n">
      <f>D742</f>
    </nc>
  </rcc>
  <rcc rId="274" ua="false" sId="1">
    <oc r="D743" t="n">
      <f>D744</f>
    </oc>
    <nc r="D743" t="n">
      <f>D744</f>
    </nc>
  </rcc>
  <rcc rId="275" ua="false" sId="1">
    <oc r="D744" t="n">
      <f>D745+D747+D749+D751+D753+D757</f>
    </oc>
    <nc r="D744" t="n">
      <f>D745+D747+D749+D751+D753+D757</f>
    </nc>
  </rcc>
  <rcc rId="276" ua="false" sId="1">
    <oc r="D745" t="n">
      <f>D746</f>
    </oc>
    <nc r="D745" t="n">
      <f>D746</f>
    </nc>
  </rcc>
  <rcc rId="277" ua="false" sId="1">
    <oc r="D747" t="n">
      <f>D748</f>
    </oc>
    <nc r="D747" t="n">
      <f>D748</f>
    </nc>
  </rcc>
  <rcc rId="278" ua="false" sId="1">
    <oc r="D749" t="n">
      <f>D750</f>
    </oc>
    <nc r="D749" t="n">
      <f>D750</f>
    </nc>
  </rcc>
  <rcc rId="279" ua="false" sId="1">
    <oc r="D751" t="n">
      <f>D752</f>
    </oc>
    <nc r="D751" t="n">
      <f>D752</f>
    </nc>
  </rcc>
  <rcc rId="280" ua="false" sId="1">
    <oc r="D753" t="n">
      <f>D754</f>
    </oc>
    <nc r="D753" t="n">
      <f>D754</f>
    </nc>
  </rcc>
  <rcc rId="281" ua="false" sId="1">
    <oc r="D767" t="n">
      <f>D768+D788</f>
    </oc>
    <nc r="D767" t="n">
      <f>D768+D788</f>
    </nc>
  </rcc>
  <rcc rId="282" ua="false" sId="1">
    <oc r="D768" t="n">
      <f>D769+D782+D785</f>
    </oc>
    <nc r="D768" t="n">
      <f>D769+D782+D785</f>
    </nc>
  </rcc>
  <rcc rId="283" ua="false" sId="1">
    <oc r="D769" t="n">
      <f>D770</f>
    </oc>
    <nc r="D769" t="n">
      <f>D770</f>
    </nc>
  </rcc>
  <rcc rId="284" ua="false" sId="1">
    <oc r="D782" t="n">
      <f>D783</f>
    </oc>
    <nc r="D782" t="n">
      <f>D783</f>
    </nc>
  </rcc>
  <rcc rId="285" ua="false" sId="1">
    <oc r="D783" t="n">
      <f>D784</f>
    </oc>
    <nc r="D783" t="n">
      <f>D784</f>
    </nc>
  </rcc>
  <rcc rId="286" ua="false" sId="1">
    <oc r="D785" t="n">
      <f>D786</f>
    </oc>
    <nc r="D785" t="n">
      <f>D786</f>
    </nc>
  </rcc>
  <rcc rId="287" ua="false" sId="1">
    <oc r="D786" t="n">
      <f>D787</f>
    </oc>
    <nc r="D786" t="n">
      <f>D787</f>
    </nc>
  </rcc>
  <rcc rId="288" ua="false" sId="1">
    <oc r="D788" t="n">
      <f>D793</f>
    </oc>
    <nc r="D788" t="n">
      <f>D793</f>
    </nc>
  </rcc>
  <rcc rId="289" ua="false" sId="1">
    <oc r="D793" t="n">
      <f>D794+D799</f>
    </oc>
    <nc r="D793" t="n">
      <f>D794+D799</f>
    </nc>
  </rcc>
  <rcc rId="290" ua="false" sId="1">
    <oc r="D794" t="n">
      <f>D795+D796</f>
    </oc>
    <nc r="D794" t="n">
      <f>D795+D796</f>
    </nc>
  </rcc>
  <rcc rId="291" ua="false" sId="1">
    <oc r="D799" t="n">
      <f>D800</f>
    </oc>
    <nc r="D799" t="n">
      <f>D800</f>
    </nc>
  </rcc>
  <rcc rId="292" ua="false" sId="1">
    <oc r="D801" t="n">
      <f>D802+D807+D812</f>
    </oc>
    <nc r="D801" t="n">
      <f>D802+D807+D812</f>
    </nc>
  </rcc>
  <rcc rId="293" ua="false" sId="1">
    <oc r="D802" t="n">
      <f>D803</f>
    </oc>
    <nc r="D802" t="n">
      <f>D803</f>
    </nc>
  </rcc>
  <rcc rId="294" ua="false" sId="1">
    <oc r="D803" t="n">
      <f>D804</f>
    </oc>
    <nc r="D803" t="n">
      <f>D804</f>
    </nc>
  </rcc>
  <rcc rId="295" ua="false" sId="1">
    <oc r="D804" t="n">
      <f>D805+D806</f>
    </oc>
    <nc r="D804" t="n">
      <f>D805+D806</f>
    </nc>
  </rcc>
  <rcc rId="296" ua="false" sId="1">
    <oc r="D807" t="n">
      <f>D808</f>
    </oc>
    <nc r="D807" t="n">
      <f>D808</f>
    </nc>
  </rcc>
  <rcc rId="297" ua="false" sId="1">
    <oc r="D808" t="n">
      <f>D809</f>
    </oc>
    <nc r="D808" t="n">
      <f>D809</f>
    </nc>
  </rcc>
  <rcc rId="298" ua="false" sId="1">
    <oc r="D812" t="n">
      <f>D813+D816+D826</f>
    </oc>
    <nc r="D812" t="n">
      <f>D813+D816+D826</f>
    </nc>
  </rcc>
  <rcc rId="299" ua="false" sId="1">
    <oc r="D813" t="n">
      <f>D814</f>
    </oc>
    <nc r="D813" t="n">
      <f>D814</f>
    </nc>
  </rcc>
  <rcc rId="300" ua="false" sId="1">
    <oc r="D814" t="n">
      <f>D815</f>
    </oc>
    <nc r="D814" t="n">
      <f>D815</f>
    </nc>
  </rcc>
  <rcc rId="301" ua="false" sId="1">
    <oc r="D816" t="n">
      <f>D817+D819+D821+D823</f>
    </oc>
    <nc r="D816" t="n">
      <f>D817+D819+D821+D823</f>
    </nc>
  </rcc>
  <rcc rId="302" ua="false" sId="1">
    <oc r="D817" t="n">
      <f>D818</f>
    </oc>
    <nc r="D817" t="n">
      <f>D818</f>
    </nc>
  </rcc>
  <rcc rId="303" ua="false" sId="1">
    <oc r="D819" t="n">
      <f>D820</f>
    </oc>
    <nc r="D819" t="n">
      <f>D820</f>
    </nc>
  </rcc>
  <rcc rId="304" ua="false" sId="1">
    <oc r="D821" t="n">
      <f>D822</f>
    </oc>
    <nc r="D821" t="n">
      <f>D822</f>
    </nc>
  </rcc>
  <rcc rId="305" ua="false" sId="1">
    <oc r="H823" t="n">
      <f>H824+H825</f>
    </oc>
    <nc r="H823" t="n">
      <f>H824+H825</f>
    </nc>
  </rcc>
  <rcc rId="306" ua="false" sId="1">
    <oc r="I823" t="n">
      <f>I824+I825</f>
    </oc>
    <nc r="I823" t="n">
      <f>I824+I825</f>
    </nc>
  </rcc>
  <rcc rId="307" ua="false" sId="1">
    <oc r="H826" t="n">
      <f>H829+H831</f>
    </oc>
    <nc r="H826" t="n">
      <f>H829+H831</f>
    </nc>
  </rcc>
  <rcc rId="308" ua="false" sId="1">
    <oc r="I826" t="n">
      <f>I829+I831</f>
    </oc>
    <nc r="I826" t="n">
      <f>I829+I831</f>
    </nc>
  </rcc>
  <rcc rId="309" ua="false" sId="1">
    <oc r="H829" t="n">
      <f>H830</f>
    </oc>
    <nc r="H829" t="n">
      <f>H830</f>
    </nc>
  </rcc>
  <rcc rId="310" ua="false" sId="1">
    <oc r="I829" t="n">
      <f>I830</f>
    </oc>
    <nc r="I829" t="n">
      <f>I830</f>
    </nc>
  </rcc>
  <rcc rId="311" ua="false" sId="1">
    <oc r="D831" t="n">
      <f>D832</f>
    </oc>
    <nc r="D831" t="n">
      <f>D832</f>
    </nc>
  </rcc>
  <rcc rId="312" ua="false" sId="1">
    <oc r="D833" t="n">
      <f>D834</f>
    </oc>
    <nc r="D833" t="n">
      <f>D834</f>
    </nc>
  </rcc>
  <rcc rId="313" ua="false" sId="1">
    <oc r="D834" t="n">
      <f>D835+D838</f>
    </oc>
    <nc r="D834" t="n">
      <f>D835+D838</f>
    </nc>
  </rcc>
  <rcc rId="314" ua="false" sId="1">
    <oc r="D835" t="n">
      <f>D836</f>
    </oc>
    <nc r="D835" t="n">
      <f>D836</f>
    </nc>
  </rcc>
  <rcc rId="315" ua="false" sId="1">
    <oc r="D836" t="n">
      <f>D837</f>
    </oc>
    <nc r="D836" t="n">
      <f>D837</f>
    </nc>
  </rcc>
  <rcc rId="316" ua="false" sId="1">
    <oc r="D838" t="n">
      <f>D839</f>
    </oc>
    <nc r="D838" t="n">
      <f>D839</f>
    </nc>
  </rcc>
  <rcc rId="317" ua="false" sId="1">
    <oc r="D839" t="n">
      <f>D840</f>
    </oc>
    <nc r="D839" t="n">
      <f>D840</f>
    </nc>
  </rcc>
  <rcc rId="318" ua="false" sId="1">
    <oc r="D841" t="n">
      <f>D842</f>
    </oc>
    <nc r="D841" t="n">
      <f>D842</f>
    </nc>
  </rcc>
  <rcc rId="319" ua="false" sId="1">
    <oc r="D842" t="n">
      <f>D844+D846</f>
    </oc>
    <nc r="D842" t="n">
      <f>D844+D846</f>
    </nc>
  </rcc>
  <rcc rId="320" ua="false" sId="1">
    <oc r="D843" t="n">
      <f>D844</f>
    </oc>
    <nc r="D843" t="n">
      <f>D844</f>
    </nc>
  </rcc>
  <rcc rId="321" ua="false" sId="1">
    <oc r="D844" t="n">
      <f>D845</f>
    </oc>
    <nc r="D844" t="n">
      <f>D845</f>
    </nc>
  </rcc>
  <rcc rId="322" ua="false" sId="1">
    <oc r="D846" t="n">
      <f>D847</f>
    </oc>
    <nc r="D846" t="n">
      <f>D847</f>
    </nc>
  </rcc>
  <rcc rId="323" ua="false" sId="1">
    <oc r="D847" t="n">
      <f>D848</f>
    </oc>
    <nc r="D847" t="n">
      <f>D848</f>
    </nc>
  </rcc>
  <rcc rId="324" ua="false" sId="1">
    <oc r="H849" t="n">
      <f>H850+H877</f>
    </oc>
    <nc r="H849" t="n">
      <f>H850+H877</f>
    </nc>
  </rcc>
  <rcc rId="325" ua="false" sId="1">
    <oc r="I849" t="n">
      <f>I850+I877</f>
    </oc>
    <nc r="I849" t="n">
      <f>I850+I877</f>
    </nc>
  </rcc>
  <rcc rId="326" ua="false" sId="1">
    <oc r="D850" t="n">
      <f>D851+D856+D871</f>
    </oc>
    <nc r="D850" t="n">
      <f>D851+D856+D871</f>
    </nc>
  </rcc>
  <rcc rId="327" ua="false" sId="1">
    <oc r="D851" t="n">
      <f>D852+D854</f>
    </oc>
    <nc r="D851" t="n">
      <f>D852+D854</f>
    </nc>
  </rcc>
  <rcc rId="328" ua="false" sId="1">
    <oc r="D852" t="n">
      <f>D853</f>
    </oc>
    <nc r="D852" t="n">
      <f>D853</f>
    </nc>
  </rcc>
  <rcc rId="329" ua="false" sId="1">
    <oc r="D854" t="n">
      <f>D855</f>
    </oc>
    <nc r="D854" t="n">
      <f>D855</f>
    </nc>
  </rcc>
  <rcc rId="330" ua="false" sId="1">
    <oc r="D856" t="n">
      <f>D857+D861+D863+D868+D865</f>
    </oc>
    <nc r="D856" t="n">
      <f>D857+D861+D863+D868+D865</f>
    </nc>
  </rcc>
  <rcc rId="331" ua="false" sId="1">
    <oc r="D857" t="n">
      <f>D858+D859+D860</f>
    </oc>
    <nc r="D857" t="n">
      <f>D858+D859+D860</f>
    </nc>
  </rcc>
  <rcc rId="332" ua="false" sId="1">
    <oc r="D861" t="n">
      <f>D862</f>
    </oc>
    <nc r="D861" t="n">
      <f>D862</f>
    </nc>
  </rcc>
  <rcc rId="333" ua="false" sId="1">
    <oc r="D863" t="n">
      <f>D864</f>
    </oc>
    <nc r="D863" t="n">
      <f>D864</f>
    </nc>
  </rcc>
  <rcc rId="334" ua="false" sId="1">
    <oc r="D865" t="n">
      <f>D866+D867</f>
    </oc>
    <nc r="D865" t="n">
      <f>D866+D867</f>
    </nc>
  </rcc>
  <rcc rId="335" ua="false" sId="1">
    <oc r="D871" t="n">
      <f>D872+D875</f>
    </oc>
    <nc r="D871" t="n">
      <f>D872+D875</f>
    </nc>
  </rcc>
  <rcc rId="336" ua="false" sId="1">
    <oc r="D872" t="n">
      <f>D873+D874</f>
    </oc>
    <nc r="D872" t="n">
      <f>D873+D874</f>
    </nc>
  </rcc>
  <rcc rId="337" ua="false" sId="1">
    <oc r="D875" t="n">
      <f>D876</f>
    </oc>
    <nc r="D875" t="n">
      <f>D876</f>
    </nc>
  </rcc>
  <rcc rId="338" ua="false" sId="1">
    <oc r="D877" t="n">
      <f>D878+D883</f>
    </oc>
    <nc r="D877" t="n">
      <f>D878+D883</f>
    </nc>
  </rcc>
  <rcc rId="339" ua="false" sId="1">
    <oc r="D878" t="n">
      <f>D879+D881</f>
    </oc>
    <nc r="D878" t="n">
      <f>D879+D881</f>
    </nc>
  </rcc>
  <rcc rId="340" ua="false" sId="1">
    <oc r="D879" t="n">
      <f>D880</f>
    </oc>
    <nc r="D879" t="n">
      <f>D880</f>
    </nc>
  </rcc>
  <rcc rId="341" ua="false" sId="1">
    <oc r="D883" t="n">
      <f>D884</f>
    </oc>
    <nc r="D883" t="n">
      <f>D884</f>
    </nc>
  </rcc>
  <rcc rId="342" ua="false" sId="1">
    <oc r="D884" t="n">
      <f>D885+D886</f>
    </oc>
    <nc r="D884" t="n">
      <f>D885+D886</f>
    </nc>
  </rcc>
  <rcc rId="343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44:444" action="insertRow"/>
  <rcc rId="1611" ua="false" sId="1">
    <nc r="B44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44" t="n">
      <v>1</v>
    </nc>
  </rcc>
  <rcc rId="1613" ua="false" sId="1">
    <nc r="C4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0" t="n">
      <f>D441+D442+D443</f>
    </oc>
    <nc r="D440" t="n">
      <f>D441+D442+D443+D444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22:623" action="insertRow"/>
  <rcc rId="1619" ua="false" sId="1">
    <oc r="D617" t="n">
      <f>D618+D620+D624+D626</f>
    </oc>
    <nc r="D617" t="n">
      <f>D618+D620+D624+D626+D622</f>
    </nc>
  </rcc>
  <rrc rId="1620" ua="false" sId="1" eol="0" ref="664:664" action="insertRow"/>
  <rrc rId="1621" ua="false" sId="1" eol="0" ref="663:663" action="insertRow"/>
  <rcc rId="1622" ua="false" sId="1">
    <oc r="D656" t="n">
      <f>D657+D659+D661+D685+D665+D669+D673+D677+D681+D683+D675</f>
    </oc>
    <nc r="D656" t="n">
      <f>D657+D659+D661+D685+D665+D669+D673+D677+D681+D683+D675+D66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67:668" action="insertRow"/>
  <rrc rId="1624" ua="false" sId="1" eol="0" ref="671:672" action="insertRow"/>
  <rcc rId="1625" ua="false" sId="1">
    <oc r="D656" t="n">
      <f>D657+D659+D661+D683+D665+D669+D671+D675+D677+D681+D673+D663</f>
    </oc>
    <nc r="D656" t="n">
      <f>D657+D659+D661+D685+D665+D669+D673+D677+D681+D683+D675+D663+D667+D67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33:433" action="insertRow"/>
  <rrc rId="1627" ua="false" sId="1" eol="0" ref="432:432" action="insertRow"/>
  <rrc rId="1628" ua="false" sId="1" eol="0" ref="335:335" action="insertRow"/>
  <rrc rId="1629" ua="false" sId="1" eol="0" ref="334:334" action="insertRow"/>
  <rrc rId="1630" ua="false" sId="1" eol="0" ref="679:679" action="insertRow"/>
  <rrc rId="1631" ua="false" sId="1" eol="0" ref="678:678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3" t="e">
      <f>D324+#REF!+D326</f>
    </oc>
    <nc r="D323" t="n">
      <f>D324+D326</f>
    </nc>
  </rcc>
  <rcc rId="1639" ua="false" sId="1">
    <oc r="D419" t="e">
      <f>#REF!+D420</f>
    </oc>
    <nc r="D419" t="n">
      <f>D420</f>
    </nc>
  </rcc>
  <rcc rId="1640" ua="false" sId="1">
    <oc r="D669" t="e">
      <f>#REF!+D670</f>
    </oc>
    <nc r="D669" t="n">
      <f>D670</f>
    </nc>
  </rcc>
  <rcc rId="1641" ua="false" sId="1">
    <oc r="D758" t="n">
      <v>190</v>
    </oc>
    <nc r="D758" t="n">
      <v>260</v>
    </nc>
  </rcc>
  <rcc rId="1642" ua="false" sId="1">
    <oc r="D764" t="n">
      <v>200</v>
    </oc>
    <nc r="D764" t="n">
      <v>130</v>
    </nc>
  </rcc>
  <rcc rId="1643" ua="false" sId="1">
    <oc r="D476" t="n">
      <v>207.81</v>
    </oc>
    <nc r="D47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01" t="n">
      <v>39</v>
    </oc>
    <nc r="D701" t="n">
      <v>89.4</v>
    </nc>
  </rcc>
  <rcc rId="1645" ua="false" sId="1">
    <oc r="D421" t="n">
      <v>5</v>
    </oc>
    <nc r="D421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86" t="n">
      <v>1000</v>
    </oc>
    <nc r="D386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887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887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26" t="n">
      <v>23.71</v>
    </oc>
    <nc r="D726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85" t="n">
      <v>30.83</v>
    </oc>
    <nc r="D485" t="n">
      <v>30.82</v>
    </nc>
  </rcc>
  <rcc rId="1663" ua="false" sId="1">
    <oc r="D486" t="n">
      <v>2069.99</v>
    </oc>
    <nc r="D486" t="n">
      <v>2070</v>
    </nc>
  </rcc>
  <rcc rId="1664" ua="false" sId="1">
    <oc r="D504" t="n">
      <v>84.22</v>
    </oc>
    <nc r="D50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45" t="n">
      <v>130845.26</v>
    </oc>
    <nc r="D54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38:738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26" t="n">
      <v>11.86</v>
    </oc>
    <nc r="D726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30" t="n">
      <v>21825</v>
    </oc>
    <nc r="D630" t="n">
      <v>18515.55</v>
    </nc>
  </rcc>
  <rcc rId="1672" ua="false" sId="1">
    <oc r="D668" t="n">
      <v>77789.96</v>
    </oc>
    <nc r="D66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74:774" action="insertRow"/>
  <rrc rId="1674" ua="false" sId="1" eol="0" ref="773:773" action="insertRow"/>
  <rcc rId="1675" ua="false" sId="1">
    <oc r="D770" t="e">
      <f>D771+#REF!</f>
    </oc>
    <nc r="D770" t="n">
      <f>D771</f>
    </nc>
  </rcc>
  <rcc rId="1676" ua="false" sId="1">
    <oc r="D630" t="n">
      <v>18515.55</v>
    </oc>
    <nc r="D630" t="n">
      <v>21825</v>
    </nc>
  </rcc>
  <rcc rId="1677" ua="false" sId="1">
    <oc r="D668" t="n">
      <v>168596.6</v>
    </oc>
    <nc r="D668" t="n">
      <v>177789.9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0</f>
    </oc>
    <nc r="D178" t="n">
      <f>D179+D180</f>
    </nc>
  </rcc>
  <rcc rId="399" ua="false" sId="1">
    <oc r="D181" t="n">
      <f>D182+D199</f>
    </oc>
    <nc r="D181" t="n">
      <f>D182+D199</f>
    </nc>
  </rcc>
  <rcc rId="400" ua="false" sId="1">
    <oc r="D182" t="n">
      <f>D183+D186+D188+D196+D192+D194</f>
    </oc>
    <nc r="D182" t="n">
      <f>D183+D186+D188+D196+D192+D194</f>
    </nc>
  </rcc>
  <rcc rId="401" ua="false" sId="1">
    <oc r="D183" t="n">
      <f>D184+D185</f>
    </oc>
    <nc r="D183" t="n">
      <f>D184+D185</f>
    </nc>
  </rcc>
  <rcc rId="402" ua="false" sId="1">
    <oc r="D186" t="n">
      <f>D187</f>
    </oc>
    <nc r="D186" t="n">
      <f>D187</f>
    </nc>
  </rcc>
  <rcc rId="403" ua="false" sId="1">
    <oc r="D188" t="n">
      <f>D189+D190+D191</f>
    </oc>
    <nc r="D188" t="n">
      <f>D189+D190+D191</f>
    </nc>
  </rcc>
  <rcc rId="404" ua="false" sId="1">
    <oc r="D192" t="n">
      <f>D193</f>
    </oc>
    <nc r="D192" t="n">
      <f>D193</f>
    </nc>
  </rcc>
  <rcc rId="405" ua="false" sId="1">
    <oc r="D194" t="n">
      <f>D195</f>
    </oc>
    <nc r="D194" t="n">
      <f>D195</f>
    </nc>
  </rcc>
  <rcc rId="406" ua="false" sId="1">
    <oc r="D196" t="n">
      <f>D197+D198</f>
    </oc>
    <nc r="D196" t="n">
      <f>D197+D198</f>
    </nc>
  </rcc>
  <rcc rId="407" ua="false" sId="1">
    <oc r="D199" t="n">
      <f>D200</f>
    </oc>
    <nc r="D199" t="n">
      <f>D200</f>
    </nc>
  </rcc>
  <rcc rId="408" ua="false" sId="1">
    <oc r="D200" t="n">
      <f>D201+D203+D205</f>
    </oc>
    <nc r="D200" t="n">
      <f>D201+D203+D205</f>
    </nc>
  </rcc>
  <rcc rId="409" ua="false" sId="1">
    <oc r="D201" t="n">
      <f>D202</f>
    </oc>
    <nc r="D201" t="n">
      <f>D202</f>
    </nc>
  </rcc>
  <rcc rId="410" ua="false" sId="1">
    <oc r="D203" t="n">
      <f>D204</f>
    </oc>
    <nc r="D203" t="n">
      <f>D204</f>
    </nc>
  </rcc>
  <rcc rId="411" ua="false" sId="1">
    <oc r="D205" t="n">
      <f>D206</f>
    </oc>
    <nc r="D205" t="n">
      <f>D206</f>
    </nc>
  </rcc>
  <rcc rId="412" ua="false" sId="1">
    <oc r="D207" t="n">
      <f>D208+D248</f>
    </oc>
    <nc r="D207" t="n">
      <f>D208+D248</f>
    </nc>
  </rcc>
  <rcc rId="413" ua="false" sId="1">
    <oc r="D208" t="n">
      <f>D209+D218+D227+D237+D243</f>
    </oc>
    <nc r="D208" t="n">
      <f>D209+D218+D227+D237+D243</f>
    </nc>
  </rcc>
  <rcc rId="414" ua="false" sId="1">
    <oc r="D209" t="n">
      <f>D210+D212+D214</f>
    </oc>
    <nc r="D209" t="n">
      <f>D210+D212+D214</f>
    </nc>
  </rcc>
  <rcc rId="415" ua="false" sId="1">
    <oc r="D210" t="n">
      <f>D211</f>
    </oc>
    <nc r="D210" t="n">
      <f>D211</f>
    </nc>
  </rcc>
  <rcc rId="416" ua="false" sId="1">
    <oc r="D212" t="n">
      <f>D213</f>
    </oc>
    <nc r="D212" t="n">
      <f>D213</f>
    </nc>
  </rcc>
  <rcc rId="417" ua="false" sId="1">
    <oc r="D214" t="n">
      <f>D217</f>
    </oc>
    <nc r="D214" t="n">
      <f>D217</f>
    </nc>
  </rcc>
  <rcc rId="418" ua="false" sId="1">
    <oc r="D218" t="n">
      <f>D219+D225</f>
    </oc>
    <nc r="D218" t="n">
      <f>D219+D225</f>
    </nc>
  </rcc>
  <rcc rId="419" ua="false" sId="1">
    <oc r="D219" t="n">
      <f>D220+D221+D222+D223+D224</f>
    </oc>
    <nc r="D219" t="n">
      <f>D220+D221+D222+D223+D224</f>
    </nc>
  </rcc>
  <rcc rId="420" ua="false" sId="1">
    <oc r="D225" t="n">
      <f>D226</f>
    </oc>
    <nc r="D225" t="n">
      <f>D226</f>
    </nc>
  </rcc>
  <rcc rId="421" ua="false" sId="1">
    <oc r="D227" t="n">
      <f>D228+D232</f>
    </oc>
    <nc r="D227" t="n">
      <f>D228+D232</f>
    </nc>
  </rcc>
  <rcc rId="422" ua="false" sId="1">
    <oc r="D228" t="n">
      <f>D229+D230+D231</f>
    </oc>
    <nc r="D228" t="n">
      <f>D229+D230+D231</f>
    </nc>
  </rcc>
  <rcc rId="423" ua="false" sId="1">
    <oc r="D232" t="n">
      <f>D233</f>
    </oc>
    <nc r="D232" t="n">
      <f>D233</f>
    </nc>
  </rcc>
  <rcc rId="424" ua="false" sId="1">
    <oc r="D237" t="n">
      <f>D238+D240</f>
    </oc>
    <nc r="D237" t="n">
      <f>D238+D240</f>
    </nc>
  </rcc>
  <rcc rId="425" ua="false" sId="1">
    <oc r="D238" t="n">
      <f>D239</f>
    </oc>
    <nc r="D238" t="n">
      <f>D239</f>
    </nc>
  </rcc>
  <rcc rId="426" ua="false" sId="1">
    <oc r="D240" t="n">
      <f>D241</f>
    </oc>
    <nc r="D240" t="n">
      <f>D241</f>
    </nc>
  </rcc>
  <rcc rId="427" ua="false" sId="1">
    <oc r="D243" t="n">
      <f>D244</f>
    </oc>
    <nc r="D243" t="n">
      <f>D244</f>
    </nc>
  </rcc>
  <rcc rId="428" ua="false" sId="1">
    <oc r="D248" t="n">
      <f>D249</f>
    </oc>
    <nc r="D248" t="n">
      <f>D249</f>
    </nc>
  </rcc>
  <rcc rId="429" ua="false" sId="1">
    <oc r="D249" t="n">
      <f>D250+D256+D258</f>
    </oc>
    <nc r="D249" t="n">
      <f>D250+D256+D258</f>
    </nc>
  </rcc>
  <rcc rId="430" ua="false" sId="1">
    <oc r="D250" t="n">
      <f>D251+D252+D253</f>
    </oc>
    <nc r="D250" t="n">
      <f>D251+D252+D253</f>
    </nc>
  </rcc>
  <rcc rId="431" ua="false" sId="1">
    <oc r="D256" t="n">
      <f>D257</f>
    </oc>
    <nc r="D256" t="n">
      <f>D257</f>
    </nc>
  </rcc>
  <rcc rId="432" ua="false" sId="1">
    <oc r="D258" t="n">
      <f>D260+D259</f>
    </oc>
    <nc r="D258" t="n">
      <f>D260+D259</f>
    </nc>
  </rcc>
  <rcc rId="433" ua="false" sId="1">
    <oc r="D261" t="n">
      <f>D262+D267+D359+D370+D391</f>
    </oc>
    <nc r="D261" t="n">
      <f>D262+D267+D359+D370+D391</f>
    </nc>
  </rcc>
  <rcc rId="434" ua="false" sId="1">
    <oc r="D262" t="n">
      <f>D263</f>
    </oc>
    <nc r="D262" t="n">
      <f>D263</f>
    </nc>
  </rcc>
  <rcc rId="435" ua="false" sId="1">
    <oc r="D263" t="n">
      <f>D264</f>
    </oc>
    <nc r="D263" t="n">
      <f>D264</f>
    </nc>
  </rcc>
  <rcc rId="436" ua="false" sId="1">
    <oc r="D264" t="n">
      <f>D265+D266</f>
    </oc>
    <nc r="D264" t="n">
      <f>D265+D266</f>
    </nc>
  </rcc>
  <rcc rId="437" ua="false" sId="1">
    <oc r="D267" t="n">
      <f>D268+D271+D274+D344+D351+D356</f>
    </oc>
    <nc r="D267" t="n">
      <f>D268+D271+D274+D344+D351+D356</f>
    </nc>
  </rcc>
  <rcc rId="438" ua="false" sId="1">
    <oc r="D268" t="n">
      <f>D269</f>
    </oc>
    <nc r="D268" t="n">
      <f>D269</f>
    </nc>
  </rcc>
  <rcc rId="439" ua="false" sId="1">
    <oc r="D269" t="n">
      <f>D270</f>
    </oc>
    <nc r="D269" t="n">
      <f>D270</f>
    </nc>
  </rcc>
  <rcc rId="440" ua="false" sId="1">
    <oc r="D271" t="n">
      <f>D272</f>
    </oc>
    <nc r="D271" t="n">
      <f>D272</f>
    </nc>
  </rcc>
  <rcc rId="441" ua="false" sId="1">
    <oc r="D272" t="n">
      <f>D273</f>
    </oc>
    <nc r="D272" t="n">
      <f>D273</f>
    </nc>
  </rcc>
  <rcc rId="442" ua="false" sId="1">
    <oc r="D274" t="n">
      <f>D275</f>
    </oc>
    <nc r="D274" t="n">
      <f>D275</f>
    </nc>
  </rcc>
  <rcc rId="443" ua="false" sId="1">
    <oc r="D275" t="n">
      <f>D276</f>
    </oc>
    <nc r="D275" t="n">
      <f>D276</f>
    </nc>
  </rcc>
  <rcc rId="444" ua="false" sId="1">
    <oc r="D344" t="n">
      <f>D345+D347+D349</f>
    </oc>
    <nc r="D344" t="n">
      <f>D345+D347+D349</f>
    </nc>
  </rcc>
  <rcc rId="445" ua="false" sId="1">
    <oc r="D345" t="n">
      <f>D346</f>
    </oc>
    <nc r="D345" t="n">
      <f>D346</f>
    </nc>
  </rcc>
  <rcc rId="446" ua="false" sId="1">
    <oc r="D347" t="n">
      <f>D348</f>
    </oc>
    <nc r="D347" t="n">
      <f>D348</f>
    </nc>
  </rcc>
  <rcc rId="447" ua="false" sId="1">
    <oc r="D349" t="n">
      <f>D350</f>
    </oc>
    <nc r="D349" t="n">
      <f>D350</f>
    </nc>
  </rcc>
  <rcc rId="448" ua="false" sId="1">
    <oc r="D351" t="n">
      <f>D352+D354</f>
    </oc>
    <nc r="D351" t="n">
      <f>D352+D354</f>
    </nc>
  </rcc>
  <rcc rId="449" ua="false" sId="1">
    <oc r="D352" t="n">
      <f>D353</f>
    </oc>
    <nc r="D352" t="n">
      <f>D353</f>
    </nc>
  </rcc>
  <rcc rId="450" ua="false" sId="1">
    <oc r="D354" t="n">
      <f>D355</f>
    </oc>
    <nc r="D354" t="n">
      <f>D355</f>
    </nc>
  </rcc>
  <rcc rId="451" ua="false" sId="1">
    <oc r="D356" t="n">
      <f>D358</f>
    </oc>
    <nc r="D356" t="n">
      <f>D358</f>
    </nc>
  </rcc>
  <rcc rId="452" ua="false" sId="1">
    <oc r="D357" t="n">
      <f>D358</f>
    </oc>
    <nc r="D357" t="n">
      <f>D358</f>
    </nc>
  </rcc>
  <rcc rId="453" ua="false" sId="1">
    <oc r="D359" t="n">
      <f>D360+D363</f>
    </oc>
    <nc r="D359" t="n">
      <f>D360+D363</f>
    </nc>
  </rcc>
  <rcc rId="454" ua="false" sId="1">
    <oc r="D360" t="n">
      <f>D361</f>
    </oc>
    <nc r="D360" t="n">
      <f>D361</f>
    </nc>
  </rcc>
  <rcc rId="455" ua="false" sId="1">
    <oc r="D361" t="n">
      <f>D362</f>
    </oc>
    <nc r="D361" t="n">
      <f>D362</f>
    </nc>
  </rcc>
  <rcc rId="456" ua="false" sId="1">
    <oc r="D363" t="n">
      <f>D364</f>
    </oc>
    <nc r="D363" t="n">
      <f>D364</f>
    </nc>
  </rcc>
  <rcc rId="457" ua="false" sId="1">
    <oc r="D364" t="n">
      <f>D365+D367+D369+D368</f>
    </oc>
    <nc r="D364" t="n">
      <f>D365+D367+D369+D368</f>
    </nc>
  </rcc>
  <rcc rId="458" ua="false" sId="1">
    <oc r="D370" t="n">
      <f>D371+D384</f>
    </oc>
    <nc r="D370" t="n">
      <f>D371+D384</f>
    </nc>
  </rcc>
  <rcc rId="459" ua="false" sId="1">
    <oc r="D371" t="n">
      <f>D372+D376+D378+D380</f>
    </oc>
    <nc r="D371" t="n">
      <f>D372+D376+D378+D380</f>
    </nc>
  </rcc>
  <rcc rId="460" ua="false" sId="1">
    <oc r="D372" t="n">
      <f>D373+D374+D375</f>
    </oc>
    <nc r="D372" t="n">
      <f>D373+D374+D375</f>
    </nc>
  </rcc>
  <rcc rId="461" ua="false" sId="1">
    <oc r="D376" t="n">
      <f>D377</f>
    </oc>
    <nc r="D376" t="n">
      <f>D377</f>
    </nc>
  </rcc>
  <rcc rId="462" ua="false" sId="1">
    <oc r="D378" t="n">
      <f>D379</f>
    </oc>
    <nc r="D378" t="n">
      <f>D379</f>
    </nc>
  </rcc>
  <rcc rId="463" ua="false" sId="1">
    <oc r="D380" t="n">
      <f>D383+D381</f>
    </oc>
    <nc r="D380" t="n">
      <f>D383+D381</f>
    </nc>
  </rcc>
  <rcc rId="464" ua="false" sId="1">
    <oc r="D384" t="n">
      <f>D385</f>
    </oc>
    <nc r="D384" t="n">
      <f>D385</f>
    </nc>
  </rcc>
  <rcc rId="465" ua="false" sId="1">
    <oc r="D385" t="n">
      <f>D386</f>
    </oc>
    <nc r="D385" t="n">
      <f>D386</f>
    </nc>
  </rcc>
  <rcc rId="466" ua="false" sId="1">
    <oc r="D391" t="n">
      <f>D392</f>
    </oc>
    <nc r="D391" t="n">
      <f>D392</f>
    </nc>
  </rcc>
  <rcc rId="467" ua="false" sId="1">
    <oc r="D392" t="n">
      <f>D393</f>
    </oc>
    <nc r="D392" t="n">
      <f>D393</f>
    </nc>
  </rcc>
  <rcc rId="468" ua="false" sId="1">
    <oc r="D393" t="n">
      <f>D394</f>
    </oc>
    <nc r="D393" t="n">
      <f>D394</f>
    </nc>
  </rcc>
  <rcc rId="469" ua="false" sId="1">
    <oc r="D395" t="n">
      <f>D396+D402</f>
    </oc>
    <nc r="D395" t="n">
      <f>D396+D402</f>
    </nc>
  </rcc>
  <rcc rId="470" ua="false" sId="1">
    <oc r="D396" t="n">
      <f>D397</f>
    </oc>
    <nc r="D396" t="n">
      <f>D397</f>
    </nc>
  </rcc>
  <rcc rId="471" ua="false" sId="1">
    <oc r="D397" t="n">
      <f>D398</f>
    </oc>
    <nc r="D397" t="n">
      <f>D398</f>
    </nc>
  </rcc>
  <rcc rId="472" ua="false" sId="1">
    <oc r="D398" t="n">
      <f>D399+D400+D401</f>
    </oc>
    <nc r="D398" t="n">
      <f>D399+D400+D401</f>
    </nc>
  </rcc>
  <rcc rId="473" ua="false" sId="1">
    <oc r="D402" t="n">
      <f>D403</f>
    </oc>
    <nc r="D402" t="n">
      <f>D403</f>
    </nc>
  </rcc>
  <rcc rId="474" ua="false" sId="1">
    <oc r="D403" t="n">
      <f>D404+D410+D412+D414</f>
    </oc>
    <nc r="D403" t="n">
      <f>D404+D410+D412+D414</f>
    </nc>
  </rcc>
  <rcc rId="475" ua="false" sId="1">
    <oc r="D404" t="n">
      <f>D407+D408+D409</f>
    </oc>
    <nc r="D404" t="n">
      <f>D407+D408+D409</f>
    </nc>
  </rcc>
  <rcc rId="476" ua="false" sId="1">
    <oc r="D410" t="n">
      <f>D411</f>
    </oc>
    <nc r="D410" t="n">
      <f>D411</f>
    </nc>
  </rcc>
  <rcc rId="477" ua="false" sId="1">
    <oc r="D412" t="n">
      <f>D413</f>
    </oc>
    <nc r="D412" t="n">
      <f>D413</f>
    </nc>
  </rcc>
  <rcc rId="478" ua="false" sId="1">
    <oc r="D414" t="n">
      <f>D415</f>
    </oc>
    <nc r="D414" t="n">
      <f>D415</f>
    </nc>
  </rcc>
  <rcc rId="479" ua="false" sId="1">
    <oc r="D416" t="n">
      <f>D417+D434</f>
    </oc>
    <nc r="D416" t="n">
      <f>D417+D434</f>
    </nc>
  </rcc>
  <rcc rId="480" ua="false" sId="1">
    <oc r="D417" t="n">
      <f>D418</f>
    </oc>
    <nc r="D417" t="n">
      <f>D418</f>
    </nc>
  </rcc>
  <rcc rId="481" ua="false" sId="1">
    <oc r="D418" t="n">
      <f>D419+D421+D423+D425+D430+D427</f>
    </oc>
    <nc r="D418" t="n">
      <f>D419+D421+D423+D425+D430+D427</f>
    </nc>
  </rcc>
  <rcc rId="482" ua="false" sId="1">
    <oc r="D419" t="n">
      <f>D420</f>
    </oc>
    <nc r="D419" t="n">
      <f>D420</f>
    </nc>
  </rcc>
  <rcc rId="483" ua="false" sId="1">
    <oc r="D421" t="n">
      <f>D422</f>
    </oc>
    <nc r="D421" t="n">
      <f>D422</f>
    </nc>
  </rcc>
  <rcc rId="484" ua="false" sId="1">
    <oc r="D423" t="n">
      <f>D424</f>
    </oc>
    <nc r="D423" t="n">
      <f>D424</f>
    </nc>
  </rcc>
  <rcc rId="485" ua="false" sId="1">
    <oc r="D425" t="n">
      <f>D426</f>
    </oc>
    <nc r="D425" t="n">
      <f>D426</f>
    </nc>
  </rcc>
  <rcc rId="486" ua="false" sId="1">
    <oc r="D427" t="n">
      <f>D429+D428</f>
    </oc>
    <nc r="D427" t="n">
      <f>D429+D428</f>
    </nc>
  </rcc>
  <rcc rId="487" ua="false" sId="1">
    <oc r="D430" t="n">
      <f>D431</f>
    </oc>
    <nc r="D430" t="n">
      <f>D431</f>
    </nc>
  </rcc>
  <rcc rId="488" ua="false" sId="1">
    <oc r="D434" t="n">
      <f>D435</f>
    </oc>
    <nc r="D434" t="n">
      <f>D435</f>
    </nc>
  </rcc>
  <rcc rId="489" ua="false" sId="1">
    <oc r="D435" t="n">
      <f>D436+D439</f>
    </oc>
    <nc r="D435" t="n">
      <f>D436+D439</f>
    </nc>
  </rcc>
  <rcc rId="490" ua="false" sId="1">
    <oc r="D436" t="n">
      <f>D437+D438</f>
    </oc>
    <nc r="D436" t="n">
      <f>D437+D438</f>
    </nc>
  </rcc>
  <rcc rId="491" ua="false" sId="1">
    <oc r="D439" t="n">
      <f>D440</f>
    </oc>
    <nc r="D439" t="n">
      <f>D440</f>
    </nc>
  </rcc>
  <rcc rId="492" ua="false" sId="1">
    <oc r="D441" t="n">
      <f>D442+D453+D457+D463+D472</f>
    </oc>
    <nc r="D441" t="n">
      <f>D442+D453+D457+D463+D472</f>
    </nc>
  </rcc>
  <rcc rId="493" ua="false" sId="1">
    <oc r="D442" t="n">
      <f>D443+D447+D450</f>
    </oc>
    <nc r="D442" t="n">
      <f>D443+D447+D450</f>
    </nc>
  </rcc>
  <rcc rId="494" ua="false" sId="1">
    <oc r="D443" t="n">
      <f>D445</f>
    </oc>
    <nc r="D443" t="n">
      <f>D445</f>
    </nc>
  </rcc>
  <rcc rId="495" ua="false" sId="1">
    <oc r="D445" t="n">
      <f>D446</f>
    </oc>
    <nc r="D445" t="n">
      <f>D446</f>
    </nc>
  </rcc>
  <rcc rId="496" ua="false" sId="1">
    <oc r="D447" t="n">
      <f>D448</f>
    </oc>
    <nc r="D447" t="n">
      <f>D448</f>
    </nc>
  </rcc>
  <rcc rId="497" ua="false" sId="1">
    <oc r="D448" t="n">
      <f>D449</f>
    </oc>
    <nc r="D448" t="n">
      <f>D449</f>
    </nc>
  </rcc>
  <rcc rId="498" ua="false" sId="1">
    <oc r="D450" t="n">
      <f>D451</f>
    </oc>
    <nc r="D450" t="n">
      <f>D451</f>
    </nc>
  </rcc>
  <rcc rId="499" ua="false" sId="1">
    <oc r="D451" t="n">
      <f>D452</f>
    </oc>
    <nc r="D451" t="n">
      <f>D452</f>
    </nc>
  </rcc>
  <rcc rId="500" ua="false" sId="1">
    <oc r="D453" t="n">
      <f>D454</f>
    </oc>
    <nc r="D453" t="n">
      <f>D454</f>
    </nc>
  </rcc>
  <rcc rId="501" ua="false" sId="1">
    <oc r="D454" t="n">
      <f>D455</f>
    </oc>
    <nc r="D454" t="n">
      <f>D455</f>
    </nc>
  </rcc>
  <rcc rId="502" ua="false" sId="1">
    <oc r="D457" t="n">
      <f>D458</f>
    </oc>
    <nc r="D457" t="n">
      <f>D458</f>
    </nc>
  </rcc>
  <rcc rId="503" ua="false" sId="1">
    <oc r="D458" t="n">
      <f>D459+D461</f>
    </oc>
    <nc r="D458" t="n">
      <f>D459+D461</f>
    </nc>
  </rcc>
  <rcc rId="504" ua="false" sId="1">
    <oc r="D459" t="n">
      <f>D460</f>
    </oc>
    <nc r="D459" t="n">
      <f>D460</f>
    </nc>
  </rcc>
  <rcc rId="505" ua="false" sId="1">
    <oc r="D461" t="n">
      <f>D462</f>
    </oc>
    <nc r="D461" t="n">
      <f>D462</f>
    </nc>
  </rcc>
  <rcc rId="506" ua="false" sId="1">
    <oc r="D463" t="n">
      <f>D464+D469</f>
    </oc>
    <nc r="D463" t="n">
      <f>D464+D469</f>
    </nc>
  </rcc>
  <rcc rId="507" ua="false" sId="1">
    <oc r="D464" t="n">
      <f>D465</f>
    </oc>
    <nc r="D464" t="n">
      <f>D465</f>
    </nc>
  </rcc>
  <rcc rId="508" ua="false" sId="1">
    <oc r="D465" t="n">
      <f>D466+D467+D468</f>
    </oc>
    <nc r="D465" t="n">
      <f>D466+D467+D468</f>
    </nc>
  </rcc>
  <rcc rId="509" ua="false" sId="1">
    <oc r="D469" t="n">
      <f>D470</f>
    </oc>
    <nc r="D469" t="n">
      <f>D470</f>
    </nc>
  </rcc>
  <rcc rId="510" ua="false" sId="1">
    <oc r="D470" t="n">
      <f>D471</f>
    </oc>
    <nc r="D470" t="n">
      <f>D471</f>
    </nc>
  </rcc>
  <rcc rId="511" ua="false" sId="1">
    <oc r="D472" t="n">
      <f>D473+D478+D485+D492+D503</f>
    </oc>
    <nc r="D472" t="n">
      <f>D473+D478+D485+D492+D503</f>
    </nc>
  </rcc>
  <rcc rId="512" ua="false" sId="1">
    <oc r="D473" t="n">
      <f>D474+D476</f>
    </oc>
    <nc r="D473" t="n">
      <f>D474+D476</f>
    </nc>
  </rcc>
  <rcc rId="513" ua="false" sId="1">
    <oc r="D474" t="n">
      <f>D475</f>
    </oc>
    <nc r="D474" t="n">
      <f>D475</f>
    </nc>
  </rcc>
  <rcc rId="514" ua="false" sId="1">
    <oc r="D476" t="n">
      <f>D477</f>
    </oc>
    <nc r="D476" t="n">
      <f>D477</f>
    </nc>
  </rcc>
  <rcc rId="515" ua="false" sId="1">
    <oc r="D478" t="n">
      <f>D479+D483</f>
    </oc>
    <nc r="D478" t="n">
      <f>D479+D483</f>
    </nc>
  </rcc>
  <rcc rId="516" ua="false" sId="1">
    <oc r="D479" t="n">
      <f>D480+D481+D482</f>
    </oc>
    <nc r="D479" t="n">
      <f>D480+D481+D482</f>
    </nc>
  </rcc>
  <rcc rId="517" ua="false" sId="1">
    <oc r="D483" t="n">
      <f>D484</f>
    </oc>
    <nc r="D483" t="n">
      <f>D484</f>
    </nc>
  </rcc>
  <rcc rId="518" ua="false" sId="1">
    <oc r="D485" t="n">
      <f>D486</f>
    </oc>
    <nc r="D485" t="n">
      <f>D486</f>
    </nc>
  </rcc>
  <rcc rId="519" ua="false" sId="1">
    <oc r="D486" t="n">
      <f>D487+D488+D491+D489+D490</f>
    </oc>
    <nc r="D486" t="n">
      <f>D487+D488+D491+D489+D490</f>
    </nc>
  </rcc>
  <rcc rId="520" ua="false" sId="1">
    <oc r="D492" t="n">
      <f>D493+D498+D495</f>
    </oc>
    <nc r="D492" t="n">
      <f>D493+D498+D495</f>
    </nc>
  </rcc>
  <rcc rId="521" ua="false" sId="1">
    <oc r="D493" t="n">
      <f>D494</f>
    </oc>
    <nc r="D493" t="n">
      <f>D494</f>
    </nc>
  </rcc>
  <rcc rId="522" ua="false" sId="1">
    <oc r="D495" t="n">
      <f>D496+D497</f>
    </oc>
    <nc r="D495" t="n">
      <f>D496+D497</f>
    </nc>
  </rcc>
  <rcc rId="523" ua="false" sId="1">
    <oc r="D498" t="n">
      <f>D500+D502+D501+D499</f>
    </oc>
    <nc r="D498" t="n">
      <f>D500+D502+D501+D499</f>
    </nc>
  </rcc>
  <rcc rId="524" ua="false" sId="1">
    <oc r="D503" t="n">
      <f>D504+D506+D509+D511+D514+D519</f>
    </oc>
    <nc r="D503" t="n">
      <f>D504+D506+D509+D511+D514+D519</f>
    </nc>
  </rcc>
  <rcc rId="525" ua="false" sId="1">
    <oc r="D504" t="n">
      <f>D505</f>
    </oc>
    <nc r="D504" t="n">
      <f>D505</f>
    </nc>
  </rcc>
  <rcc rId="526" ua="false" sId="1">
    <oc r="D506" t="n">
      <f>D507+D508</f>
    </oc>
    <nc r="D506" t="n">
      <f>D507+D508</f>
    </nc>
  </rcc>
  <rcc rId="527" ua="false" sId="1">
    <oc r="D509" t="n">
      <f>D510</f>
    </oc>
    <nc r="D509" t="n">
      <f>D510</f>
    </nc>
  </rcc>
  <rcc rId="528" ua="false" sId="1">
    <oc r="D511" t="n">
      <f>D512+D513</f>
    </oc>
    <nc r="D511" t="n">
      <f>D512+D513</f>
    </nc>
  </rcc>
  <rcc rId="529" ua="false" sId="1">
    <oc r="D514" t="n">
      <f>D515+D518</f>
    </oc>
    <nc r="D514" t="n">
      <f>D515+D518</f>
    </nc>
  </rcc>
  <rcc rId="530" ua="false" sId="1">
    <oc r="D519" t="n">
      <f>D520</f>
    </oc>
    <nc r="D519" t="n">
      <f>D520</f>
    </nc>
  </rcc>
  <rcc rId="531" ua="false" sId="1">
    <oc r="D521" t="n">
      <f>D522+D615</f>
    </oc>
    <nc r="D521" t="n">
      <f>D522+D615</f>
    </nc>
  </rcc>
  <rcc rId="532" ua="false" sId="1">
    <oc r="D522" t="n">
      <f>D523+D604</f>
    </oc>
    <nc r="D522" t="n">
      <f>D523+D604</f>
    </nc>
  </rcc>
  <rcc rId="533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534" ua="false" sId="1">
    <oc r="D524" t="n">
      <f>D525</f>
    </oc>
    <nc r="D524" t="n">
      <f>D525</f>
    </nc>
  </rcc>
  <rcc rId="535" ua="false" sId="1">
    <oc r="D526" t="n">
      <f>D527+D528</f>
    </oc>
    <nc r="D526" t="n">
      <f>D527+D528</f>
    </nc>
  </rcc>
  <rcc rId="536" ua="false" sId="1">
    <oc r="D529" t="n">
      <f>D531+D532+D530</f>
    </oc>
    <nc r="D529" t="n">
      <f>D531+D532+D530</f>
    </nc>
  </rcc>
  <rcc rId="537" ua="false" sId="1">
    <oc r="D533" t="n">
      <f>D535+D534</f>
    </oc>
    <nc r="D533" t="n">
      <f>D535+D534</f>
    </nc>
  </rcc>
  <rcc rId="538" ua="false" sId="1">
    <oc r="D536" t="n">
      <f>D539+D537+D538</f>
    </oc>
    <nc r="D536" t="n">
      <f>D539+D537+D538</f>
    </nc>
  </rcc>
  <rcc rId="539" ua="false" sId="1">
    <oc r="D540" t="n">
      <f>D541</f>
    </oc>
    <nc r="D540" t="n">
      <f>D541</f>
    </nc>
  </rcc>
  <rcc rId="540" ua="false" sId="1">
    <oc r="D542" t="n">
      <f>D543+D544</f>
    </oc>
    <nc r="D542" t="n">
      <f>D543+D544</f>
    </nc>
  </rcc>
  <rcc rId="541" ua="false" sId="1">
    <oc r="D545" t="n">
      <f>D546</f>
    </oc>
    <nc r="D545" t="n">
      <f>D546</f>
    </nc>
  </rcc>
  <rcc rId="542" ua="false" sId="1">
    <oc r="D547" t="n">
      <f>D548+D549</f>
    </oc>
    <nc r="D547" t="n">
      <f>D548+D549</f>
    </nc>
  </rcc>
  <rcc rId="543" ua="false" sId="1">
    <oc r="D550" t="n">
      <f>D551+D552</f>
    </oc>
    <nc r="D550" t="n">
      <f>D551+D552</f>
    </nc>
  </rcc>
  <rcc rId="544" ua="false" sId="1">
    <oc r="D553" t="n">
      <f>D554+D555</f>
    </oc>
    <nc r="D553" t="n">
      <f>D554+D555</f>
    </nc>
  </rcc>
  <rcc rId="545" ua="false" sId="1">
    <oc r="D556" t="n">
      <f>D561+D560</f>
    </oc>
    <nc r="D556" t="n">
      <f>D561+D560</f>
    </nc>
  </rcc>
  <rcc rId="546" ua="false" sId="1">
    <oc r="D566" t="n">
      <f>D567+D568</f>
    </oc>
    <nc r="D566" t="n">
      <f>D567+D568</f>
    </nc>
  </rcc>
  <rcc rId="547" ua="false" sId="1">
    <oc r="D569" t="n">
      <f>D570+D575+D582+D587+D594+D597</f>
    </oc>
    <nc r="D569" t="n">
      <f>D570+D575+D582+D587+D594+D597</f>
    </nc>
  </rcc>
  <rcc rId="548" ua="false" sId="1">
    <oc r="D570" t="n">
      <f>D571+D572</f>
    </oc>
    <nc r="D570" t="n">
      <f>D571+D572</f>
    </nc>
  </rcc>
  <rcc rId="549" ua="false" sId="1">
    <oc r="D575" t="n">
      <f>D576+D581</f>
    </oc>
    <nc r="D575" t="n">
      <f>D576+D581</f>
    </nc>
  </rcc>
  <rcc rId="550" ua="false" sId="1">
    <oc r="D582" t="n">
      <f>D585+D586</f>
    </oc>
    <nc r="D582" t="n">
      <f>D585+D586</f>
    </nc>
  </rcc>
  <rcc rId="551" ua="false" sId="1">
    <oc r="D587" t="n">
      <f>D588+D589</f>
    </oc>
    <nc r="D587" t="n">
      <f>D588+D589</f>
    </nc>
  </rcc>
  <rcc rId="552" ua="false" sId="1">
    <oc r="D594" t="n">
      <f>D595+D596</f>
    </oc>
    <nc r="D594" t="n">
      <f>D595+D596</f>
    </nc>
  </rcc>
  <rcc rId="553" ua="false" sId="1">
    <oc r="D597" t="n">
      <f>D598+D599</f>
    </oc>
    <nc r="D597" t="n">
      <f>D598+D599</f>
    </nc>
  </rcc>
  <rcc rId="554" ua="false" sId="1">
    <oc r="D600" t="n">
      <f>D601</f>
    </oc>
    <nc r="D600" t="n">
      <f>D601</f>
    </nc>
  </rcc>
  <rcc rId="555" ua="false" sId="1">
    <oc r="D602" t="n">
      <f>D603</f>
    </oc>
    <nc r="D602" t="n">
      <f>D603</f>
    </nc>
  </rcc>
  <rcc rId="556" ua="false" sId="1">
    <oc r="D604" t="n">
      <f>D605+D613+D607</f>
    </oc>
    <nc r="D604" t="n">
      <f>D605+D613+D607</f>
    </nc>
  </rcc>
  <rcc rId="557" ua="false" sId="1">
    <oc r="D605" t="n">
      <f>D606</f>
    </oc>
    <nc r="D605" t="n">
      <f>D606</f>
    </nc>
  </rcc>
  <rcc rId="558" ua="false" sId="1">
    <oc r="D607" t="n">
      <f>D610+D608+D609</f>
    </oc>
    <nc r="D607" t="n">
      <f>D610+D608+D609</f>
    </nc>
  </rcc>
  <rcc rId="559" ua="false" sId="1">
    <oc r="D613" t="n">
      <f>D614</f>
    </oc>
    <nc r="D613" t="n">
      <f>D614</f>
    </nc>
  </rcc>
  <rcc rId="560" ua="false" sId="1">
    <oc r="D615" t="n">
      <f>D616</f>
    </oc>
    <nc r="D615" t="n">
      <f>D616</f>
    </nc>
  </rcc>
  <rcc rId="561" ua="false" sId="1">
    <oc r="D616" t="n">
      <f>D626+D617+D621</f>
    </oc>
    <nc r="D616" t="n">
      <f>D626+D617+D621</f>
    </nc>
  </rcc>
  <rcc rId="562" ua="false" sId="1">
    <oc r="D617" t="n">
      <f>D620</f>
    </oc>
    <nc r="D617" t="n">
      <f>D620</f>
    </nc>
  </rcc>
  <rcc rId="563" ua="false" sId="1">
    <oc r="D621" t="n">
      <f>D624+D625</f>
    </oc>
    <nc r="D621" t="n">
      <f>D624+D625</f>
    </nc>
  </rcc>
  <rcc rId="564" ua="false" sId="1">
    <oc r="D626" t="n">
      <f>D627+D628+D629</f>
    </oc>
    <nc r="D626" t="n">
      <f>D627+D628+D629</f>
    </nc>
  </rcc>
  <rcc rId="565" ua="false" sId="1">
    <oc r="D630" t="n">
      <f>D631+D641</f>
    </oc>
    <nc r="D630" t="n">
      <f>D631+D641</f>
    </nc>
  </rcc>
  <rcc rId="566" ua="false" sId="1">
    <oc r="D631" t="n">
      <f>D632+D636</f>
    </oc>
    <nc r="D631" t="n">
      <f>D632+D636</f>
    </nc>
  </rcc>
  <rcc rId="567" ua="false" sId="1">
    <oc r="D632" t="n">
      <f>D633</f>
    </oc>
    <nc r="D632" t="n">
      <f>D633</f>
    </nc>
  </rcc>
  <rcc rId="568" ua="false" sId="1">
    <oc r="D633" t="n">
      <f>D634+D635</f>
    </oc>
    <nc r="D633" t="n">
      <f>D634+D635</f>
    </nc>
  </rcc>
  <rcc rId="569" ua="false" sId="1">
    <oc r="D636" t="n">
      <f>D637</f>
    </oc>
    <nc r="D636" t="n">
      <f>D637</f>
    </nc>
  </rcc>
  <rcc rId="570" ua="false" sId="1">
    <oc r="D637" t="n">
      <f>D638+D639+D640</f>
    </oc>
    <nc r="D637" t="n">
      <f>D638+D639+D640</f>
    </nc>
  </rcc>
  <rcc rId="571" ua="false" sId="1">
    <oc r="D641" t="n">
      <f>D642</f>
    </oc>
    <nc r="D641" t="n">
      <f>D642</f>
    </nc>
  </rcc>
  <rcc rId="572" ua="false" sId="1">
    <oc r="D642" t="n">
      <f>D647+D643</f>
    </oc>
    <nc r="D642" t="n">
      <f>D647+D643</f>
    </nc>
  </rcc>
  <rcc rId="573" ua="false" sId="1">
    <oc r="D643" t="n">
      <f>D644</f>
    </oc>
    <nc r="D643" t="n">
      <f>D644</f>
    </nc>
  </rcc>
  <rcc rId="574" ua="false" sId="1">
    <oc r="D647" t="n">
      <f>D648</f>
    </oc>
    <nc r="D647" t="n">
      <f>D648</f>
    </nc>
  </rcc>
  <rcc rId="575" ua="false" sId="1">
    <oc r="D649" t="n">
      <f>D653+D707</f>
    </oc>
    <nc r="D649" t="n">
      <f>D653+D707</f>
    </nc>
  </rcc>
  <rcc rId="576" ua="false" sId="1">
    <oc r="D653" t="n">
      <f>D655+D657+D660+D665</f>
    </oc>
    <nc r="D653" t="n">
      <f>D655+D657+D660+D665</f>
    </nc>
  </rcc>
  <rcc rId="577" ua="false" sId="1">
    <oc r="D654" t="n">
      <f>D655</f>
    </oc>
    <nc r="D654" t="n">
      <f>D655</f>
    </nc>
  </rcc>
  <rcc rId="578" ua="false" sId="1">
    <oc r="D655" t="n">
      <f>D656</f>
    </oc>
    <nc r="D655" t="n">
      <f>D656</f>
    </nc>
  </rcc>
  <rcc rId="579" ua="false" sId="1">
    <oc r="D657" t="n">
      <f>D658</f>
    </oc>
    <nc r="D657" t="n">
      <f>D658</f>
    </nc>
  </rcc>
  <rcc rId="580" ua="false" sId="1">
    <oc r="D658" t="n">
      <f>D659</f>
    </oc>
    <nc r="D658" t="n">
      <f>D659</f>
    </nc>
  </rcc>
  <rcc rId="581" ua="false" sId="1">
    <oc r="D660" t="n">
      <f>D661</f>
    </oc>
    <nc r="D660" t="n">
      <f>D661</f>
    </nc>
  </rcc>
  <rcc rId="582" ua="false" sId="1">
    <oc r="D661" t="n">
      <f>D662</f>
    </oc>
    <nc r="D661" t="n">
      <f>D662</f>
    </nc>
  </rcc>
  <rcc rId="583" ua="false" sId="1">
    <oc r="D665" t="n">
      <f>D666+D670+D703+D705</f>
    </oc>
    <nc r="D665" t="n">
      <f>D666+D670+D703+D705</f>
    </nc>
  </rcc>
  <rcc rId="584" ua="false" sId="1">
    <oc r="D666" t="n">
      <f>D669</f>
    </oc>
    <nc r="D666" t="n">
      <f>D669</f>
    </nc>
  </rcc>
  <rcc rId="585" ua="false" sId="1">
    <oc r="D670" t="n">
      <f>D702</f>
    </oc>
    <nc r="D670" t="n">
      <f>D702</f>
    </nc>
  </rcc>
  <rcc rId="586" ua="false" sId="1">
    <oc r="D703" t="n">
      <f>D704</f>
    </oc>
    <nc r="D703" t="n">
      <f>D704</f>
    </nc>
  </rcc>
  <rcc rId="587" ua="false" sId="1">
    <oc r="D705" t="n">
      <f>D706</f>
    </oc>
    <nc r="D705" t="n">
      <f>D706</f>
    </nc>
  </rcc>
  <rcc rId="588" ua="false" sId="1">
    <oc r="D707" t="n">
      <f>D708</f>
    </oc>
    <nc r="D707" t="n">
      <f>D708</f>
    </nc>
  </rcc>
  <rcc rId="589" ua="false" sId="1">
    <oc r="D708" t="n">
      <f>D709+D712+D716+D714</f>
    </oc>
    <nc r="D708" t="n">
      <f>D709+D712+D716+D714</f>
    </nc>
  </rcc>
  <rcc rId="590" ua="false" sId="1">
    <oc r="D709" t="n">
      <f>D710+D711</f>
    </oc>
    <nc r="D709" t="n">
      <f>D710+D711</f>
    </nc>
  </rcc>
  <rcc rId="591" ua="false" sId="1">
    <oc r="D712" t="n">
      <f>D713</f>
    </oc>
    <nc r="D712" t="n">
      <f>D713</f>
    </nc>
  </rcc>
  <rcc rId="592" ua="false" sId="1">
    <oc r="D714" t="n">
      <f>D715</f>
    </oc>
    <nc r="D714" t="n">
      <f>D715</f>
    </nc>
  </rcc>
  <rcc rId="593" ua="false" sId="1">
    <oc r="D716" t="n">
      <f>D717</f>
    </oc>
    <nc r="D716" t="n">
      <f>D717</f>
    </nc>
  </rcc>
  <rcc rId="594" ua="false" sId="1">
    <oc r="D718" t="n">
      <f>D719+D743</f>
    </oc>
    <nc r="D718" t="n">
      <f>D719+D743</f>
    </nc>
  </rcc>
  <rcc rId="595" ua="false" sId="1">
    <oc r="D719" t="n">
      <f>D726+D720</f>
    </oc>
    <nc r="D719" t="n">
      <f>D726+D720</f>
    </nc>
  </rcc>
  <rcc rId="596" ua="false" sId="1">
    <oc r="D720" t="n">
      <f>D721</f>
    </oc>
    <nc r="D720" t="n">
      <f>D721</f>
    </nc>
  </rcc>
  <rcc rId="597" ua="false" sId="1">
    <oc r="D721" t="n">
      <f>D725</f>
    </oc>
    <nc r="D721" t="n">
      <f>D725</f>
    </nc>
  </rcc>
  <rcc rId="598" ua="false" sId="1">
    <oc r="D726" t="n">
      <f>D727+D729+D735+D737+D740</f>
    </oc>
    <nc r="D726" t="n">
      <f>D727+D729+D735+D737+D740</f>
    </nc>
  </rcc>
  <rcc rId="599" ua="false" sId="1">
    <oc r="D727" t="n">
      <f>D728</f>
    </oc>
    <nc r="D727" t="n">
      <f>D728</f>
    </nc>
  </rcc>
  <rcc rId="600" ua="false" sId="1">
    <oc r="D729" t="n">
      <f>D734</f>
    </oc>
    <nc r="D729" t="n">
      <f>D734</f>
    </nc>
  </rcc>
  <rcc rId="601" ua="false" sId="1">
    <oc r="D735" t="n">
      <f>D736</f>
    </oc>
    <nc r="D735" t="n">
      <f>D736</f>
    </nc>
  </rcc>
  <rcc rId="602" ua="false" sId="1">
    <oc r="D737" t="n">
      <f>D739</f>
    </oc>
    <nc r="D737" t="n">
      <f>D739</f>
    </nc>
  </rcc>
  <rcc rId="603" ua="false" sId="1">
    <oc r="D740" t="n">
      <f>D742</f>
    </oc>
    <nc r="D740" t="n">
      <f>D742</f>
    </nc>
  </rcc>
  <rcc rId="604" ua="false" sId="1">
    <oc r="D743" t="n">
      <f>D744</f>
    </oc>
    <nc r="D743" t="n">
      <f>D744</f>
    </nc>
  </rcc>
  <rcc rId="605" ua="false" sId="1">
    <oc r="D744" t="n">
      <f>D745+D747+D749+D751+D753+D757</f>
    </oc>
    <nc r="D744" t="n">
      <f>D745+D747+D749+D751+D753+D757</f>
    </nc>
  </rcc>
  <rcc rId="606" ua="false" sId="1">
    <oc r="D745" t="n">
      <f>D746</f>
    </oc>
    <nc r="D745" t="n">
      <f>D746</f>
    </nc>
  </rcc>
  <rcc rId="607" ua="false" sId="1">
    <oc r="D747" t="n">
      <f>D748</f>
    </oc>
    <nc r="D747" t="n">
      <f>D748</f>
    </nc>
  </rcc>
  <rcc rId="608" ua="false" sId="1">
    <oc r="D749" t="n">
      <f>D750</f>
    </oc>
    <nc r="D749" t="n">
      <f>D750</f>
    </nc>
  </rcc>
  <rcc rId="609" ua="false" sId="1">
    <oc r="D751" t="n">
      <f>D752</f>
    </oc>
    <nc r="D751" t="n">
      <f>D752</f>
    </nc>
  </rcc>
  <rcc rId="610" ua="false" sId="1">
    <oc r="D753" t="n">
      <f>D754</f>
    </oc>
    <nc r="D753" t="n">
      <f>D754</f>
    </nc>
  </rcc>
  <rcc rId="611" ua="false" sId="1">
    <oc r="D757" t="n">
      <f>D766</f>
    </oc>
    <nc r="D757" t="n">
      <f>D766</f>
    </nc>
  </rcc>
  <rcc rId="612" ua="false" sId="1">
    <oc r="D767" t="n">
      <f>D768+D788</f>
    </oc>
    <nc r="D767" t="n">
      <f>D768+D788</f>
    </nc>
  </rcc>
  <rcc rId="613" ua="false" sId="1">
    <oc r="D768" t="n">
      <f>D769+D782+D785</f>
    </oc>
    <nc r="D768" t="n">
      <f>D769+D782+D785</f>
    </nc>
  </rcc>
  <rcc rId="614" ua="false" sId="1">
    <oc r="D769" t="n">
      <f>D770</f>
    </oc>
    <nc r="D769" t="n">
      <f>D770</f>
    </nc>
  </rcc>
  <rcc rId="615" ua="false" sId="1">
    <oc r="D770" t="n">
      <f>D777+D781</f>
    </oc>
    <nc r="D770" t="n">
      <f>D777+D781</f>
    </nc>
  </rcc>
  <rcc rId="616" ua="false" sId="1">
    <oc r="D782" t="n">
      <f>D783</f>
    </oc>
    <nc r="D782" t="n">
      <f>D783</f>
    </nc>
  </rcc>
  <rcc rId="617" ua="false" sId="1">
    <oc r="D783" t="n">
      <f>D784</f>
    </oc>
    <nc r="D783" t="n">
      <f>D784</f>
    </nc>
  </rcc>
  <rcc rId="618" ua="false" sId="1">
    <oc r="D785" t="n">
      <f>D786</f>
    </oc>
    <nc r="D785" t="n">
      <f>D786</f>
    </nc>
  </rcc>
  <rcc rId="619" ua="false" sId="1">
    <oc r="D786" t="n">
      <f>D787</f>
    </oc>
    <nc r="D786" t="n">
      <f>D787</f>
    </nc>
  </rcc>
  <rcc rId="620" ua="false" sId="1">
    <oc r="D788" t="n">
      <f>D793</f>
    </oc>
    <nc r="D788" t="n">
      <f>D793</f>
    </nc>
  </rcc>
  <rcc rId="621" ua="false" sId="1">
    <oc r="D793" t="n">
      <f>D794+D799</f>
    </oc>
    <nc r="D793" t="n">
      <f>D794+D799</f>
    </nc>
  </rcc>
  <rcc rId="622" ua="false" sId="1">
    <oc r="D794" t="n">
      <f>D795+D796</f>
    </oc>
    <nc r="D794" t="n">
      <f>D795+D796</f>
    </nc>
  </rcc>
  <rcc rId="623" ua="false" sId="1">
    <oc r="D799" t="n">
      <f>D800</f>
    </oc>
    <nc r="D799" t="n">
      <f>D800</f>
    </nc>
  </rcc>
  <rcc rId="624" ua="false" sId="1">
    <oc r="D801" t="n">
      <f>D802+D807+D812</f>
    </oc>
    <nc r="D801" t="n">
      <f>D802+D807+D812</f>
    </nc>
  </rcc>
  <rcc rId="625" ua="false" sId="1">
    <oc r="D802" t="n">
      <f>D803</f>
    </oc>
    <nc r="D802" t="n">
      <f>D803</f>
    </nc>
  </rcc>
  <rcc rId="626" ua="false" sId="1">
    <oc r="D803" t="n">
      <f>D804</f>
    </oc>
    <nc r="D803" t="n">
      <f>D804</f>
    </nc>
  </rcc>
  <rcc rId="627" ua="false" sId="1">
    <oc r="D804" t="n">
      <f>D805+D806</f>
    </oc>
    <nc r="D804" t="n">
      <f>D805+D806</f>
    </nc>
  </rcc>
  <rcc rId="628" ua="false" sId="1">
    <oc r="D807" t="n">
      <f>D808</f>
    </oc>
    <nc r="D807" t="n">
      <f>D808</f>
    </nc>
  </rcc>
  <rcc rId="629" ua="false" sId="1">
    <oc r="D808" t="n">
      <f>D809</f>
    </oc>
    <nc r="D808" t="n">
      <f>D809</f>
    </nc>
  </rcc>
  <rcc rId="630" ua="false" sId="1">
    <oc r="D809" t="n">
      <f>D811+D810</f>
    </oc>
    <nc r="D809" t="n">
      <f>D811+D810</f>
    </nc>
  </rcc>
  <rcc rId="631" ua="false" sId="1">
    <oc r="D812" t="n">
      <f>D813+D816+D826</f>
    </oc>
    <nc r="D812" t="n">
      <f>D813+D816+D826</f>
    </nc>
  </rcc>
  <rcc rId="632" ua="false" sId="1">
    <oc r="D813" t="n">
      <f>D814</f>
    </oc>
    <nc r="D813" t="n">
      <f>D814</f>
    </nc>
  </rcc>
  <rcc rId="633" ua="false" sId="1">
    <oc r="D814" t="n">
      <f>D815</f>
    </oc>
    <nc r="D814" t="n">
      <f>D815</f>
    </nc>
  </rcc>
  <rcc rId="634" ua="false" sId="1">
    <oc r="D816" t="n">
      <f>D817+D819+D821+D823</f>
    </oc>
    <nc r="D816" t="n">
      <f>D817+D819+D821+D823</f>
    </nc>
  </rcc>
  <rcc rId="635" ua="false" sId="1">
    <oc r="D817" t="n">
      <f>D818</f>
    </oc>
    <nc r="D817" t="n">
      <f>D818</f>
    </nc>
  </rcc>
  <rcc rId="636" ua="false" sId="1">
    <oc r="D819" t="n">
      <f>D820</f>
    </oc>
    <nc r="D819" t="n">
      <f>D820</f>
    </nc>
  </rcc>
  <rcc rId="637" ua="false" sId="1">
    <oc r="D821" t="n">
      <f>D822</f>
    </oc>
    <nc r="D821" t="n">
      <f>D822</f>
    </nc>
  </rcc>
  <rcc rId="638" ua="false" sId="1">
    <oc r="D823" t="n">
      <f>D824+D825</f>
    </oc>
    <nc r="D823" t="n">
      <f>D824+D825</f>
    </nc>
  </rcc>
  <rcc rId="639" ua="false" sId="1">
    <oc r="D826" t="n">
      <f>D829+D831</f>
    </oc>
    <nc r="D826" t="n">
      <f>D829+D831</f>
    </nc>
  </rcc>
  <rcc rId="640" ua="false" sId="1">
    <oc r="D829" t="n">
      <f>D830</f>
    </oc>
    <nc r="D829" t="n">
      <f>D830</f>
    </nc>
  </rcc>
  <rcc rId="641" ua="false" sId="1">
    <oc r="D831" t="n">
      <f>D832</f>
    </oc>
    <nc r="D831" t="n">
      <f>D832</f>
    </nc>
  </rcc>
  <rcc rId="642" ua="false" sId="1">
    <oc r="D833" t="n">
      <f>D834</f>
    </oc>
    <nc r="D833" t="n">
      <f>D834</f>
    </nc>
  </rcc>
  <rcc rId="643" ua="false" sId="1">
    <oc r="D834" t="n">
      <f>D835+D838</f>
    </oc>
    <nc r="D834" t="n">
      <f>D835+D838</f>
    </nc>
  </rcc>
  <rcc rId="644" ua="false" sId="1">
    <oc r="D835" t="n">
      <f>D836</f>
    </oc>
    <nc r="D835" t="n">
      <f>D836</f>
    </nc>
  </rcc>
  <rcc rId="645" ua="false" sId="1">
    <oc r="D836" t="n">
      <f>D837</f>
    </oc>
    <nc r="D836" t="n">
      <f>D837</f>
    </nc>
  </rcc>
  <rcc rId="646" ua="false" sId="1">
    <oc r="D838" t="n">
      <f>D839</f>
    </oc>
    <nc r="D838" t="n">
      <f>D839</f>
    </nc>
  </rcc>
  <rcc rId="647" ua="false" sId="1">
    <oc r="D839" t="n">
      <f>D840</f>
    </oc>
    <nc r="D839" t="n">
      <f>D840</f>
    </nc>
  </rcc>
  <rcc rId="648" ua="false" sId="1">
    <oc r="D841" t="n">
      <f>D842</f>
    </oc>
    <nc r="D841" t="n">
      <f>D842</f>
    </nc>
  </rcc>
  <rcc rId="649" ua="false" sId="1">
    <oc r="D842" t="n">
      <f>D844+D846</f>
    </oc>
    <nc r="D842" t="n">
      <f>D844+D846</f>
    </nc>
  </rcc>
  <rcc rId="650" ua="false" sId="1">
    <oc r="D843" t="n">
      <f>D844</f>
    </oc>
    <nc r="D843" t="n">
      <f>D844</f>
    </nc>
  </rcc>
  <rcc rId="651" ua="false" sId="1">
    <oc r="D844" t="n">
      <f>D845</f>
    </oc>
    <nc r="D844" t="n">
      <f>D845</f>
    </nc>
  </rcc>
  <rcc rId="652" ua="false" sId="1">
    <oc r="D846" t="n">
      <f>D847</f>
    </oc>
    <nc r="D846" t="n">
      <f>D847</f>
    </nc>
  </rcc>
  <rcc rId="653" ua="false" sId="1">
    <oc r="D847" t="n">
      <f>D848</f>
    </oc>
    <nc r="D847" t="n">
      <f>D848</f>
    </nc>
  </rcc>
  <rcc rId="654" ua="false" sId="1">
    <oc r="D849" t="n">
      <f>D850+D877</f>
    </oc>
    <nc r="D849" t="n">
      <f>D850+D877</f>
    </nc>
  </rcc>
  <rcc rId="655" ua="false" sId="1">
    <oc r="D850" t="n">
      <f>D851+D856+D871</f>
    </oc>
    <nc r="D850" t="n">
      <f>D851+D856+D871</f>
    </nc>
  </rcc>
  <rcc rId="656" ua="false" sId="1">
    <oc r="D851" t="n">
      <f>D852+D854</f>
    </oc>
    <nc r="D851" t="n">
      <f>D852+D854</f>
    </nc>
  </rcc>
  <rcc rId="657" ua="false" sId="1">
    <oc r="D852" t="n">
      <f>D853</f>
    </oc>
    <nc r="D852" t="n">
      <f>D853</f>
    </nc>
  </rcc>
  <rcc rId="658" ua="false" sId="1">
    <oc r="D854" t="n">
      <f>D855</f>
    </oc>
    <nc r="D854" t="n">
      <f>D855</f>
    </nc>
  </rcc>
  <rcc rId="659" ua="false" sId="1">
    <oc r="D856" t="n">
      <f>D857+D861+D863+D868+D865</f>
    </oc>
    <nc r="D856" t="n">
      <f>D857+D861+D863+D868+D865</f>
    </nc>
  </rcc>
  <rcc rId="660" ua="false" sId="1">
    <oc r="D857" t="n">
      <f>D858+D859+D860</f>
    </oc>
    <nc r="D857" t="n">
      <f>D858+D859+D860</f>
    </nc>
  </rcc>
  <rcc rId="661" ua="false" sId="1">
    <oc r="D861" t="n">
      <f>D862</f>
    </oc>
    <nc r="D861" t="n">
      <f>D862</f>
    </nc>
  </rcc>
  <rcc rId="662" ua="false" sId="1">
    <oc r="D863" t="n">
      <f>D864</f>
    </oc>
    <nc r="D863" t="n">
      <f>D864</f>
    </nc>
  </rcc>
  <rcc rId="663" ua="false" sId="1">
    <oc r="D865" t="n">
      <f>D866+D867</f>
    </oc>
    <nc r="D865" t="n">
      <f>D866+D867</f>
    </nc>
  </rcc>
  <rcc rId="664" ua="false" sId="1">
    <oc r="D868" t="n">
      <f>D870+D869</f>
    </oc>
    <nc r="D868" t="n">
      <f>D870+D869</f>
    </nc>
  </rcc>
  <rcc rId="665" ua="false" sId="1">
    <oc r="D871" t="n">
      <f>D872+D875</f>
    </oc>
    <nc r="D871" t="n">
      <f>D872+D875</f>
    </nc>
  </rcc>
  <rcc rId="666" ua="false" sId="1">
    <oc r="D872" t="n">
      <f>D873+D874</f>
    </oc>
    <nc r="D872" t="n">
      <f>D873+D874</f>
    </nc>
  </rcc>
  <rcc rId="667" ua="false" sId="1">
    <oc r="D875" t="n">
      <f>D876</f>
    </oc>
    <nc r="D875" t="n">
      <f>D876</f>
    </nc>
  </rcc>
  <rcc rId="668" ua="false" sId="1">
    <oc r="D877" t="n">
      <f>D878+D883</f>
    </oc>
    <nc r="D877" t="n">
      <f>D878+D883</f>
    </nc>
  </rcc>
  <rcc rId="669" ua="false" sId="1">
    <oc r="D878" t="n">
      <f>D879+D881</f>
    </oc>
    <nc r="D878" t="n">
      <f>D879+D881</f>
    </nc>
  </rcc>
  <rcc rId="670" ua="false" sId="1">
    <oc r="D879" t="n">
      <f>D880</f>
    </oc>
    <nc r="D879" t="n">
      <f>D880</f>
    </nc>
  </rcc>
  <rcc rId="671" ua="false" sId="1">
    <oc r="D881" t="n">
      <f>D882</f>
    </oc>
    <nc r="D881" t="n">
      <f>D882</f>
    </nc>
  </rcc>
  <rcc rId="672" ua="false" sId="1">
    <oc r="D883" t="n">
      <f>D884</f>
    </oc>
    <nc r="D883" t="n">
      <f>D884</f>
    </nc>
  </rcc>
  <rcc rId="673" ua="false" sId="1">
    <oc r="D884" t="n">
      <f>D885+D886</f>
    </oc>
    <nc r="D884" t="n">
      <f>D885+D886</f>
    </nc>
  </rcc>
  <rcc rId="674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2"/>
  <sheetViews>
    <sheetView showFormulas="false" showGridLines="true" showRowColHeaders="true" showZeros="true" rightToLeft="false" tabSelected="true" showOutlineSymbols="true" defaultGridColor="true" view="pageBreakPreview" topLeftCell="A709" colorId="64" zoomScale="75" zoomScaleNormal="80" zoomScalePageLayoutView="75" workbookViewId="0">
      <selection pane="topLeft" activeCell="D719" activeCellId="0" sqref="D7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4.7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4"/>
      <c r="B1" s="5"/>
      <c r="C1" s="5"/>
      <c r="D1" s="6" t="s">
        <v>0</v>
      </c>
    </row>
    <row r="2" customFormat="false" ht="15.75" hidden="false" customHeight="false" outlineLevel="0" collapsed="false">
      <c r="A2" s="4"/>
      <c r="B2" s="5"/>
      <c r="C2" s="5"/>
      <c r="D2" s="6" t="s">
        <v>1</v>
      </c>
    </row>
    <row r="3" customFormat="false" ht="15.75" hidden="false" customHeight="false" outlineLevel="0" collapsed="false">
      <c r="A3" s="4"/>
      <c r="B3" s="5"/>
      <c r="C3" s="5"/>
      <c r="D3" s="6" t="s">
        <v>2</v>
      </c>
    </row>
    <row r="4" customFormat="false" ht="15.75" hidden="false" customHeight="false" outlineLevel="0" collapsed="false">
      <c r="A4" s="4"/>
      <c r="B4" s="5"/>
      <c r="C4" s="5"/>
      <c r="D4" s="6" t="s">
        <v>3</v>
      </c>
    </row>
    <row r="5" customFormat="false" ht="15.75" hidden="false" customHeight="false" outlineLevel="0" collapsed="false">
      <c r="A5" s="4"/>
      <c r="B5" s="7"/>
      <c r="C5" s="7"/>
      <c r="D5" s="8" t="s">
        <v>4</v>
      </c>
    </row>
    <row r="6" customFormat="false" ht="15.75" hidden="false" customHeight="false" outlineLevel="0" collapsed="false">
      <c r="A6" s="4"/>
      <c r="B6" s="7"/>
      <c r="C6" s="7"/>
      <c r="D6" s="8" t="s">
        <v>5</v>
      </c>
    </row>
    <row r="7" customFormat="false" ht="15.75" hidden="false" customHeight="false" outlineLevel="0" collapsed="false">
      <c r="A7" s="4"/>
      <c r="B7" s="7"/>
      <c r="C7" s="7"/>
      <c r="D7" s="8" t="s">
        <v>6</v>
      </c>
    </row>
    <row r="8" customFormat="false" ht="15.75" hidden="false" customHeight="false" outlineLevel="0" collapsed="false">
      <c r="A8" s="4"/>
      <c r="B8" s="5"/>
      <c r="C8" s="5"/>
      <c r="D8" s="6" t="s">
        <v>7</v>
      </c>
    </row>
    <row r="9" customFormat="false" ht="15.75" hidden="false" customHeight="false" outlineLevel="0" collapsed="false">
      <c r="A9" s="4"/>
      <c r="B9" s="5"/>
      <c r="C9" s="5"/>
      <c r="D9" s="6" t="s">
        <v>8</v>
      </c>
    </row>
    <row r="10" customFormat="false" ht="15.75" hidden="false" customHeight="false" outlineLevel="0" collapsed="false">
      <c r="A10" s="4"/>
      <c r="B10" s="5"/>
      <c r="C10" s="5"/>
      <c r="D10" s="6" t="s">
        <v>9</v>
      </c>
    </row>
    <row r="11" customFormat="false" ht="15.75" hidden="false" customHeight="false" outlineLevel="0" collapsed="false">
      <c r="A11" s="4"/>
      <c r="B11" s="5"/>
      <c r="C11" s="5"/>
      <c r="D11" s="6" t="s">
        <v>3</v>
      </c>
    </row>
    <row r="12" customFormat="false" ht="15.7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15.75" hidden="false" customHeight="true" outlineLevel="0" collapsed="false">
      <c r="A14" s="11" t="s">
        <v>12</v>
      </c>
      <c r="B14" s="11"/>
      <c r="C14" s="11"/>
      <c r="D14" s="11"/>
    </row>
    <row r="15" customFormat="false" ht="15.75" hidden="false" customHeight="fals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16353.65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0593.55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5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6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9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0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66554.29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8571.58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5729.5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079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6507.26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6932.17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378.0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020.2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19" t="s">
        <v>30</v>
      </c>
      <c r="B86" s="16" t="s">
        <v>73</v>
      </c>
      <c r="C86" s="16" t="s">
        <v>35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54.33</v>
      </c>
    </row>
    <row r="88" s="18" customFormat="true" ht="31.5" hidden="false" customHeight="false" outlineLevel="0" collapsed="false">
      <c r="A88" s="19" t="s">
        <v>30</v>
      </c>
      <c r="B88" s="16" t="s">
        <v>75</v>
      </c>
      <c r="C88" s="16" t="s">
        <v>35</v>
      </c>
      <c r="D88" s="20" t="n">
        <v>254.33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17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17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41.65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41.65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4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0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6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3</f>
        <v>33300.3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0+D176+D178</f>
        <v>18286.64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80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3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31.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+D182</f>
        <v>1882.29</v>
      </c>
    </row>
    <row r="181" s="18" customFormat="true" ht="66.75" hidden="false" customHeight="true" outlineLevel="0" collapsed="false">
      <c r="A181" s="19" t="s">
        <v>28</v>
      </c>
      <c r="B181" s="16" t="s">
        <v>147</v>
      </c>
      <c r="C181" s="16" t="s">
        <v>38</v>
      </c>
      <c r="D181" s="20" t="n">
        <v>1785.54</v>
      </c>
    </row>
    <row r="182" s="18" customFormat="true" ht="31.5" hidden="false" customHeight="false" outlineLevel="0" collapsed="false">
      <c r="A182" s="19" t="s">
        <v>29</v>
      </c>
      <c r="B182" s="16" t="s">
        <v>147</v>
      </c>
      <c r="C182" s="16" t="s">
        <v>34</v>
      </c>
      <c r="D182" s="20" t="n">
        <v>96.75</v>
      </c>
    </row>
    <row r="183" s="18" customFormat="true" ht="31.5" hidden="false" customHeight="false" outlineLevel="0" collapsed="false">
      <c r="A183" s="19" t="s">
        <v>148</v>
      </c>
      <c r="B183" s="16" t="s">
        <v>149</v>
      </c>
      <c r="C183" s="16"/>
      <c r="D183" s="20" t="n">
        <f aca="false">D184</f>
        <v>15013.66</v>
      </c>
    </row>
    <row r="184" s="18" customFormat="true" ht="47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7+D189</f>
        <v>15013.66</v>
      </c>
    </row>
    <row r="185" s="18" customFormat="true" ht="31.5" hidden="false" customHeight="false" outlineLevel="0" collapsed="false">
      <c r="A185" s="19" t="s">
        <v>152</v>
      </c>
      <c r="B185" s="16" t="s">
        <v>153</v>
      </c>
      <c r="C185" s="16"/>
      <c r="D185" s="20" t="n">
        <f aca="false">D186</f>
        <v>4641.55</v>
      </c>
    </row>
    <row r="186" s="18" customFormat="true" ht="31.5" hidden="false" customHeight="false" outlineLevel="0" collapsed="false">
      <c r="A186" s="19" t="s">
        <v>43</v>
      </c>
      <c r="B186" s="16" t="s">
        <v>153</v>
      </c>
      <c r="C186" s="16" t="s">
        <v>44</v>
      </c>
      <c r="D186" s="20" t="n">
        <v>4641.55</v>
      </c>
    </row>
    <row r="187" s="18" customFormat="true" ht="47.2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10072.11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10072.11</v>
      </c>
    </row>
    <row r="189" s="18" customFormat="true" ht="15.7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300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300</v>
      </c>
    </row>
    <row r="191" s="18" customFormat="true" ht="31.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+D232</f>
        <v>138346.21</v>
      </c>
    </row>
    <row r="192" s="18" customFormat="true" ht="47.25" hidden="false" customHeight="false" outlineLevel="0" collapsed="false">
      <c r="A192" s="19" t="s">
        <v>160</v>
      </c>
      <c r="B192" s="16" t="s">
        <v>161</v>
      </c>
      <c r="C192" s="16"/>
      <c r="D192" s="20" t="n">
        <f aca="false">D193+D200+D211+D218+D223+D229+D226</f>
        <v>133896.49</v>
      </c>
    </row>
    <row r="193" s="18" customFormat="true" ht="15.75" hidden="false" customHeight="false" outlineLevel="0" collapsed="false">
      <c r="A193" s="19" t="s">
        <v>162</v>
      </c>
      <c r="B193" s="16" t="s">
        <v>163</v>
      </c>
      <c r="C193" s="16"/>
      <c r="D193" s="20" t="n">
        <f aca="false">D194+D196+D198</f>
        <v>4661.33</v>
      </c>
    </row>
    <row r="194" s="18" customFormat="true" ht="31.5" hidden="false" customHeight="false" outlineLevel="0" collapsed="false">
      <c r="A194" s="19" t="s">
        <v>26</v>
      </c>
      <c r="B194" s="16" t="s">
        <v>164</v>
      </c>
      <c r="C194" s="16"/>
      <c r="D194" s="20" t="n">
        <f aca="false">D195</f>
        <v>4025.33</v>
      </c>
    </row>
    <row r="195" s="18" customFormat="true" ht="31.5" hidden="false" customHeight="false" outlineLevel="0" collapsed="false">
      <c r="A195" s="19" t="s">
        <v>30</v>
      </c>
      <c r="B195" s="16" t="s">
        <v>164</v>
      </c>
      <c r="C195" s="16" t="s">
        <v>35</v>
      </c>
      <c r="D195" s="20" t="n">
        <v>4025.33</v>
      </c>
    </row>
    <row r="196" s="18" customFormat="true" ht="31.5" hidden="false" customHeight="false" outlineLevel="0" collapsed="false">
      <c r="A196" s="19" t="s">
        <v>165</v>
      </c>
      <c r="B196" s="16" t="s">
        <v>166</v>
      </c>
      <c r="C196" s="16"/>
      <c r="D196" s="20" t="n">
        <f aca="false">D197</f>
        <v>549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549</v>
      </c>
    </row>
    <row r="198" s="18" customFormat="true" ht="47.2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87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87</v>
      </c>
    </row>
    <row r="200" s="18" customFormat="true" ht="31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+D209+D207</f>
        <v>109609.81</v>
      </c>
    </row>
    <row r="201" s="18" customFormat="true" ht="31.5" hidden="false" customHeight="false" outlineLevel="0" collapsed="false">
      <c r="A201" s="19" t="s">
        <v>26</v>
      </c>
      <c r="B201" s="16" t="s">
        <v>171</v>
      </c>
      <c r="C201" s="16"/>
      <c r="D201" s="20" t="n">
        <f aca="false">D202+D203+D204+D205+D206</f>
        <v>104377.54</v>
      </c>
    </row>
    <row r="202" s="18" customFormat="true" ht="68.25" hidden="false" customHeight="true" outlineLevel="0" collapsed="false">
      <c r="A202" s="19" t="s">
        <v>28</v>
      </c>
      <c r="B202" s="16" t="s">
        <v>171</v>
      </c>
      <c r="C202" s="16" t="s">
        <v>38</v>
      </c>
      <c r="D202" s="20" t="n">
        <v>68292.92</v>
      </c>
    </row>
    <row r="203" s="18" customFormat="true" ht="31.5" hidden="false" customHeight="false" outlineLevel="0" collapsed="false">
      <c r="A203" s="19" t="s">
        <v>29</v>
      </c>
      <c r="B203" s="16" t="s">
        <v>171</v>
      </c>
      <c r="C203" s="16" t="s">
        <v>34</v>
      </c>
      <c r="D203" s="20" t="n">
        <v>16537.28</v>
      </c>
    </row>
    <row r="204" s="18" customFormat="true" ht="31.5" hidden="false" customHeight="false" outlineLevel="0" collapsed="false">
      <c r="A204" s="19" t="s">
        <v>43</v>
      </c>
      <c r="B204" s="16" t="s">
        <v>171</v>
      </c>
      <c r="C204" s="16" t="s">
        <v>44</v>
      </c>
      <c r="D204" s="20" t="n">
        <v>37.84</v>
      </c>
    </row>
    <row r="205" s="18" customFormat="true" ht="31.5" hidden="false" customHeight="false" outlineLevel="0" collapsed="false">
      <c r="A205" s="19" t="s">
        <v>30</v>
      </c>
      <c r="B205" s="16" t="s">
        <v>171</v>
      </c>
      <c r="C205" s="16" t="s">
        <v>35</v>
      </c>
      <c r="D205" s="20" t="n">
        <v>19199.5</v>
      </c>
    </row>
    <row r="206" s="18" customFormat="true" ht="31.5" hidden="false" customHeight="false" outlineLevel="0" collapsed="false">
      <c r="A206" s="19" t="s">
        <v>31</v>
      </c>
      <c r="B206" s="16" t="s">
        <v>171</v>
      </c>
      <c r="C206" s="16" t="s">
        <v>53</v>
      </c>
      <c r="D206" s="20" t="n">
        <v>310</v>
      </c>
    </row>
    <row r="207" s="18" customFormat="true" ht="47.25" hidden="false" customHeight="false" outlineLevel="0" collapsed="false">
      <c r="A207" s="19" t="s">
        <v>172</v>
      </c>
      <c r="B207" s="16" t="s">
        <v>173</v>
      </c>
      <c r="C207" s="16"/>
      <c r="D207" s="20" t="n">
        <f aca="false">D208</f>
        <v>2239.64</v>
      </c>
    </row>
    <row r="208" s="18" customFormat="true" ht="31.5" hidden="false" customHeight="false" outlineLevel="0" collapsed="false">
      <c r="A208" s="19" t="s">
        <v>29</v>
      </c>
      <c r="B208" s="16" t="s">
        <v>173</v>
      </c>
      <c r="C208" s="16" t="s">
        <v>34</v>
      </c>
      <c r="D208" s="20" t="n">
        <v>2239.64</v>
      </c>
    </row>
    <row r="209" s="18" customFormat="true" ht="63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992.63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992.63</v>
      </c>
    </row>
    <row r="211" s="18" customFormat="true" ht="31.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+D216</f>
        <v>11889.99</v>
      </c>
    </row>
    <row r="212" s="18" customFormat="true" ht="31.5" hidden="false" customHeight="false" outlineLevel="0" collapsed="false">
      <c r="A212" s="19" t="s">
        <v>26</v>
      </c>
      <c r="B212" s="16" t="s">
        <v>178</v>
      </c>
      <c r="C212" s="16"/>
      <c r="D212" s="20" t="n">
        <f aca="false">D213+D214+D215</f>
        <v>11798.49</v>
      </c>
    </row>
    <row r="213" s="18" customFormat="true" ht="69.75" hidden="false" customHeight="true" outlineLevel="0" collapsed="false">
      <c r="A213" s="19" t="s">
        <v>28</v>
      </c>
      <c r="B213" s="16" t="s">
        <v>178</v>
      </c>
      <c r="C213" s="16" t="s">
        <v>38</v>
      </c>
      <c r="D213" s="20" t="n">
        <v>10663.62</v>
      </c>
    </row>
    <row r="214" s="18" customFormat="true" ht="31.5" hidden="false" customHeight="false" outlineLevel="0" collapsed="false">
      <c r="A214" s="19" t="s">
        <v>29</v>
      </c>
      <c r="B214" s="16" t="s">
        <v>178</v>
      </c>
      <c r="C214" s="16" t="s">
        <v>34</v>
      </c>
      <c r="D214" s="20" t="n">
        <v>1124.87</v>
      </c>
    </row>
    <row r="215" s="18" customFormat="true" ht="31.5" hidden="false" customHeight="false" outlineLevel="0" collapsed="false">
      <c r="A215" s="19" t="s">
        <v>31</v>
      </c>
      <c r="B215" s="16" t="s">
        <v>178</v>
      </c>
      <c r="C215" s="16" t="s">
        <v>53</v>
      </c>
      <c r="D215" s="20" t="n">
        <v>10</v>
      </c>
    </row>
    <row r="216" s="18" customFormat="true" ht="31.5" hidden="false" customHeight="false" outlineLevel="0" collapsed="false">
      <c r="A216" s="19" t="s">
        <v>179</v>
      </c>
      <c r="B216" s="16" t="s">
        <v>180</v>
      </c>
      <c r="C216" s="16"/>
      <c r="D216" s="20" t="n">
        <f aca="false">D217</f>
        <v>91.5</v>
      </c>
    </row>
    <row r="217" s="18" customFormat="true" ht="31.5" hidden="false" customHeight="false" outlineLevel="0" collapsed="false">
      <c r="A217" s="19" t="s">
        <v>29</v>
      </c>
      <c r="B217" s="16" t="s">
        <v>180</v>
      </c>
      <c r="C217" s="16" t="s">
        <v>34</v>
      </c>
      <c r="D217" s="20" t="n">
        <v>91.5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+D221</f>
        <v>1898.64</v>
      </c>
    </row>
    <row r="219" s="18" customFormat="true" ht="84" hidden="false" customHeight="true" outlineLevel="0" collapsed="false">
      <c r="A219" s="19" t="s">
        <v>183</v>
      </c>
      <c r="B219" s="16" t="s">
        <v>184</v>
      </c>
      <c r="C219" s="16"/>
      <c r="D219" s="20" t="n">
        <f aca="false">D220</f>
        <v>487.32</v>
      </c>
    </row>
    <row r="220" s="18" customFormat="true" ht="31.5" hidden="false" customHeight="false" outlineLevel="0" collapsed="false">
      <c r="A220" s="19" t="s">
        <v>29</v>
      </c>
      <c r="B220" s="16" t="s">
        <v>184</v>
      </c>
      <c r="C220" s="16" t="s">
        <v>34</v>
      </c>
      <c r="D220" s="20" t="n">
        <v>487.32</v>
      </c>
    </row>
    <row r="221" s="18" customFormat="true" ht="84" hidden="false" customHeight="true" outlineLevel="0" collapsed="false">
      <c r="A221" s="19" t="s">
        <v>183</v>
      </c>
      <c r="B221" s="16" t="s">
        <v>185</v>
      </c>
      <c r="C221" s="16"/>
      <c r="D221" s="20" t="n">
        <f aca="false">D222</f>
        <v>1411.32</v>
      </c>
    </row>
    <row r="222" s="18" customFormat="true" ht="31.5" hidden="false" customHeight="false" outlineLevel="0" collapsed="false">
      <c r="A222" s="19" t="s">
        <v>29</v>
      </c>
      <c r="B222" s="16" t="s">
        <v>185</v>
      </c>
      <c r="C222" s="16" t="s">
        <v>34</v>
      </c>
      <c r="D222" s="20" t="n">
        <v>1411.32</v>
      </c>
    </row>
    <row r="223" s="18" customFormat="true" ht="15.75" hidden="false" customHeight="false" outlineLevel="0" collapsed="false">
      <c r="A223" s="22" t="s">
        <v>186</v>
      </c>
      <c r="B223" s="16" t="s">
        <v>187</v>
      </c>
      <c r="C223" s="16"/>
      <c r="D223" s="20" t="n">
        <f aca="false">D224</f>
        <v>4786.22</v>
      </c>
    </row>
    <row r="224" s="18" customFormat="true" ht="71.25" hidden="false" customHeight="true" outlineLevel="0" collapsed="false">
      <c r="A224" s="19" t="s">
        <v>188</v>
      </c>
      <c r="B224" s="16" t="s">
        <v>189</v>
      </c>
      <c r="C224" s="16"/>
      <c r="D224" s="20" t="n">
        <f aca="false">D225</f>
        <v>4786.22</v>
      </c>
    </row>
    <row r="225" s="18" customFormat="true" ht="31.5" hidden="false" customHeight="false" outlineLevel="0" collapsed="false">
      <c r="A225" s="19" t="s">
        <v>29</v>
      </c>
      <c r="B225" s="16" t="s">
        <v>189</v>
      </c>
      <c r="C225" s="16" t="s">
        <v>34</v>
      </c>
      <c r="D225" s="20" t="n">
        <v>4786.22</v>
      </c>
    </row>
    <row r="226" s="18" customFormat="true" ht="15.75" hidden="false" customHeight="false" outlineLevel="0" collapsed="false">
      <c r="A226" s="19" t="s">
        <v>190</v>
      </c>
      <c r="B226" s="16" t="s">
        <v>191</v>
      </c>
      <c r="C226" s="16"/>
      <c r="D226" s="20" t="n">
        <f aca="false">D227</f>
        <v>50.5</v>
      </c>
    </row>
    <row r="227" s="18" customFormat="true" ht="63" hidden="false" customHeight="false" outlineLevel="0" collapsed="false">
      <c r="A227" s="19" t="s">
        <v>192</v>
      </c>
      <c r="B227" s="16" t="s">
        <v>193</v>
      </c>
      <c r="C227" s="16"/>
      <c r="D227" s="20" t="n">
        <f aca="false">D228</f>
        <v>50.5</v>
      </c>
    </row>
    <row r="228" s="18" customFormat="true" ht="31.5" hidden="false" customHeight="false" outlineLevel="0" collapsed="false">
      <c r="A228" s="19" t="s">
        <v>43</v>
      </c>
      <c r="B228" s="16" t="s">
        <v>193</v>
      </c>
      <c r="C228" s="16" t="s">
        <v>44</v>
      </c>
      <c r="D228" s="20" t="n">
        <v>50.5</v>
      </c>
    </row>
    <row r="229" s="18" customFormat="true" ht="15.75" hidden="false" customHeight="false" outlineLevel="0" collapsed="false">
      <c r="A229" s="23" t="s">
        <v>194</v>
      </c>
      <c r="B229" s="16" t="s">
        <v>195</v>
      </c>
      <c r="C229" s="16"/>
      <c r="D229" s="20" t="n">
        <f aca="false">D230</f>
        <v>1000</v>
      </c>
    </row>
    <row r="230" s="18" customFormat="true" ht="15.75" hidden="false" customHeight="false" outlineLevel="0" collapsed="false">
      <c r="A230" s="24" t="s">
        <v>196</v>
      </c>
      <c r="B230" s="16" t="s">
        <v>197</v>
      </c>
      <c r="C230" s="16"/>
      <c r="D230" s="20" t="n">
        <f aca="false">D231</f>
        <v>1000</v>
      </c>
    </row>
    <row r="231" s="18" customFormat="true" ht="31.5" hidden="false" customHeight="false" outlineLevel="0" collapsed="false">
      <c r="A231" s="21" t="s">
        <v>29</v>
      </c>
      <c r="B231" s="16" t="s">
        <v>197</v>
      </c>
      <c r="C231" s="16" t="s">
        <v>34</v>
      </c>
      <c r="D231" s="20" t="n">
        <v>1000</v>
      </c>
    </row>
    <row r="232" s="18" customFormat="true" ht="63" hidden="false" customHeight="false" outlineLevel="0" collapsed="false">
      <c r="A232" s="19" t="s">
        <v>198</v>
      </c>
      <c r="B232" s="16" t="s">
        <v>199</v>
      </c>
      <c r="C232" s="16"/>
      <c r="D232" s="20" t="n">
        <f aca="false">D233</f>
        <v>4449.72</v>
      </c>
    </row>
    <row r="233" s="18" customFormat="true" ht="47.25" hidden="false" customHeight="false" outlineLevel="0" collapsed="false">
      <c r="A233" s="19" t="s">
        <v>200</v>
      </c>
      <c r="B233" s="16" t="s">
        <v>201</v>
      </c>
      <c r="C233" s="16"/>
      <c r="D233" s="20" t="n">
        <f aca="false">D234+D238+D240</f>
        <v>4449.72</v>
      </c>
    </row>
    <row r="234" s="18" customFormat="true" ht="31.5" hidden="false" customHeight="false" outlineLevel="0" collapsed="false">
      <c r="A234" s="19" t="s">
        <v>137</v>
      </c>
      <c r="B234" s="16" t="s">
        <v>202</v>
      </c>
      <c r="C234" s="16"/>
      <c r="D234" s="20" t="n">
        <f aca="false">D235+D236+D237</f>
        <v>281.9</v>
      </c>
    </row>
    <row r="235" s="18" customFormat="true" ht="63" hidden="false" customHeight="false" outlineLevel="0" collapsed="false">
      <c r="A235" s="19" t="s">
        <v>28</v>
      </c>
      <c r="B235" s="16" t="s">
        <v>202</v>
      </c>
      <c r="C235" s="16" t="s">
        <v>38</v>
      </c>
      <c r="D235" s="20" t="n">
        <v>77.6</v>
      </c>
    </row>
    <row r="236" s="18" customFormat="true" ht="31.5" hidden="false" customHeight="false" outlineLevel="0" collapsed="false">
      <c r="A236" s="19" t="s">
        <v>29</v>
      </c>
      <c r="B236" s="16" t="s">
        <v>202</v>
      </c>
      <c r="C236" s="16" t="s">
        <v>34</v>
      </c>
      <c r="D236" s="20" t="n">
        <v>202.3</v>
      </c>
    </row>
    <row r="237" s="18" customFormat="true" ht="31.5" hidden="false" customHeight="false" outlineLevel="0" collapsed="false">
      <c r="A237" s="19" t="s">
        <v>31</v>
      </c>
      <c r="B237" s="16" t="s">
        <v>202</v>
      </c>
      <c r="C237" s="16" t="s">
        <v>53</v>
      </c>
      <c r="D237" s="20" t="n">
        <v>2</v>
      </c>
    </row>
    <row r="238" s="18" customFormat="true" ht="31.5" hidden="false" customHeight="false" outlineLevel="0" collapsed="false">
      <c r="A238" s="19" t="s">
        <v>139</v>
      </c>
      <c r="B238" s="16" t="s">
        <v>203</v>
      </c>
      <c r="C238" s="16"/>
      <c r="D238" s="20" t="n">
        <f aca="false">D239</f>
        <v>3364.12</v>
      </c>
    </row>
    <row r="239" s="18" customFormat="true" ht="63" hidden="false" customHeight="false" outlineLevel="0" collapsed="false">
      <c r="A239" s="19" t="s">
        <v>28</v>
      </c>
      <c r="B239" s="16" t="s">
        <v>203</v>
      </c>
      <c r="C239" s="16" t="s">
        <v>38</v>
      </c>
      <c r="D239" s="20" t="n">
        <v>3364.12</v>
      </c>
    </row>
    <row r="240" s="18" customFormat="true" ht="15.75" hidden="false" customHeight="false" outlineLevel="0" collapsed="false">
      <c r="A240" s="19" t="s">
        <v>144</v>
      </c>
      <c r="B240" s="16" t="s">
        <v>204</v>
      </c>
      <c r="C240" s="16"/>
      <c r="D240" s="20" t="n">
        <f aca="false">D242+D241</f>
        <v>803.7</v>
      </c>
    </row>
    <row r="241" s="18" customFormat="true" ht="63" hidden="false" customHeight="false" outlineLevel="0" collapsed="false">
      <c r="A241" s="19" t="s">
        <v>28</v>
      </c>
      <c r="B241" s="16" t="s">
        <v>204</v>
      </c>
      <c r="C241" s="16" t="s">
        <v>38</v>
      </c>
      <c r="D241" s="20" t="n">
        <v>33.7</v>
      </c>
    </row>
    <row r="242" s="18" customFormat="true" ht="31.5" hidden="false" customHeight="false" outlineLevel="0" collapsed="false">
      <c r="A242" s="19" t="s">
        <v>29</v>
      </c>
      <c r="B242" s="16" t="s">
        <v>204</v>
      </c>
      <c r="C242" s="16" t="s">
        <v>34</v>
      </c>
      <c r="D242" s="20" t="n">
        <v>770</v>
      </c>
    </row>
    <row r="243" s="18" customFormat="true" ht="63" hidden="false" customHeight="false" outlineLevel="0" collapsed="false">
      <c r="A243" s="19" t="s">
        <v>205</v>
      </c>
      <c r="B243" s="16" t="s">
        <v>206</v>
      </c>
      <c r="C243" s="16"/>
      <c r="D243" s="20" t="n">
        <f aca="false">D244+D251+D331+D341</f>
        <v>116106.35</v>
      </c>
    </row>
    <row r="244" s="18" customFormat="true" ht="47.25" hidden="false" customHeight="false" outlineLevel="0" collapsed="false">
      <c r="A244" s="19" t="s">
        <v>207</v>
      </c>
      <c r="B244" s="16" t="s">
        <v>208</v>
      </c>
      <c r="C244" s="16"/>
      <c r="D244" s="20" t="n">
        <f aca="false">D245</f>
        <v>4285.69</v>
      </c>
    </row>
    <row r="245" s="18" customFormat="true" ht="15.75" hidden="false" customHeight="false" outlineLevel="0" collapsed="false">
      <c r="A245" s="19" t="s">
        <v>209</v>
      </c>
      <c r="B245" s="16" t="s">
        <v>210</v>
      </c>
      <c r="C245" s="16"/>
      <c r="D245" s="20" t="n">
        <f aca="false">D248+D246</f>
        <v>4285.69</v>
      </c>
    </row>
    <row r="246" s="18" customFormat="true" ht="47.25" hidden="false" customHeight="false" outlineLevel="0" collapsed="false">
      <c r="A246" s="19" t="s">
        <v>211</v>
      </c>
      <c r="B246" s="16" t="s">
        <v>212</v>
      </c>
      <c r="C246" s="16"/>
      <c r="D246" s="20" t="n">
        <f aca="false">D247</f>
        <v>4.29</v>
      </c>
    </row>
    <row r="247" s="18" customFormat="true" ht="31.5" hidden="false" customHeight="false" outlineLevel="0" collapsed="false">
      <c r="A247" s="19" t="s">
        <v>29</v>
      </c>
      <c r="B247" s="16" t="s">
        <v>212</v>
      </c>
      <c r="C247" s="16" t="s">
        <v>34</v>
      </c>
      <c r="D247" s="20" t="n">
        <v>4.29</v>
      </c>
    </row>
    <row r="248" s="18" customFormat="true" ht="31.5" hidden="false" customHeight="false" outlineLevel="0" collapsed="false">
      <c r="A248" s="19" t="s">
        <v>213</v>
      </c>
      <c r="B248" s="16" t="s">
        <v>214</v>
      </c>
      <c r="C248" s="16"/>
      <c r="D248" s="20" t="n">
        <f aca="false">D249+D250</f>
        <v>4281.4</v>
      </c>
    </row>
    <row r="249" s="18" customFormat="true" ht="31.5" hidden="false" customHeight="false" outlineLevel="0" collapsed="false">
      <c r="A249" s="19" t="s">
        <v>29</v>
      </c>
      <c r="B249" s="16" t="s">
        <v>214</v>
      </c>
      <c r="C249" s="16" t="s">
        <v>34</v>
      </c>
      <c r="D249" s="20" t="n">
        <v>1165</v>
      </c>
    </row>
    <row r="250" s="18" customFormat="true" ht="31.5" hidden="false" customHeight="false" outlineLevel="0" collapsed="false">
      <c r="A250" s="19" t="s">
        <v>30</v>
      </c>
      <c r="B250" s="16" t="s">
        <v>214</v>
      </c>
      <c r="C250" s="16" t="s">
        <v>35</v>
      </c>
      <c r="D250" s="20" t="n">
        <v>3116.4</v>
      </c>
    </row>
    <row r="251" s="18" customFormat="true" ht="31.5" hidden="false" customHeight="false" outlineLevel="0" collapsed="false">
      <c r="A251" s="19" t="s">
        <v>215</v>
      </c>
      <c r="B251" s="16" t="s">
        <v>216</v>
      </c>
      <c r="C251" s="16"/>
      <c r="D251" s="20" t="n">
        <f aca="false">D252+D255+D258+D261+D268+D328+D323</f>
        <v>60373.31</v>
      </c>
    </row>
    <row r="252" s="18" customFormat="true" ht="15.75" hidden="false" customHeight="false" outlineLevel="0" collapsed="false">
      <c r="A252" s="19" t="s">
        <v>217</v>
      </c>
      <c r="B252" s="16" t="s">
        <v>218</v>
      </c>
      <c r="C252" s="16"/>
      <c r="D252" s="20" t="n">
        <f aca="false">D253</f>
        <v>504.29</v>
      </c>
    </row>
    <row r="253" s="18" customFormat="true" ht="15.75" hidden="false" customHeight="false" outlineLevel="0" collapsed="false">
      <c r="A253" s="19" t="s">
        <v>219</v>
      </c>
      <c r="B253" s="16" t="s">
        <v>220</v>
      </c>
      <c r="C253" s="16"/>
      <c r="D253" s="20" t="n">
        <f aca="false">D254</f>
        <v>504.29</v>
      </c>
    </row>
    <row r="254" s="18" customFormat="true" ht="31.5" hidden="false" customHeight="false" outlineLevel="0" collapsed="false">
      <c r="A254" s="19" t="s">
        <v>29</v>
      </c>
      <c r="B254" s="16" t="s">
        <v>220</v>
      </c>
      <c r="C254" s="16" t="s">
        <v>34</v>
      </c>
      <c r="D254" s="20" t="n">
        <v>504.29</v>
      </c>
    </row>
    <row r="255" s="18" customFormat="true" ht="31.5" hidden="false" customHeight="false" outlineLevel="0" collapsed="false">
      <c r="A255" s="19" t="s">
        <v>221</v>
      </c>
      <c r="B255" s="16" t="s">
        <v>222</v>
      </c>
      <c r="C255" s="16"/>
      <c r="D255" s="20" t="n">
        <f aca="false">D256</f>
        <v>2682.18</v>
      </c>
    </row>
    <row r="256" s="18" customFormat="true" ht="31.5" hidden="false" customHeight="false" outlineLevel="0" collapsed="false">
      <c r="A256" s="19" t="s">
        <v>223</v>
      </c>
      <c r="B256" s="16" t="s">
        <v>224</v>
      </c>
      <c r="C256" s="16"/>
      <c r="D256" s="20" t="n">
        <f aca="false">D257</f>
        <v>2682.18</v>
      </c>
    </row>
    <row r="257" s="18" customFormat="true" ht="31.5" hidden="false" customHeight="false" outlineLevel="0" collapsed="false">
      <c r="A257" s="19" t="s">
        <v>29</v>
      </c>
      <c r="B257" s="16" t="s">
        <v>224</v>
      </c>
      <c r="C257" s="16" t="s">
        <v>34</v>
      </c>
      <c r="D257" s="20" t="n">
        <v>2682.18</v>
      </c>
    </row>
    <row r="258" s="18" customFormat="true" ht="15.75" hidden="false" customHeight="false" outlineLevel="0" collapsed="false">
      <c r="A258" s="19" t="s">
        <v>225</v>
      </c>
      <c r="B258" s="16" t="s">
        <v>226</v>
      </c>
      <c r="C258" s="16"/>
      <c r="D258" s="20" t="n">
        <f aca="false">D259</f>
        <v>10669.52</v>
      </c>
    </row>
    <row r="259" s="18" customFormat="true" ht="15.75" hidden="false" customHeight="false" outlineLevel="0" collapsed="false">
      <c r="A259" s="19" t="s">
        <v>227</v>
      </c>
      <c r="B259" s="16" t="s">
        <v>228</v>
      </c>
      <c r="C259" s="16"/>
      <c r="D259" s="20" t="n">
        <f aca="false">D260</f>
        <v>10669.52</v>
      </c>
    </row>
    <row r="260" s="18" customFormat="true" ht="31.5" hidden="false" customHeight="false" outlineLevel="0" collapsed="false">
      <c r="A260" s="19" t="s">
        <v>29</v>
      </c>
      <c r="B260" s="16" t="s">
        <v>228</v>
      </c>
      <c r="C260" s="16" t="s">
        <v>34</v>
      </c>
      <c r="D260" s="20" t="n">
        <v>10669.52</v>
      </c>
    </row>
    <row r="261" s="18" customFormat="true" ht="15.75" hidden="false" customHeight="false" outlineLevel="0" collapsed="false">
      <c r="A261" s="19" t="s">
        <v>229</v>
      </c>
      <c r="B261" s="16" t="s">
        <v>230</v>
      </c>
      <c r="C261" s="16"/>
      <c r="D261" s="20" t="n">
        <f aca="false">D262+D264+D266</f>
        <v>13956.26</v>
      </c>
    </row>
    <row r="262" s="18" customFormat="true" ht="15.75" hidden="false" customHeight="false" outlineLevel="0" collapsed="false">
      <c r="A262" s="19" t="s">
        <v>231</v>
      </c>
      <c r="B262" s="16" t="s">
        <v>232</v>
      </c>
      <c r="C262" s="16"/>
      <c r="D262" s="20" t="n">
        <f aca="false">D263</f>
        <v>2000</v>
      </c>
    </row>
    <row r="263" s="18" customFormat="true" ht="31.5" hidden="false" customHeight="false" outlineLevel="0" collapsed="false">
      <c r="A263" s="19" t="s">
        <v>29</v>
      </c>
      <c r="B263" s="16" t="s">
        <v>232</v>
      </c>
      <c r="C263" s="16" t="s">
        <v>34</v>
      </c>
      <c r="D263" s="20" t="n">
        <v>2000</v>
      </c>
    </row>
    <row r="264" s="18" customFormat="true" ht="15.75" hidden="false" customHeight="false" outlineLevel="0" collapsed="false">
      <c r="A264" s="19" t="s">
        <v>233</v>
      </c>
      <c r="B264" s="16" t="s">
        <v>234</v>
      </c>
      <c r="C264" s="16"/>
      <c r="D264" s="20" t="n">
        <f aca="false">D265</f>
        <v>9347.5</v>
      </c>
    </row>
    <row r="265" s="18" customFormat="true" ht="31.5" hidden="false" customHeight="false" outlineLevel="0" collapsed="false">
      <c r="A265" s="19" t="s">
        <v>29</v>
      </c>
      <c r="B265" s="16" t="s">
        <v>234</v>
      </c>
      <c r="C265" s="16" t="s">
        <v>34</v>
      </c>
      <c r="D265" s="20" t="n">
        <v>9347.5</v>
      </c>
    </row>
    <row r="266" s="18" customFormat="true" ht="15.75" hidden="false" customHeight="false" outlineLevel="0" collapsed="false">
      <c r="A266" s="19" t="s">
        <v>235</v>
      </c>
      <c r="B266" s="16" t="s">
        <v>236</v>
      </c>
      <c r="C266" s="16"/>
      <c r="D266" s="20" t="n">
        <f aca="false">D267</f>
        <v>2608.76</v>
      </c>
    </row>
    <row r="267" s="18" customFormat="true" ht="31.5" hidden="false" customHeight="false" outlineLevel="0" collapsed="false">
      <c r="A267" s="19" t="s">
        <v>29</v>
      </c>
      <c r="B267" s="16" t="s">
        <v>236</v>
      </c>
      <c r="C267" s="16" t="s">
        <v>34</v>
      </c>
      <c r="D267" s="20" t="n">
        <v>2608.76</v>
      </c>
    </row>
    <row r="268" s="18" customFormat="true" ht="31.5" hidden="false" customHeight="false" outlineLevel="0" collapsed="false">
      <c r="A268" s="19" t="s">
        <v>181</v>
      </c>
      <c r="B268" s="16" t="s">
        <v>237</v>
      </c>
      <c r="C268" s="16"/>
      <c r="D268" s="20" t="n">
        <f aca="false">D271+D273+D275+D277+D279+D281+D283+D285+D287+D289+D291+D293+D297+D299+D301+D303+D305+D307+D309+D311+D313+D315+D317+D319+D295++D322+D269</f>
        <v>22008.71</v>
      </c>
    </row>
    <row r="269" s="18" customFormat="true" ht="94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668.55</v>
      </c>
    </row>
    <row r="270" s="18" customFormat="true" ht="31.5" hidden="false" customHeight="false" outlineLevel="0" collapsed="false">
      <c r="A270" s="21" t="s">
        <v>29</v>
      </c>
      <c r="B270" s="16" t="s">
        <v>239</v>
      </c>
      <c r="C270" s="16" t="s">
        <v>34</v>
      </c>
      <c r="D270" s="20" t="n">
        <v>668.55</v>
      </c>
    </row>
    <row r="271" s="18" customFormat="true" ht="63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380</v>
      </c>
    </row>
    <row r="272" s="18" customFormat="true" ht="31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0" t="n">
        <v>380</v>
      </c>
    </row>
    <row r="273" s="18" customFormat="true" ht="78.7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1.01</v>
      </c>
    </row>
    <row r="274" s="18" customFormat="true" ht="31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0" t="n">
        <v>251.01</v>
      </c>
    </row>
    <row r="275" s="18" customFormat="true" ht="94.5" hidden="false" customHeight="false" outlineLevel="0" collapsed="false">
      <c r="A275" s="19" t="s">
        <v>244</v>
      </c>
      <c r="B275" s="16" t="s">
        <v>245</v>
      </c>
      <c r="C275" s="16"/>
      <c r="D275" s="20" t="n">
        <f aca="false">D276</f>
        <v>265</v>
      </c>
    </row>
    <row r="276" s="18" customFormat="true" ht="31.5" hidden="false" customHeight="false" outlineLevel="0" collapsed="false">
      <c r="A276" s="19" t="s">
        <v>29</v>
      </c>
      <c r="B276" s="16" t="s">
        <v>245</v>
      </c>
      <c r="C276" s="16" t="s">
        <v>34</v>
      </c>
      <c r="D276" s="20" t="n">
        <v>265</v>
      </c>
    </row>
    <row r="277" s="18" customFormat="true" ht="94.5" hidden="false" customHeight="false" outlineLevel="0" collapsed="false">
      <c r="A277" s="19" t="s">
        <v>246</v>
      </c>
      <c r="B277" s="16" t="s">
        <v>247</v>
      </c>
      <c r="C277" s="16"/>
      <c r="D277" s="20" t="n">
        <f aca="false">D278</f>
        <v>661.45</v>
      </c>
    </row>
    <row r="278" s="18" customFormat="true" ht="31.5" hidden="false" customHeight="false" outlineLevel="0" collapsed="false">
      <c r="A278" s="19" t="s">
        <v>29</v>
      </c>
      <c r="B278" s="16" t="s">
        <v>247</v>
      </c>
      <c r="C278" s="16" t="s">
        <v>34</v>
      </c>
      <c r="D278" s="20" t="n">
        <v>661.45</v>
      </c>
    </row>
    <row r="279" s="18" customFormat="true" ht="63" hidden="false" customHeight="false" outlineLevel="0" collapsed="false">
      <c r="A279" s="19" t="s">
        <v>248</v>
      </c>
      <c r="B279" s="16" t="s">
        <v>249</v>
      </c>
      <c r="C279" s="16"/>
      <c r="D279" s="20" t="n">
        <f aca="false">D280</f>
        <v>234</v>
      </c>
    </row>
    <row r="280" s="18" customFormat="true" ht="31.5" hidden="false" customHeight="false" outlineLevel="0" collapsed="false">
      <c r="A280" s="19" t="s">
        <v>29</v>
      </c>
      <c r="B280" s="16" t="s">
        <v>249</v>
      </c>
      <c r="C280" s="16" t="s">
        <v>34</v>
      </c>
      <c r="D280" s="20" t="n">
        <v>234</v>
      </c>
    </row>
    <row r="281" s="18" customFormat="true" ht="78.75" hidden="false" customHeight="false" outlineLevel="0" collapsed="false">
      <c r="A281" s="19" t="s">
        <v>250</v>
      </c>
      <c r="B281" s="16" t="s">
        <v>251</v>
      </c>
      <c r="C281" s="16"/>
      <c r="D281" s="20" t="n">
        <f aca="false">D282</f>
        <v>315</v>
      </c>
    </row>
    <row r="282" s="18" customFormat="true" ht="31.5" hidden="false" customHeight="false" outlineLevel="0" collapsed="false">
      <c r="A282" s="19" t="s">
        <v>29</v>
      </c>
      <c r="B282" s="16" t="s">
        <v>251</v>
      </c>
      <c r="C282" s="16" t="s">
        <v>34</v>
      </c>
      <c r="D282" s="20" t="n">
        <v>315</v>
      </c>
    </row>
    <row r="283" s="18" customFormat="true" ht="63" hidden="false" customHeight="false" outlineLevel="0" collapsed="false">
      <c r="A283" s="19" t="s">
        <v>252</v>
      </c>
      <c r="B283" s="16" t="s">
        <v>253</v>
      </c>
      <c r="C283" s="16"/>
      <c r="D283" s="20" t="n">
        <f aca="false">D284</f>
        <v>310</v>
      </c>
    </row>
    <row r="284" s="18" customFormat="true" ht="31.5" hidden="false" customHeight="false" outlineLevel="0" collapsed="false">
      <c r="A284" s="19" t="s">
        <v>29</v>
      </c>
      <c r="B284" s="16" t="s">
        <v>253</v>
      </c>
      <c r="C284" s="16" t="s">
        <v>34</v>
      </c>
      <c r="D284" s="20" t="n">
        <v>310</v>
      </c>
    </row>
    <row r="285" s="18" customFormat="true" ht="78.75" hidden="false" customHeight="false" outlineLevel="0" collapsed="false">
      <c r="A285" s="19" t="s">
        <v>254</v>
      </c>
      <c r="B285" s="16" t="s">
        <v>255</v>
      </c>
      <c r="C285" s="16"/>
      <c r="D285" s="20" t="n">
        <f aca="false">D286</f>
        <v>305.28</v>
      </c>
    </row>
    <row r="286" s="18" customFormat="true" ht="31.5" hidden="false" customHeight="false" outlineLevel="0" collapsed="false">
      <c r="A286" s="19" t="s">
        <v>29</v>
      </c>
      <c r="B286" s="16" t="s">
        <v>255</v>
      </c>
      <c r="C286" s="16" t="s">
        <v>34</v>
      </c>
      <c r="D286" s="20" t="n">
        <v>305.28</v>
      </c>
    </row>
    <row r="287" s="18" customFormat="true" ht="78.75" hidden="false" customHeight="false" outlineLevel="0" collapsed="false">
      <c r="A287" s="19" t="s">
        <v>256</v>
      </c>
      <c r="B287" s="16" t="s">
        <v>257</v>
      </c>
      <c r="C287" s="16"/>
      <c r="D287" s="20" t="n">
        <f aca="false">D288</f>
        <v>746</v>
      </c>
    </row>
    <row r="288" s="18" customFormat="true" ht="31.5" hidden="false" customHeight="false" outlineLevel="0" collapsed="false">
      <c r="A288" s="19" t="s">
        <v>29</v>
      </c>
      <c r="B288" s="16" t="s">
        <v>257</v>
      </c>
      <c r="C288" s="16" t="s">
        <v>34</v>
      </c>
      <c r="D288" s="20" t="n">
        <v>746</v>
      </c>
    </row>
    <row r="289" s="18" customFormat="true" ht="78.75" hidden="false" customHeight="false" outlineLevel="0" collapsed="false">
      <c r="A289" s="19" t="s">
        <v>258</v>
      </c>
      <c r="B289" s="16" t="s">
        <v>259</v>
      </c>
      <c r="C289" s="16"/>
      <c r="D289" s="20" t="n">
        <f aca="false">D290</f>
        <v>643.14</v>
      </c>
    </row>
    <row r="290" s="18" customFormat="true" ht="31.5" hidden="false" customHeight="false" outlineLevel="0" collapsed="false">
      <c r="A290" s="19" t="s">
        <v>29</v>
      </c>
      <c r="B290" s="16" t="s">
        <v>259</v>
      </c>
      <c r="C290" s="16" t="s">
        <v>34</v>
      </c>
      <c r="D290" s="20" t="n">
        <v>643.14</v>
      </c>
    </row>
    <row r="291" s="18" customFormat="true" ht="63" hidden="false" customHeight="false" outlineLevel="0" collapsed="false">
      <c r="A291" s="19" t="s">
        <v>260</v>
      </c>
      <c r="B291" s="16" t="s">
        <v>261</v>
      </c>
      <c r="C291" s="16"/>
      <c r="D291" s="20" t="n">
        <f aca="false">D292</f>
        <v>110.65</v>
      </c>
    </row>
    <row r="292" s="18" customFormat="true" ht="31.5" hidden="false" customHeight="false" outlineLevel="0" collapsed="false">
      <c r="A292" s="19" t="s">
        <v>29</v>
      </c>
      <c r="B292" s="16" t="s">
        <v>261</v>
      </c>
      <c r="C292" s="16" t="s">
        <v>34</v>
      </c>
      <c r="D292" s="20" t="n">
        <v>110.65</v>
      </c>
    </row>
    <row r="293" s="18" customFormat="true" ht="78.75" hidden="false" customHeight="false" outlineLevel="0" collapsed="false">
      <c r="A293" s="19" t="s">
        <v>262</v>
      </c>
      <c r="B293" s="16" t="s">
        <v>263</v>
      </c>
      <c r="C293" s="16"/>
      <c r="D293" s="20" t="n">
        <f aca="false">D294</f>
        <v>316</v>
      </c>
    </row>
    <row r="294" s="18" customFormat="true" ht="31.5" hidden="false" customHeight="false" outlineLevel="0" collapsed="false">
      <c r="A294" s="19" t="s">
        <v>29</v>
      </c>
      <c r="B294" s="16" t="s">
        <v>263</v>
      </c>
      <c r="C294" s="16" t="s">
        <v>34</v>
      </c>
      <c r="D294" s="20" t="n">
        <v>316</v>
      </c>
    </row>
    <row r="295" s="18" customFormat="true" ht="63" hidden="false" customHeight="false" outlineLevel="0" collapsed="false">
      <c r="A295" s="19" t="s">
        <v>264</v>
      </c>
      <c r="B295" s="16" t="s">
        <v>265</v>
      </c>
      <c r="C295" s="16"/>
      <c r="D295" s="20" t="n">
        <f aca="false">D296</f>
        <v>269.31</v>
      </c>
    </row>
    <row r="296" s="18" customFormat="true" ht="31.5" hidden="false" customHeight="false" outlineLevel="0" collapsed="false">
      <c r="A296" s="19" t="s">
        <v>29</v>
      </c>
      <c r="B296" s="16" t="s">
        <v>265</v>
      </c>
      <c r="C296" s="16" t="s">
        <v>34</v>
      </c>
      <c r="D296" s="20" t="n">
        <v>269.31</v>
      </c>
    </row>
    <row r="297" s="18" customFormat="true" ht="63" hidden="false" customHeight="false" outlineLevel="0" collapsed="false">
      <c r="A297" s="19" t="s">
        <v>240</v>
      </c>
      <c r="B297" s="16" t="s">
        <v>266</v>
      </c>
      <c r="C297" s="16"/>
      <c r="D297" s="20" t="n">
        <f aca="false">D298</f>
        <v>2615.79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2615.79</v>
      </c>
    </row>
    <row r="299" s="18" customFormat="true" ht="78.75" hidden="false" customHeight="false" outlineLevel="0" collapsed="false">
      <c r="A299" s="19" t="s">
        <v>242</v>
      </c>
      <c r="B299" s="16" t="s">
        <v>267</v>
      </c>
      <c r="C299" s="16"/>
      <c r="D299" s="20" t="n">
        <f aca="false">D300</f>
        <v>916.46</v>
      </c>
    </row>
    <row r="300" s="18" customFormat="true" ht="31.5" hidden="false" customHeight="false" outlineLevel="0" collapsed="false">
      <c r="A300" s="19" t="s">
        <v>29</v>
      </c>
      <c r="B300" s="16" t="s">
        <v>267</v>
      </c>
      <c r="C300" s="16" t="s">
        <v>34</v>
      </c>
      <c r="D300" s="20" t="n">
        <v>916.46</v>
      </c>
    </row>
    <row r="301" s="18" customFormat="true" ht="94.5" hidden="false" customHeight="false" outlineLevel="0" collapsed="false">
      <c r="A301" s="19" t="s">
        <v>244</v>
      </c>
      <c r="B301" s="16" t="s">
        <v>268</v>
      </c>
      <c r="C301" s="16"/>
      <c r="D301" s="20" t="n">
        <f aca="false">D302</f>
        <v>941.11</v>
      </c>
    </row>
    <row r="302" s="18" customFormat="true" ht="31.5" hidden="false" customHeight="false" outlineLevel="0" collapsed="false">
      <c r="A302" s="19" t="s">
        <v>29</v>
      </c>
      <c r="B302" s="16" t="s">
        <v>268</v>
      </c>
      <c r="C302" s="16" t="s">
        <v>34</v>
      </c>
      <c r="D302" s="20" t="n">
        <v>941.11</v>
      </c>
    </row>
    <row r="303" s="18" customFormat="true" ht="94.5" hidden="false" customHeight="false" outlineLevel="0" collapsed="false">
      <c r="A303" s="19" t="s">
        <v>246</v>
      </c>
      <c r="B303" s="16" t="s">
        <v>269</v>
      </c>
      <c r="C303" s="16"/>
      <c r="D303" s="20" t="n">
        <f aca="false">D304</f>
        <v>2603.13</v>
      </c>
    </row>
    <row r="304" s="18" customFormat="true" ht="31.5" hidden="false" customHeight="false" outlineLevel="0" collapsed="false">
      <c r="A304" s="19" t="s">
        <v>29</v>
      </c>
      <c r="B304" s="16" t="s">
        <v>269</v>
      </c>
      <c r="C304" s="16" t="s">
        <v>34</v>
      </c>
      <c r="D304" s="20" t="n">
        <v>2603.13</v>
      </c>
    </row>
    <row r="305" s="18" customFormat="true" ht="63" hidden="false" customHeight="false" outlineLevel="0" collapsed="false">
      <c r="A305" s="19" t="s">
        <v>248</v>
      </c>
      <c r="B305" s="16" t="s">
        <v>270</v>
      </c>
      <c r="C305" s="16"/>
      <c r="D305" s="20" t="n">
        <f aca="false">D306</f>
        <v>997.53</v>
      </c>
    </row>
    <row r="306" s="18" customFormat="true" ht="31.5" hidden="false" customHeight="false" outlineLevel="0" collapsed="false">
      <c r="A306" s="19" t="s">
        <v>29</v>
      </c>
      <c r="B306" s="16" t="s">
        <v>270</v>
      </c>
      <c r="C306" s="16" t="s">
        <v>34</v>
      </c>
      <c r="D306" s="20" t="n">
        <v>997.53</v>
      </c>
    </row>
    <row r="307" s="18" customFormat="true" ht="78.75" hidden="false" customHeight="false" outlineLevel="0" collapsed="false">
      <c r="A307" s="19" t="s">
        <v>250</v>
      </c>
      <c r="B307" s="16" t="s">
        <v>271</v>
      </c>
      <c r="C307" s="16"/>
      <c r="D307" s="20" t="n">
        <f aca="false">D308</f>
        <v>1075.42</v>
      </c>
    </row>
    <row r="308" s="18" customFormat="true" ht="31.5" hidden="false" customHeight="false" outlineLevel="0" collapsed="false">
      <c r="A308" s="19" t="s">
        <v>29</v>
      </c>
      <c r="B308" s="16" t="s">
        <v>271</v>
      </c>
      <c r="C308" s="16" t="s">
        <v>34</v>
      </c>
      <c r="D308" s="20" t="n">
        <v>1075.42</v>
      </c>
    </row>
    <row r="309" s="18" customFormat="true" ht="63" hidden="false" customHeight="false" outlineLevel="0" collapsed="false">
      <c r="A309" s="19" t="s">
        <v>252</v>
      </c>
      <c r="B309" s="16" t="s">
        <v>272</v>
      </c>
      <c r="C309" s="16"/>
      <c r="D309" s="20" t="n">
        <f aca="false">D310</f>
        <v>775.21</v>
      </c>
    </row>
    <row r="310" s="18" customFormat="true" ht="31.5" hidden="false" customHeight="false" outlineLevel="0" collapsed="false">
      <c r="A310" s="19" t="s">
        <v>29</v>
      </c>
      <c r="B310" s="16" t="s">
        <v>272</v>
      </c>
      <c r="C310" s="16" t="s">
        <v>34</v>
      </c>
      <c r="D310" s="20" t="n">
        <v>775.21</v>
      </c>
    </row>
    <row r="311" s="18" customFormat="true" ht="78.75" hidden="false" customHeight="false" outlineLevel="0" collapsed="false">
      <c r="A311" s="19" t="s">
        <v>254</v>
      </c>
      <c r="B311" s="16" t="s">
        <v>273</v>
      </c>
      <c r="C311" s="16"/>
      <c r="D311" s="20" t="n">
        <f aca="false">D312</f>
        <v>1170.35</v>
      </c>
    </row>
    <row r="312" s="18" customFormat="true" ht="31.5" hidden="false" customHeight="false" outlineLevel="0" collapsed="false">
      <c r="A312" s="19" t="s">
        <v>29</v>
      </c>
      <c r="B312" s="16" t="s">
        <v>273</v>
      </c>
      <c r="C312" s="16" t="s">
        <v>34</v>
      </c>
      <c r="D312" s="20" t="n">
        <v>1170.35</v>
      </c>
    </row>
    <row r="313" s="18" customFormat="true" ht="78.75" hidden="false" customHeight="false" outlineLevel="0" collapsed="false">
      <c r="A313" s="19" t="s">
        <v>274</v>
      </c>
      <c r="B313" s="16" t="s">
        <v>275</v>
      </c>
      <c r="C313" s="16"/>
      <c r="D313" s="20" t="n">
        <f aca="false">D314</f>
        <v>800.38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800.38</v>
      </c>
    </row>
    <row r="315" s="18" customFormat="true" ht="78.75" hidden="false" customHeight="false" outlineLevel="0" collapsed="false">
      <c r="A315" s="19" t="s">
        <v>258</v>
      </c>
      <c r="B315" s="16" t="s">
        <v>276</v>
      </c>
      <c r="C315" s="16"/>
      <c r="D315" s="20" t="n">
        <f aca="false">D316</f>
        <v>1181.6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81.6</v>
      </c>
    </row>
    <row r="317" s="18" customFormat="true" ht="63" hidden="false" customHeight="false" outlineLevel="0" collapsed="false">
      <c r="A317" s="19" t="s">
        <v>260</v>
      </c>
      <c r="B317" s="16" t="s">
        <v>277</v>
      </c>
      <c r="C317" s="16"/>
      <c r="D317" s="20" t="n">
        <f aca="false">D318</f>
        <v>447.78</v>
      </c>
    </row>
    <row r="318" s="18" customFormat="true" ht="31.5" hidden="false" customHeight="false" outlineLevel="0" collapsed="false">
      <c r="A318" s="19" t="s">
        <v>29</v>
      </c>
      <c r="B318" s="16" t="s">
        <v>277</v>
      </c>
      <c r="C318" s="16" t="s">
        <v>34</v>
      </c>
      <c r="D318" s="20" t="n">
        <v>447.78</v>
      </c>
    </row>
    <row r="319" s="18" customFormat="true" ht="78.75" hidden="false" customHeight="false" outlineLevel="0" collapsed="false">
      <c r="A319" s="19" t="s">
        <v>262</v>
      </c>
      <c r="B319" s="16" t="s">
        <v>278</v>
      </c>
      <c r="C319" s="16"/>
      <c r="D319" s="20" t="n">
        <f aca="false">D320</f>
        <v>1283.53</v>
      </c>
    </row>
    <row r="320" s="18" customFormat="true" ht="31.5" hidden="false" customHeight="false" outlineLevel="0" collapsed="false">
      <c r="A320" s="19" t="s">
        <v>29</v>
      </c>
      <c r="B320" s="16" t="s">
        <v>278</v>
      </c>
      <c r="C320" s="16" t="s">
        <v>34</v>
      </c>
      <c r="D320" s="20" t="n">
        <v>1283.53</v>
      </c>
    </row>
    <row r="321" s="18" customFormat="true" ht="63" hidden="false" customHeight="false" outlineLevel="0" collapsed="false">
      <c r="A321" s="19" t="s">
        <v>264</v>
      </c>
      <c r="B321" s="16" t="s">
        <v>279</v>
      </c>
      <c r="C321" s="16"/>
      <c r="D321" s="20" t="n">
        <f aca="false">D322</f>
        <v>1725.03</v>
      </c>
    </row>
    <row r="322" s="18" customFormat="true" ht="31.5" hidden="false" customHeight="false" outlineLevel="0" collapsed="false">
      <c r="A322" s="19" t="s">
        <v>29</v>
      </c>
      <c r="B322" s="16" t="s">
        <v>279</v>
      </c>
      <c r="C322" s="16" t="s">
        <v>34</v>
      </c>
      <c r="D322" s="20" t="n">
        <v>1725.03</v>
      </c>
    </row>
    <row r="323" s="18" customFormat="true" ht="15.75" hidden="false" customHeight="false" outlineLevel="0" collapsed="false">
      <c r="A323" s="21" t="s">
        <v>280</v>
      </c>
      <c r="B323" s="16" t="s">
        <v>281</v>
      </c>
      <c r="C323" s="16"/>
      <c r="D323" s="20" t="n">
        <f aca="false">D324+D326</f>
        <v>1800.32</v>
      </c>
    </row>
    <row r="324" s="18" customFormat="true" ht="63" hidden="false" customHeight="false" outlineLevel="0" collapsed="false">
      <c r="A324" s="21" t="s">
        <v>282</v>
      </c>
      <c r="B324" s="16" t="s">
        <v>283</v>
      </c>
      <c r="C324" s="16"/>
      <c r="D324" s="20" t="n">
        <f aca="false">D325</f>
        <v>1059.15</v>
      </c>
    </row>
    <row r="325" s="18" customFormat="true" ht="31.5" hidden="false" customHeight="false" outlineLevel="0" collapsed="false">
      <c r="A325" s="21" t="s">
        <v>29</v>
      </c>
      <c r="B325" s="16" t="s">
        <v>283</v>
      </c>
      <c r="C325" s="16" t="s">
        <v>34</v>
      </c>
      <c r="D325" s="20" t="n">
        <v>1059.15</v>
      </c>
    </row>
    <row r="326" s="18" customFormat="true" ht="63" hidden="false" customHeight="false" outlineLevel="0" collapsed="false">
      <c r="A326" s="21" t="s">
        <v>284</v>
      </c>
      <c r="B326" s="16" t="s">
        <v>285</v>
      </c>
      <c r="C326" s="16"/>
      <c r="D326" s="20" t="n">
        <f aca="false">D327</f>
        <v>741.17</v>
      </c>
    </row>
    <row r="327" s="18" customFormat="true" ht="31.5" hidden="false" customHeight="false" outlineLevel="0" collapsed="false">
      <c r="A327" s="21" t="s">
        <v>29</v>
      </c>
      <c r="B327" s="16" t="s">
        <v>285</v>
      </c>
      <c r="C327" s="16" t="s">
        <v>34</v>
      </c>
      <c r="D327" s="20" t="n">
        <v>741.17</v>
      </c>
    </row>
    <row r="328" s="18" customFormat="true" ht="15.75" hidden="false" customHeight="false" outlineLevel="0" collapsed="false">
      <c r="A328" s="19" t="s">
        <v>286</v>
      </c>
      <c r="B328" s="16" t="s">
        <v>287</v>
      </c>
      <c r="C328" s="16"/>
      <c r="D328" s="20" t="n">
        <f aca="false">D330</f>
        <v>8752.03</v>
      </c>
    </row>
    <row r="329" s="18" customFormat="true" ht="31.5" hidden="false" customHeight="false" outlineLevel="0" collapsed="false">
      <c r="A329" s="25" t="s">
        <v>288</v>
      </c>
      <c r="B329" s="16" t="s">
        <v>289</v>
      </c>
      <c r="C329" s="16"/>
      <c r="D329" s="20" t="n">
        <f aca="false">D330</f>
        <v>8752.03</v>
      </c>
    </row>
    <row r="330" s="18" customFormat="true" ht="31.5" hidden="false" customHeight="false" outlineLevel="0" collapsed="false">
      <c r="A330" s="19" t="s">
        <v>29</v>
      </c>
      <c r="B330" s="16" t="s">
        <v>289</v>
      </c>
      <c r="C330" s="16" t="s">
        <v>34</v>
      </c>
      <c r="D330" s="20" t="n">
        <v>8752.03</v>
      </c>
    </row>
    <row r="331" s="18" customFormat="true" ht="63" hidden="false" customHeight="false" outlineLevel="0" collapsed="false">
      <c r="A331" s="19" t="s">
        <v>290</v>
      </c>
      <c r="B331" s="16" t="s">
        <v>291</v>
      </c>
      <c r="C331" s="16"/>
      <c r="D331" s="20" t="n">
        <f aca="false">D332+D335</f>
        <v>6490.44</v>
      </c>
    </row>
    <row r="332" s="18" customFormat="true" ht="31.5" hidden="false" customHeight="false" outlineLevel="0" collapsed="false">
      <c r="A332" s="19" t="s">
        <v>292</v>
      </c>
      <c r="B332" s="16" t="s">
        <v>293</v>
      </c>
      <c r="C332" s="16"/>
      <c r="D332" s="20" t="n">
        <f aca="false">D333</f>
        <v>50</v>
      </c>
    </row>
    <row r="333" s="18" customFormat="true" ht="47.25" hidden="false" customHeight="false" outlineLevel="0" collapsed="false">
      <c r="A333" s="19" t="s">
        <v>294</v>
      </c>
      <c r="B333" s="16" t="s">
        <v>295</v>
      </c>
      <c r="C333" s="16"/>
      <c r="D333" s="20" t="n">
        <f aca="false">D334</f>
        <v>50</v>
      </c>
    </row>
    <row r="334" s="18" customFormat="true" ht="31.5" hidden="false" customHeight="false" outlineLevel="0" collapsed="false">
      <c r="A334" s="19" t="s">
        <v>29</v>
      </c>
      <c r="B334" s="16" t="s">
        <v>295</v>
      </c>
      <c r="C334" s="16" t="s">
        <v>34</v>
      </c>
      <c r="D334" s="20" t="n">
        <v>50</v>
      </c>
    </row>
    <row r="335" s="18" customFormat="true" ht="31.5" hidden="false" customHeight="false" outlineLevel="0" collapsed="false">
      <c r="A335" s="19" t="s">
        <v>296</v>
      </c>
      <c r="B335" s="16" t="s">
        <v>297</v>
      </c>
      <c r="C335" s="16"/>
      <c r="D335" s="20" t="n">
        <f aca="false">D336</f>
        <v>6440.44</v>
      </c>
    </row>
    <row r="336" s="18" customFormat="true" ht="31.5" hidden="false" customHeight="false" outlineLevel="0" collapsed="false">
      <c r="A336" s="19" t="s">
        <v>26</v>
      </c>
      <c r="B336" s="16" t="s">
        <v>298</v>
      </c>
      <c r="C336" s="16"/>
      <c r="D336" s="20" t="n">
        <f aca="false">D337+D338+D340+D339</f>
        <v>6440.44</v>
      </c>
    </row>
    <row r="337" s="18" customFormat="true" ht="63" hidden="false" customHeight="false" outlineLevel="0" collapsed="false">
      <c r="A337" s="19" t="s">
        <v>28</v>
      </c>
      <c r="B337" s="16" t="s">
        <v>298</v>
      </c>
      <c r="C337" s="16" t="s">
        <v>38</v>
      </c>
      <c r="D337" s="20" t="n">
        <v>5957.22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479.13</v>
      </c>
    </row>
    <row r="339" s="18" customFormat="true" ht="31.5" hidden="false" customHeight="false" outlineLevel="0" collapsed="false">
      <c r="A339" s="19" t="s">
        <v>43</v>
      </c>
      <c r="B339" s="16" t="s">
        <v>298</v>
      </c>
      <c r="C339" s="16" t="s">
        <v>44</v>
      </c>
      <c r="D339" s="20" t="n">
        <v>1</v>
      </c>
    </row>
    <row r="340" s="18" customFormat="true" ht="31.5" hidden="false" customHeight="false" outlineLevel="0" collapsed="false">
      <c r="A340" s="19" t="s">
        <v>31</v>
      </c>
      <c r="B340" s="16" t="s">
        <v>298</v>
      </c>
      <c r="C340" s="16" t="s">
        <v>53</v>
      </c>
      <c r="D340" s="20" t="n">
        <v>3.09</v>
      </c>
    </row>
    <row r="341" s="18" customFormat="true" ht="31.5" hidden="false" customHeight="false" outlineLevel="0" collapsed="false">
      <c r="A341" s="19" t="s">
        <v>299</v>
      </c>
      <c r="B341" s="16" t="s">
        <v>300</v>
      </c>
      <c r="C341" s="16"/>
      <c r="D341" s="20" t="n">
        <f aca="false">D342+D356</f>
        <v>44956.91</v>
      </c>
    </row>
    <row r="342" s="18" customFormat="true" ht="47.25" hidden="false" customHeight="false" outlineLevel="0" collapsed="false">
      <c r="A342" s="19" t="s">
        <v>301</v>
      </c>
      <c r="B342" s="16" t="s">
        <v>302</v>
      </c>
      <c r="C342" s="16"/>
      <c r="D342" s="20" t="n">
        <f aca="false">D343+D347+D349+D351</f>
        <v>44656.92</v>
      </c>
    </row>
    <row r="343" s="18" customFormat="true" ht="31.5" hidden="false" customHeight="false" outlineLevel="0" collapsed="false">
      <c r="A343" s="19" t="s">
        <v>137</v>
      </c>
      <c r="B343" s="16" t="s">
        <v>303</v>
      </c>
      <c r="C343" s="16"/>
      <c r="D343" s="20" t="n">
        <f aca="false">D344+D345+D346</f>
        <v>5546.69</v>
      </c>
    </row>
    <row r="344" s="18" customFormat="true" ht="63" hidden="false" customHeight="false" outlineLevel="0" collapsed="false">
      <c r="A344" s="19" t="s">
        <v>28</v>
      </c>
      <c r="B344" s="16" t="s">
        <v>303</v>
      </c>
      <c r="C344" s="16" t="s">
        <v>38</v>
      </c>
      <c r="D344" s="20" t="n">
        <v>891.95</v>
      </c>
    </row>
    <row r="345" s="18" customFormat="true" ht="31.5" hidden="false" customHeight="false" outlineLevel="0" collapsed="false">
      <c r="A345" s="19" t="s">
        <v>29</v>
      </c>
      <c r="B345" s="16" t="s">
        <v>303</v>
      </c>
      <c r="C345" s="16" t="s">
        <v>34</v>
      </c>
      <c r="D345" s="20" t="n">
        <v>4304.74</v>
      </c>
    </row>
    <row r="346" s="18" customFormat="true" ht="31.5" hidden="false" customHeight="false" outlineLevel="0" collapsed="false">
      <c r="A346" s="19" t="s">
        <v>31</v>
      </c>
      <c r="B346" s="16" t="s">
        <v>303</v>
      </c>
      <c r="C346" s="16" t="s">
        <v>53</v>
      </c>
      <c r="D346" s="20" t="n">
        <v>350</v>
      </c>
    </row>
    <row r="347" s="18" customFormat="true" ht="31.5" hidden="false" customHeight="false" outlineLevel="0" collapsed="false">
      <c r="A347" s="19" t="s">
        <v>139</v>
      </c>
      <c r="B347" s="16" t="s">
        <v>304</v>
      </c>
      <c r="C347" s="16"/>
      <c r="D347" s="20" t="n">
        <f aca="false">D348</f>
        <v>36746.23</v>
      </c>
    </row>
    <row r="348" s="18" customFormat="true" ht="63" hidden="false" customHeight="false" outlineLevel="0" collapsed="false">
      <c r="A348" s="19" t="s">
        <v>28</v>
      </c>
      <c r="B348" s="16" t="s">
        <v>304</v>
      </c>
      <c r="C348" s="16" t="s">
        <v>38</v>
      </c>
      <c r="D348" s="20" t="n">
        <v>36746.23</v>
      </c>
    </row>
    <row r="349" s="18" customFormat="true" ht="31.5" hidden="false" customHeight="false" outlineLevel="0" collapsed="false">
      <c r="A349" s="19" t="s">
        <v>142</v>
      </c>
      <c r="B349" s="16" t="s">
        <v>305</v>
      </c>
      <c r="C349" s="16"/>
      <c r="D349" s="20" t="n">
        <f aca="false">D350</f>
        <v>47</v>
      </c>
    </row>
    <row r="350" s="18" customFormat="true" ht="31.5" hidden="false" customHeight="false" outlineLevel="0" collapsed="false">
      <c r="A350" s="19" t="s">
        <v>31</v>
      </c>
      <c r="B350" s="16" t="s">
        <v>305</v>
      </c>
      <c r="C350" s="16" t="s">
        <v>53</v>
      </c>
      <c r="D350" s="20" t="n">
        <v>47</v>
      </c>
    </row>
    <row r="351" s="18" customFormat="true" ht="15.75" hidden="false" customHeight="false" outlineLevel="0" collapsed="false">
      <c r="A351" s="19" t="s">
        <v>144</v>
      </c>
      <c r="B351" s="16" t="s">
        <v>306</v>
      </c>
      <c r="C351" s="16"/>
      <c r="D351" s="20" t="n">
        <f aca="false">D355+D352+D353+D354</f>
        <v>2317</v>
      </c>
    </row>
    <row r="352" s="18" customFormat="true" ht="63" hidden="false" customHeight="false" outlineLevel="0" collapsed="false">
      <c r="A352" s="19" t="s">
        <v>28</v>
      </c>
      <c r="B352" s="16" t="s">
        <v>306</v>
      </c>
      <c r="C352" s="16" t="s">
        <v>38</v>
      </c>
      <c r="D352" s="20" t="n">
        <v>492.29</v>
      </c>
    </row>
    <row r="353" s="18" customFormat="true" ht="31.5" hidden="false" customHeight="false" outlineLevel="0" collapsed="false">
      <c r="A353" s="19" t="s">
        <v>29</v>
      </c>
      <c r="B353" s="16" t="s">
        <v>306</v>
      </c>
      <c r="C353" s="16" t="s">
        <v>34</v>
      </c>
      <c r="D353" s="20" t="n">
        <v>1350</v>
      </c>
    </row>
    <row r="354" s="18" customFormat="true" ht="31.5" hidden="false" customHeight="false" outlineLevel="0" collapsed="false">
      <c r="A354" s="19" t="s">
        <v>43</v>
      </c>
      <c r="B354" s="16" t="s">
        <v>306</v>
      </c>
      <c r="C354" s="16" t="s">
        <v>44</v>
      </c>
      <c r="D354" s="20" t="n">
        <v>224.71</v>
      </c>
    </row>
    <row r="355" s="18" customFormat="true" ht="31.5" hidden="false" customHeight="false" outlineLevel="0" collapsed="false">
      <c r="A355" s="19" t="s">
        <v>31</v>
      </c>
      <c r="B355" s="16" t="s">
        <v>306</v>
      </c>
      <c r="C355" s="16" t="s">
        <v>53</v>
      </c>
      <c r="D355" s="20" t="n">
        <v>250</v>
      </c>
    </row>
    <row r="356" s="18" customFormat="true" ht="15.75" hidden="false" customHeight="false" outlineLevel="0" collapsed="false">
      <c r="A356" s="19" t="s">
        <v>307</v>
      </c>
      <c r="B356" s="16" t="s">
        <v>308</v>
      </c>
      <c r="C356" s="16"/>
      <c r="D356" s="20" t="n">
        <f aca="false">D357</f>
        <v>299.99</v>
      </c>
    </row>
    <row r="357" s="18" customFormat="true" ht="15.75" hidden="false" customHeight="false" outlineLevel="0" collapsed="false">
      <c r="A357" s="19" t="s">
        <v>309</v>
      </c>
      <c r="B357" s="16" t="s">
        <v>310</v>
      </c>
      <c r="C357" s="16"/>
      <c r="D357" s="20" t="n">
        <f aca="false">D358</f>
        <v>299.99</v>
      </c>
    </row>
    <row r="358" s="18" customFormat="true" ht="31.5" hidden="false" customHeight="false" outlineLevel="0" collapsed="false">
      <c r="A358" s="19" t="s">
        <v>43</v>
      </c>
      <c r="B358" s="16" t="s">
        <v>310</v>
      </c>
      <c r="C358" s="16" t="s">
        <v>44</v>
      </c>
      <c r="D358" s="20" t="n">
        <v>299.99</v>
      </c>
    </row>
    <row r="359" s="18" customFormat="true" ht="47.25" hidden="false" customHeight="false" outlineLevel="0" collapsed="false">
      <c r="A359" s="19" t="s">
        <v>311</v>
      </c>
      <c r="B359" s="16" t="s">
        <v>312</v>
      </c>
      <c r="C359" s="16"/>
      <c r="D359" s="20" t="n">
        <f aca="false">D360+D366</f>
        <v>43092.65</v>
      </c>
    </row>
    <row r="360" s="18" customFormat="true" ht="31.5" hidden="false" customHeight="false" outlineLevel="0" collapsed="false">
      <c r="A360" s="19" t="s">
        <v>313</v>
      </c>
      <c r="B360" s="16" t="s">
        <v>314</v>
      </c>
      <c r="C360" s="16"/>
      <c r="D360" s="20" t="n">
        <f aca="false">D361</f>
        <v>29241.15</v>
      </c>
    </row>
    <row r="361" s="18" customFormat="true" ht="31.5" hidden="false" customHeight="false" outlineLevel="0" collapsed="false">
      <c r="A361" s="19" t="s">
        <v>315</v>
      </c>
      <c r="B361" s="16" t="s">
        <v>316</v>
      </c>
      <c r="C361" s="16"/>
      <c r="D361" s="20" t="n">
        <f aca="false">D362</f>
        <v>29241.15</v>
      </c>
    </row>
    <row r="362" s="18" customFormat="true" ht="31.5" hidden="false" customHeight="false" outlineLevel="0" collapsed="false">
      <c r="A362" s="19" t="s">
        <v>26</v>
      </c>
      <c r="B362" s="16" t="s">
        <v>317</v>
      </c>
      <c r="C362" s="16"/>
      <c r="D362" s="20" t="n">
        <f aca="false">D363+D364+D365</f>
        <v>29241.15</v>
      </c>
    </row>
    <row r="363" s="18" customFormat="true" ht="63" hidden="false" customHeight="false" outlineLevel="0" collapsed="false">
      <c r="A363" s="19" t="s">
        <v>28</v>
      </c>
      <c r="B363" s="16" t="s">
        <v>317</v>
      </c>
      <c r="C363" s="16" t="s">
        <v>38</v>
      </c>
      <c r="D363" s="20" t="n">
        <v>25874.31</v>
      </c>
    </row>
    <row r="364" s="18" customFormat="true" ht="31.5" hidden="false" customHeight="false" outlineLevel="0" collapsed="false">
      <c r="A364" s="19" t="s">
        <v>29</v>
      </c>
      <c r="B364" s="16" t="s">
        <v>317</v>
      </c>
      <c r="C364" s="16" t="s">
        <v>34</v>
      </c>
      <c r="D364" s="20" t="n">
        <v>3361.44</v>
      </c>
    </row>
    <row r="365" s="18" customFormat="true" ht="31.5" hidden="false" customHeight="false" outlineLevel="0" collapsed="false">
      <c r="A365" s="19" t="s">
        <v>31</v>
      </c>
      <c r="B365" s="16" t="s">
        <v>317</v>
      </c>
      <c r="C365" s="16" t="s">
        <v>53</v>
      </c>
      <c r="D365" s="20" t="n">
        <v>5.4</v>
      </c>
    </row>
    <row r="366" s="18" customFormat="true" ht="31.5" hidden="false" customHeight="false" outlineLevel="0" collapsed="false">
      <c r="A366" s="19" t="s">
        <v>318</v>
      </c>
      <c r="B366" s="16" t="s">
        <v>319</v>
      </c>
      <c r="C366" s="16"/>
      <c r="D366" s="20" t="n">
        <f aca="false">D367</f>
        <v>13851.5</v>
      </c>
    </row>
    <row r="367" s="18" customFormat="true" ht="47.25" hidden="false" customHeight="false" outlineLevel="0" collapsed="false">
      <c r="A367" s="19" t="s">
        <v>320</v>
      </c>
      <c r="B367" s="16" t="s">
        <v>321</v>
      </c>
      <c r="C367" s="16"/>
      <c r="D367" s="20" t="n">
        <f aca="false">D368+D372+D374+D376</f>
        <v>13851.5</v>
      </c>
    </row>
    <row r="368" s="18" customFormat="true" ht="31.5" hidden="false" customHeight="false" outlineLevel="0" collapsed="false">
      <c r="A368" s="19" t="s">
        <v>137</v>
      </c>
      <c r="B368" s="16" t="s">
        <v>322</v>
      </c>
      <c r="C368" s="16"/>
      <c r="D368" s="20" t="n">
        <f aca="false">D369+D370+D371</f>
        <v>1877.38</v>
      </c>
    </row>
    <row r="369" s="18" customFormat="true" ht="63" hidden="false" customHeight="false" outlineLevel="0" collapsed="false">
      <c r="A369" s="19" t="s">
        <v>28</v>
      </c>
      <c r="B369" s="16" t="s">
        <v>322</v>
      </c>
      <c r="C369" s="16" t="s">
        <v>38</v>
      </c>
      <c r="D369" s="20" t="n">
        <v>370.37</v>
      </c>
    </row>
    <row r="370" s="18" customFormat="true" ht="31.5" hidden="false" customHeight="false" outlineLevel="0" collapsed="false">
      <c r="A370" s="19" t="s">
        <v>29</v>
      </c>
      <c r="B370" s="16" t="s">
        <v>322</v>
      </c>
      <c r="C370" s="16" t="s">
        <v>34</v>
      </c>
      <c r="D370" s="20" t="n">
        <v>1490.78</v>
      </c>
    </row>
    <row r="371" s="18" customFormat="true" ht="31.5" hidden="false" customHeight="false" outlineLevel="0" collapsed="false">
      <c r="A371" s="19" t="s">
        <v>31</v>
      </c>
      <c r="B371" s="16" t="s">
        <v>322</v>
      </c>
      <c r="C371" s="16" t="s">
        <v>53</v>
      </c>
      <c r="D371" s="20" t="n">
        <v>16.23</v>
      </c>
    </row>
    <row r="372" s="18" customFormat="true" ht="31.5" hidden="false" customHeight="false" outlineLevel="0" collapsed="false">
      <c r="A372" s="19" t="s">
        <v>139</v>
      </c>
      <c r="B372" s="16" t="s">
        <v>323</v>
      </c>
      <c r="C372" s="16"/>
      <c r="D372" s="20" t="n">
        <f aca="false">D373</f>
        <v>11715.12</v>
      </c>
    </row>
    <row r="373" s="18" customFormat="true" ht="63" hidden="false" customHeight="false" outlineLevel="0" collapsed="false">
      <c r="A373" s="19" t="s">
        <v>28</v>
      </c>
      <c r="B373" s="16" t="s">
        <v>323</v>
      </c>
      <c r="C373" s="16" t="s">
        <v>38</v>
      </c>
      <c r="D373" s="20" t="n">
        <v>11715.12</v>
      </c>
    </row>
    <row r="374" s="18" customFormat="true" ht="31.5" hidden="false" customHeight="false" outlineLevel="0" collapsed="false">
      <c r="A374" s="19" t="s">
        <v>142</v>
      </c>
      <c r="B374" s="16" t="s">
        <v>324</v>
      </c>
      <c r="C374" s="16"/>
      <c r="D374" s="20" t="n">
        <f aca="false">D375</f>
        <v>167.2</v>
      </c>
    </row>
    <row r="375" s="18" customFormat="true" ht="31.5" hidden="false" customHeight="false" outlineLevel="0" collapsed="false">
      <c r="A375" s="19" t="s">
        <v>31</v>
      </c>
      <c r="B375" s="16" t="s">
        <v>324</v>
      </c>
      <c r="C375" s="16" t="s">
        <v>53</v>
      </c>
      <c r="D375" s="20" t="n">
        <v>167.2</v>
      </c>
    </row>
    <row r="376" s="18" customFormat="true" ht="15.75" hidden="false" customHeight="false" outlineLevel="0" collapsed="false">
      <c r="A376" s="19" t="s">
        <v>144</v>
      </c>
      <c r="B376" s="16" t="s">
        <v>325</v>
      </c>
      <c r="C376" s="16"/>
      <c r="D376" s="20" t="n">
        <f aca="false">D377</f>
        <v>91.8</v>
      </c>
    </row>
    <row r="377" s="18" customFormat="true" ht="63" hidden="false" customHeight="false" outlineLevel="0" collapsed="false">
      <c r="A377" s="19" t="s">
        <v>28</v>
      </c>
      <c r="B377" s="16" t="s">
        <v>325</v>
      </c>
      <c r="C377" s="16" t="s">
        <v>38</v>
      </c>
      <c r="D377" s="20" t="n">
        <v>91.8</v>
      </c>
    </row>
    <row r="378" s="18" customFormat="true" ht="31.5" hidden="false" customHeight="false" outlineLevel="0" collapsed="false">
      <c r="A378" s="19" t="s">
        <v>326</v>
      </c>
      <c r="B378" s="16" t="s">
        <v>327</v>
      </c>
      <c r="C378" s="16"/>
      <c r="D378" s="20" t="n">
        <f aca="false">D379+D396</f>
        <v>13786.55</v>
      </c>
    </row>
    <row r="379" s="18" customFormat="true" ht="47.25" hidden="false" customHeight="false" outlineLevel="0" collapsed="false">
      <c r="A379" s="19" t="s">
        <v>328</v>
      </c>
      <c r="B379" s="16" t="s">
        <v>329</v>
      </c>
      <c r="C379" s="16"/>
      <c r="D379" s="20" t="n">
        <f aca="false">D380</f>
        <v>4001.58</v>
      </c>
    </row>
    <row r="380" s="18" customFormat="true" ht="15.75" hidden="false" customHeight="false" outlineLevel="0" collapsed="false">
      <c r="A380" s="19" t="s">
        <v>330</v>
      </c>
      <c r="B380" s="16" t="s">
        <v>331</v>
      </c>
      <c r="C380" s="16"/>
      <c r="D380" s="20" t="n">
        <f aca="false">D381+D383+D385+D387+D392+D389</f>
        <v>4001.58</v>
      </c>
    </row>
    <row r="381" s="18" customFormat="true" ht="47.25" hidden="false" customHeight="false" outlineLevel="0" collapsed="false">
      <c r="A381" s="19" t="s">
        <v>332</v>
      </c>
      <c r="B381" s="16" t="s">
        <v>333</v>
      </c>
      <c r="C381" s="16"/>
      <c r="D381" s="20" t="n">
        <f aca="false">D382</f>
        <v>300</v>
      </c>
    </row>
    <row r="382" s="18" customFormat="true" ht="31.5" hidden="false" customHeight="false" outlineLevel="0" collapsed="false">
      <c r="A382" s="19" t="s">
        <v>29</v>
      </c>
      <c r="B382" s="16" t="s">
        <v>333</v>
      </c>
      <c r="C382" s="16" t="s">
        <v>34</v>
      </c>
      <c r="D382" s="20" t="n">
        <v>300</v>
      </c>
    </row>
    <row r="383" s="18" customFormat="true" ht="31.5" hidden="false" customHeight="false" outlineLevel="0" collapsed="false">
      <c r="A383" s="19" t="s">
        <v>334</v>
      </c>
      <c r="B383" s="16" t="s">
        <v>335</v>
      </c>
      <c r="C383" s="16"/>
      <c r="D383" s="20" t="n">
        <f aca="false">D384</f>
        <v>400</v>
      </c>
    </row>
    <row r="384" s="18" customFormat="true" ht="31.5" hidden="false" customHeight="false" outlineLevel="0" collapsed="false">
      <c r="A384" s="19" t="s">
        <v>29</v>
      </c>
      <c r="B384" s="16" t="s">
        <v>335</v>
      </c>
      <c r="C384" s="16" t="s">
        <v>34</v>
      </c>
      <c r="D384" s="20" t="n">
        <v>400</v>
      </c>
    </row>
    <row r="385" s="18" customFormat="true" ht="15.75" hidden="false" customHeight="false" outlineLevel="0" collapsed="false">
      <c r="A385" s="19" t="s">
        <v>336</v>
      </c>
      <c r="B385" s="16" t="s">
        <v>337</v>
      </c>
      <c r="C385" s="16"/>
      <c r="D385" s="20" t="n">
        <f aca="false">D386</f>
        <v>1156</v>
      </c>
    </row>
    <row r="386" s="18" customFormat="true" ht="31.5" hidden="false" customHeight="false" outlineLevel="0" collapsed="false">
      <c r="A386" s="19" t="s">
        <v>29</v>
      </c>
      <c r="B386" s="16" t="s">
        <v>337</v>
      </c>
      <c r="C386" s="16" t="s">
        <v>34</v>
      </c>
      <c r="D386" s="20" t="n">
        <v>1156</v>
      </c>
    </row>
    <row r="387" s="18" customFormat="true" ht="31.5" hidden="false" customHeight="false" outlineLevel="0" collapsed="false">
      <c r="A387" s="19" t="s">
        <v>338</v>
      </c>
      <c r="B387" s="16" t="s">
        <v>339</v>
      </c>
      <c r="C387" s="16"/>
      <c r="D387" s="20" t="n">
        <f aca="false">D388</f>
        <v>550</v>
      </c>
    </row>
    <row r="388" s="18" customFormat="true" ht="31.5" hidden="false" customHeight="false" outlineLevel="0" collapsed="false">
      <c r="A388" s="19" t="s">
        <v>29</v>
      </c>
      <c r="B388" s="16" t="s">
        <v>339</v>
      </c>
      <c r="C388" s="16" t="s">
        <v>34</v>
      </c>
      <c r="D388" s="20" t="n">
        <v>550</v>
      </c>
    </row>
    <row r="389" s="18" customFormat="true" ht="31.5" hidden="false" customHeight="false" outlineLevel="0" collapsed="false">
      <c r="A389" s="19" t="s">
        <v>142</v>
      </c>
      <c r="B389" s="16" t="s">
        <v>340</v>
      </c>
      <c r="C389" s="16"/>
      <c r="D389" s="20" t="n">
        <f aca="false">D391+D390</f>
        <v>1512.03</v>
      </c>
    </row>
    <row r="390" s="18" customFormat="true" ht="31.5" hidden="false" customHeight="false" outlineLevel="0" collapsed="false">
      <c r="A390" s="19" t="s">
        <v>29</v>
      </c>
      <c r="B390" s="16" t="s">
        <v>340</v>
      </c>
      <c r="C390" s="16" t="s">
        <v>34</v>
      </c>
      <c r="D390" s="20" t="n">
        <v>1356.03</v>
      </c>
    </row>
    <row r="391" s="18" customFormat="true" ht="31.5" hidden="false" customHeight="false" outlineLevel="0" collapsed="false">
      <c r="A391" s="19" t="s">
        <v>31</v>
      </c>
      <c r="B391" s="16" t="s">
        <v>340</v>
      </c>
      <c r="C391" s="16" t="s">
        <v>53</v>
      </c>
      <c r="D391" s="20" t="n">
        <v>156</v>
      </c>
    </row>
    <row r="392" s="18" customFormat="true" ht="15.75" hidden="false" customHeight="false" outlineLevel="0" collapsed="false">
      <c r="A392" s="19" t="s">
        <v>144</v>
      </c>
      <c r="B392" s="16" t="s">
        <v>341</v>
      </c>
      <c r="C392" s="16"/>
      <c r="D392" s="20" t="n">
        <f aca="false">D395+D393+D394</f>
        <v>83.55</v>
      </c>
    </row>
    <row r="393" s="18" customFormat="true" ht="63" hidden="false" customHeight="false" outlineLevel="0" collapsed="false">
      <c r="A393" s="19" t="s">
        <v>28</v>
      </c>
      <c r="B393" s="16" t="s">
        <v>341</v>
      </c>
      <c r="C393" s="16" t="s">
        <v>38</v>
      </c>
      <c r="D393" s="20" t="n">
        <v>22.51</v>
      </c>
    </row>
    <row r="394" s="18" customFormat="true" ht="31.5" hidden="false" customHeight="false" outlineLevel="0" collapsed="false">
      <c r="A394" s="19" t="s">
        <v>43</v>
      </c>
      <c r="B394" s="16" t="s">
        <v>341</v>
      </c>
      <c r="C394" s="16" t="s">
        <v>44</v>
      </c>
      <c r="D394" s="20" t="n">
        <v>60.04</v>
      </c>
    </row>
    <row r="395" s="18" customFormat="true" ht="31.5" hidden="false" customHeight="false" outlineLevel="0" collapsed="false">
      <c r="A395" s="19" t="s">
        <v>31</v>
      </c>
      <c r="B395" s="16" t="s">
        <v>341</v>
      </c>
      <c r="C395" s="16" t="s">
        <v>53</v>
      </c>
      <c r="D395" s="20" t="n">
        <v>1</v>
      </c>
    </row>
    <row r="396" s="18" customFormat="true" ht="63" hidden="false" customHeight="false" outlineLevel="0" collapsed="false">
      <c r="A396" s="19" t="s">
        <v>342</v>
      </c>
      <c r="B396" s="16" t="s">
        <v>343</v>
      </c>
      <c r="C396" s="16"/>
      <c r="D396" s="20" t="n">
        <f aca="false">D397</f>
        <v>9784.97</v>
      </c>
    </row>
    <row r="397" s="18" customFormat="true" ht="47.25" hidden="false" customHeight="false" outlineLevel="0" collapsed="false">
      <c r="A397" s="21" t="s">
        <v>344</v>
      </c>
      <c r="B397" s="16" t="s">
        <v>345</v>
      </c>
      <c r="C397" s="16"/>
      <c r="D397" s="20" t="n">
        <f aca="false">D398+D401</f>
        <v>9784.97</v>
      </c>
    </row>
    <row r="398" s="18" customFormat="true" ht="31.5" hidden="false" customHeight="false" outlineLevel="0" collapsed="false">
      <c r="A398" s="19" t="s">
        <v>137</v>
      </c>
      <c r="B398" s="16" t="s">
        <v>346</v>
      </c>
      <c r="C398" s="16"/>
      <c r="D398" s="20" t="n">
        <f aca="false">D399+D400</f>
        <v>1489</v>
      </c>
    </row>
    <row r="399" s="18" customFormat="true" ht="63" hidden="false" customHeight="false" outlineLevel="0" collapsed="false">
      <c r="A399" s="19" t="s">
        <v>28</v>
      </c>
      <c r="B399" s="16" t="s">
        <v>346</v>
      </c>
      <c r="C399" s="16" t="s">
        <v>38</v>
      </c>
      <c r="D399" s="20" t="n">
        <v>243.76</v>
      </c>
    </row>
    <row r="400" s="18" customFormat="true" ht="31.5" hidden="false" customHeight="false" outlineLevel="0" collapsed="false">
      <c r="A400" s="19" t="s">
        <v>29</v>
      </c>
      <c r="B400" s="16" t="s">
        <v>346</v>
      </c>
      <c r="C400" s="16" t="s">
        <v>34</v>
      </c>
      <c r="D400" s="20" t="n">
        <v>1245.24</v>
      </c>
    </row>
    <row r="401" s="18" customFormat="true" ht="31.5" hidden="false" customHeight="false" outlineLevel="0" collapsed="false">
      <c r="A401" s="19" t="s">
        <v>139</v>
      </c>
      <c r="B401" s="16" t="s">
        <v>347</v>
      </c>
      <c r="C401" s="16"/>
      <c r="D401" s="20" t="n">
        <f aca="false">D402</f>
        <v>8295.97</v>
      </c>
    </row>
    <row r="402" s="18" customFormat="true" ht="63" hidden="false" customHeight="false" outlineLevel="0" collapsed="false">
      <c r="A402" s="19" t="s">
        <v>28</v>
      </c>
      <c r="B402" s="16" t="s">
        <v>347</v>
      </c>
      <c r="C402" s="16" t="s">
        <v>38</v>
      </c>
      <c r="D402" s="20" t="n">
        <v>8295.97</v>
      </c>
    </row>
    <row r="403" s="18" customFormat="true" ht="63" hidden="false" customHeight="false" outlineLevel="0" collapsed="false">
      <c r="A403" s="19" t="s">
        <v>348</v>
      </c>
      <c r="B403" s="16" t="s">
        <v>349</v>
      </c>
      <c r="C403" s="16"/>
      <c r="D403" s="20" t="n">
        <f aca="false">D404+D414+D418+D422+D432</f>
        <v>162173.83</v>
      </c>
    </row>
    <row r="404" s="18" customFormat="true" ht="47.25" hidden="false" customHeight="false" outlineLevel="0" collapsed="false">
      <c r="A404" s="19" t="s">
        <v>350</v>
      </c>
      <c r="B404" s="16" t="s">
        <v>351</v>
      </c>
      <c r="C404" s="16"/>
      <c r="D404" s="20" t="n">
        <f aca="false">D405+D408+D411</f>
        <v>405</v>
      </c>
    </row>
    <row r="405" s="18" customFormat="true" ht="63" hidden="false" customHeight="false" outlineLevel="0" collapsed="false">
      <c r="A405" s="19" t="s">
        <v>352</v>
      </c>
      <c r="B405" s="16" t="s">
        <v>353</v>
      </c>
      <c r="C405" s="16"/>
      <c r="D405" s="20" t="n">
        <f aca="false">D406</f>
        <v>26.05</v>
      </c>
    </row>
    <row r="406" s="18" customFormat="true" ht="31.5" hidden="false" customHeight="false" outlineLevel="0" collapsed="false">
      <c r="A406" s="19" t="s">
        <v>354</v>
      </c>
      <c r="B406" s="16" t="s">
        <v>355</v>
      </c>
      <c r="C406" s="16"/>
      <c r="D406" s="20" t="n">
        <f aca="false">D407</f>
        <v>26.05</v>
      </c>
    </row>
    <row r="407" s="18" customFormat="true" ht="31.5" hidden="false" customHeight="false" outlineLevel="0" collapsed="false">
      <c r="A407" s="19" t="s">
        <v>29</v>
      </c>
      <c r="B407" s="16" t="s">
        <v>355</v>
      </c>
      <c r="C407" s="16" t="s">
        <v>34</v>
      </c>
      <c r="D407" s="20" t="n">
        <v>26.05</v>
      </c>
    </row>
    <row r="408" s="18" customFormat="true" ht="31.5" hidden="false" customHeight="false" outlineLevel="0" collapsed="false">
      <c r="A408" s="19" t="s">
        <v>356</v>
      </c>
      <c r="B408" s="16" t="s">
        <v>357</v>
      </c>
      <c r="C408" s="16"/>
      <c r="D408" s="20" t="n">
        <f aca="false">D409</f>
        <v>300</v>
      </c>
    </row>
    <row r="409" s="18" customFormat="true" ht="63" hidden="false" customHeight="false" outlineLevel="0" collapsed="false">
      <c r="A409" s="19" t="s">
        <v>358</v>
      </c>
      <c r="B409" s="16" t="s">
        <v>359</v>
      </c>
      <c r="C409" s="16"/>
      <c r="D409" s="20" t="n">
        <f aca="false">D410</f>
        <v>300</v>
      </c>
    </row>
    <row r="410" s="18" customFormat="true" ht="31.5" hidden="false" customHeight="false" outlineLevel="0" collapsed="false">
      <c r="A410" s="19" t="s">
        <v>31</v>
      </c>
      <c r="B410" s="16" t="s">
        <v>359</v>
      </c>
      <c r="C410" s="16" t="s">
        <v>53</v>
      </c>
      <c r="D410" s="20" t="n">
        <v>300</v>
      </c>
    </row>
    <row r="411" s="18" customFormat="true" ht="31.5" hidden="false" customHeight="false" outlineLevel="0" collapsed="false">
      <c r="A411" s="19" t="s">
        <v>360</v>
      </c>
      <c r="B411" s="16" t="s">
        <v>361</v>
      </c>
      <c r="C411" s="16"/>
      <c r="D411" s="20" t="n">
        <f aca="false">D412</f>
        <v>78.95</v>
      </c>
    </row>
    <row r="412" s="18" customFormat="true" ht="15.75" hidden="false" customHeight="false" outlineLevel="0" collapsed="false">
      <c r="A412" s="19" t="s">
        <v>362</v>
      </c>
      <c r="B412" s="16" t="s">
        <v>363</v>
      </c>
      <c r="C412" s="16"/>
      <c r="D412" s="20" t="n">
        <f aca="false">D413</f>
        <v>78.95</v>
      </c>
    </row>
    <row r="413" s="18" customFormat="true" ht="31.5" hidden="false" customHeight="false" outlineLevel="0" collapsed="false">
      <c r="A413" s="19" t="s">
        <v>29</v>
      </c>
      <c r="B413" s="16" t="s">
        <v>363</v>
      </c>
      <c r="C413" s="16" t="s">
        <v>34</v>
      </c>
      <c r="D413" s="20" t="n">
        <v>78.95</v>
      </c>
    </row>
    <row r="414" s="18" customFormat="true" ht="31.5" hidden="false" customHeight="false" outlineLevel="0" collapsed="false">
      <c r="A414" s="19" t="s">
        <v>364</v>
      </c>
      <c r="B414" s="16" t="s">
        <v>365</v>
      </c>
      <c r="C414" s="16"/>
      <c r="D414" s="20" t="n">
        <f aca="false">D415</f>
        <v>40</v>
      </c>
    </row>
    <row r="415" s="18" customFormat="true" ht="31.5" hidden="false" customHeight="false" outlineLevel="0" collapsed="false">
      <c r="A415" s="19" t="s">
        <v>366</v>
      </c>
      <c r="B415" s="16" t="s">
        <v>367</v>
      </c>
      <c r="C415" s="16"/>
      <c r="D415" s="20" t="n">
        <f aca="false">D416</f>
        <v>40</v>
      </c>
    </row>
    <row r="416" s="18" customFormat="true" ht="15.75" hidden="false" customHeight="false" outlineLevel="0" collapsed="false">
      <c r="A416" s="19" t="s">
        <v>368</v>
      </c>
      <c r="B416" s="16" t="s">
        <v>369</v>
      </c>
      <c r="C416" s="16"/>
      <c r="D416" s="20" t="n">
        <f aca="false">D417</f>
        <v>40</v>
      </c>
    </row>
    <row r="417" s="18" customFormat="true" ht="31.5" hidden="false" customHeight="false" outlineLevel="0" collapsed="false">
      <c r="A417" s="19" t="s">
        <v>29</v>
      </c>
      <c r="B417" s="16" t="s">
        <v>369</v>
      </c>
      <c r="C417" s="16" t="s">
        <v>34</v>
      </c>
      <c r="D417" s="20" t="n">
        <v>40</v>
      </c>
    </row>
    <row r="418" s="18" customFormat="true" ht="47.25" hidden="false" customHeight="false" outlineLevel="0" collapsed="false">
      <c r="A418" s="19" t="s">
        <v>370</v>
      </c>
      <c r="B418" s="16" t="s">
        <v>371</v>
      </c>
      <c r="C418" s="16"/>
      <c r="D418" s="20" t="n">
        <f aca="false">D419</f>
        <v>15</v>
      </c>
    </row>
    <row r="419" s="18" customFormat="true" ht="31.5" hidden="false" customHeight="false" outlineLevel="0" collapsed="false">
      <c r="A419" s="19" t="s">
        <v>372</v>
      </c>
      <c r="B419" s="16" t="s">
        <v>373</v>
      </c>
      <c r="C419" s="16"/>
      <c r="D419" s="20" t="n">
        <f aca="false">D420</f>
        <v>15</v>
      </c>
    </row>
    <row r="420" s="18" customFormat="true" ht="31.5" hidden="false" customHeight="false" outlineLevel="0" collapsed="false">
      <c r="A420" s="19" t="s">
        <v>374</v>
      </c>
      <c r="B420" s="16" t="s">
        <v>375</v>
      </c>
      <c r="C420" s="16"/>
      <c r="D420" s="20" t="n">
        <f aca="false">D421</f>
        <v>15</v>
      </c>
    </row>
    <row r="421" s="18" customFormat="true" ht="31.5" hidden="false" customHeight="false" outlineLevel="0" collapsed="false">
      <c r="A421" s="19" t="s">
        <v>29</v>
      </c>
      <c r="B421" s="16" t="s">
        <v>375</v>
      </c>
      <c r="C421" s="16" t="s">
        <v>34</v>
      </c>
      <c r="D421" s="20" t="n">
        <v>15</v>
      </c>
    </row>
    <row r="422" s="18" customFormat="true" ht="63" hidden="false" customHeight="false" outlineLevel="0" collapsed="false">
      <c r="A422" s="19" t="s">
        <v>376</v>
      </c>
      <c r="B422" s="16" t="s">
        <v>377</v>
      </c>
      <c r="C422" s="16"/>
      <c r="D422" s="20" t="n">
        <f aca="false">D423+D429</f>
        <v>13085.62</v>
      </c>
    </row>
    <row r="423" s="18" customFormat="true" ht="47.25" hidden="false" customHeight="false" outlineLevel="0" collapsed="false">
      <c r="A423" s="19" t="s">
        <v>378</v>
      </c>
      <c r="B423" s="16" t="s">
        <v>379</v>
      </c>
      <c r="C423" s="16"/>
      <c r="D423" s="20" t="n">
        <f aca="false">D424</f>
        <v>12925.62</v>
      </c>
    </row>
    <row r="424" s="18" customFormat="true" ht="31.5" hidden="false" customHeight="false" outlineLevel="0" collapsed="false">
      <c r="A424" s="19" t="s">
        <v>26</v>
      </c>
      <c r="B424" s="16" t="s">
        <v>380</v>
      </c>
      <c r="C424" s="16"/>
      <c r="D424" s="20" t="n">
        <f aca="false">D425+D426+D427+D428</f>
        <v>12925.62</v>
      </c>
    </row>
    <row r="425" s="18" customFormat="true" ht="63" hidden="false" customHeight="false" outlineLevel="0" collapsed="false">
      <c r="A425" s="19" t="s">
        <v>28</v>
      </c>
      <c r="B425" s="16" t="s">
        <v>380</v>
      </c>
      <c r="C425" s="16" t="s">
        <v>38</v>
      </c>
      <c r="D425" s="20" t="n">
        <v>10901.12</v>
      </c>
    </row>
    <row r="426" s="18" customFormat="true" ht="31.5" hidden="false" customHeight="false" outlineLevel="0" collapsed="false">
      <c r="A426" s="19" t="s">
        <v>29</v>
      </c>
      <c r="B426" s="16" t="s">
        <v>380</v>
      </c>
      <c r="C426" s="16" t="s">
        <v>34</v>
      </c>
      <c r="D426" s="20" t="n">
        <v>1748</v>
      </c>
    </row>
    <row r="427" s="18" customFormat="true" ht="31.5" hidden="false" customHeight="false" outlineLevel="0" collapsed="false">
      <c r="A427" s="19" t="s">
        <v>43</v>
      </c>
      <c r="B427" s="16" t="s">
        <v>380</v>
      </c>
      <c r="C427" s="16" t="s">
        <v>44</v>
      </c>
      <c r="D427" s="20" t="n">
        <v>1</v>
      </c>
    </row>
    <row r="428" s="18" customFormat="true" ht="31.5" hidden="false" customHeight="false" outlineLevel="0" collapsed="false">
      <c r="A428" s="19" t="s">
        <v>31</v>
      </c>
      <c r="B428" s="16" t="s">
        <v>380</v>
      </c>
      <c r="C428" s="16" t="s">
        <v>53</v>
      </c>
      <c r="D428" s="20" t="n">
        <v>275.5</v>
      </c>
    </row>
    <row r="429" s="18" customFormat="true" ht="31.5" hidden="false" customHeight="false" outlineLevel="0" collapsed="false">
      <c r="A429" s="19" t="s">
        <v>381</v>
      </c>
      <c r="B429" s="16" t="s">
        <v>382</v>
      </c>
      <c r="C429" s="16"/>
      <c r="D429" s="20" t="n">
        <f aca="false">D430</f>
        <v>160</v>
      </c>
    </row>
    <row r="430" s="18" customFormat="true" ht="15.75" hidden="false" customHeight="false" outlineLevel="0" collapsed="false">
      <c r="A430" s="19" t="s">
        <v>383</v>
      </c>
      <c r="B430" s="16" t="s">
        <v>384</v>
      </c>
      <c r="C430" s="16"/>
      <c r="D430" s="20" t="n">
        <f aca="false">D431</f>
        <v>160</v>
      </c>
    </row>
    <row r="431" s="18" customFormat="true" ht="31.5" hidden="false" customHeight="false" outlineLevel="0" collapsed="false">
      <c r="A431" s="19" t="s">
        <v>29</v>
      </c>
      <c r="B431" s="16" t="s">
        <v>384</v>
      </c>
      <c r="C431" s="16" t="s">
        <v>34</v>
      </c>
      <c r="D431" s="20" t="n">
        <v>160</v>
      </c>
    </row>
    <row r="432" s="18" customFormat="true" ht="47.25" hidden="false" customHeight="false" outlineLevel="0" collapsed="false">
      <c r="A432" s="19" t="s">
        <v>385</v>
      </c>
      <c r="B432" s="16" t="s">
        <v>386</v>
      </c>
      <c r="C432" s="16"/>
      <c r="D432" s="20" t="n">
        <f aca="false">D433+D438+D445+D452+D463</f>
        <v>148628.21</v>
      </c>
    </row>
    <row r="433" s="18" customFormat="true" ht="15.75" hidden="false" customHeight="false" outlineLevel="0" collapsed="false">
      <c r="A433" s="19" t="s">
        <v>387</v>
      </c>
      <c r="B433" s="16" t="s">
        <v>388</v>
      </c>
      <c r="C433" s="16"/>
      <c r="D433" s="20" t="n">
        <f aca="false">D434+D436</f>
        <v>1935.23</v>
      </c>
    </row>
    <row r="434" s="18" customFormat="true" ht="31.5" hidden="false" customHeight="false" outlineLevel="0" collapsed="false">
      <c r="A434" s="19" t="s">
        <v>137</v>
      </c>
      <c r="B434" s="16" t="s">
        <v>389</v>
      </c>
      <c r="C434" s="16"/>
      <c r="D434" s="20" t="n">
        <f aca="false">D435</f>
        <v>41.55</v>
      </c>
    </row>
    <row r="435" s="18" customFormat="true" ht="63" hidden="false" customHeight="false" outlineLevel="0" collapsed="false">
      <c r="A435" s="19" t="s">
        <v>28</v>
      </c>
      <c r="B435" s="16" t="s">
        <v>389</v>
      </c>
      <c r="C435" s="16" t="s">
        <v>38</v>
      </c>
      <c r="D435" s="20" t="n">
        <v>41.55</v>
      </c>
    </row>
    <row r="436" s="18" customFormat="true" ht="31.5" hidden="false" customHeight="false" outlineLevel="0" collapsed="false">
      <c r="A436" s="19" t="s">
        <v>139</v>
      </c>
      <c r="B436" s="16" t="s">
        <v>390</v>
      </c>
      <c r="C436" s="16"/>
      <c r="D436" s="20" t="n">
        <f aca="false">D437</f>
        <v>1893.68</v>
      </c>
    </row>
    <row r="437" s="18" customFormat="true" ht="63" hidden="false" customHeight="false" outlineLevel="0" collapsed="false">
      <c r="A437" s="19" t="s">
        <v>28</v>
      </c>
      <c r="B437" s="16" t="s">
        <v>390</v>
      </c>
      <c r="C437" s="16" t="s">
        <v>38</v>
      </c>
      <c r="D437" s="20" t="n">
        <v>1893.68</v>
      </c>
    </row>
    <row r="438" s="18" customFormat="true" ht="31.5" hidden="false" customHeight="false" outlineLevel="0" collapsed="false">
      <c r="A438" s="19" t="s">
        <v>391</v>
      </c>
      <c r="B438" s="16" t="s">
        <v>392</v>
      </c>
      <c r="C438" s="16"/>
      <c r="D438" s="20" t="n">
        <f aca="false">D439+D443</f>
        <v>62987.13</v>
      </c>
    </row>
    <row r="439" s="18" customFormat="true" ht="31.5" hidden="false" customHeight="false" outlineLevel="0" collapsed="false">
      <c r="A439" s="19" t="s">
        <v>137</v>
      </c>
      <c r="B439" s="16" t="s">
        <v>393</v>
      </c>
      <c r="C439" s="16"/>
      <c r="D439" s="20" t="n">
        <f aca="false">D440+D441+D442</f>
        <v>10634.95</v>
      </c>
    </row>
    <row r="440" s="18" customFormat="true" ht="63" hidden="false" customHeight="false" outlineLevel="0" collapsed="false">
      <c r="A440" s="19" t="s">
        <v>28</v>
      </c>
      <c r="B440" s="16" t="s">
        <v>393</v>
      </c>
      <c r="C440" s="16" t="s">
        <v>38</v>
      </c>
      <c r="D440" s="20" t="n">
        <v>1387.77</v>
      </c>
    </row>
    <row r="441" s="18" customFormat="true" ht="31.5" hidden="false" customHeight="false" outlineLevel="0" collapsed="false">
      <c r="A441" s="19" t="s">
        <v>29</v>
      </c>
      <c r="B441" s="16" t="s">
        <v>393</v>
      </c>
      <c r="C441" s="16" t="s">
        <v>34</v>
      </c>
      <c r="D441" s="20" t="n">
        <v>9108.63</v>
      </c>
    </row>
    <row r="442" s="18" customFormat="true" ht="31.5" hidden="false" customHeight="false" outlineLevel="0" collapsed="false">
      <c r="A442" s="19" t="s">
        <v>31</v>
      </c>
      <c r="B442" s="16" t="s">
        <v>393</v>
      </c>
      <c r="C442" s="16" t="s">
        <v>53</v>
      </c>
      <c r="D442" s="20" t="n">
        <v>138.55</v>
      </c>
    </row>
    <row r="443" s="18" customFormat="true" ht="31.5" hidden="false" customHeight="false" outlineLevel="0" collapsed="false">
      <c r="A443" s="19" t="s">
        <v>139</v>
      </c>
      <c r="B443" s="16" t="s">
        <v>394</v>
      </c>
      <c r="C443" s="16"/>
      <c r="D443" s="20" t="n">
        <f aca="false">D444</f>
        <v>52352.18</v>
      </c>
    </row>
    <row r="444" s="18" customFormat="true" ht="63" hidden="false" customHeight="false" outlineLevel="0" collapsed="false">
      <c r="A444" s="19" t="s">
        <v>28</v>
      </c>
      <c r="B444" s="16" t="s">
        <v>394</v>
      </c>
      <c r="C444" s="16" t="s">
        <v>38</v>
      </c>
      <c r="D444" s="20" t="n">
        <v>52352.18</v>
      </c>
    </row>
    <row r="445" s="18" customFormat="true" ht="31.5" hidden="false" customHeight="false" outlineLevel="0" collapsed="false">
      <c r="A445" s="19" t="s">
        <v>395</v>
      </c>
      <c r="B445" s="16" t="s">
        <v>396</v>
      </c>
      <c r="C445" s="16"/>
      <c r="D445" s="20" t="n">
        <f aca="false">D446</f>
        <v>68205.67</v>
      </c>
    </row>
    <row r="446" s="18" customFormat="true" ht="31.5" hidden="false" customHeight="false" outlineLevel="0" collapsed="false">
      <c r="A446" s="19" t="s">
        <v>26</v>
      </c>
      <c r="B446" s="16" t="s">
        <v>397</v>
      </c>
      <c r="C446" s="16"/>
      <c r="D446" s="20" t="n">
        <f aca="false">D447+D448+D451+D449+D450</f>
        <v>68205.67</v>
      </c>
    </row>
    <row r="447" s="18" customFormat="true" ht="63" hidden="false" customHeight="false" outlineLevel="0" collapsed="false">
      <c r="A447" s="19" t="s">
        <v>28</v>
      </c>
      <c r="B447" s="16" t="s">
        <v>397</v>
      </c>
      <c r="C447" s="16" t="s">
        <v>38</v>
      </c>
      <c r="D447" s="20" t="n">
        <v>48949.61</v>
      </c>
    </row>
    <row r="448" s="18" customFormat="true" ht="31.5" hidden="false" customHeight="false" outlineLevel="0" collapsed="false">
      <c r="A448" s="19" t="s">
        <v>29</v>
      </c>
      <c r="B448" s="16" t="s">
        <v>397</v>
      </c>
      <c r="C448" s="16" t="s">
        <v>34</v>
      </c>
      <c r="D448" s="20" t="n">
        <v>16230.54</v>
      </c>
    </row>
    <row r="449" s="18" customFormat="true" ht="31.5" hidden="false" customHeight="false" outlineLevel="0" collapsed="false">
      <c r="A449" s="19" t="s">
        <v>43</v>
      </c>
      <c r="B449" s="16" t="s">
        <v>397</v>
      </c>
      <c r="C449" s="16" t="s">
        <v>44</v>
      </c>
      <c r="D449" s="20" t="n">
        <v>52.83</v>
      </c>
    </row>
    <row r="450" s="18" customFormat="true" ht="31.5" hidden="false" customHeight="false" outlineLevel="0" collapsed="false">
      <c r="A450" s="19" t="s">
        <v>63</v>
      </c>
      <c r="B450" s="16" t="s">
        <v>397</v>
      </c>
      <c r="C450" s="16" t="s">
        <v>64</v>
      </c>
      <c r="D450" s="20" t="n">
        <v>2719.4</v>
      </c>
    </row>
    <row r="451" s="18" customFormat="true" ht="31.5" hidden="false" customHeight="false" outlineLevel="0" collapsed="false">
      <c r="A451" s="19" t="s">
        <v>31</v>
      </c>
      <c r="B451" s="16" t="s">
        <v>397</v>
      </c>
      <c r="C451" s="16" t="s">
        <v>53</v>
      </c>
      <c r="D451" s="20" t="n">
        <v>253.29</v>
      </c>
    </row>
    <row r="452" s="18" customFormat="true" ht="47.2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8+D455</f>
        <v>12166.15</v>
      </c>
    </row>
    <row r="453" s="18" customFormat="true" ht="15.75" hidden="false" customHeight="false" outlineLevel="0" collapsed="false">
      <c r="A453" s="19" t="s">
        <v>368</v>
      </c>
      <c r="B453" s="16" t="s">
        <v>400</v>
      </c>
      <c r="C453" s="16"/>
      <c r="D453" s="20" t="n">
        <f aca="false">D454</f>
        <v>1000</v>
      </c>
    </row>
    <row r="454" s="18" customFormat="true" ht="31.5" hidden="false" customHeight="false" outlineLevel="0" collapsed="false">
      <c r="A454" s="19" t="s">
        <v>29</v>
      </c>
      <c r="B454" s="16" t="s">
        <v>400</v>
      </c>
      <c r="C454" s="16" t="s">
        <v>34</v>
      </c>
      <c r="D454" s="20" t="n">
        <v>1000</v>
      </c>
    </row>
    <row r="455" s="18" customFormat="true" ht="31.5" hidden="false" customHeight="false" outlineLevel="0" collapsed="false">
      <c r="A455" s="19" t="s">
        <v>142</v>
      </c>
      <c r="B455" s="16" t="s">
        <v>401</v>
      </c>
      <c r="C455" s="16"/>
      <c r="D455" s="20" t="n">
        <f aca="false">D456+D457</f>
        <v>2904.8</v>
      </c>
    </row>
    <row r="456" s="18" customFormat="true" ht="31.5" hidden="false" customHeight="false" outlineLevel="0" collapsed="false">
      <c r="A456" s="19" t="s">
        <v>29</v>
      </c>
      <c r="B456" s="16" t="s">
        <v>401</v>
      </c>
      <c r="C456" s="16" t="s">
        <v>34</v>
      </c>
      <c r="D456" s="20" t="n">
        <v>2547.66</v>
      </c>
    </row>
    <row r="457" s="18" customFormat="true" ht="31.5" hidden="false" customHeight="false" outlineLevel="0" collapsed="false">
      <c r="A457" s="19" t="s">
        <v>31</v>
      </c>
      <c r="B457" s="16" t="s">
        <v>401</v>
      </c>
      <c r="C457" s="16" t="s">
        <v>53</v>
      </c>
      <c r="D457" s="20" t="n">
        <v>357.14</v>
      </c>
    </row>
    <row r="458" s="18" customFormat="true" ht="15.75" hidden="false" customHeight="false" outlineLevel="0" collapsed="false">
      <c r="A458" s="19" t="s">
        <v>144</v>
      </c>
      <c r="B458" s="16" t="s">
        <v>402</v>
      </c>
      <c r="C458" s="16"/>
      <c r="D458" s="20" t="n">
        <f aca="false">D460+D462+D461+D459</f>
        <v>8261.35</v>
      </c>
    </row>
    <row r="459" s="18" customFormat="true" ht="63" hidden="false" customHeight="false" outlineLevel="0" collapsed="false">
      <c r="A459" s="19" t="s">
        <v>28</v>
      </c>
      <c r="B459" s="16" t="s">
        <v>402</v>
      </c>
      <c r="C459" s="16" t="s">
        <v>38</v>
      </c>
      <c r="D459" s="20" t="n">
        <v>514.52</v>
      </c>
    </row>
    <row r="460" s="18" customFormat="true" ht="31.5" hidden="false" customHeight="false" outlineLevel="0" collapsed="false">
      <c r="A460" s="19" t="s">
        <v>29</v>
      </c>
      <c r="B460" s="16" t="s">
        <v>402</v>
      </c>
      <c r="C460" s="16" t="s">
        <v>34</v>
      </c>
      <c r="D460" s="20" t="n">
        <v>7278.11</v>
      </c>
    </row>
    <row r="461" s="18" customFormat="true" ht="31.5" hidden="false" customHeight="false" outlineLevel="0" collapsed="false">
      <c r="A461" s="19" t="s">
        <v>43</v>
      </c>
      <c r="B461" s="16" t="s">
        <v>402</v>
      </c>
      <c r="C461" s="16" t="s">
        <v>44</v>
      </c>
      <c r="D461" s="20" t="n">
        <v>284.42</v>
      </c>
    </row>
    <row r="462" s="18" customFormat="true" ht="31.5" hidden="false" customHeight="false" outlineLevel="0" collapsed="false">
      <c r="A462" s="19" t="s">
        <v>31</v>
      </c>
      <c r="B462" s="16" t="s">
        <v>402</v>
      </c>
      <c r="C462" s="16" t="s">
        <v>53</v>
      </c>
      <c r="D462" s="20" t="n">
        <v>184.3</v>
      </c>
    </row>
    <row r="463" s="18" customFormat="true" ht="15.75" hidden="false" customHeight="false" outlineLevel="0" collapsed="false">
      <c r="A463" s="19" t="s">
        <v>403</v>
      </c>
      <c r="B463" s="16" t="s">
        <v>404</v>
      </c>
      <c r="C463" s="16"/>
      <c r="D463" s="20" t="n">
        <f aca="false">D464+D466+D469+D471+D474+D477</f>
        <v>3334.03</v>
      </c>
    </row>
    <row r="464" s="18" customFormat="true" ht="47.25" hidden="false" customHeight="false" outlineLevel="0" collapsed="false">
      <c r="A464" s="19" t="s">
        <v>405</v>
      </c>
      <c r="B464" s="16" t="s">
        <v>406</v>
      </c>
      <c r="C464" s="16"/>
      <c r="D464" s="20" t="n">
        <f aca="false">D465</f>
        <v>19.29</v>
      </c>
    </row>
    <row r="465" s="18" customFormat="true" ht="31.5" hidden="false" customHeight="false" outlineLevel="0" collapsed="false">
      <c r="A465" s="19" t="s">
        <v>29</v>
      </c>
      <c r="B465" s="16" t="s">
        <v>406</v>
      </c>
      <c r="C465" s="16" t="s">
        <v>34</v>
      </c>
      <c r="D465" s="20" t="n">
        <v>19.29</v>
      </c>
    </row>
    <row r="466" s="18" customFormat="true" ht="31.5" hidden="false" customHeight="false" outlineLevel="0" collapsed="false">
      <c r="A466" s="19" t="s">
        <v>407</v>
      </c>
      <c r="B466" s="16" t="s">
        <v>408</v>
      </c>
      <c r="C466" s="16"/>
      <c r="D466" s="20" t="n">
        <f aca="false">D467+D468</f>
        <v>1059.22</v>
      </c>
    </row>
    <row r="467" s="18" customFormat="true" ht="63" hidden="false" customHeight="false" outlineLevel="0" collapsed="false">
      <c r="A467" s="19" t="s">
        <v>28</v>
      </c>
      <c r="B467" s="16" t="s">
        <v>408</v>
      </c>
      <c r="C467" s="16" t="s">
        <v>38</v>
      </c>
      <c r="D467" s="20" t="n">
        <v>905.32</v>
      </c>
    </row>
    <row r="468" s="18" customFormat="true" ht="31.5" hidden="false" customHeight="false" outlineLevel="0" collapsed="false">
      <c r="A468" s="19" t="s">
        <v>29</v>
      </c>
      <c r="B468" s="16" t="s">
        <v>408</v>
      </c>
      <c r="C468" s="16" t="s">
        <v>34</v>
      </c>
      <c r="D468" s="20" t="n">
        <v>153.9</v>
      </c>
    </row>
    <row r="469" s="18" customFormat="true" ht="31.5" hidden="false" customHeight="false" outlineLevel="0" collapsed="false">
      <c r="A469" s="19" t="s">
        <v>409</v>
      </c>
      <c r="B469" s="16" t="s">
        <v>410</v>
      </c>
      <c r="C469" s="16"/>
      <c r="D469" s="20" t="n">
        <f aca="false">D470</f>
        <v>31.71</v>
      </c>
    </row>
    <row r="470" s="18" customFormat="true" ht="31.5" hidden="false" customHeight="false" outlineLevel="0" collapsed="false">
      <c r="A470" s="19" t="s">
        <v>29</v>
      </c>
      <c r="B470" s="16" t="s">
        <v>410</v>
      </c>
      <c r="C470" s="16" t="s">
        <v>34</v>
      </c>
      <c r="D470" s="20" t="n">
        <v>31.71</v>
      </c>
    </row>
    <row r="471" s="18" customFormat="true" ht="31.5" hidden="false" customHeight="false" outlineLevel="0" collapsed="false">
      <c r="A471" s="19" t="s">
        <v>411</v>
      </c>
      <c r="B471" s="16" t="s">
        <v>412</v>
      </c>
      <c r="C471" s="16"/>
      <c r="D471" s="20" t="n">
        <f aca="false">D472+D473</f>
        <v>1225.91</v>
      </c>
    </row>
    <row r="472" s="18" customFormat="true" ht="63" hidden="false" customHeight="false" outlineLevel="0" collapsed="false">
      <c r="A472" s="19" t="s">
        <v>28</v>
      </c>
      <c r="B472" s="16" t="s">
        <v>412</v>
      </c>
      <c r="C472" s="16" t="s">
        <v>38</v>
      </c>
      <c r="D472" s="20" t="n">
        <v>1149.52</v>
      </c>
    </row>
    <row r="473" s="18" customFormat="true" ht="31.5" hidden="false" customHeight="false" outlineLevel="0" collapsed="false">
      <c r="A473" s="19" t="s">
        <v>29</v>
      </c>
      <c r="B473" s="16" t="s">
        <v>412</v>
      </c>
      <c r="C473" s="16" t="s">
        <v>34</v>
      </c>
      <c r="D473" s="20" t="n">
        <v>76.39</v>
      </c>
    </row>
    <row r="474" s="18" customFormat="true" ht="31.5" hidden="false" customHeight="false" outlineLevel="0" collapsed="false">
      <c r="A474" s="19" t="s">
        <v>413</v>
      </c>
      <c r="B474" s="16" t="s">
        <v>414</v>
      </c>
      <c r="C474" s="16"/>
      <c r="D474" s="20" t="n">
        <f aca="false">D475+D476</f>
        <v>994.9</v>
      </c>
    </row>
    <row r="475" s="18" customFormat="true" ht="63" hidden="false" customHeight="false" outlineLevel="0" collapsed="false">
      <c r="A475" s="19" t="s">
        <v>28</v>
      </c>
      <c r="B475" s="16" t="s">
        <v>414</v>
      </c>
      <c r="C475" s="16" t="s">
        <v>38</v>
      </c>
      <c r="D475" s="20" t="n">
        <v>787.1</v>
      </c>
    </row>
    <row r="476" s="18" customFormat="true" ht="31.5" hidden="false" customHeight="false" outlineLevel="0" collapsed="false">
      <c r="A476" s="19" t="s">
        <v>29</v>
      </c>
      <c r="B476" s="16" t="s">
        <v>414</v>
      </c>
      <c r="C476" s="16" t="s">
        <v>34</v>
      </c>
      <c r="D476" s="20" t="n">
        <v>207.8</v>
      </c>
    </row>
    <row r="477" s="18" customFormat="true" ht="47.25" hidden="false" customHeight="false" outlineLevel="0" collapsed="false">
      <c r="A477" s="19" t="s">
        <v>415</v>
      </c>
      <c r="B477" s="16" t="s">
        <v>416</v>
      </c>
      <c r="C477" s="16"/>
      <c r="D477" s="20" t="n">
        <f aca="false">D478</f>
        <v>3</v>
      </c>
    </row>
    <row r="478" s="18" customFormat="true" ht="31.5" hidden="false" customHeight="false" outlineLevel="0" collapsed="false">
      <c r="A478" s="19" t="s">
        <v>29</v>
      </c>
      <c r="B478" s="16" t="s">
        <v>416</v>
      </c>
      <c r="C478" s="16" t="s">
        <v>34</v>
      </c>
      <c r="D478" s="20" t="n">
        <v>3</v>
      </c>
    </row>
    <row r="479" s="18" customFormat="true" ht="31.5" hidden="false" customHeight="false" outlineLevel="0" collapsed="false">
      <c r="A479" s="19" t="s">
        <v>417</v>
      </c>
      <c r="B479" s="16" t="s">
        <v>418</v>
      </c>
      <c r="C479" s="16"/>
      <c r="D479" s="20" t="n">
        <f aca="false">D480+D561+D557</f>
        <v>567472.4</v>
      </c>
    </row>
    <row r="480" s="18" customFormat="true" ht="31.5" hidden="false" customHeight="false" outlineLevel="0" collapsed="false">
      <c r="A480" s="21" t="s">
        <v>419</v>
      </c>
      <c r="B480" s="16" t="s">
        <v>420</v>
      </c>
      <c r="C480" s="16"/>
      <c r="D480" s="20" t="n">
        <f aca="false">D481+D550</f>
        <v>543822.21</v>
      </c>
    </row>
    <row r="481" s="18" customFormat="true" ht="47.25" hidden="false" customHeight="false" outlineLevel="0" collapsed="false">
      <c r="A481" s="21" t="s">
        <v>421</v>
      </c>
      <c r="B481" s="16" t="s">
        <v>422</v>
      </c>
      <c r="C481" s="16"/>
      <c r="D481" s="20" t="n">
        <f aca="false">D482+D484+D487+D491+D494+D502+D505+D510+D513+D516+D522+D507+D519+D548+D498+D544+D546+D500+D541</f>
        <v>470743.81</v>
      </c>
    </row>
    <row r="482" s="18" customFormat="true" ht="31.5" hidden="false" customHeight="false" outlineLevel="0" collapsed="false">
      <c r="A482" s="19" t="s">
        <v>423</v>
      </c>
      <c r="B482" s="16" t="s">
        <v>424</v>
      </c>
      <c r="C482" s="16"/>
      <c r="D482" s="20" t="n">
        <f aca="false">D483</f>
        <v>200</v>
      </c>
    </row>
    <row r="483" s="18" customFormat="true" ht="31.5" hidden="false" customHeight="false" outlineLevel="0" collapsed="false">
      <c r="A483" s="19" t="s">
        <v>43</v>
      </c>
      <c r="B483" s="16" t="s">
        <v>424</v>
      </c>
      <c r="C483" s="16" t="s">
        <v>44</v>
      </c>
      <c r="D483" s="20" t="n">
        <v>200</v>
      </c>
    </row>
    <row r="484" s="18" customFormat="true" ht="31.5" hidden="false" customHeight="false" outlineLevel="0" collapsed="false">
      <c r="A484" s="19" t="s">
        <v>425</v>
      </c>
      <c r="B484" s="16" t="s">
        <v>426</v>
      </c>
      <c r="C484" s="16"/>
      <c r="D484" s="20" t="n">
        <f aca="false">D485+D486</f>
        <v>2100.82</v>
      </c>
    </row>
    <row r="485" s="18" customFormat="true" ht="31.5" hidden="false" customHeight="false" outlineLevel="0" collapsed="false">
      <c r="A485" s="19" t="s">
        <v>29</v>
      </c>
      <c r="B485" s="16" t="s">
        <v>426</v>
      </c>
      <c r="C485" s="16" t="s">
        <v>34</v>
      </c>
      <c r="D485" s="20" t="n">
        <v>30.82</v>
      </c>
    </row>
    <row r="486" s="18" customFormat="true" ht="31.5" hidden="false" customHeight="false" outlineLevel="0" collapsed="false">
      <c r="A486" s="19" t="s">
        <v>43</v>
      </c>
      <c r="B486" s="16" t="s">
        <v>426</v>
      </c>
      <c r="C486" s="16" t="s">
        <v>44</v>
      </c>
      <c r="D486" s="20" t="n">
        <v>2070</v>
      </c>
    </row>
    <row r="487" s="18" customFormat="true" ht="31.5" hidden="false" customHeight="false" outlineLevel="0" collapsed="false">
      <c r="A487" s="19" t="s">
        <v>427</v>
      </c>
      <c r="B487" s="16" t="s">
        <v>428</v>
      </c>
      <c r="C487" s="16"/>
      <c r="D487" s="20" t="n">
        <f aca="false">D489+D490+D488</f>
        <v>44336.27</v>
      </c>
    </row>
    <row r="488" s="18" customFormat="true" ht="63" hidden="false" customHeight="false" outlineLevel="0" collapsed="false">
      <c r="A488" s="19" t="s">
        <v>28</v>
      </c>
      <c r="B488" s="16" t="s">
        <v>428</v>
      </c>
      <c r="C488" s="16" t="s">
        <v>38</v>
      </c>
      <c r="D488" s="20" t="n">
        <v>220</v>
      </c>
    </row>
    <row r="489" s="18" customFormat="true" ht="31.5" hidden="false" customHeight="false" outlineLevel="0" collapsed="false">
      <c r="A489" s="19" t="s">
        <v>29</v>
      </c>
      <c r="B489" s="16" t="s">
        <v>428</v>
      </c>
      <c r="C489" s="16" t="s">
        <v>34</v>
      </c>
      <c r="D489" s="20" t="n">
        <v>496.1</v>
      </c>
    </row>
    <row r="490" s="18" customFormat="true" ht="31.5" hidden="false" customHeight="false" outlineLevel="0" collapsed="false">
      <c r="A490" s="19" t="s">
        <v>43</v>
      </c>
      <c r="B490" s="16" t="s">
        <v>428</v>
      </c>
      <c r="C490" s="16" t="s">
        <v>44</v>
      </c>
      <c r="D490" s="20" t="n">
        <v>43620.17</v>
      </c>
    </row>
    <row r="491" s="18" customFormat="true" ht="94.5" hidden="false" customHeight="false" outlineLevel="0" collapsed="false">
      <c r="A491" s="19" t="s">
        <v>429</v>
      </c>
      <c r="B491" s="16" t="s">
        <v>430</v>
      </c>
      <c r="C491" s="16"/>
      <c r="D491" s="20" t="n">
        <f aca="false">D493+D492</f>
        <v>8.91</v>
      </c>
    </row>
    <row r="492" s="18" customFormat="true" ht="31.5" hidden="false" customHeight="false" outlineLevel="0" collapsed="false">
      <c r="A492" s="19" t="s">
        <v>29</v>
      </c>
      <c r="B492" s="16" t="s">
        <v>430</v>
      </c>
      <c r="C492" s="16" t="s">
        <v>34</v>
      </c>
      <c r="D492" s="20" t="n">
        <v>0.12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8.79</v>
      </c>
    </row>
    <row r="494" s="18" customFormat="true" ht="110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7+D495+D496</f>
        <v>41446.45</v>
      </c>
    </row>
    <row r="495" s="18" customFormat="true" ht="63" hidden="false" customHeight="false" outlineLevel="0" collapsed="false">
      <c r="A495" s="19" t="s">
        <v>28</v>
      </c>
      <c r="B495" s="16" t="s">
        <v>432</v>
      </c>
      <c r="C495" s="16" t="s">
        <v>38</v>
      </c>
      <c r="D495" s="20" t="n">
        <v>400</v>
      </c>
    </row>
    <row r="496" s="18" customFormat="true" ht="31.5" hidden="false" customHeight="false" outlineLevel="0" collapsed="false">
      <c r="A496" s="19" t="s">
        <v>29</v>
      </c>
      <c r="B496" s="16" t="s">
        <v>432</v>
      </c>
      <c r="C496" s="16" t="s">
        <v>34</v>
      </c>
      <c r="D496" s="20" t="n">
        <v>100.42</v>
      </c>
    </row>
    <row r="497" s="18" customFormat="true" ht="31.5" hidden="false" customHeight="false" outlineLevel="0" collapsed="false">
      <c r="A497" s="19" t="s">
        <v>43</v>
      </c>
      <c r="B497" s="16" t="s">
        <v>432</v>
      </c>
      <c r="C497" s="16" t="s">
        <v>44</v>
      </c>
      <c r="D497" s="20" t="n">
        <v>40946.03</v>
      </c>
    </row>
    <row r="498" s="18" customFormat="true" ht="47.25" hidden="false" customHeight="false" outlineLevel="0" collapsed="false">
      <c r="A498" s="19" t="s">
        <v>433</v>
      </c>
      <c r="B498" s="16" t="s">
        <v>434</v>
      </c>
      <c r="C498" s="16"/>
      <c r="D498" s="20" t="n">
        <f aca="false">D499</f>
        <v>1211.65</v>
      </c>
    </row>
    <row r="499" s="18" customFormat="true" ht="31.5" hidden="false" customHeight="false" outlineLevel="0" collapsed="false">
      <c r="A499" s="19" t="s">
        <v>43</v>
      </c>
      <c r="B499" s="16" t="s">
        <v>434</v>
      </c>
      <c r="C499" s="16" t="s">
        <v>44</v>
      </c>
      <c r="D499" s="20" t="n">
        <v>1211.65</v>
      </c>
    </row>
    <row r="500" s="18" customFormat="true" ht="15.75" hidden="false" customHeight="false" outlineLevel="0" collapsed="false">
      <c r="A500" s="19" t="s">
        <v>309</v>
      </c>
      <c r="B500" s="16" t="s">
        <v>435</v>
      </c>
      <c r="C500" s="16"/>
      <c r="D500" s="20" t="n">
        <f aca="false">D501</f>
        <v>362.39</v>
      </c>
    </row>
    <row r="501" s="18" customFormat="true" ht="31.5" hidden="false" customHeight="false" outlineLevel="0" collapsed="false">
      <c r="A501" s="19" t="s">
        <v>43</v>
      </c>
      <c r="B501" s="16" t="s">
        <v>435</v>
      </c>
      <c r="C501" s="16" t="s">
        <v>44</v>
      </c>
      <c r="D501" s="20" t="n">
        <v>362.39</v>
      </c>
    </row>
    <row r="502" s="18" customFormat="true" ht="31.5" hidden="false" customHeight="false" outlineLevel="0" collapsed="false">
      <c r="A502" s="19" t="s">
        <v>436</v>
      </c>
      <c r="B502" s="16" t="s">
        <v>437</v>
      </c>
      <c r="C502" s="16"/>
      <c r="D502" s="20" t="n">
        <f aca="false">D503+D504</f>
        <v>85.29</v>
      </c>
    </row>
    <row r="503" s="18" customFormat="true" ht="31.5" hidden="false" customHeight="false" outlineLevel="0" collapsed="false">
      <c r="A503" s="19" t="s">
        <v>29</v>
      </c>
      <c r="B503" s="16" t="s">
        <v>437</v>
      </c>
      <c r="C503" s="16" t="s">
        <v>34</v>
      </c>
      <c r="D503" s="20" t="n">
        <v>1.14</v>
      </c>
    </row>
    <row r="504" s="18" customFormat="true" ht="31.5" hidden="false" customHeight="false" outlineLevel="0" collapsed="false">
      <c r="A504" s="19" t="s">
        <v>43</v>
      </c>
      <c r="B504" s="16" t="s">
        <v>437</v>
      </c>
      <c r="C504" s="16" t="s">
        <v>44</v>
      </c>
      <c r="D504" s="20" t="n">
        <v>84.15</v>
      </c>
    </row>
    <row r="505" s="18" customFormat="true" ht="15.75" hidden="false" customHeight="false" outlineLevel="0" collapsed="false">
      <c r="A505" s="19" t="s">
        <v>438</v>
      </c>
      <c r="B505" s="16" t="s">
        <v>439</v>
      </c>
      <c r="C505" s="16"/>
      <c r="D505" s="20" t="n">
        <f aca="false">D506</f>
        <v>27470.4</v>
      </c>
    </row>
    <row r="506" s="18" customFormat="true" ht="31.5" hidden="false" customHeight="false" outlineLevel="0" collapsed="false">
      <c r="A506" s="19" t="s">
        <v>43</v>
      </c>
      <c r="B506" s="16" t="s">
        <v>439</v>
      </c>
      <c r="C506" s="16" t="s">
        <v>44</v>
      </c>
      <c r="D506" s="20" t="n">
        <v>27470.4</v>
      </c>
    </row>
    <row r="507" s="18" customFormat="true" ht="31.5" hidden="false" customHeight="false" outlineLevel="0" collapsed="false">
      <c r="A507" s="19" t="s">
        <v>440</v>
      </c>
      <c r="B507" s="16" t="s">
        <v>441</v>
      </c>
      <c r="C507" s="16"/>
      <c r="D507" s="20" t="n">
        <f aca="false">D508+D509</f>
        <v>23378.85</v>
      </c>
    </row>
    <row r="508" s="18" customFormat="true" ht="31.5" hidden="false" customHeight="false" outlineLevel="0" collapsed="false">
      <c r="A508" s="19" t="s">
        <v>29</v>
      </c>
      <c r="B508" s="16" t="s">
        <v>441</v>
      </c>
      <c r="C508" s="16" t="s">
        <v>34</v>
      </c>
      <c r="D508" s="20" t="n">
        <v>264.09</v>
      </c>
    </row>
    <row r="509" s="18" customFormat="true" ht="31.5" hidden="false" customHeight="false" outlineLevel="0" collapsed="false">
      <c r="A509" s="19" t="s">
        <v>43</v>
      </c>
      <c r="B509" s="16" t="s">
        <v>441</v>
      </c>
      <c r="C509" s="16" t="s">
        <v>44</v>
      </c>
      <c r="D509" s="20" t="n">
        <v>23114.76</v>
      </c>
    </row>
    <row r="510" s="18" customFormat="true" ht="78.75" hidden="false" customHeight="false" outlineLevel="0" collapsed="false">
      <c r="A510" s="19" t="s">
        <v>442</v>
      </c>
      <c r="B510" s="16" t="s">
        <v>443</v>
      </c>
      <c r="C510" s="16"/>
      <c r="D510" s="20" t="n">
        <f aca="false">D511+D512</f>
        <v>6185.4</v>
      </c>
    </row>
    <row r="511" s="18" customFormat="true" ht="31.5" hidden="false" customHeight="false" outlineLevel="0" collapsed="false">
      <c r="A511" s="19" t="s">
        <v>29</v>
      </c>
      <c r="B511" s="16" t="s">
        <v>443</v>
      </c>
      <c r="C511" s="16" t="s">
        <v>34</v>
      </c>
      <c r="D511" s="20" t="n">
        <v>60.4</v>
      </c>
    </row>
    <row r="512" s="18" customFormat="true" ht="31.5" hidden="false" customHeight="false" outlineLevel="0" collapsed="false">
      <c r="A512" s="19" t="s">
        <v>43</v>
      </c>
      <c r="B512" s="16" t="s">
        <v>443</v>
      </c>
      <c r="C512" s="16" t="s">
        <v>44</v>
      </c>
      <c r="D512" s="20" t="n">
        <v>6125</v>
      </c>
    </row>
    <row r="513" s="18" customFormat="true" ht="47.25" hidden="false" customHeight="false" outlineLevel="0" collapsed="false">
      <c r="A513" s="19" t="s">
        <v>444</v>
      </c>
      <c r="B513" s="16" t="s">
        <v>445</v>
      </c>
      <c r="C513" s="16"/>
      <c r="D513" s="20" t="n">
        <f aca="false">D514+D515</f>
        <v>411.95</v>
      </c>
    </row>
    <row r="514" s="18" customFormat="true" ht="31.5" hidden="false" customHeight="false" outlineLevel="0" collapsed="false">
      <c r="A514" s="19" t="s">
        <v>29</v>
      </c>
      <c r="B514" s="16" t="s">
        <v>445</v>
      </c>
      <c r="C514" s="16" t="s">
        <v>34</v>
      </c>
      <c r="D514" s="20" t="n">
        <v>7.3</v>
      </c>
    </row>
    <row r="515" s="18" customFormat="true" ht="31.5" hidden="false" customHeight="false" outlineLevel="0" collapsed="false">
      <c r="A515" s="19" t="s">
        <v>43</v>
      </c>
      <c r="B515" s="16" t="s">
        <v>445</v>
      </c>
      <c r="C515" s="16" t="s">
        <v>44</v>
      </c>
      <c r="D515" s="20" t="n">
        <v>404.65</v>
      </c>
    </row>
    <row r="516" s="18" customFormat="true" ht="47.25" hidden="false" customHeight="false" outlineLevel="0" collapsed="false">
      <c r="A516" s="19" t="s">
        <v>446</v>
      </c>
      <c r="B516" s="16" t="s">
        <v>447</v>
      </c>
      <c r="C516" s="16"/>
      <c r="D516" s="20" t="n">
        <f aca="false">D518+D517</f>
        <v>100</v>
      </c>
    </row>
    <row r="517" s="18" customFormat="true" ht="31.5" hidden="false" customHeight="false" outlineLevel="0" collapsed="false">
      <c r="A517" s="19" t="s">
        <v>29</v>
      </c>
      <c r="B517" s="16" t="s">
        <v>447</v>
      </c>
      <c r="C517" s="16" t="s">
        <v>34</v>
      </c>
      <c r="D517" s="20" t="n">
        <v>0.99</v>
      </c>
    </row>
    <row r="518" s="18" customFormat="true" ht="31.5" hidden="false" customHeight="false" outlineLevel="0" collapsed="false">
      <c r="A518" s="19" t="s">
        <v>43</v>
      </c>
      <c r="B518" s="16" t="s">
        <v>447</v>
      </c>
      <c r="C518" s="16" t="s">
        <v>44</v>
      </c>
      <c r="D518" s="20" t="n">
        <v>99.01</v>
      </c>
    </row>
    <row r="519" s="18" customFormat="true" ht="63" hidden="false" customHeight="false" outlineLevel="0" collapsed="false">
      <c r="A519" s="19" t="s">
        <v>448</v>
      </c>
      <c r="B519" s="16" t="s">
        <v>449</v>
      </c>
      <c r="C519" s="16"/>
      <c r="D519" s="20" t="n">
        <f aca="false">D520+D521</f>
        <v>16104.99</v>
      </c>
    </row>
    <row r="520" s="18" customFormat="true" ht="31.5" hidden="false" customHeight="false" outlineLevel="0" collapsed="false">
      <c r="A520" s="19" t="s">
        <v>29</v>
      </c>
      <c r="B520" s="16" t="s">
        <v>449</v>
      </c>
      <c r="C520" s="16" t="s">
        <v>34</v>
      </c>
      <c r="D520" s="20" t="n">
        <v>180.52</v>
      </c>
    </row>
    <row r="521" s="18" customFormat="true" ht="31.5" hidden="false" customHeight="false" outlineLevel="0" collapsed="false">
      <c r="A521" s="19" t="s">
        <v>43</v>
      </c>
      <c r="B521" s="16" t="s">
        <v>449</v>
      </c>
      <c r="C521" s="16" t="s">
        <v>44</v>
      </c>
      <c r="D521" s="20" t="n">
        <v>15924.47</v>
      </c>
    </row>
    <row r="522" s="18" customFormat="true" ht="47.25" hidden="false" customHeight="false" outlineLevel="0" collapsed="false">
      <c r="A522" s="19" t="s">
        <v>450</v>
      </c>
      <c r="B522" s="16" t="s">
        <v>451</v>
      </c>
      <c r="C522" s="16"/>
      <c r="D522" s="20" t="n">
        <f aca="false">D523+D526+D529+D532+D535+D538</f>
        <v>137740.47</v>
      </c>
    </row>
    <row r="523" s="18" customFormat="true" ht="31.5" hidden="false" customHeight="false" outlineLevel="0" collapsed="false">
      <c r="A523" s="19" t="s">
        <v>452</v>
      </c>
      <c r="B523" s="16" t="s">
        <v>453</v>
      </c>
      <c r="C523" s="16"/>
      <c r="D523" s="20" t="n">
        <f aca="false">D524+D525</f>
        <v>52595.84</v>
      </c>
    </row>
    <row r="524" s="18" customFormat="true" ht="31.5" hidden="false" customHeight="false" outlineLevel="0" collapsed="false">
      <c r="A524" s="19" t="s">
        <v>29</v>
      </c>
      <c r="B524" s="16" t="s">
        <v>453</v>
      </c>
      <c r="C524" s="16" t="s">
        <v>34</v>
      </c>
      <c r="D524" s="20" t="n">
        <v>665.55</v>
      </c>
    </row>
    <row r="525" s="18" customFormat="true" ht="31.5" hidden="false" customHeight="false" outlineLevel="0" collapsed="false">
      <c r="A525" s="19" t="s">
        <v>43</v>
      </c>
      <c r="B525" s="16" t="s">
        <v>453</v>
      </c>
      <c r="C525" s="16" t="s">
        <v>44</v>
      </c>
      <c r="D525" s="20" t="n">
        <v>51930.29</v>
      </c>
    </row>
    <row r="526" s="18" customFormat="true" ht="31.5" hidden="false" customHeight="false" outlineLevel="0" collapsed="false">
      <c r="A526" s="19" t="s">
        <v>454</v>
      </c>
      <c r="B526" s="16" t="s">
        <v>455</v>
      </c>
      <c r="C526" s="16"/>
      <c r="D526" s="20" t="n">
        <f aca="false">D527+D528</f>
        <v>53444.51</v>
      </c>
    </row>
    <row r="527" s="18" customFormat="true" ht="31.5" hidden="false" customHeight="false" outlineLevel="0" collapsed="false">
      <c r="A527" s="19" t="s">
        <v>29</v>
      </c>
      <c r="B527" s="16" t="s">
        <v>455</v>
      </c>
      <c r="C527" s="16" t="s">
        <v>34</v>
      </c>
      <c r="D527" s="20" t="n">
        <v>699.6</v>
      </c>
    </row>
    <row r="528" s="18" customFormat="true" ht="31.5" hidden="false" customHeight="false" outlineLevel="0" collapsed="false">
      <c r="A528" s="19" t="s">
        <v>43</v>
      </c>
      <c r="B528" s="16" t="s">
        <v>455</v>
      </c>
      <c r="C528" s="16" t="s">
        <v>44</v>
      </c>
      <c r="D528" s="20" t="n">
        <v>52744.91</v>
      </c>
    </row>
    <row r="529" s="18" customFormat="true" ht="47.25" hidden="false" customHeight="false" outlineLevel="0" collapsed="false">
      <c r="A529" s="19" t="s">
        <v>456</v>
      </c>
      <c r="B529" s="16" t="s">
        <v>457</v>
      </c>
      <c r="C529" s="16"/>
      <c r="D529" s="20" t="n">
        <f aca="false">D530+D531</f>
        <v>673.31</v>
      </c>
    </row>
    <row r="530" s="18" customFormat="true" ht="31.5" hidden="false" customHeight="false" outlineLevel="0" collapsed="false">
      <c r="A530" s="19" t="s">
        <v>29</v>
      </c>
      <c r="B530" s="16" t="s">
        <v>457</v>
      </c>
      <c r="C530" s="16" t="s">
        <v>34</v>
      </c>
      <c r="D530" s="20" t="n">
        <v>10.44</v>
      </c>
    </row>
    <row r="531" s="18" customFormat="true" ht="31.5" hidden="false" customHeight="false" outlineLevel="0" collapsed="false">
      <c r="A531" s="19" t="s">
        <v>43</v>
      </c>
      <c r="B531" s="16" t="s">
        <v>457</v>
      </c>
      <c r="C531" s="16" t="s">
        <v>44</v>
      </c>
      <c r="D531" s="20" t="n">
        <v>662.87</v>
      </c>
    </row>
    <row r="532" s="18" customFormat="true" ht="47.25" hidden="false" customHeight="false" outlineLevel="0" collapsed="false">
      <c r="A532" s="19" t="s">
        <v>458</v>
      </c>
      <c r="B532" s="16" t="s">
        <v>459</v>
      </c>
      <c r="C532" s="16"/>
      <c r="D532" s="20" t="n">
        <f aca="false">D533+D534</f>
        <v>53.7</v>
      </c>
    </row>
    <row r="533" s="18" customFormat="true" ht="31.5" hidden="false" customHeight="false" outlineLevel="0" collapsed="false">
      <c r="A533" s="19" t="s">
        <v>29</v>
      </c>
      <c r="B533" s="16" t="s">
        <v>459</v>
      </c>
      <c r="C533" s="16" t="s">
        <v>34</v>
      </c>
      <c r="D533" s="20" t="n">
        <v>0.27</v>
      </c>
    </row>
    <row r="534" s="18" customFormat="true" ht="31.5" hidden="false" customHeight="false" outlineLevel="0" collapsed="false">
      <c r="A534" s="19" t="s">
        <v>43</v>
      </c>
      <c r="B534" s="16" t="s">
        <v>459</v>
      </c>
      <c r="C534" s="16" t="s">
        <v>44</v>
      </c>
      <c r="D534" s="20" t="n">
        <v>53.43</v>
      </c>
    </row>
    <row r="535" s="18" customFormat="true" ht="31.5" hidden="false" customHeight="false" outlineLevel="0" collapsed="false">
      <c r="A535" s="19" t="s">
        <v>460</v>
      </c>
      <c r="B535" s="16" t="s">
        <v>461</v>
      </c>
      <c r="C535" s="16"/>
      <c r="D535" s="20" t="n">
        <f aca="false">D536+D537</f>
        <v>108.3</v>
      </c>
    </row>
    <row r="536" s="18" customFormat="true" ht="31.5" hidden="false" customHeight="false" outlineLevel="0" collapsed="false">
      <c r="A536" s="19" t="s">
        <v>29</v>
      </c>
      <c r="B536" s="16" t="s">
        <v>461</v>
      </c>
      <c r="C536" s="16" t="s">
        <v>34</v>
      </c>
      <c r="D536" s="20" t="n">
        <v>1.44</v>
      </c>
    </row>
    <row r="537" s="18" customFormat="true" ht="31.5" hidden="false" customHeight="false" outlineLevel="0" collapsed="false">
      <c r="A537" s="19" t="s">
        <v>43</v>
      </c>
      <c r="B537" s="16" t="s">
        <v>461</v>
      </c>
      <c r="C537" s="16" t="s">
        <v>44</v>
      </c>
      <c r="D537" s="20" t="n">
        <v>106.86</v>
      </c>
    </row>
    <row r="538" s="18" customFormat="true" ht="31.5" hidden="false" customHeight="false" outlineLevel="0" collapsed="false">
      <c r="A538" s="19" t="s">
        <v>462</v>
      </c>
      <c r="B538" s="16" t="s">
        <v>463</v>
      </c>
      <c r="C538" s="16"/>
      <c r="D538" s="20" t="n">
        <f aca="false">D539+D540</f>
        <v>30864.81</v>
      </c>
    </row>
    <row r="539" s="18" customFormat="true" ht="31.5" hidden="false" customHeight="false" outlineLevel="0" collapsed="false">
      <c r="A539" s="19" t="s">
        <v>29</v>
      </c>
      <c r="B539" s="16" t="s">
        <v>463</v>
      </c>
      <c r="C539" s="16" t="s">
        <v>34</v>
      </c>
      <c r="D539" s="20" t="n">
        <v>405.36</v>
      </c>
    </row>
    <row r="540" s="18" customFormat="true" ht="31.5" hidden="false" customHeight="false" outlineLevel="0" collapsed="false">
      <c r="A540" s="19" t="s">
        <v>43</v>
      </c>
      <c r="B540" s="16" t="s">
        <v>463</v>
      </c>
      <c r="C540" s="16" t="s">
        <v>44</v>
      </c>
      <c r="D540" s="20" t="n">
        <v>30459.45</v>
      </c>
    </row>
    <row r="541" s="18" customFormat="true" ht="78.75" hidden="false" customHeight="false" outlineLevel="0" collapsed="false">
      <c r="A541" s="19" t="s">
        <v>464</v>
      </c>
      <c r="B541" s="16" t="s">
        <v>465</v>
      </c>
      <c r="C541" s="16"/>
      <c r="D541" s="20" t="n">
        <f aca="false">D542+D543</f>
        <v>587.74</v>
      </c>
    </row>
    <row r="542" s="18" customFormat="true" ht="31.5" hidden="false" customHeight="false" outlineLevel="0" collapsed="false">
      <c r="A542" s="19" t="s">
        <v>29</v>
      </c>
      <c r="B542" s="16" t="s">
        <v>465</v>
      </c>
      <c r="C542" s="16" t="s">
        <v>34</v>
      </c>
      <c r="D542" s="20" t="n">
        <v>5.94</v>
      </c>
    </row>
    <row r="543" s="18" customFormat="true" ht="31.5" hidden="false" customHeight="false" outlineLevel="0" collapsed="false">
      <c r="A543" s="19" t="s">
        <v>43</v>
      </c>
      <c r="B543" s="16" t="s">
        <v>465</v>
      </c>
      <c r="C543" s="16" t="s">
        <v>44</v>
      </c>
      <c r="D543" s="20" t="n">
        <v>581.8</v>
      </c>
    </row>
    <row r="544" s="18" customFormat="true" ht="31.5" hidden="false" customHeight="false" outlineLevel="0" collapsed="false">
      <c r="A544" s="19" t="s">
        <v>466</v>
      </c>
      <c r="B544" s="16" t="s">
        <v>467</v>
      </c>
      <c r="C544" s="16"/>
      <c r="D544" s="20" t="n">
        <f aca="false">D545</f>
        <v>156000</v>
      </c>
    </row>
    <row r="545" s="18" customFormat="true" ht="31.5" hidden="false" customHeight="false" outlineLevel="0" collapsed="false">
      <c r="A545" s="19" t="s">
        <v>43</v>
      </c>
      <c r="B545" s="16" t="s">
        <v>467</v>
      </c>
      <c r="C545" s="16" t="s">
        <v>44</v>
      </c>
      <c r="D545" s="20" t="n">
        <v>156000</v>
      </c>
    </row>
    <row r="546" s="18" customFormat="true" ht="31.5" hidden="false" customHeight="false" outlineLevel="0" collapsed="false">
      <c r="A546" s="19" t="s">
        <v>468</v>
      </c>
      <c r="B546" s="16" t="s">
        <v>469</v>
      </c>
      <c r="C546" s="16"/>
      <c r="D546" s="20" t="n">
        <f aca="false">D547</f>
        <v>12727.13</v>
      </c>
    </row>
    <row r="547" s="18" customFormat="true" ht="31.5" hidden="false" customHeight="false" outlineLevel="0" collapsed="false">
      <c r="A547" s="19" t="s">
        <v>43</v>
      </c>
      <c r="B547" s="16" t="s">
        <v>469</v>
      </c>
      <c r="C547" s="16" t="s">
        <v>44</v>
      </c>
      <c r="D547" s="20" t="n">
        <v>12727.13</v>
      </c>
    </row>
    <row r="548" s="18" customFormat="true" ht="47.25" hidden="false" customHeight="false" outlineLevel="0" collapsed="false">
      <c r="A548" s="19" t="s">
        <v>444</v>
      </c>
      <c r="B548" s="16" t="s">
        <v>470</v>
      </c>
      <c r="C548" s="16"/>
      <c r="D548" s="20" t="n">
        <f aca="false">D549</f>
        <v>285.1</v>
      </c>
    </row>
    <row r="549" s="18" customFormat="true" ht="31.5" hidden="false" customHeight="false" outlineLevel="0" collapsed="false">
      <c r="A549" s="19" t="s">
        <v>43</v>
      </c>
      <c r="B549" s="16" t="s">
        <v>470</v>
      </c>
      <c r="C549" s="16" t="s">
        <v>44</v>
      </c>
      <c r="D549" s="20" t="n">
        <v>285.1</v>
      </c>
    </row>
    <row r="550" s="18" customFormat="true" ht="31.5" hidden="false" customHeight="false" outlineLevel="0" collapsed="false">
      <c r="A550" s="19" t="s">
        <v>471</v>
      </c>
      <c r="B550" s="16" t="s">
        <v>472</v>
      </c>
      <c r="C550" s="16"/>
      <c r="D550" s="20" t="n">
        <f aca="false">D551+D553</f>
        <v>73078.4</v>
      </c>
    </row>
    <row r="551" s="18" customFormat="true" ht="47.25" hidden="false" customHeight="false" outlineLevel="0" collapsed="false">
      <c r="A551" s="19" t="s">
        <v>473</v>
      </c>
      <c r="B551" s="16" t="s">
        <v>474</v>
      </c>
      <c r="C551" s="16"/>
      <c r="D551" s="20" t="n">
        <f aca="false">D552</f>
        <v>34566.34</v>
      </c>
    </row>
    <row r="552" s="18" customFormat="true" ht="31.5" hidden="false" customHeight="false" outlineLevel="0" collapsed="false">
      <c r="A552" s="19" t="s">
        <v>43</v>
      </c>
      <c r="B552" s="16" t="s">
        <v>474</v>
      </c>
      <c r="C552" s="16" t="s">
        <v>44</v>
      </c>
      <c r="D552" s="20" t="n">
        <v>34566.34</v>
      </c>
    </row>
    <row r="553" s="18" customFormat="true" ht="31.5" hidden="false" customHeight="false" outlineLevel="0" collapsed="false">
      <c r="A553" s="19" t="s">
        <v>475</v>
      </c>
      <c r="B553" s="16" t="s">
        <v>476</v>
      </c>
      <c r="C553" s="16"/>
      <c r="D553" s="20" t="n">
        <f aca="false">D556+D554+D555</f>
        <v>38512.06</v>
      </c>
    </row>
    <row r="554" s="18" customFormat="true" ht="63" hidden="false" customHeight="false" outlineLevel="0" collapsed="false">
      <c r="A554" s="19" t="s">
        <v>28</v>
      </c>
      <c r="B554" s="16" t="s">
        <v>476</v>
      </c>
      <c r="C554" s="16" t="s">
        <v>38</v>
      </c>
      <c r="D554" s="20" t="n">
        <v>230</v>
      </c>
    </row>
    <row r="555" s="18" customFormat="true" ht="31.5" hidden="false" customHeight="false" outlineLevel="0" collapsed="false">
      <c r="A555" s="19" t="s">
        <v>29</v>
      </c>
      <c r="B555" s="16" t="s">
        <v>476</v>
      </c>
      <c r="C555" s="16" t="s">
        <v>34</v>
      </c>
      <c r="D555" s="20" t="n">
        <v>170</v>
      </c>
    </row>
    <row r="556" s="18" customFormat="true" ht="31.5" hidden="false" customHeight="false" outlineLevel="0" collapsed="false">
      <c r="A556" s="19" t="s">
        <v>43</v>
      </c>
      <c r="B556" s="16" t="s">
        <v>476</v>
      </c>
      <c r="C556" s="16" t="s">
        <v>44</v>
      </c>
      <c r="D556" s="20" t="n">
        <v>38112.06</v>
      </c>
    </row>
    <row r="557" s="18" customFormat="true" ht="15.75" hidden="false" customHeight="false" outlineLevel="0" collapsed="false">
      <c r="A557" s="19" t="s">
        <v>477</v>
      </c>
      <c r="B557" s="16" t="s">
        <v>478</v>
      </c>
      <c r="C557" s="16"/>
      <c r="D557" s="20" t="n">
        <f aca="false">D558</f>
        <v>240</v>
      </c>
    </row>
    <row r="558" s="18" customFormat="true" ht="47.25" hidden="false" customHeight="false" outlineLevel="0" collapsed="false">
      <c r="A558" s="19" t="s">
        <v>479</v>
      </c>
      <c r="B558" s="16" t="s">
        <v>480</v>
      </c>
      <c r="C558" s="16"/>
      <c r="D558" s="20" t="n">
        <f aca="false">D559</f>
        <v>240</v>
      </c>
    </row>
    <row r="559" s="18" customFormat="true" ht="63" hidden="false" customHeight="false" outlineLevel="0" collapsed="false">
      <c r="A559" s="19" t="s">
        <v>481</v>
      </c>
      <c r="B559" s="16" t="s">
        <v>482</v>
      </c>
      <c r="C559" s="16"/>
      <c r="D559" s="20" t="n">
        <f aca="false">D560</f>
        <v>240</v>
      </c>
    </row>
    <row r="560" s="18" customFormat="true" ht="31.5" hidden="false" customHeight="false" outlineLevel="0" collapsed="false">
      <c r="A560" s="19" t="s">
        <v>483</v>
      </c>
      <c r="B560" s="16" t="s">
        <v>482</v>
      </c>
      <c r="C560" s="16" t="s">
        <v>34</v>
      </c>
      <c r="D560" s="20" t="n">
        <v>240</v>
      </c>
    </row>
    <row r="561" s="18" customFormat="true" ht="63" hidden="false" customHeight="false" outlineLevel="0" collapsed="false">
      <c r="A561" s="19" t="s">
        <v>484</v>
      </c>
      <c r="B561" s="16" t="s">
        <v>485</v>
      </c>
      <c r="C561" s="16"/>
      <c r="D561" s="20" t="n">
        <f aca="false">D562</f>
        <v>23410.19</v>
      </c>
    </row>
    <row r="562" s="18" customFormat="true" ht="63" hidden="false" customHeight="false" outlineLevel="0" collapsed="false">
      <c r="A562" s="19" t="s">
        <v>486</v>
      </c>
      <c r="B562" s="16" t="s">
        <v>487</v>
      </c>
      <c r="C562" s="16"/>
      <c r="D562" s="20" t="n">
        <f aca="false">D572+D565+D567+D570+D563</f>
        <v>23410.19</v>
      </c>
    </row>
    <row r="563" s="18" customFormat="true" ht="31.5" hidden="false" customHeight="false" outlineLevel="0" collapsed="false">
      <c r="A563" s="19" t="s">
        <v>139</v>
      </c>
      <c r="B563" s="16" t="s">
        <v>488</v>
      </c>
      <c r="C563" s="16"/>
      <c r="D563" s="20" t="n">
        <f aca="false">D564</f>
        <v>441.52</v>
      </c>
    </row>
    <row r="564" s="18" customFormat="true" ht="63" hidden="false" customHeight="false" outlineLevel="0" collapsed="false">
      <c r="A564" s="19" t="s">
        <v>28</v>
      </c>
      <c r="B564" s="16" t="s">
        <v>488</v>
      </c>
      <c r="C564" s="16" t="s">
        <v>38</v>
      </c>
      <c r="D564" s="20" t="n">
        <v>441.52</v>
      </c>
    </row>
    <row r="565" s="18" customFormat="true" ht="31.5" hidden="false" customHeight="false" outlineLevel="0" collapsed="false">
      <c r="A565" s="19" t="s">
        <v>142</v>
      </c>
      <c r="B565" s="16" t="s">
        <v>489</v>
      </c>
      <c r="C565" s="16"/>
      <c r="D565" s="20" t="n">
        <f aca="false">D566</f>
        <v>20</v>
      </c>
    </row>
    <row r="566" s="18" customFormat="true" ht="31.5" hidden="false" customHeight="false" outlineLevel="0" collapsed="false">
      <c r="A566" s="19" t="s">
        <v>31</v>
      </c>
      <c r="B566" s="16" t="s">
        <v>489</v>
      </c>
      <c r="C566" s="16" t="s">
        <v>53</v>
      </c>
      <c r="D566" s="20" t="n">
        <v>20</v>
      </c>
    </row>
    <row r="567" s="18" customFormat="true" ht="15.75" hidden="false" customHeight="false" outlineLevel="0" collapsed="false">
      <c r="A567" s="19" t="s">
        <v>144</v>
      </c>
      <c r="B567" s="16" t="s">
        <v>490</v>
      </c>
      <c r="C567" s="16"/>
      <c r="D567" s="20" t="n">
        <f aca="false">D568+D569</f>
        <v>543.32</v>
      </c>
    </row>
    <row r="568" s="18" customFormat="true" ht="63" hidden="false" customHeight="false" outlineLevel="0" collapsed="false">
      <c r="A568" s="19" t="s">
        <v>28</v>
      </c>
      <c r="B568" s="16" t="s">
        <v>490</v>
      </c>
      <c r="C568" s="16" t="s">
        <v>38</v>
      </c>
      <c r="D568" s="20" t="n">
        <v>326.49</v>
      </c>
    </row>
    <row r="569" s="18" customFormat="true" ht="31.5" hidden="false" customHeight="false" outlineLevel="0" collapsed="false">
      <c r="A569" s="19" t="s">
        <v>29</v>
      </c>
      <c r="B569" s="16" t="s">
        <v>490</v>
      </c>
      <c r="C569" s="16" t="s">
        <v>34</v>
      </c>
      <c r="D569" s="20" t="n">
        <v>216.83</v>
      </c>
    </row>
    <row r="570" s="18" customFormat="true" ht="15.75" hidden="false" customHeight="false" outlineLevel="0" collapsed="false">
      <c r="A570" s="19" t="s">
        <v>491</v>
      </c>
      <c r="B570" s="16" t="s">
        <v>492</v>
      </c>
      <c r="C570" s="16"/>
      <c r="D570" s="20" t="n">
        <f aca="false">D571</f>
        <v>785.24</v>
      </c>
    </row>
    <row r="571" s="18" customFormat="true" ht="31.5" hidden="false" customHeight="false" outlineLevel="0" collapsed="false">
      <c r="A571" s="19" t="s">
        <v>29</v>
      </c>
      <c r="B571" s="16" t="s">
        <v>492</v>
      </c>
      <c r="C571" s="16" t="s">
        <v>34</v>
      </c>
      <c r="D571" s="20" t="n">
        <v>785.24</v>
      </c>
    </row>
    <row r="572" s="18" customFormat="true" ht="47.25" hidden="false" customHeight="false" outlineLevel="0" collapsed="false">
      <c r="A572" s="19" t="s">
        <v>493</v>
      </c>
      <c r="B572" s="16" t="s">
        <v>494</v>
      </c>
      <c r="C572" s="16"/>
      <c r="D572" s="20" t="n">
        <f aca="false">D573+D574+D575</f>
        <v>21620.11</v>
      </c>
    </row>
    <row r="573" s="18" customFormat="true" ht="63" hidden="false" customHeight="false" outlineLevel="0" collapsed="false">
      <c r="A573" s="19" t="s">
        <v>28</v>
      </c>
      <c r="B573" s="16" t="s">
        <v>494</v>
      </c>
      <c r="C573" s="16" t="s">
        <v>38</v>
      </c>
      <c r="D573" s="20" t="n">
        <v>20303.28</v>
      </c>
    </row>
    <row r="574" s="18" customFormat="true" ht="31.5" hidden="false" customHeight="false" outlineLevel="0" collapsed="false">
      <c r="A574" s="19" t="s">
        <v>29</v>
      </c>
      <c r="B574" s="16" t="s">
        <v>494</v>
      </c>
      <c r="C574" s="16" t="s">
        <v>34</v>
      </c>
      <c r="D574" s="20" t="n">
        <v>1263.83</v>
      </c>
    </row>
    <row r="575" s="18" customFormat="true" ht="31.5" hidden="false" customHeight="false" outlineLevel="0" collapsed="false">
      <c r="A575" s="19" t="s">
        <v>31</v>
      </c>
      <c r="B575" s="16" t="s">
        <v>494</v>
      </c>
      <c r="C575" s="16" t="s">
        <v>53</v>
      </c>
      <c r="D575" s="20" t="n">
        <v>53</v>
      </c>
    </row>
    <row r="576" s="18" customFormat="true" ht="31.5" hidden="false" customHeight="false" outlineLevel="0" collapsed="false">
      <c r="A576" s="19" t="s">
        <v>495</v>
      </c>
      <c r="B576" s="16" t="s">
        <v>496</v>
      </c>
      <c r="C576" s="16"/>
      <c r="D576" s="20" t="n">
        <f aca="false">D577+D587</f>
        <v>7736.95</v>
      </c>
    </row>
    <row r="577" s="18" customFormat="true" ht="31.5" hidden="false" customHeight="false" outlineLevel="0" collapsed="false">
      <c r="A577" s="19" t="s">
        <v>497</v>
      </c>
      <c r="B577" s="16" t="s">
        <v>498</v>
      </c>
      <c r="C577" s="16"/>
      <c r="D577" s="20" t="n">
        <f aca="false">D578+D582</f>
        <v>3079.69</v>
      </c>
    </row>
    <row r="578" s="18" customFormat="true" ht="31.5" hidden="false" customHeight="false" outlineLevel="0" collapsed="false">
      <c r="A578" s="19" t="s">
        <v>499</v>
      </c>
      <c r="B578" s="16" t="s">
        <v>500</v>
      </c>
      <c r="C578" s="16"/>
      <c r="D578" s="20" t="n">
        <f aca="false">D579</f>
        <v>750</v>
      </c>
    </row>
    <row r="579" s="18" customFormat="true" ht="47.25" hidden="false" customHeight="false" outlineLevel="0" collapsed="false">
      <c r="A579" s="19" t="s">
        <v>501</v>
      </c>
      <c r="B579" s="16" t="s">
        <v>502</v>
      </c>
      <c r="C579" s="16"/>
      <c r="D579" s="20" t="n">
        <f aca="false">D580+D581</f>
        <v>750</v>
      </c>
    </row>
    <row r="580" s="18" customFormat="true" ht="63" hidden="false" customHeight="false" outlineLevel="0" collapsed="false">
      <c r="A580" s="19" t="s">
        <v>28</v>
      </c>
      <c r="B580" s="16" t="s">
        <v>502</v>
      </c>
      <c r="C580" s="16" t="s">
        <v>38</v>
      </c>
      <c r="D580" s="20" t="n">
        <v>83.15</v>
      </c>
    </row>
    <row r="581" s="18" customFormat="true" ht="31.5" hidden="false" customHeight="false" outlineLevel="0" collapsed="false">
      <c r="A581" s="19" t="s">
        <v>29</v>
      </c>
      <c r="B581" s="16" t="s">
        <v>502</v>
      </c>
      <c r="C581" s="16" t="s">
        <v>34</v>
      </c>
      <c r="D581" s="20" t="n">
        <v>666.85</v>
      </c>
    </row>
    <row r="582" s="18" customFormat="true" ht="47.25" hidden="false" customHeight="false" outlineLevel="0" collapsed="false">
      <c r="A582" s="19" t="s">
        <v>503</v>
      </c>
      <c r="B582" s="16" t="s">
        <v>504</v>
      </c>
      <c r="C582" s="16"/>
      <c r="D582" s="20" t="n">
        <f aca="false">D583</f>
        <v>2329.69</v>
      </c>
    </row>
    <row r="583" s="18" customFormat="true" ht="31.5" hidden="false" customHeight="false" outlineLevel="0" collapsed="false">
      <c r="A583" s="19" t="s">
        <v>26</v>
      </c>
      <c r="B583" s="16" t="s">
        <v>505</v>
      </c>
      <c r="C583" s="16"/>
      <c r="D583" s="20" t="n">
        <f aca="false">D584+D585+D586</f>
        <v>2329.69</v>
      </c>
    </row>
    <row r="584" s="18" customFormat="true" ht="63" hidden="false" customHeight="false" outlineLevel="0" collapsed="false">
      <c r="A584" s="19" t="s">
        <v>28</v>
      </c>
      <c r="B584" s="16" t="s">
        <v>505</v>
      </c>
      <c r="C584" s="16" t="s">
        <v>38</v>
      </c>
      <c r="D584" s="20" t="n">
        <v>2074.67</v>
      </c>
    </row>
    <row r="585" s="18" customFormat="true" ht="31.5" hidden="false" customHeight="false" outlineLevel="0" collapsed="false">
      <c r="A585" s="19" t="s">
        <v>29</v>
      </c>
      <c r="B585" s="16" t="s">
        <v>505</v>
      </c>
      <c r="C585" s="16" t="s">
        <v>34</v>
      </c>
      <c r="D585" s="20" t="n">
        <v>253.02</v>
      </c>
    </row>
    <row r="586" s="18" customFormat="true" ht="31.5" hidden="false" customHeight="false" outlineLevel="0" collapsed="false">
      <c r="A586" s="19" t="s">
        <v>31</v>
      </c>
      <c r="B586" s="16" t="s">
        <v>505</v>
      </c>
      <c r="C586" s="16" t="s">
        <v>53</v>
      </c>
      <c r="D586" s="20" t="n">
        <v>2</v>
      </c>
    </row>
    <row r="587" s="18" customFormat="true" ht="47.25" hidden="false" customHeight="false" outlineLevel="0" collapsed="false">
      <c r="A587" s="19" t="s">
        <v>506</v>
      </c>
      <c r="B587" s="16" t="s">
        <v>507</v>
      </c>
      <c r="C587" s="16"/>
      <c r="D587" s="20" t="n">
        <f aca="false">D588</f>
        <v>4657.26</v>
      </c>
    </row>
    <row r="588" s="18" customFormat="true" ht="31.5" hidden="false" customHeight="false" outlineLevel="0" collapsed="false">
      <c r="A588" s="19" t="s">
        <v>508</v>
      </c>
      <c r="B588" s="16" t="s">
        <v>509</v>
      </c>
      <c r="C588" s="16"/>
      <c r="D588" s="20" t="n">
        <f aca="false">D589+D591</f>
        <v>4657.26</v>
      </c>
    </row>
    <row r="589" s="18" customFormat="true" ht="31.5" hidden="false" customHeight="false" outlineLevel="0" collapsed="false">
      <c r="A589" s="19" t="s">
        <v>510</v>
      </c>
      <c r="B589" s="16" t="s">
        <v>511</v>
      </c>
      <c r="C589" s="16"/>
      <c r="D589" s="20" t="n">
        <f aca="false">D590</f>
        <v>3110.48</v>
      </c>
    </row>
    <row r="590" s="18" customFormat="true" ht="31.5" hidden="false" customHeight="false" outlineLevel="0" collapsed="false">
      <c r="A590" s="19" t="s">
        <v>43</v>
      </c>
      <c r="B590" s="16" t="s">
        <v>511</v>
      </c>
      <c r="C590" s="16" t="s">
        <v>44</v>
      </c>
      <c r="D590" s="20" t="n">
        <v>3110.48</v>
      </c>
    </row>
    <row r="591" s="18" customFormat="true" ht="78.75" hidden="false" customHeight="false" outlineLevel="0" collapsed="false">
      <c r="A591" s="19" t="s">
        <v>512</v>
      </c>
      <c r="B591" s="16" t="s">
        <v>513</v>
      </c>
      <c r="C591" s="16"/>
      <c r="D591" s="20" t="n">
        <f aca="false">D592</f>
        <v>1546.78</v>
      </c>
    </row>
    <row r="592" s="18" customFormat="true" ht="31.5" hidden="false" customHeight="false" outlineLevel="0" collapsed="false">
      <c r="A592" s="19" t="s">
        <v>43</v>
      </c>
      <c r="B592" s="16" t="s">
        <v>513</v>
      </c>
      <c r="C592" s="16" t="s">
        <v>44</v>
      </c>
      <c r="D592" s="20" t="n">
        <v>1546.78</v>
      </c>
    </row>
    <row r="593" s="18" customFormat="true" ht="47.25" hidden="false" customHeight="false" outlineLevel="0" collapsed="false">
      <c r="A593" s="19" t="s">
        <v>514</v>
      </c>
      <c r="B593" s="16" t="s">
        <v>515</v>
      </c>
      <c r="C593" s="16"/>
      <c r="D593" s="20" t="n">
        <f aca="false">D594+D612</f>
        <v>53730.86</v>
      </c>
    </row>
    <row r="594" s="18" customFormat="true" ht="47.25" hidden="false" customHeight="false" outlineLevel="0" collapsed="false">
      <c r="A594" s="19" t="s">
        <v>516</v>
      </c>
      <c r="B594" s="16" t="s">
        <v>517</v>
      </c>
      <c r="C594" s="16"/>
      <c r="D594" s="20" t="n">
        <f aca="false">D596+D598+D601</f>
        <v>51517.58</v>
      </c>
    </row>
    <row r="595" s="18" customFormat="true" ht="31.5" hidden="false" customHeight="false" outlineLevel="0" collapsed="false">
      <c r="A595" s="19" t="s">
        <v>518</v>
      </c>
      <c r="B595" s="16" t="s">
        <v>519</v>
      </c>
      <c r="C595" s="16"/>
      <c r="D595" s="20" t="n">
        <f aca="false">D596</f>
        <v>19057.5</v>
      </c>
    </row>
    <row r="596" s="18" customFormat="true" ht="31.5" hidden="false" customHeight="false" outlineLevel="0" collapsed="false">
      <c r="A596" s="19" t="s">
        <v>26</v>
      </c>
      <c r="B596" s="16" t="s">
        <v>520</v>
      </c>
      <c r="C596" s="16"/>
      <c r="D596" s="20" t="n">
        <f aca="false">D597</f>
        <v>19057.5</v>
      </c>
    </row>
    <row r="597" s="18" customFormat="true" ht="31.5" hidden="false" customHeight="false" outlineLevel="0" collapsed="false">
      <c r="A597" s="19" t="s">
        <v>30</v>
      </c>
      <c r="B597" s="16" t="s">
        <v>520</v>
      </c>
      <c r="C597" s="16" t="s">
        <v>35</v>
      </c>
      <c r="D597" s="20" t="n">
        <v>19057.5</v>
      </c>
    </row>
    <row r="598" s="18" customFormat="true" ht="31.5" hidden="false" customHeight="false" outlineLevel="0" collapsed="false">
      <c r="A598" s="19" t="s">
        <v>521</v>
      </c>
      <c r="B598" s="16" t="s">
        <v>522</v>
      </c>
      <c r="C598" s="16"/>
      <c r="D598" s="20" t="n">
        <f aca="false">D599</f>
        <v>1000</v>
      </c>
    </row>
    <row r="599" s="18" customFormat="true" ht="31.5" hidden="false" customHeight="false" outlineLevel="0" collapsed="false">
      <c r="A599" s="19" t="s">
        <v>523</v>
      </c>
      <c r="B599" s="16" t="s">
        <v>524</v>
      </c>
      <c r="C599" s="16"/>
      <c r="D599" s="20" t="n">
        <f aca="false">D600</f>
        <v>1000</v>
      </c>
    </row>
    <row r="600" s="18" customFormat="true" ht="31.5" hidden="false" customHeight="false" outlineLevel="0" collapsed="false">
      <c r="A600" s="19" t="s">
        <v>30</v>
      </c>
      <c r="B600" s="16" t="s">
        <v>524</v>
      </c>
      <c r="C600" s="16" t="s">
        <v>35</v>
      </c>
      <c r="D600" s="20" t="n">
        <v>1000</v>
      </c>
    </row>
    <row r="601" s="18" customFormat="true" ht="78.75" hidden="false" customHeight="false" outlineLevel="0" collapsed="false">
      <c r="A601" s="19" t="s">
        <v>525</v>
      </c>
      <c r="B601" s="16" t="s">
        <v>526</v>
      </c>
      <c r="C601" s="16"/>
      <c r="D601" s="20" t="n">
        <f aca="false">D602+D604+D608+D610+D606</f>
        <v>31460.08</v>
      </c>
    </row>
    <row r="602" s="18" customFormat="true" ht="15.75" hidden="false" customHeight="false" outlineLevel="0" collapsed="false">
      <c r="A602" s="19" t="s">
        <v>527</v>
      </c>
      <c r="B602" s="16" t="s">
        <v>528</v>
      </c>
      <c r="C602" s="16"/>
      <c r="D602" s="20" t="n">
        <f aca="false">D603</f>
        <v>20993.41</v>
      </c>
    </row>
    <row r="603" s="18" customFormat="true" ht="31.5" hidden="false" customHeight="false" outlineLevel="0" collapsed="false">
      <c r="A603" s="19" t="s">
        <v>30</v>
      </c>
      <c r="B603" s="16" t="s">
        <v>528</v>
      </c>
      <c r="C603" s="16" t="s">
        <v>35</v>
      </c>
      <c r="D603" s="20" t="n">
        <v>20993.41</v>
      </c>
    </row>
    <row r="604" s="18" customFormat="true" ht="94.5" hidden="false" customHeight="false" outlineLevel="0" collapsed="false">
      <c r="A604" s="19" t="s">
        <v>529</v>
      </c>
      <c r="B604" s="16" t="s">
        <v>530</v>
      </c>
      <c r="C604" s="16"/>
      <c r="D604" s="20" t="n">
        <f aca="false">D605</f>
        <v>372.5</v>
      </c>
    </row>
    <row r="605" s="18" customFormat="true" ht="31.5" hidden="false" customHeight="false" outlineLevel="0" collapsed="false">
      <c r="A605" s="19" t="s">
        <v>29</v>
      </c>
      <c r="B605" s="16" t="s">
        <v>530</v>
      </c>
      <c r="C605" s="16" t="s">
        <v>34</v>
      </c>
      <c r="D605" s="20" t="n">
        <v>372.5</v>
      </c>
    </row>
    <row r="606" s="18" customFormat="true" ht="47.25" hidden="false" customHeight="false" outlineLevel="0" collapsed="false">
      <c r="A606" s="19" t="s">
        <v>531</v>
      </c>
      <c r="B606" s="16" t="s">
        <v>532</v>
      </c>
      <c r="C606" s="16"/>
      <c r="D606" s="20" t="n">
        <f aca="false">D607</f>
        <v>4610.69</v>
      </c>
    </row>
    <row r="607" s="18" customFormat="true" ht="31.5" hidden="false" customHeight="false" outlineLevel="0" collapsed="false">
      <c r="A607" s="19" t="s">
        <v>63</v>
      </c>
      <c r="B607" s="16" t="s">
        <v>532</v>
      </c>
      <c r="C607" s="16" t="s">
        <v>64</v>
      </c>
      <c r="D607" s="20" t="n">
        <v>4610.69</v>
      </c>
    </row>
    <row r="608" s="18" customFormat="true" ht="47.25" hidden="false" customHeight="false" outlineLevel="0" collapsed="false">
      <c r="A608" s="19" t="s">
        <v>533</v>
      </c>
      <c r="B608" s="16" t="s">
        <v>534</v>
      </c>
      <c r="C608" s="16"/>
      <c r="D608" s="20" t="n">
        <f aca="false">D609</f>
        <v>4610.69</v>
      </c>
    </row>
    <row r="609" s="18" customFormat="true" ht="31.5" hidden="false" customHeight="false" outlineLevel="0" collapsed="false">
      <c r="A609" s="19" t="s">
        <v>63</v>
      </c>
      <c r="B609" s="16" t="s">
        <v>534</v>
      </c>
      <c r="C609" s="16" t="s">
        <v>64</v>
      </c>
      <c r="D609" s="20" t="n">
        <v>4610.69</v>
      </c>
    </row>
    <row r="610" s="18" customFormat="true" ht="94.5" hidden="false" customHeight="false" outlineLevel="0" collapsed="false">
      <c r="A610" s="19" t="s">
        <v>529</v>
      </c>
      <c r="B610" s="16" t="s">
        <v>535</v>
      </c>
      <c r="C610" s="16"/>
      <c r="D610" s="20" t="n">
        <f aca="false">D611</f>
        <v>872.79</v>
      </c>
    </row>
    <row r="611" s="18" customFormat="true" ht="31.5" hidden="false" customHeight="false" outlineLevel="0" collapsed="false">
      <c r="A611" s="19" t="s">
        <v>29</v>
      </c>
      <c r="B611" s="16" t="s">
        <v>535</v>
      </c>
      <c r="C611" s="16" t="s">
        <v>34</v>
      </c>
      <c r="D611" s="20" t="n">
        <v>872.79</v>
      </c>
    </row>
    <row r="612" s="18" customFormat="true" ht="31.5" hidden="false" customHeight="false" outlineLevel="0" collapsed="false">
      <c r="A612" s="19" t="s">
        <v>299</v>
      </c>
      <c r="B612" s="16" t="s">
        <v>536</v>
      </c>
      <c r="C612" s="16"/>
      <c r="D612" s="20" t="n">
        <f aca="false">D613</f>
        <v>2213.28</v>
      </c>
    </row>
    <row r="613" s="18" customFormat="true" ht="47.25" hidden="false" customHeight="false" outlineLevel="0" collapsed="false">
      <c r="A613" s="19" t="s">
        <v>537</v>
      </c>
      <c r="B613" s="16" t="s">
        <v>538</v>
      </c>
      <c r="C613" s="16"/>
      <c r="D613" s="20" t="n">
        <f aca="false">D614+D617+D621+D619</f>
        <v>2213.28</v>
      </c>
    </row>
    <row r="614" s="18" customFormat="true" ht="31.5" hidden="false" customHeight="false" outlineLevel="0" collapsed="false">
      <c r="A614" s="19" t="s">
        <v>137</v>
      </c>
      <c r="B614" s="16" t="s">
        <v>539</v>
      </c>
      <c r="C614" s="16"/>
      <c r="D614" s="20" t="n">
        <f aca="false">D615+D616</f>
        <v>158.1</v>
      </c>
    </row>
    <row r="615" s="18" customFormat="true" ht="63" hidden="false" customHeight="false" outlineLevel="0" collapsed="false">
      <c r="A615" s="19" t="s">
        <v>28</v>
      </c>
      <c r="B615" s="16" t="s">
        <v>539</v>
      </c>
      <c r="C615" s="16" t="s">
        <v>38</v>
      </c>
      <c r="D615" s="20" t="n">
        <v>60.9</v>
      </c>
    </row>
    <row r="616" s="18" customFormat="true" ht="31.5" hidden="false" customHeight="false" outlineLevel="0" collapsed="false">
      <c r="A616" s="19" t="s">
        <v>29</v>
      </c>
      <c r="B616" s="16" t="s">
        <v>539</v>
      </c>
      <c r="C616" s="16" t="s">
        <v>34</v>
      </c>
      <c r="D616" s="20" t="n">
        <v>97.2</v>
      </c>
    </row>
    <row r="617" s="18" customFormat="true" ht="31.5" hidden="false" customHeight="false" outlineLevel="0" collapsed="false">
      <c r="A617" s="19" t="s">
        <v>139</v>
      </c>
      <c r="B617" s="16" t="s">
        <v>540</v>
      </c>
      <c r="C617" s="16"/>
      <c r="D617" s="20" t="n">
        <f aca="false">D618</f>
        <v>1901.78</v>
      </c>
    </row>
    <row r="618" s="18" customFormat="true" ht="63" hidden="false" customHeight="false" outlineLevel="0" collapsed="false">
      <c r="A618" s="19" t="s">
        <v>28</v>
      </c>
      <c r="B618" s="16" t="s">
        <v>540</v>
      </c>
      <c r="C618" s="16" t="s">
        <v>38</v>
      </c>
      <c r="D618" s="20" t="n">
        <v>1901.78</v>
      </c>
    </row>
    <row r="619" s="18" customFormat="true" ht="31.5" hidden="false" customHeight="false" outlineLevel="0" collapsed="false">
      <c r="A619" s="19" t="s">
        <v>142</v>
      </c>
      <c r="B619" s="16" t="s">
        <v>541</v>
      </c>
      <c r="C619" s="16"/>
      <c r="D619" s="20" t="n">
        <f aca="false">D620</f>
        <v>152.9</v>
      </c>
    </row>
    <row r="620" s="18" customFormat="true" ht="31.5" hidden="false" customHeight="false" outlineLevel="0" collapsed="false">
      <c r="A620" s="19" t="s">
        <v>31</v>
      </c>
      <c r="B620" s="16" t="s">
        <v>541</v>
      </c>
      <c r="C620" s="16" t="s">
        <v>53</v>
      </c>
      <c r="D620" s="20" t="n">
        <v>152.9</v>
      </c>
    </row>
    <row r="621" s="18" customFormat="true" ht="15.75" hidden="false" customHeight="false" outlineLevel="0" collapsed="false">
      <c r="A621" s="19" t="s">
        <v>542</v>
      </c>
      <c r="B621" s="16" t="s">
        <v>543</v>
      </c>
      <c r="C621" s="16"/>
      <c r="D621" s="20" t="n">
        <f aca="false">D622</f>
        <v>0.5</v>
      </c>
    </row>
    <row r="622" s="18" customFormat="true" ht="31.5" hidden="false" customHeight="false" outlineLevel="0" collapsed="false">
      <c r="A622" s="19" t="s">
        <v>31</v>
      </c>
      <c r="B622" s="16" t="s">
        <v>543</v>
      </c>
      <c r="C622" s="16" t="s">
        <v>53</v>
      </c>
      <c r="D622" s="20" t="n">
        <v>0.5</v>
      </c>
    </row>
    <row r="623" s="18" customFormat="true" ht="47.25" hidden="false" customHeight="false" outlineLevel="0" collapsed="false">
      <c r="A623" s="19" t="s">
        <v>544</v>
      </c>
      <c r="B623" s="16" t="s">
        <v>545</v>
      </c>
      <c r="C623" s="16"/>
      <c r="D623" s="20" t="n">
        <f aca="false">D624+D639</f>
        <v>281074.48</v>
      </c>
    </row>
    <row r="624" s="18" customFormat="true" ht="47.25" hidden="false" customHeight="false" outlineLevel="0" collapsed="false">
      <c r="A624" s="19" t="s">
        <v>546</v>
      </c>
      <c r="B624" s="16" t="s">
        <v>547</v>
      </c>
      <c r="C624" s="16"/>
      <c r="D624" s="20" t="n">
        <f aca="false">D628+D625</f>
        <v>26208.94</v>
      </c>
    </row>
    <row r="625" s="18" customFormat="true" ht="47.25" hidden="false" customHeight="false" outlineLevel="0" collapsed="false">
      <c r="A625" s="19" t="s">
        <v>548</v>
      </c>
      <c r="B625" s="16" t="s">
        <v>549</v>
      </c>
      <c r="C625" s="16"/>
      <c r="D625" s="20" t="n">
        <f aca="false">D626</f>
        <v>12</v>
      </c>
    </row>
    <row r="626" s="18" customFormat="true" ht="47.25" hidden="false" customHeight="false" outlineLevel="0" collapsed="false">
      <c r="A626" s="19" t="s">
        <v>550</v>
      </c>
      <c r="B626" s="16" t="s">
        <v>551</v>
      </c>
      <c r="C626" s="16"/>
      <c r="D626" s="20" t="n">
        <f aca="false">D627</f>
        <v>12</v>
      </c>
    </row>
    <row r="627" s="18" customFormat="true" ht="31.5" hidden="false" customHeight="false" outlineLevel="0" collapsed="false">
      <c r="A627" s="19" t="s">
        <v>30</v>
      </c>
      <c r="B627" s="16" t="s">
        <v>551</v>
      </c>
      <c r="C627" s="16" t="s">
        <v>35</v>
      </c>
      <c r="D627" s="20" t="n">
        <v>12</v>
      </c>
    </row>
    <row r="628" s="18" customFormat="true" ht="47.25" hidden="false" customHeight="false" outlineLevel="0" collapsed="false">
      <c r="A628" s="19" t="s">
        <v>552</v>
      </c>
      <c r="B628" s="16" t="s">
        <v>553</v>
      </c>
      <c r="C628" s="16"/>
      <c r="D628" s="20" t="n">
        <f aca="false">D629+D631+D633+D635+D637</f>
        <v>26196.94</v>
      </c>
    </row>
    <row r="629" s="18" customFormat="true" ht="31.5" hidden="false" customHeight="false" outlineLevel="0" collapsed="false">
      <c r="A629" s="19" t="s">
        <v>554</v>
      </c>
      <c r="B629" s="16" t="s">
        <v>555</v>
      </c>
      <c r="C629" s="16"/>
      <c r="D629" s="20" t="n">
        <f aca="false">D630</f>
        <v>21825</v>
      </c>
    </row>
    <row r="630" s="18" customFormat="true" ht="31.5" hidden="false" customHeight="false" outlineLevel="0" collapsed="false">
      <c r="A630" s="19" t="s">
        <v>29</v>
      </c>
      <c r="B630" s="16" t="s">
        <v>555</v>
      </c>
      <c r="C630" s="16" t="s">
        <v>34</v>
      </c>
      <c r="D630" s="20" t="n">
        <v>21825</v>
      </c>
    </row>
    <row r="631" s="18" customFormat="true" ht="15.75" hidden="false" customHeight="false" outlineLevel="0" collapsed="false">
      <c r="A631" s="19" t="s">
        <v>556</v>
      </c>
      <c r="B631" s="16" t="s">
        <v>557</v>
      </c>
      <c r="C631" s="16"/>
      <c r="D631" s="20" t="n">
        <f aca="false">D632</f>
        <v>1000</v>
      </c>
    </row>
    <row r="632" s="18" customFormat="true" ht="31.5" hidden="false" customHeight="false" outlineLevel="0" collapsed="false">
      <c r="A632" s="19" t="s">
        <v>29</v>
      </c>
      <c r="B632" s="16" t="s">
        <v>557</v>
      </c>
      <c r="C632" s="16" t="s">
        <v>34</v>
      </c>
      <c r="D632" s="20" t="n">
        <v>1000</v>
      </c>
    </row>
    <row r="633" s="18" customFormat="true" ht="15.75" hidden="false" customHeight="false" outlineLevel="0" collapsed="false">
      <c r="A633" s="19" t="s">
        <v>558</v>
      </c>
      <c r="B633" s="16" t="s">
        <v>559</v>
      </c>
      <c r="C633" s="16"/>
      <c r="D633" s="20" t="n">
        <f aca="false">D634</f>
        <v>1175.85</v>
      </c>
    </row>
    <row r="634" s="18" customFormat="true" ht="31.5" hidden="false" customHeight="false" outlineLevel="0" collapsed="false">
      <c r="A634" s="19" t="s">
        <v>29</v>
      </c>
      <c r="B634" s="16" t="s">
        <v>559</v>
      </c>
      <c r="C634" s="16" t="s">
        <v>34</v>
      </c>
      <c r="D634" s="20" t="n">
        <v>1175.85</v>
      </c>
    </row>
    <row r="635" s="18" customFormat="true" ht="15.75" hidden="false" customHeight="false" outlineLevel="0" collapsed="false">
      <c r="A635" s="19" t="s">
        <v>560</v>
      </c>
      <c r="B635" s="16" t="s">
        <v>561</v>
      </c>
      <c r="C635" s="16"/>
      <c r="D635" s="20" t="n">
        <f aca="false">D636</f>
        <v>1696.09</v>
      </c>
    </row>
    <row r="636" s="18" customFormat="true" ht="31.5" hidden="false" customHeight="false" outlineLevel="0" collapsed="false">
      <c r="A636" s="19" t="s">
        <v>29</v>
      </c>
      <c r="B636" s="16" t="s">
        <v>561</v>
      </c>
      <c r="C636" s="16" t="s">
        <v>34</v>
      </c>
      <c r="D636" s="20" t="n">
        <v>1696.09</v>
      </c>
    </row>
    <row r="637" s="18" customFormat="true" ht="15.75" hidden="false" customHeight="false" outlineLevel="0" collapsed="false">
      <c r="A637" s="19" t="s">
        <v>562</v>
      </c>
      <c r="B637" s="16" t="s">
        <v>563</v>
      </c>
      <c r="C637" s="16"/>
      <c r="D637" s="20" t="n">
        <f aca="false">D638</f>
        <v>500</v>
      </c>
    </row>
    <row r="638" s="18" customFormat="true" ht="31.5" hidden="false" customHeight="false" outlineLevel="0" collapsed="false">
      <c r="A638" s="19" t="s">
        <v>29</v>
      </c>
      <c r="B638" s="16" t="s">
        <v>563</v>
      </c>
      <c r="C638" s="16" t="s">
        <v>34</v>
      </c>
      <c r="D638" s="20" t="n">
        <v>500</v>
      </c>
    </row>
    <row r="639" s="18" customFormat="true" ht="31.5" hidden="false" customHeight="false" outlineLevel="0" collapsed="false">
      <c r="A639" s="19" t="s">
        <v>564</v>
      </c>
      <c r="B639" s="16" t="s">
        <v>565</v>
      </c>
      <c r="C639" s="16"/>
      <c r="D639" s="20" t="n">
        <f aca="false">D640+D669</f>
        <v>254865.54</v>
      </c>
    </row>
    <row r="640" s="18" customFormat="true" ht="15.75" hidden="false" customHeight="false" outlineLevel="0" collapsed="false">
      <c r="A640" s="19" t="s">
        <v>566</v>
      </c>
      <c r="B640" s="16" t="s">
        <v>567</v>
      </c>
      <c r="C640" s="16"/>
      <c r="D640" s="20" t="n">
        <f aca="false">D641+D643+D645+D667+D649+D653+D657+D661+D663+D665+D659+D647+D651+D655</f>
        <v>254565.82</v>
      </c>
    </row>
    <row r="641" s="18" customFormat="true" ht="31.5" hidden="false" customHeight="false" outlineLevel="0" collapsed="false">
      <c r="A641" s="19" t="s">
        <v>568</v>
      </c>
      <c r="B641" s="16" t="s">
        <v>569</v>
      </c>
      <c r="C641" s="16"/>
      <c r="D641" s="20" t="n">
        <f aca="false">D642</f>
        <v>2964.81</v>
      </c>
    </row>
    <row r="642" s="18" customFormat="true" ht="31.5" hidden="false" customHeight="false" outlineLevel="0" collapsed="false">
      <c r="A642" s="19" t="s">
        <v>29</v>
      </c>
      <c r="B642" s="16" t="s">
        <v>569</v>
      </c>
      <c r="C642" s="16" t="s">
        <v>34</v>
      </c>
      <c r="D642" s="20" t="n">
        <v>2964.81</v>
      </c>
    </row>
    <row r="643" s="18" customFormat="true" ht="15.75" hidden="false" customHeight="false" outlineLevel="0" collapsed="false">
      <c r="A643" s="19" t="s">
        <v>570</v>
      </c>
      <c r="B643" s="16" t="s">
        <v>571</v>
      </c>
      <c r="C643" s="16"/>
      <c r="D643" s="20" t="n">
        <f aca="false">D644</f>
        <v>7705.28</v>
      </c>
    </row>
    <row r="644" s="18" customFormat="true" ht="31.5" hidden="false" customHeight="false" outlineLevel="0" collapsed="false">
      <c r="A644" s="19" t="s">
        <v>29</v>
      </c>
      <c r="B644" s="16" t="s">
        <v>571</v>
      </c>
      <c r="C644" s="16" t="s">
        <v>34</v>
      </c>
      <c r="D644" s="20" t="n">
        <v>7705.28</v>
      </c>
    </row>
    <row r="645" s="18" customFormat="true" ht="15.75" hidden="false" customHeight="false" outlineLevel="0" collapsed="false">
      <c r="A645" s="19" t="s">
        <v>572</v>
      </c>
      <c r="B645" s="16" t="s">
        <v>573</v>
      </c>
      <c r="C645" s="16"/>
      <c r="D645" s="20" t="n">
        <f aca="false">D646</f>
        <v>1121.16</v>
      </c>
    </row>
    <row r="646" s="18" customFormat="true" ht="31.5" hidden="false" customHeight="false" outlineLevel="0" collapsed="false">
      <c r="A646" s="19" t="s">
        <v>29</v>
      </c>
      <c r="B646" s="16" t="s">
        <v>573</v>
      </c>
      <c r="C646" s="16" t="s">
        <v>34</v>
      </c>
      <c r="D646" s="20" t="n">
        <v>1121.16</v>
      </c>
    </row>
    <row r="647" s="18" customFormat="true" ht="94.5" hidden="false" customHeight="false" outlineLevel="0" collapsed="false">
      <c r="A647" s="19" t="s">
        <v>574</v>
      </c>
      <c r="B647" s="16" t="s">
        <v>575</v>
      </c>
      <c r="C647" s="16"/>
      <c r="D647" s="20" t="n">
        <f aca="false">D648</f>
        <v>238.04</v>
      </c>
    </row>
    <row r="648" s="18" customFormat="true" ht="31.5" hidden="false" customHeight="false" outlineLevel="0" collapsed="false">
      <c r="A648" s="19" t="s">
        <v>29</v>
      </c>
      <c r="B648" s="16" t="s">
        <v>575</v>
      </c>
      <c r="C648" s="16" t="s">
        <v>34</v>
      </c>
      <c r="D648" s="20" t="n">
        <v>238.04</v>
      </c>
    </row>
    <row r="649" s="18" customFormat="true" ht="94.5" hidden="false" customHeight="false" outlineLevel="0" collapsed="false">
      <c r="A649" s="21" t="s">
        <v>576</v>
      </c>
      <c r="B649" s="16" t="s">
        <v>577</v>
      </c>
      <c r="C649" s="16"/>
      <c r="D649" s="20" t="n">
        <f aca="false">D650</f>
        <v>184.1</v>
      </c>
    </row>
    <row r="650" s="18" customFormat="true" ht="31.5" hidden="false" customHeight="false" outlineLevel="0" collapsed="false">
      <c r="A650" s="21" t="s">
        <v>29</v>
      </c>
      <c r="B650" s="16" t="s">
        <v>577</v>
      </c>
      <c r="C650" s="16" t="s">
        <v>34</v>
      </c>
      <c r="D650" s="20" t="n">
        <v>184.1</v>
      </c>
    </row>
    <row r="651" s="18" customFormat="true" ht="94.5" hidden="false" customHeight="false" outlineLevel="0" collapsed="false">
      <c r="A651" s="21" t="s">
        <v>578</v>
      </c>
      <c r="B651" s="16" t="s">
        <v>579</v>
      </c>
      <c r="C651" s="16"/>
      <c r="D651" s="20" t="n">
        <f aca="false">D652</f>
        <v>172.86</v>
      </c>
    </row>
    <row r="652" s="18" customFormat="true" ht="31.5" hidden="false" customHeight="false" outlineLevel="0" collapsed="false">
      <c r="A652" s="21" t="s">
        <v>29</v>
      </c>
      <c r="B652" s="16" t="s">
        <v>579</v>
      </c>
      <c r="C652" s="16" t="s">
        <v>34</v>
      </c>
      <c r="D652" s="20" t="n">
        <v>172.86</v>
      </c>
    </row>
    <row r="653" s="18" customFormat="true" ht="78.75" hidden="false" customHeight="false" outlineLevel="0" collapsed="false">
      <c r="A653" s="21" t="s">
        <v>580</v>
      </c>
      <c r="B653" s="16" t="s">
        <v>581</v>
      </c>
      <c r="C653" s="16"/>
      <c r="D653" s="20" t="n">
        <f aca="false">D654</f>
        <v>200</v>
      </c>
    </row>
    <row r="654" s="18" customFormat="true" ht="31.5" hidden="false" customHeight="false" outlineLevel="0" collapsed="false">
      <c r="A654" s="21" t="s">
        <v>29</v>
      </c>
      <c r="B654" s="16" t="s">
        <v>581</v>
      </c>
      <c r="C654" s="16" t="s">
        <v>34</v>
      </c>
      <c r="D654" s="20" t="n">
        <v>200</v>
      </c>
    </row>
    <row r="655" s="18" customFormat="true" ht="94.5" hidden="false" customHeight="false" outlineLevel="0" collapsed="false">
      <c r="A655" s="21" t="s">
        <v>582</v>
      </c>
      <c r="B655" s="16" t="s">
        <v>583</v>
      </c>
      <c r="C655" s="16"/>
      <c r="D655" s="20" t="n">
        <f aca="false">D656</f>
        <v>325.4</v>
      </c>
    </row>
    <row r="656" s="18" customFormat="true" ht="31.5" hidden="false" customHeight="false" outlineLevel="0" collapsed="false">
      <c r="A656" s="21" t="s">
        <v>29</v>
      </c>
      <c r="B656" s="16" t="s">
        <v>583</v>
      </c>
      <c r="C656" s="16" t="s">
        <v>34</v>
      </c>
      <c r="D656" s="20" t="n">
        <v>325.4</v>
      </c>
    </row>
    <row r="657" s="18" customFormat="true" ht="94.5" hidden="false" customHeight="false" outlineLevel="0" collapsed="false">
      <c r="A657" s="21" t="s">
        <v>582</v>
      </c>
      <c r="B657" s="16" t="s">
        <v>584</v>
      </c>
      <c r="C657" s="16"/>
      <c r="D657" s="20" t="n">
        <f aca="false">D658</f>
        <v>536</v>
      </c>
    </row>
    <row r="658" s="18" customFormat="true" ht="31.5" hidden="false" customHeight="false" outlineLevel="0" collapsed="false">
      <c r="A658" s="21" t="s">
        <v>29</v>
      </c>
      <c r="B658" s="16" t="s">
        <v>584</v>
      </c>
      <c r="C658" s="16" t="s">
        <v>34</v>
      </c>
      <c r="D658" s="20" t="n">
        <v>536</v>
      </c>
    </row>
    <row r="659" s="18" customFormat="true" ht="47.25" hidden="false" customHeight="false" outlineLevel="0" collapsed="false">
      <c r="A659" s="21" t="s">
        <v>585</v>
      </c>
      <c r="B659" s="16" t="s">
        <v>586</v>
      </c>
      <c r="C659" s="16"/>
      <c r="D659" s="20" t="n">
        <f aca="false">D660</f>
        <v>60390.17</v>
      </c>
    </row>
    <row r="660" s="18" customFormat="true" ht="31.5" hidden="false" customHeight="false" outlineLevel="0" collapsed="false">
      <c r="A660" s="21" t="s">
        <v>29</v>
      </c>
      <c r="B660" s="16" t="s">
        <v>586</v>
      </c>
      <c r="C660" s="16" t="s">
        <v>34</v>
      </c>
      <c r="D660" s="20" t="n">
        <v>60390.17</v>
      </c>
    </row>
    <row r="661" s="18" customFormat="true" ht="94.5" hidden="false" customHeight="false" outlineLevel="0" collapsed="false">
      <c r="A661" s="21" t="s">
        <v>576</v>
      </c>
      <c r="B661" s="16" t="s">
        <v>587</v>
      </c>
      <c r="C661" s="16"/>
      <c r="D661" s="20" t="n">
        <f aca="false">D662</f>
        <v>1058.05</v>
      </c>
    </row>
    <row r="662" s="18" customFormat="true" ht="31.5" hidden="false" customHeight="false" outlineLevel="0" collapsed="false">
      <c r="A662" s="21" t="s">
        <v>29</v>
      </c>
      <c r="B662" s="16" t="s">
        <v>587</v>
      </c>
      <c r="C662" s="16" t="s">
        <v>34</v>
      </c>
      <c r="D662" s="20" t="n">
        <v>1058.05</v>
      </c>
    </row>
    <row r="663" s="18" customFormat="true" ht="78.75" hidden="false" customHeight="false" outlineLevel="0" collapsed="false">
      <c r="A663" s="21" t="s">
        <v>580</v>
      </c>
      <c r="B663" s="16" t="s">
        <v>588</v>
      </c>
      <c r="C663" s="16"/>
      <c r="D663" s="20" t="n">
        <f aca="false">D664</f>
        <v>706.85</v>
      </c>
    </row>
    <row r="664" s="18" customFormat="true" ht="31.5" hidden="false" customHeight="false" outlineLevel="0" collapsed="false">
      <c r="A664" s="21" t="s">
        <v>29</v>
      </c>
      <c r="B664" s="16" t="s">
        <v>588</v>
      </c>
      <c r="C664" s="16" t="s">
        <v>34</v>
      </c>
      <c r="D664" s="20" t="n">
        <v>706.85</v>
      </c>
    </row>
    <row r="665" s="18" customFormat="true" ht="94.5" hidden="false" customHeight="false" outlineLevel="0" collapsed="false">
      <c r="A665" s="21" t="s">
        <v>582</v>
      </c>
      <c r="B665" s="16" t="s">
        <v>589</v>
      </c>
      <c r="C665" s="16"/>
      <c r="D665" s="20" t="n">
        <f aca="false">D666</f>
        <v>1173.14</v>
      </c>
    </row>
    <row r="666" s="18" customFormat="true" ht="31.5" hidden="false" customHeight="false" outlineLevel="0" collapsed="false">
      <c r="A666" s="21" t="s">
        <v>29</v>
      </c>
      <c r="B666" s="16" t="s">
        <v>589</v>
      </c>
      <c r="C666" s="16" t="s">
        <v>34</v>
      </c>
      <c r="D666" s="20" t="n">
        <v>1173.14</v>
      </c>
    </row>
    <row r="667" s="18" customFormat="true" ht="47.25" hidden="false" customHeight="false" outlineLevel="0" collapsed="false">
      <c r="A667" s="21" t="s">
        <v>590</v>
      </c>
      <c r="B667" s="16" t="s">
        <v>591</v>
      </c>
      <c r="C667" s="16"/>
      <c r="D667" s="20" t="n">
        <f aca="false">D668</f>
        <v>177789.96</v>
      </c>
    </row>
    <row r="668" s="18" customFormat="true" ht="31.5" hidden="false" customHeight="false" outlineLevel="0" collapsed="false">
      <c r="A668" s="19" t="s">
        <v>29</v>
      </c>
      <c r="B668" s="16" t="s">
        <v>591</v>
      </c>
      <c r="C668" s="16" t="s">
        <v>34</v>
      </c>
      <c r="D668" s="20" t="n">
        <v>177789.96</v>
      </c>
    </row>
    <row r="669" s="18" customFormat="true" ht="15.75" hidden="false" customHeight="false" outlineLevel="0" collapsed="false">
      <c r="A669" s="21" t="s">
        <v>280</v>
      </c>
      <c r="B669" s="16" t="s">
        <v>592</v>
      </c>
      <c r="C669" s="16"/>
      <c r="D669" s="20" t="n">
        <f aca="false">D670</f>
        <v>299.72</v>
      </c>
    </row>
    <row r="670" s="18" customFormat="true" ht="94.5" hidden="false" customHeight="false" outlineLevel="0" collapsed="false">
      <c r="A670" s="21" t="s">
        <v>593</v>
      </c>
      <c r="B670" s="16" t="s">
        <v>594</v>
      </c>
      <c r="C670" s="16"/>
      <c r="D670" s="20" t="n">
        <f aca="false">D671</f>
        <v>299.72</v>
      </c>
    </row>
    <row r="671" s="18" customFormat="true" ht="31.5" hidden="false" customHeight="false" outlineLevel="0" collapsed="false">
      <c r="A671" s="21" t="s">
        <v>29</v>
      </c>
      <c r="B671" s="16" t="s">
        <v>594</v>
      </c>
      <c r="C671" s="16" t="s">
        <v>34</v>
      </c>
      <c r="D671" s="20" t="n">
        <v>299.72</v>
      </c>
    </row>
    <row r="672" s="18" customFormat="true" ht="31.5" hidden="false" customHeight="false" outlineLevel="0" collapsed="false">
      <c r="A672" s="19" t="s">
        <v>595</v>
      </c>
      <c r="B672" s="16" t="s">
        <v>596</v>
      </c>
      <c r="C672" s="16"/>
      <c r="D672" s="20" t="n">
        <f aca="false">D673+D684</f>
        <v>4138.97</v>
      </c>
    </row>
    <row r="673" s="18" customFormat="true" ht="31.5" hidden="false" customHeight="false" outlineLevel="0" collapsed="false">
      <c r="A673" s="19" t="s">
        <v>597</v>
      </c>
      <c r="B673" s="16" t="s">
        <v>598</v>
      </c>
      <c r="C673" s="16"/>
      <c r="D673" s="20" t="n">
        <f aca="false">D674+D678+D681</f>
        <v>937.13</v>
      </c>
    </row>
    <row r="674" s="18" customFormat="true" ht="47.25" hidden="false" customHeight="false" outlineLevel="0" collapsed="false">
      <c r="A674" s="19" t="s">
        <v>599</v>
      </c>
      <c r="B674" s="16" t="s">
        <v>600</v>
      </c>
      <c r="C674" s="16"/>
      <c r="D674" s="20" t="n">
        <f aca="false">D675</f>
        <v>300</v>
      </c>
    </row>
    <row r="675" s="18" customFormat="true" ht="15.75" hidden="false" customHeight="false" outlineLevel="0" collapsed="false">
      <c r="A675" s="19" t="s">
        <v>601</v>
      </c>
      <c r="B675" s="16" t="s">
        <v>602</v>
      </c>
      <c r="C675" s="16"/>
      <c r="D675" s="20" t="n">
        <f aca="false">D676+D677</f>
        <v>300</v>
      </c>
    </row>
    <row r="676" s="18" customFormat="true" ht="31.5" hidden="false" customHeight="false" outlineLevel="0" collapsed="false">
      <c r="A676" s="19" t="s">
        <v>29</v>
      </c>
      <c r="B676" s="16" t="s">
        <v>602</v>
      </c>
      <c r="C676" s="16" t="s">
        <v>34</v>
      </c>
      <c r="D676" s="20" t="n">
        <v>120</v>
      </c>
    </row>
    <row r="677" s="18" customFormat="true" ht="31.5" hidden="false" customHeight="false" outlineLevel="0" collapsed="false">
      <c r="A677" s="19" t="s">
        <v>43</v>
      </c>
      <c r="B677" s="16" t="s">
        <v>602</v>
      </c>
      <c r="C677" s="16" t="s">
        <v>44</v>
      </c>
      <c r="D677" s="20" t="n">
        <v>180</v>
      </c>
    </row>
    <row r="678" s="18" customFormat="true" ht="15.75" hidden="false" customHeight="false" outlineLevel="0" collapsed="false">
      <c r="A678" s="19" t="s">
        <v>603</v>
      </c>
      <c r="B678" s="16" t="s">
        <v>604</v>
      </c>
      <c r="C678" s="16"/>
      <c r="D678" s="20" t="n">
        <f aca="false">D679</f>
        <v>80</v>
      </c>
    </row>
    <row r="679" s="18" customFormat="true" ht="47.25" hidden="false" customHeight="false" outlineLevel="0" collapsed="false">
      <c r="A679" s="19" t="s">
        <v>605</v>
      </c>
      <c r="B679" s="16" t="s">
        <v>606</v>
      </c>
      <c r="C679" s="16"/>
      <c r="D679" s="20" t="n">
        <f aca="false">D680</f>
        <v>80</v>
      </c>
    </row>
    <row r="680" s="18" customFormat="true" ht="31.5" hidden="false" customHeight="false" outlineLevel="0" collapsed="false">
      <c r="A680" s="19" t="s">
        <v>29</v>
      </c>
      <c r="B680" s="16" t="s">
        <v>606</v>
      </c>
      <c r="C680" s="16" t="s">
        <v>34</v>
      </c>
      <c r="D680" s="20" t="n">
        <v>80</v>
      </c>
    </row>
    <row r="681" s="18" customFormat="true" ht="15.75" hidden="false" customHeight="false" outlineLevel="0" collapsed="false">
      <c r="A681" s="19" t="s">
        <v>403</v>
      </c>
      <c r="B681" s="16" t="s">
        <v>607</v>
      </c>
      <c r="C681" s="16"/>
      <c r="D681" s="20" t="n">
        <f aca="false">D682</f>
        <v>557.13</v>
      </c>
    </row>
    <row r="682" s="18" customFormat="true" ht="47.25" hidden="false" customHeight="false" outlineLevel="0" collapsed="false">
      <c r="A682" s="19" t="s">
        <v>608</v>
      </c>
      <c r="B682" s="16" t="s">
        <v>609</v>
      </c>
      <c r="C682" s="16"/>
      <c r="D682" s="20" t="n">
        <f aca="false">D683</f>
        <v>557.13</v>
      </c>
    </row>
    <row r="683" s="18" customFormat="true" ht="31.5" hidden="false" customHeight="false" outlineLevel="0" collapsed="false">
      <c r="A683" s="19" t="s">
        <v>29</v>
      </c>
      <c r="B683" s="16" t="s">
        <v>609</v>
      </c>
      <c r="C683" s="16" t="s">
        <v>34</v>
      </c>
      <c r="D683" s="20" t="n">
        <v>557.13</v>
      </c>
    </row>
    <row r="684" s="18" customFormat="true" ht="47.25" hidden="false" customHeight="false" outlineLevel="0" collapsed="false">
      <c r="A684" s="19" t="s">
        <v>610</v>
      </c>
      <c r="B684" s="16" t="s">
        <v>611</v>
      </c>
      <c r="C684" s="16"/>
      <c r="D684" s="20" t="n">
        <f aca="false">D685</f>
        <v>3201.84</v>
      </c>
    </row>
    <row r="685" s="18" customFormat="true" ht="15.75" hidden="false" customHeight="false" outlineLevel="0" collapsed="false">
      <c r="A685" s="19" t="s">
        <v>403</v>
      </c>
      <c r="B685" s="16" t="s">
        <v>612</v>
      </c>
      <c r="C685" s="16"/>
      <c r="D685" s="20" t="n">
        <f aca="false">D686+D689</f>
        <v>3201.84</v>
      </c>
    </row>
    <row r="686" s="18" customFormat="true" ht="47.25" hidden="false" customHeight="false" outlineLevel="0" collapsed="false">
      <c r="A686" s="19" t="s">
        <v>613</v>
      </c>
      <c r="B686" s="16" t="s">
        <v>614</v>
      </c>
      <c r="C686" s="16"/>
      <c r="D686" s="20" t="n">
        <f aca="false">D687+D688</f>
        <v>2755.02</v>
      </c>
    </row>
    <row r="687" s="18" customFormat="true" ht="63" hidden="false" customHeight="false" outlineLevel="0" collapsed="false">
      <c r="A687" s="19" t="s">
        <v>28</v>
      </c>
      <c r="B687" s="16" t="s">
        <v>614</v>
      </c>
      <c r="C687" s="16" t="s">
        <v>38</v>
      </c>
      <c r="D687" s="20" t="n">
        <v>2298.44</v>
      </c>
    </row>
    <row r="688" s="18" customFormat="true" ht="31.5" hidden="false" customHeight="false" outlineLevel="0" collapsed="false">
      <c r="A688" s="19" t="s">
        <v>29</v>
      </c>
      <c r="B688" s="16" t="s">
        <v>614</v>
      </c>
      <c r="C688" s="16" t="s">
        <v>34</v>
      </c>
      <c r="D688" s="20" t="n">
        <v>456.58</v>
      </c>
    </row>
    <row r="689" s="18" customFormat="true" ht="31.5" hidden="false" customHeight="false" outlineLevel="0" collapsed="false">
      <c r="A689" s="19" t="s">
        <v>615</v>
      </c>
      <c r="B689" s="16" t="s">
        <v>616</v>
      </c>
      <c r="C689" s="16"/>
      <c r="D689" s="20" t="n">
        <f aca="false">D690</f>
        <v>446.82</v>
      </c>
    </row>
    <row r="690" s="18" customFormat="true" ht="31.5" hidden="false" customHeight="false" outlineLevel="0" collapsed="false">
      <c r="A690" s="19" t="s">
        <v>29</v>
      </c>
      <c r="B690" s="16" t="s">
        <v>616</v>
      </c>
      <c r="C690" s="16" t="s">
        <v>34</v>
      </c>
      <c r="D690" s="20" t="n">
        <v>446.82</v>
      </c>
    </row>
    <row r="691" s="18" customFormat="true" ht="63" hidden="false" customHeight="false" outlineLevel="0" collapsed="false">
      <c r="A691" s="19" t="s">
        <v>617</v>
      </c>
      <c r="B691" s="16" t="s">
        <v>618</v>
      </c>
      <c r="C691" s="16"/>
      <c r="D691" s="20" t="n">
        <f aca="false">D692+D697+D705</f>
        <v>4935.02</v>
      </c>
    </row>
    <row r="692" s="18" customFormat="true" ht="47.25" hidden="false" customHeight="false" outlineLevel="0" collapsed="false">
      <c r="A692" s="21" t="s">
        <v>619</v>
      </c>
      <c r="B692" s="16" t="s">
        <v>620</v>
      </c>
      <c r="C692" s="16"/>
      <c r="D692" s="20" t="n">
        <f aca="false">D693</f>
        <v>97</v>
      </c>
    </row>
    <row r="693" s="18" customFormat="true" ht="47.25" hidden="false" customHeight="false" outlineLevel="0" collapsed="false">
      <c r="A693" s="19" t="s">
        <v>621</v>
      </c>
      <c r="B693" s="16" t="s">
        <v>622</v>
      </c>
      <c r="C693" s="16"/>
      <c r="D693" s="20" t="n">
        <f aca="false">D694</f>
        <v>97</v>
      </c>
    </row>
    <row r="694" s="18" customFormat="true" ht="47.25" hidden="false" customHeight="false" outlineLevel="0" collapsed="false">
      <c r="A694" s="19" t="s">
        <v>623</v>
      </c>
      <c r="B694" s="16" t="s">
        <v>624</v>
      </c>
      <c r="C694" s="16"/>
      <c r="D694" s="20" t="n">
        <f aca="false">D695+D696</f>
        <v>97</v>
      </c>
    </row>
    <row r="695" s="18" customFormat="true" ht="31.5" hidden="false" customHeight="false" outlineLevel="0" collapsed="false">
      <c r="A695" s="19" t="s">
        <v>29</v>
      </c>
      <c r="B695" s="16" t="s">
        <v>624</v>
      </c>
      <c r="C695" s="16" t="s">
        <v>34</v>
      </c>
      <c r="D695" s="20" t="n">
        <v>42</v>
      </c>
    </row>
    <row r="696" s="18" customFormat="true" ht="31.5" hidden="false" customHeight="false" outlineLevel="0" collapsed="false">
      <c r="A696" s="19" t="s">
        <v>30</v>
      </c>
      <c r="B696" s="16" t="s">
        <v>624</v>
      </c>
      <c r="C696" s="16" t="s">
        <v>35</v>
      </c>
      <c r="D696" s="20" t="n">
        <v>55</v>
      </c>
    </row>
    <row r="697" s="18" customFormat="true" ht="47.25" hidden="false" customHeight="false" outlineLevel="0" collapsed="false">
      <c r="A697" s="21" t="s">
        <v>625</v>
      </c>
      <c r="B697" s="16" t="s">
        <v>626</v>
      </c>
      <c r="C697" s="16"/>
      <c r="D697" s="20" t="n">
        <f aca="false">D702+D698</f>
        <v>140.4</v>
      </c>
    </row>
    <row r="698" s="18" customFormat="true" ht="31.5" hidden="false" customHeight="false" outlineLevel="0" collapsed="false">
      <c r="A698" s="19" t="s">
        <v>627</v>
      </c>
      <c r="B698" s="16" t="s">
        <v>628</v>
      </c>
      <c r="C698" s="16"/>
      <c r="D698" s="20" t="n">
        <f aca="false">D699</f>
        <v>90.4</v>
      </c>
    </row>
    <row r="699" s="18" customFormat="true" ht="31.5" hidden="false" customHeight="false" outlineLevel="0" collapsed="false">
      <c r="A699" s="19" t="s">
        <v>629</v>
      </c>
      <c r="B699" s="16" t="s">
        <v>630</v>
      </c>
      <c r="C699" s="16"/>
      <c r="D699" s="20" t="n">
        <f aca="false">D701+D700</f>
        <v>90.4</v>
      </c>
    </row>
    <row r="700" s="18" customFormat="true" ht="63" hidden="false" customHeight="false" outlineLevel="0" collapsed="false">
      <c r="A700" s="19" t="s">
        <v>28</v>
      </c>
      <c r="B700" s="16" t="s">
        <v>630</v>
      </c>
      <c r="C700" s="16" t="s">
        <v>38</v>
      </c>
      <c r="D700" s="20" t="n">
        <v>1</v>
      </c>
    </row>
    <row r="701" s="18" customFormat="true" ht="31.5" hidden="false" customHeight="false" outlineLevel="0" collapsed="false">
      <c r="A701" s="19" t="s">
        <v>29</v>
      </c>
      <c r="B701" s="16" t="s">
        <v>630</v>
      </c>
      <c r="C701" s="16" t="s">
        <v>34</v>
      </c>
      <c r="D701" s="20" t="n">
        <v>89.4</v>
      </c>
    </row>
    <row r="702" s="18" customFormat="true" ht="47.25" hidden="false" customHeight="false" outlineLevel="0" collapsed="false">
      <c r="A702" s="21" t="s">
        <v>631</v>
      </c>
      <c r="B702" s="16" t="s">
        <v>632</v>
      </c>
      <c r="C702" s="16"/>
      <c r="D702" s="20" t="n">
        <f aca="false">D703</f>
        <v>50</v>
      </c>
    </row>
    <row r="703" s="18" customFormat="true" ht="47.25" hidden="false" customHeight="false" outlineLevel="0" collapsed="false">
      <c r="A703" s="21" t="s">
        <v>633</v>
      </c>
      <c r="B703" s="16" t="s">
        <v>634</v>
      </c>
      <c r="C703" s="16"/>
      <c r="D703" s="20" t="n">
        <f aca="false">D704</f>
        <v>50</v>
      </c>
    </row>
    <row r="704" s="18" customFormat="true" ht="31.5" hidden="false" customHeight="false" outlineLevel="0" collapsed="false">
      <c r="A704" s="21" t="s">
        <v>29</v>
      </c>
      <c r="B704" s="16" t="s">
        <v>634</v>
      </c>
      <c r="C704" s="16" t="s">
        <v>34</v>
      </c>
      <c r="D704" s="20" t="n">
        <v>50</v>
      </c>
    </row>
    <row r="705" s="18" customFormat="true" ht="63" hidden="false" customHeight="false" outlineLevel="0" collapsed="false">
      <c r="A705" s="19" t="s">
        <v>635</v>
      </c>
      <c r="B705" s="16" t="s">
        <v>636</v>
      </c>
      <c r="C705" s="16"/>
      <c r="D705" s="20" t="n">
        <f aca="false">D706+D709+D724</f>
        <v>4697.62</v>
      </c>
    </row>
    <row r="706" s="18" customFormat="true" ht="47.25" hidden="false" customHeight="false" outlineLevel="0" collapsed="false">
      <c r="A706" s="19" t="s">
        <v>637</v>
      </c>
      <c r="B706" s="16" t="s">
        <v>638</v>
      </c>
      <c r="C706" s="16"/>
      <c r="D706" s="20" t="n">
        <f aca="false">D707</f>
        <v>80</v>
      </c>
    </row>
    <row r="707" s="18" customFormat="true" ht="31.5" hidden="false" customHeight="false" outlineLevel="0" collapsed="false">
      <c r="A707" s="19" t="s">
        <v>639</v>
      </c>
      <c r="B707" s="16" t="s">
        <v>640</v>
      </c>
      <c r="C707" s="16"/>
      <c r="D707" s="20" t="n">
        <f aca="false">D708</f>
        <v>80</v>
      </c>
    </row>
    <row r="708" s="18" customFormat="true" ht="31.5" hidden="false" customHeight="false" outlineLevel="0" collapsed="false">
      <c r="A708" s="19" t="s">
        <v>30</v>
      </c>
      <c r="B708" s="16" t="s">
        <v>640</v>
      </c>
      <c r="C708" s="16" t="s">
        <v>35</v>
      </c>
      <c r="D708" s="20" t="n">
        <v>80</v>
      </c>
    </row>
    <row r="709" s="18" customFormat="true" ht="63" hidden="false" customHeight="false" outlineLevel="0" collapsed="false">
      <c r="A709" s="19" t="s">
        <v>641</v>
      </c>
      <c r="B709" s="16" t="s">
        <v>642</v>
      </c>
      <c r="C709" s="16"/>
      <c r="D709" s="20" t="n">
        <f aca="false">D714+D716+D718+D721+D712+D710</f>
        <v>4488.64</v>
      </c>
    </row>
    <row r="710" s="18" customFormat="true" ht="31.5" hidden="false" customHeight="false" outlineLevel="0" collapsed="false">
      <c r="A710" s="21" t="s">
        <v>643</v>
      </c>
      <c r="B710" s="16" t="s">
        <v>644</v>
      </c>
      <c r="C710" s="16"/>
      <c r="D710" s="20" t="n">
        <f aca="false">D711</f>
        <v>1500</v>
      </c>
    </row>
    <row r="711" s="18" customFormat="true" ht="31.5" hidden="false" customHeight="false" outlineLevel="0" collapsed="false">
      <c r="A711" s="21" t="s">
        <v>29</v>
      </c>
      <c r="B711" s="16" t="s">
        <v>644</v>
      </c>
      <c r="C711" s="16" t="s">
        <v>34</v>
      </c>
      <c r="D711" s="20" t="n">
        <v>1500</v>
      </c>
    </row>
    <row r="712" s="18" customFormat="true" ht="47.25" hidden="false" customHeight="false" outlineLevel="0" collapsed="false">
      <c r="A712" s="19" t="s">
        <v>645</v>
      </c>
      <c r="B712" s="16" t="s">
        <v>646</v>
      </c>
      <c r="C712" s="16"/>
      <c r="D712" s="20" t="n">
        <f aca="false">D713</f>
        <v>50</v>
      </c>
    </row>
    <row r="713" s="18" customFormat="true" ht="31.5" hidden="false" customHeight="false" outlineLevel="0" collapsed="false">
      <c r="A713" s="19" t="s">
        <v>30</v>
      </c>
      <c r="B713" s="16" t="s">
        <v>646</v>
      </c>
      <c r="C713" s="16" t="s">
        <v>35</v>
      </c>
      <c r="D713" s="20" t="n">
        <v>50</v>
      </c>
    </row>
    <row r="714" s="18" customFormat="true" ht="15.75" hidden="false" customHeight="false" outlineLevel="0" collapsed="false">
      <c r="A714" s="19" t="s">
        <v>647</v>
      </c>
      <c r="B714" s="16" t="s">
        <v>648</v>
      </c>
      <c r="C714" s="16"/>
      <c r="D714" s="20" t="n">
        <f aca="false">D715</f>
        <v>20</v>
      </c>
    </row>
    <row r="715" s="18" customFormat="true" ht="31.5" hidden="false" customHeight="false" outlineLevel="0" collapsed="false">
      <c r="A715" s="19" t="s">
        <v>30</v>
      </c>
      <c r="B715" s="16" t="s">
        <v>648</v>
      </c>
      <c r="C715" s="16" t="s">
        <v>35</v>
      </c>
      <c r="D715" s="20" t="n">
        <v>20</v>
      </c>
    </row>
    <row r="716" s="18" customFormat="true" ht="31.5" hidden="false" customHeight="false" outlineLevel="0" collapsed="false">
      <c r="A716" s="19" t="s">
        <v>649</v>
      </c>
      <c r="B716" s="16" t="s">
        <v>650</v>
      </c>
      <c r="C716" s="16"/>
      <c r="D716" s="20" t="n">
        <f aca="false">D717</f>
        <v>200</v>
      </c>
    </row>
    <row r="717" s="18" customFormat="true" ht="31.5" hidden="false" customHeight="false" outlineLevel="0" collapsed="false">
      <c r="A717" s="19" t="s">
        <v>29</v>
      </c>
      <c r="B717" s="16" t="s">
        <v>650</v>
      </c>
      <c r="C717" s="16" t="s">
        <v>34</v>
      </c>
      <c r="D717" s="20" t="n">
        <v>200</v>
      </c>
    </row>
    <row r="718" s="18" customFormat="true" ht="15.75" hidden="false" customHeight="false" outlineLevel="0" collapsed="false">
      <c r="A718" s="19" t="s">
        <v>651</v>
      </c>
      <c r="B718" s="16" t="s">
        <v>652</v>
      </c>
      <c r="C718" s="16"/>
      <c r="D718" s="20" t="n">
        <f aca="false">D719+D720</f>
        <v>200</v>
      </c>
    </row>
    <row r="719" s="18" customFormat="true" ht="31.5" hidden="false" customHeight="false" outlineLevel="0" collapsed="false">
      <c r="A719" s="19" t="s">
        <v>29</v>
      </c>
      <c r="B719" s="16" t="s">
        <v>652</v>
      </c>
      <c r="C719" s="16" t="s">
        <v>34</v>
      </c>
      <c r="D719" s="20" t="n">
        <v>100</v>
      </c>
    </row>
    <row r="720" s="18" customFormat="true" ht="31.5" hidden="false" customHeight="false" outlineLevel="0" collapsed="false">
      <c r="A720" s="19" t="s">
        <v>30</v>
      </c>
      <c r="B720" s="16" t="s">
        <v>652</v>
      </c>
      <c r="C720" s="16" t="s">
        <v>35</v>
      </c>
      <c r="D720" s="20" t="n">
        <v>100</v>
      </c>
    </row>
    <row r="721" s="18" customFormat="true" ht="15.75" hidden="false" customHeight="false" outlineLevel="0" collapsed="false">
      <c r="A721" s="19" t="s">
        <v>653</v>
      </c>
      <c r="B721" s="16" t="s">
        <v>654</v>
      </c>
      <c r="C721" s="16"/>
      <c r="D721" s="20" t="n">
        <f aca="false">D722+D723</f>
        <v>2518.64</v>
      </c>
    </row>
    <row r="722" s="18" customFormat="true" ht="31.5" hidden="false" customHeight="false" outlineLevel="0" collapsed="false">
      <c r="A722" s="19" t="s">
        <v>29</v>
      </c>
      <c r="B722" s="16" t="s">
        <v>654</v>
      </c>
      <c r="C722" s="16" t="s">
        <v>34</v>
      </c>
      <c r="D722" s="20" t="n">
        <v>871.68</v>
      </c>
    </row>
    <row r="723" s="18" customFormat="true" ht="31.5" hidden="false" customHeight="false" outlineLevel="0" collapsed="false">
      <c r="A723" s="19" t="s">
        <v>30</v>
      </c>
      <c r="B723" s="16" t="s">
        <v>654</v>
      </c>
      <c r="C723" s="16" t="s">
        <v>35</v>
      </c>
      <c r="D723" s="20" t="n">
        <v>1646.96</v>
      </c>
    </row>
    <row r="724" s="18" customFormat="true" ht="31.5" hidden="false" customHeight="false" outlineLevel="0" collapsed="false">
      <c r="A724" s="19" t="s">
        <v>655</v>
      </c>
      <c r="B724" s="16" t="s">
        <v>656</v>
      </c>
      <c r="C724" s="16"/>
      <c r="D724" s="20" t="n">
        <f aca="false">D725+D727</f>
        <v>128.98</v>
      </c>
    </row>
    <row r="725" s="18" customFormat="true" ht="31.5" hidden="false" customHeight="false" outlineLevel="0" collapsed="false">
      <c r="A725" s="19" t="s">
        <v>657</v>
      </c>
      <c r="B725" s="16" t="s">
        <v>658</v>
      </c>
      <c r="C725" s="16"/>
      <c r="D725" s="20" t="n">
        <f aca="false">D726</f>
        <v>23.72</v>
      </c>
    </row>
    <row r="726" s="18" customFormat="true" ht="31.5" hidden="false" customHeight="false" outlineLevel="0" collapsed="false">
      <c r="A726" s="19" t="s">
        <v>29</v>
      </c>
      <c r="B726" s="16" t="s">
        <v>658</v>
      </c>
      <c r="C726" s="16" t="s">
        <v>34</v>
      </c>
      <c r="D726" s="20" t="n">
        <v>23.72</v>
      </c>
    </row>
    <row r="727" s="18" customFormat="true" ht="31.5" hidden="false" customHeight="false" outlineLevel="0" collapsed="false">
      <c r="A727" s="19" t="s">
        <v>659</v>
      </c>
      <c r="B727" s="16" t="s">
        <v>660</v>
      </c>
      <c r="C727" s="16"/>
      <c r="D727" s="20" t="n">
        <f aca="false">D728</f>
        <v>105.26</v>
      </c>
    </row>
    <row r="728" s="18" customFormat="true" ht="31.5" hidden="false" customHeight="false" outlineLevel="0" collapsed="false">
      <c r="A728" s="19" t="s">
        <v>29</v>
      </c>
      <c r="B728" s="16" t="s">
        <v>660</v>
      </c>
      <c r="C728" s="16" t="s">
        <v>34</v>
      </c>
      <c r="D728" s="20" t="n">
        <v>105.26</v>
      </c>
    </row>
    <row r="729" s="18" customFormat="true" ht="47.25" hidden="false" customHeight="false" outlineLevel="0" collapsed="false">
      <c r="A729" s="19" t="s">
        <v>661</v>
      </c>
      <c r="B729" s="16" t="s">
        <v>662</v>
      </c>
      <c r="C729" s="16"/>
      <c r="D729" s="20" t="n">
        <f aca="false">D730</f>
        <v>27548.16</v>
      </c>
    </row>
    <row r="730" s="18" customFormat="true" ht="15.75" hidden="false" customHeight="false" outlineLevel="0" collapsed="false">
      <c r="A730" s="19" t="s">
        <v>663</v>
      </c>
      <c r="B730" s="16" t="s">
        <v>664</v>
      </c>
      <c r="C730" s="16"/>
      <c r="D730" s="20" t="n">
        <f aca="false">D731</f>
        <v>27548.16</v>
      </c>
    </row>
    <row r="731" s="18" customFormat="true" ht="31.5" hidden="false" customHeight="false" outlineLevel="0" collapsed="false">
      <c r="A731" s="19" t="s">
        <v>665</v>
      </c>
      <c r="B731" s="16" t="s">
        <v>666</v>
      </c>
      <c r="C731" s="16"/>
      <c r="D731" s="20" t="n">
        <f aca="false">D732+D734</f>
        <v>27548.16</v>
      </c>
    </row>
    <row r="732" s="18" customFormat="true" ht="31.5" hidden="false" customHeight="false" outlineLevel="0" collapsed="false">
      <c r="A732" s="19" t="s">
        <v>667</v>
      </c>
      <c r="B732" s="16" t="s">
        <v>668</v>
      </c>
      <c r="C732" s="16"/>
      <c r="D732" s="20" t="n">
        <f aca="false">D733</f>
        <v>26454.52</v>
      </c>
    </row>
    <row r="733" s="18" customFormat="true" ht="31.5" hidden="false" customHeight="false" outlineLevel="0" collapsed="false">
      <c r="A733" s="19" t="s">
        <v>29</v>
      </c>
      <c r="B733" s="16" t="s">
        <v>668</v>
      </c>
      <c r="C733" s="16" t="s">
        <v>34</v>
      </c>
      <c r="D733" s="20" t="n">
        <v>26454.52</v>
      </c>
    </row>
    <row r="734" s="18" customFormat="true" ht="31.5" hidden="false" customHeight="false" outlineLevel="0" collapsed="false">
      <c r="A734" s="26" t="s">
        <v>669</v>
      </c>
      <c r="B734" s="16" t="s">
        <v>670</v>
      </c>
      <c r="C734" s="16"/>
      <c r="D734" s="20" t="n">
        <f aca="false">D735</f>
        <v>1093.64</v>
      </c>
    </row>
    <row r="735" s="18" customFormat="true" ht="31.5" hidden="false" customHeight="false" outlineLevel="0" collapsed="false">
      <c r="A735" s="21" t="s">
        <v>29</v>
      </c>
      <c r="B735" s="16" t="s">
        <v>670</v>
      </c>
      <c r="C735" s="16" t="s">
        <v>34</v>
      </c>
      <c r="D735" s="20" t="n">
        <v>1093.64</v>
      </c>
    </row>
    <row r="736" s="18" customFormat="true" ht="31.5" hidden="false" customHeight="false" outlineLevel="0" collapsed="false">
      <c r="A736" s="19" t="s">
        <v>671</v>
      </c>
      <c r="B736" s="16" t="s">
        <v>672</v>
      </c>
      <c r="C736" s="16"/>
      <c r="D736" s="20" t="n">
        <f aca="false">D737</f>
        <v>1684.14</v>
      </c>
    </row>
    <row r="737" s="18" customFormat="true" ht="15.75" hidden="false" customHeight="false" outlineLevel="0" collapsed="false">
      <c r="A737" s="19" t="s">
        <v>673</v>
      </c>
      <c r="B737" s="16" t="s">
        <v>674</v>
      </c>
      <c r="C737" s="16"/>
      <c r="D737" s="20" t="n">
        <f aca="false">D738</f>
        <v>1684.14</v>
      </c>
    </row>
    <row r="738" s="18" customFormat="true" ht="15.75" hidden="false" customHeight="false" outlineLevel="0" collapsed="false">
      <c r="A738" s="19" t="s">
        <v>675</v>
      </c>
      <c r="B738" s="16" t="s">
        <v>676</v>
      </c>
      <c r="C738" s="16"/>
      <c r="D738" s="20" t="n">
        <f aca="false">D739</f>
        <v>1684.14</v>
      </c>
    </row>
    <row r="739" s="18" customFormat="true" ht="15.75" hidden="false" customHeight="false" outlineLevel="0" collapsed="false">
      <c r="A739" s="21" t="s">
        <v>677</v>
      </c>
      <c r="B739" s="16" t="s">
        <v>678</v>
      </c>
      <c r="C739" s="16"/>
      <c r="D739" s="20" t="n">
        <f aca="false">D740</f>
        <v>1684.14</v>
      </c>
    </row>
    <row r="740" s="18" customFormat="true" ht="31.5" hidden="false" customHeight="false" outlineLevel="0" collapsed="false">
      <c r="A740" s="19" t="s">
        <v>29</v>
      </c>
      <c r="B740" s="16" t="s">
        <v>678</v>
      </c>
      <c r="C740" s="16" t="s">
        <v>34</v>
      </c>
      <c r="D740" s="20" t="n">
        <v>1684.14</v>
      </c>
    </row>
    <row r="741" s="18" customFormat="true" ht="15.75" hidden="false" customHeight="false" outlineLevel="0" collapsed="false">
      <c r="A741" s="19" t="s">
        <v>679</v>
      </c>
      <c r="B741" s="16" t="s">
        <v>680</v>
      </c>
      <c r="C741" s="16"/>
      <c r="D741" s="20" t="n">
        <f aca="false">D742+D769</f>
        <v>15369.65</v>
      </c>
    </row>
    <row r="742" s="18" customFormat="true" ht="31.5" hidden="false" customHeight="false" outlineLevel="0" collapsed="false">
      <c r="A742" s="19" t="s">
        <v>681</v>
      </c>
      <c r="B742" s="16" t="s">
        <v>682</v>
      </c>
      <c r="C742" s="16"/>
      <c r="D742" s="20" t="n">
        <f aca="false">D743+D748+D763</f>
        <v>10358.35</v>
      </c>
    </row>
    <row r="743" s="18" customFormat="true" ht="31.5" hidden="false" customHeight="false" outlineLevel="0" collapsed="false">
      <c r="A743" s="19" t="s">
        <v>683</v>
      </c>
      <c r="B743" s="16" t="s">
        <v>684</v>
      </c>
      <c r="C743" s="16"/>
      <c r="D743" s="20" t="n">
        <f aca="false">D744+D746</f>
        <v>1831.03</v>
      </c>
    </row>
    <row r="744" s="18" customFormat="true" ht="31.5" hidden="false" customHeight="false" outlineLevel="0" collapsed="false">
      <c r="A744" s="19" t="s">
        <v>137</v>
      </c>
      <c r="B744" s="16" t="s">
        <v>685</v>
      </c>
      <c r="C744" s="16"/>
      <c r="D744" s="20" t="n">
        <f aca="false">D745</f>
        <v>41.55</v>
      </c>
    </row>
    <row r="745" s="18" customFormat="true" ht="63" hidden="false" customHeight="false" outlineLevel="0" collapsed="false">
      <c r="A745" s="19" t="s">
        <v>28</v>
      </c>
      <c r="B745" s="16" t="s">
        <v>685</v>
      </c>
      <c r="C745" s="16" t="s">
        <v>38</v>
      </c>
      <c r="D745" s="20" t="n">
        <v>41.55</v>
      </c>
    </row>
    <row r="746" s="18" customFormat="true" ht="31.5" hidden="false" customHeight="false" outlineLevel="0" collapsed="false">
      <c r="A746" s="19" t="s">
        <v>139</v>
      </c>
      <c r="B746" s="16" t="s">
        <v>686</v>
      </c>
      <c r="C746" s="16"/>
      <c r="D746" s="20" t="n">
        <f aca="false">D747</f>
        <v>1789.48</v>
      </c>
    </row>
    <row r="747" s="18" customFormat="true" ht="63" hidden="false" customHeight="false" outlineLevel="0" collapsed="false">
      <c r="A747" s="19" t="s">
        <v>28</v>
      </c>
      <c r="B747" s="16" t="s">
        <v>686</v>
      </c>
      <c r="C747" s="16" t="s">
        <v>38</v>
      </c>
      <c r="D747" s="20" t="n">
        <v>1789.48</v>
      </c>
    </row>
    <row r="748" s="18" customFormat="true" ht="31.5" hidden="false" customHeight="false" outlineLevel="0" collapsed="false">
      <c r="A748" s="19" t="s">
        <v>687</v>
      </c>
      <c r="B748" s="16" t="s">
        <v>688</v>
      </c>
      <c r="C748" s="16"/>
      <c r="D748" s="20" t="n">
        <f aca="false">D749+D753+D755+D760+D757</f>
        <v>5705.11</v>
      </c>
    </row>
    <row r="749" s="18" customFormat="true" ht="31.5" hidden="false" customHeight="false" outlineLevel="0" collapsed="false">
      <c r="A749" s="19" t="s">
        <v>137</v>
      </c>
      <c r="B749" s="16" t="s">
        <v>689</v>
      </c>
      <c r="C749" s="16"/>
      <c r="D749" s="20" t="n">
        <f aca="false">D750+D751+D752</f>
        <v>897.68</v>
      </c>
    </row>
    <row r="750" s="18" customFormat="true" ht="63" hidden="false" customHeight="false" outlineLevel="0" collapsed="false">
      <c r="A750" s="19" t="s">
        <v>28</v>
      </c>
      <c r="B750" s="16" t="s">
        <v>689</v>
      </c>
      <c r="C750" s="16" t="s">
        <v>38</v>
      </c>
      <c r="D750" s="20" t="n">
        <v>108.03</v>
      </c>
    </row>
    <row r="751" s="18" customFormat="true" ht="31.5" hidden="false" customHeight="false" outlineLevel="0" collapsed="false">
      <c r="A751" s="19" t="s">
        <v>29</v>
      </c>
      <c r="B751" s="16" t="s">
        <v>689</v>
      </c>
      <c r="C751" s="16" t="s">
        <v>34</v>
      </c>
      <c r="D751" s="20" t="n">
        <v>778.41</v>
      </c>
    </row>
    <row r="752" s="18" customFormat="true" ht="31.5" hidden="false" customHeight="false" outlineLevel="0" collapsed="false">
      <c r="A752" s="19" t="s">
        <v>31</v>
      </c>
      <c r="B752" s="16" t="s">
        <v>689</v>
      </c>
      <c r="C752" s="16" t="s">
        <v>53</v>
      </c>
      <c r="D752" s="20" t="n">
        <v>11.24</v>
      </c>
    </row>
    <row r="753" s="18" customFormat="true" ht="31.5" hidden="false" customHeight="false" outlineLevel="0" collapsed="false">
      <c r="A753" s="19" t="s">
        <v>139</v>
      </c>
      <c r="B753" s="16" t="s">
        <v>690</v>
      </c>
      <c r="C753" s="16"/>
      <c r="D753" s="20" t="n">
        <f aca="false">D754</f>
        <v>3918.13</v>
      </c>
    </row>
    <row r="754" s="18" customFormat="true" ht="63" hidden="false" customHeight="false" outlineLevel="0" collapsed="false">
      <c r="A754" s="19" t="s">
        <v>28</v>
      </c>
      <c r="B754" s="16" t="s">
        <v>690</v>
      </c>
      <c r="C754" s="16" t="s">
        <v>38</v>
      </c>
      <c r="D754" s="20" t="n">
        <v>3918.13</v>
      </c>
    </row>
    <row r="755" s="18" customFormat="true" ht="15.75" hidden="false" customHeight="false" outlineLevel="0" collapsed="false">
      <c r="A755" s="19" t="s">
        <v>368</v>
      </c>
      <c r="B755" s="16" t="s">
        <v>691</v>
      </c>
      <c r="C755" s="16"/>
      <c r="D755" s="20" t="n">
        <f aca="false">D756</f>
        <v>260</v>
      </c>
    </row>
    <row r="756" s="18" customFormat="true" ht="31.5" hidden="false" customHeight="false" outlineLevel="0" collapsed="false">
      <c r="A756" s="19" t="s">
        <v>29</v>
      </c>
      <c r="B756" s="16" t="s">
        <v>691</v>
      </c>
      <c r="C756" s="16" t="s">
        <v>34</v>
      </c>
      <c r="D756" s="20" t="n">
        <v>260</v>
      </c>
    </row>
    <row r="757" s="18" customFormat="true" ht="31.5" hidden="false" customHeight="false" outlineLevel="0" collapsed="false">
      <c r="A757" s="19" t="s">
        <v>142</v>
      </c>
      <c r="B757" s="16" t="s">
        <v>692</v>
      </c>
      <c r="C757" s="16"/>
      <c r="D757" s="20" t="n">
        <f aca="false">D758+D759</f>
        <v>446.6</v>
      </c>
    </row>
    <row r="758" s="18" customFormat="true" ht="31.5" hidden="false" customHeight="false" outlineLevel="0" collapsed="false">
      <c r="A758" s="19" t="s">
        <v>29</v>
      </c>
      <c r="B758" s="16" t="s">
        <v>692</v>
      </c>
      <c r="C758" s="16" t="s">
        <v>34</v>
      </c>
      <c r="D758" s="20" t="n">
        <v>337</v>
      </c>
    </row>
    <row r="759" s="18" customFormat="true" ht="31.5" hidden="false" customHeight="false" outlineLevel="0" collapsed="false">
      <c r="A759" s="19" t="s">
        <v>31</v>
      </c>
      <c r="B759" s="16" t="s">
        <v>692</v>
      </c>
      <c r="C759" s="16" t="s">
        <v>53</v>
      </c>
      <c r="D759" s="20" t="n">
        <v>109.6</v>
      </c>
    </row>
    <row r="760" s="18" customFormat="true" ht="15.75" hidden="false" customHeight="false" outlineLevel="0" collapsed="false">
      <c r="A760" s="19" t="s">
        <v>144</v>
      </c>
      <c r="B760" s="16" t="s">
        <v>693</v>
      </c>
      <c r="C760" s="16"/>
      <c r="D760" s="20" t="n">
        <f aca="false">D762+D761</f>
        <v>182.7</v>
      </c>
    </row>
    <row r="761" s="18" customFormat="true" ht="63" hidden="false" customHeight="false" outlineLevel="0" collapsed="false">
      <c r="A761" s="19" t="s">
        <v>28</v>
      </c>
      <c r="B761" s="16" t="s">
        <v>693</v>
      </c>
      <c r="C761" s="16" t="s">
        <v>38</v>
      </c>
      <c r="D761" s="20" t="n">
        <v>52.7</v>
      </c>
    </row>
    <row r="762" s="18" customFormat="true" ht="31.5" hidden="false" customHeight="false" outlineLevel="0" collapsed="false">
      <c r="A762" s="19" t="s">
        <v>29</v>
      </c>
      <c r="B762" s="16" t="s">
        <v>693</v>
      </c>
      <c r="C762" s="16" t="s">
        <v>34</v>
      </c>
      <c r="D762" s="20" t="n">
        <v>130</v>
      </c>
    </row>
    <row r="763" s="18" customFormat="true" ht="31.5" hidden="false" customHeight="false" outlineLevel="0" collapsed="false">
      <c r="A763" s="19" t="s">
        <v>694</v>
      </c>
      <c r="B763" s="16" t="s">
        <v>695</v>
      </c>
      <c r="C763" s="16"/>
      <c r="D763" s="20" t="n">
        <f aca="false">D764+D767</f>
        <v>2822.21</v>
      </c>
    </row>
    <row r="764" s="18" customFormat="true" ht="31.5" hidden="false" customHeight="false" outlineLevel="0" collapsed="false">
      <c r="A764" s="19" t="s">
        <v>137</v>
      </c>
      <c r="B764" s="16" t="s">
        <v>696</v>
      </c>
      <c r="C764" s="16"/>
      <c r="D764" s="20" t="n">
        <f aca="false">D765+D766</f>
        <v>98.79</v>
      </c>
    </row>
    <row r="765" s="18" customFormat="true" ht="63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0" t="n">
        <v>74.79</v>
      </c>
    </row>
    <row r="766" s="18" customFormat="true" ht="39" hidden="false" customHeight="true" outlineLevel="0" collapsed="false">
      <c r="A766" s="19" t="s">
        <v>29</v>
      </c>
      <c r="B766" s="16" t="s">
        <v>696</v>
      </c>
      <c r="C766" s="16" t="s">
        <v>34</v>
      </c>
      <c r="D766" s="20" t="n">
        <v>24</v>
      </c>
    </row>
    <row r="767" s="18" customFormat="true" ht="36.75" hidden="false" customHeight="true" outlineLevel="0" collapsed="false">
      <c r="A767" s="19" t="s">
        <v>139</v>
      </c>
      <c r="B767" s="16" t="s">
        <v>697</v>
      </c>
      <c r="C767" s="16"/>
      <c r="D767" s="20" t="n">
        <f aca="false">D768</f>
        <v>2723.42</v>
      </c>
    </row>
    <row r="768" s="18" customFormat="true" ht="63" hidden="false" customHeight="false" outlineLevel="0" collapsed="false">
      <c r="A768" s="19" t="s">
        <v>28</v>
      </c>
      <c r="B768" s="16" t="s">
        <v>697</v>
      </c>
      <c r="C768" s="16" t="s">
        <v>38</v>
      </c>
      <c r="D768" s="20" t="n">
        <v>2723.42</v>
      </c>
    </row>
    <row r="769" s="18" customFormat="true" ht="21.75" hidden="false" customHeight="true" outlineLevel="0" collapsed="false">
      <c r="A769" s="19" t="s">
        <v>698</v>
      </c>
      <c r="B769" s="16" t="s">
        <v>699</v>
      </c>
      <c r="C769" s="16"/>
      <c r="D769" s="20" t="n">
        <f aca="false">D770+D773</f>
        <v>5011.3</v>
      </c>
    </row>
    <row r="770" s="18" customFormat="true" ht="31.5" hidden="false" customHeight="false" outlineLevel="0" collapsed="false">
      <c r="A770" s="19" t="s">
        <v>700</v>
      </c>
      <c r="B770" s="16" t="s">
        <v>701</v>
      </c>
      <c r="C770" s="16"/>
      <c r="D770" s="20" t="n">
        <f aca="false">D771</f>
        <v>2871.2</v>
      </c>
    </row>
    <row r="771" s="18" customFormat="true" ht="31.5" hidden="false" customHeight="false" outlineLevel="0" collapsed="false">
      <c r="A771" s="19" t="s">
        <v>702</v>
      </c>
      <c r="B771" s="16" t="s">
        <v>703</v>
      </c>
      <c r="C771" s="16"/>
      <c r="D771" s="20" t="n">
        <f aca="false">D772</f>
        <v>2871.2</v>
      </c>
    </row>
    <row r="772" s="18" customFormat="true" ht="21" hidden="false" customHeight="true" outlineLevel="0" collapsed="false">
      <c r="A772" s="19" t="s">
        <v>31</v>
      </c>
      <c r="B772" s="16" t="s">
        <v>703</v>
      </c>
      <c r="C772" s="16" t="s">
        <v>53</v>
      </c>
      <c r="D772" s="20" t="n">
        <v>2871.2</v>
      </c>
    </row>
    <row r="773" s="18" customFormat="true" ht="31.5" hidden="false" customHeight="false" outlineLevel="0" collapsed="false">
      <c r="A773" s="19" t="s">
        <v>704</v>
      </c>
      <c r="B773" s="16" t="s">
        <v>705</v>
      </c>
      <c r="C773" s="16"/>
      <c r="D773" s="20" t="n">
        <f aca="false">D774</f>
        <v>2140.1</v>
      </c>
    </row>
    <row r="774" s="18" customFormat="true" ht="47.25" hidden="false" customHeight="false" outlineLevel="0" collapsed="false">
      <c r="A774" s="21" t="s">
        <v>706</v>
      </c>
      <c r="B774" s="16" t="s">
        <v>707</v>
      </c>
      <c r="C774" s="16"/>
      <c r="D774" s="20" t="n">
        <f aca="false">D775+D776</f>
        <v>2140.1</v>
      </c>
    </row>
    <row r="775" s="18" customFormat="true" ht="36.75" hidden="false" customHeight="true" outlineLevel="0" collapsed="false">
      <c r="A775" s="19" t="s">
        <v>29</v>
      </c>
      <c r="B775" s="16" t="s">
        <v>707</v>
      </c>
      <c r="C775" s="16" t="s">
        <v>34</v>
      </c>
      <c r="D775" s="20" t="n">
        <v>1189.1</v>
      </c>
    </row>
    <row r="776" s="18" customFormat="true" ht="39.75" hidden="false" customHeight="true" outlineLevel="0" collapsed="false">
      <c r="A776" s="19" t="s">
        <v>30</v>
      </c>
      <c r="B776" s="16" t="s">
        <v>707</v>
      </c>
      <c r="C776" s="16" t="s">
        <v>35</v>
      </c>
      <c r="D776" s="20" t="n">
        <v>951</v>
      </c>
    </row>
    <row r="777" s="18" customFormat="true" ht="15.75" hidden="false" customHeight="false" outlineLevel="0" collapsed="false">
      <c r="A777" s="19"/>
      <c r="B777" s="16"/>
      <c r="C777" s="16"/>
      <c r="D777" s="20"/>
    </row>
    <row r="778" s="18" customFormat="true" ht="15.75" hidden="false" customHeight="false" outlineLevel="0" collapsed="false">
      <c r="A778" s="19" t="s">
        <v>708</v>
      </c>
      <c r="B778" s="16"/>
      <c r="C778" s="16"/>
      <c r="D778" s="20" t="n">
        <f aca="false">D741+D736+D729+D691+D672+D623+D593+D576+D479+D403+D378+D359+D243+D191+D18</f>
        <v>2253549.87</v>
      </c>
    </row>
    <row r="779" s="18" customFormat="true" ht="15.75" hidden="false" customHeight="false" outlineLevel="0" collapsed="false">
      <c r="A779" s="4"/>
      <c r="B779" s="27"/>
      <c r="C779" s="27"/>
      <c r="D779" s="28"/>
    </row>
    <row r="780" customFormat="false" ht="15.75" hidden="false" customHeight="false" outlineLevel="0" collapsed="false">
      <c r="D780" s="28"/>
    </row>
    <row r="781" customFormat="false" ht="15.75" hidden="false" customHeight="false" outlineLevel="0" collapsed="false">
      <c r="D781" s="29"/>
    </row>
    <row r="782" customFormat="false" ht="15.75" hidden="false" customHeight="false" outlineLevel="0" collapsed="false">
      <c r="D782" s="29"/>
    </row>
  </sheetData>
  <autoFilter ref="A17:D776"/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1" manualBreakCount="91">
    <brk id="25" man="true" max="16383" min="0"/>
    <brk id="35" man="true" max="16383" min="0"/>
    <brk id="45" man="true" max="16383" min="0"/>
    <brk id="48" man="true" max="16383" min="0"/>
    <brk id="62" man="true" max="16383" min="0"/>
    <brk id="70" man="true" max="16383" min="0"/>
    <brk id="79" man="true" max="16383" min="0"/>
    <brk id="81" man="true" max="16383" min="0"/>
    <brk id="94" man="true" max="16383" min="0"/>
    <brk id="107" man="true" max="16383" min="0"/>
    <brk id="120" man="true" max="16383" min="0"/>
    <brk id="121" man="true" max="16383" min="0"/>
    <brk id="125" man="true" max="16383" min="0"/>
    <brk id="138" man="true" max="16383" min="0"/>
    <brk id="152" man="true" max="16383" min="0"/>
    <brk id="153" man="true" max="16383" min="0"/>
    <brk id="166" man="true" max="16383" min="0"/>
    <brk id="182" man="true" max="16383" min="0"/>
    <brk id="183" man="true" max="16383" min="0"/>
    <brk id="200" man="true" max="16383" min="0"/>
    <brk id="213" man="true" max="16383" min="0"/>
    <brk id="227" man="true" max="16383" min="0"/>
    <brk id="241" man="true" max="16383" min="0"/>
    <brk id="246" man="true" max="16383" min="0"/>
    <brk id="247" man="true" max="16383" min="0"/>
    <brk id="257" man="true" max="16383" min="0"/>
    <brk id="267" man="true" max="16383" min="0"/>
    <brk id="277" man="true" max="16383" min="0"/>
    <brk id="287" man="true" max="16383" min="0"/>
    <brk id="298" man="true" max="16383" min="0"/>
    <brk id="299" man="true" max="16383" min="0"/>
    <brk id="310" man="true" max="16383" min="0"/>
    <brk id="313" man="true" max="16383" min="0"/>
    <brk id="315" man="true" max="16383" min="0"/>
    <brk id="330" man="true" max="16383" min="0"/>
    <brk id="333" man="true" max="16383" min="0"/>
    <brk id="348" man="true" max="16383" min="0"/>
    <brk id="363" man="true" max="16383" min="0"/>
    <brk id="364" man="true" max="16383" min="0"/>
    <brk id="366" man="true" max="16383" min="0"/>
    <brk id="379" man="true" max="16383" min="0"/>
    <brk id="391" man="true" max="16383" min="0"/>
    <brk id="394" man="true" max="16383" min="0"/>
    <brk id="395" man="true" max="16383" min="0"/>
    <brk id="409" man="true" max="16383" min="0"/>
    <brk id="422" man="true" max="16383" min="0"/>
    <brk id="425" man="true" max="16383" min="0"/>
    <brk id="440" man="true" max="16383" min="0"/>
    <brk id="454" man="true" max="16383" min="0"/>
    <brk id="455" man="true" max="16383" min="0"/>
    <brk id="468" man="true" max="16383" min="0"/>
    <brk id="481" man="true" max="16383" min="0"/>
    <brk id="484" man="true" max="16383" min="0"/>
    <brk id="499" man="true" max="16383" min="0"/>
    <brk id="504" man="true" max="16383" min="0"/>
    <brk id="520" man="true" max="16383" min="0"/>
    <brk id="533" man="true" max="16383" min="0"/>
    <brk id="547" man="true" max="16383" min="0"/>
    <brk id="561" man="true" max="16383" min="0"/>
    <brk id="562" man="true" max="16383" min="0"/>
    <brk id="574" man="true" max="16383" min="0"/>
    <brk id="586" man="true" max="16383" min="0"/>
    <brk id="592" man="true" max="16383" min="0"/>
    <brk id="607" man="true" max="16383" min="0"/>
    <brk id="617" man="true" max="16383" min="0"/>
    <brk id="630" man="true" max="16383" min="0"/>
    <brk id="633" man="true" max="16383" min="0"/>
    <brk id="644" man="true" max="16383" min="0"/>
    <brk id="647" man="true" max="16383" min="0"/>
    <brk id="660" man="true" max="16383" min="0"/>
    <brk id="662" man="true" max="16383" min="0"/>
    <brk id="675" man="true" max="16383" min="0"/>
    <brk id="683" man="true" max="16383" min="0"/>
    <brk id="699" man="true" max="16383" min="0"/>
    <brk id="713" man="true" max="16383" min="0"/>
    <brk id="714" man="true" max="16383" min="0"/>
    <brk id="728" man="true" max="16383" min="0"/>
    <brk id="732" man="true" max="16383" min="0"/>
    <brk id="743" man="true" max="16383" min="0"/>
    <brk id="755" man="true" max="16383" min="0"/>
    <brk id="765" man="true" max="16383" min="0"/>
    <brk id="766" man="true" max="16383" min="0"/>
    <brk id="779" man="true" max="16383" min="0"/>
    <brk id="785" man="true" max="16383" min="0"/>
    <brk id="799" man="true" max="16383" min="0"/>
    <brk id="833" man="true" max="16383" min="0"/>
    <brk id="876" man="true" max="16383" min="0"/>
    <brk id="919" man="true" max="16383" min="0"/>
    <brk id="962" man="true" max="16383" min="0"/>
    <brk id="1005" man="true" max="16383" min="0"/>
    <brk id="10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08-23T11:37:40Z</cp:lastPrinted>
  <dcterms:modified xsi:type="dcterms:W3CDTF">2021-08-23T12:28:11Z</dcterms:modified>
  <cp:revision>0</cp:revision>
  <dc:subject/>
  <dc:title/>
</cp:coreProperties>
</file>