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64DDA0AD-9658-42D8-BEAF-254315B821B0}">
  <header guid="{2AA53922-7C6F-48D9-A3CD-7523E779928C}" dateTime="2021-01-29T15:49:00.000000000Z" userName="КоваленкоНГ" r:id="rId1" minRId="1" maxRId="6" maxSheetId="2">
    <sheetIdMap count="1">
      <sheetId val="1"/>
    </sheetIdMap>
  </header>
  <header guid="{37739E12-33FE-4C64-AF02-6AEC226AA04E}" dateTime="2021-02-01T11:11:00.000000000Z" userName="ipsuia" r:id="rId2" minRId="7" maxRId="9" maxSheetId="2">
    <sheetIdMap count="1">
      <sheetId val="1"/>
    </sheetIdMap>
  </header>
  <header guid="{4F65F420-5CBF-4403-84DA-9805880B6C58}" dateTime="2021-02-02T09:59:00.000000000Z" userName="FU User" r:id="rId3" minRId="10" maxRId="11" maxSheetId="2">
    <sheetIdMap count="1">
      <sheetId val="1"/>
    </sheetIdMap>
  </header>
  <header guid="{64DDA0AD-9658-42D8-BEAF-254315B821B0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