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74</definedName>
    <definedName function="false" hidden="false" localSheetId="0" name="Z_01A3AE9E_35FA_46D6_B4F7_46D4E6EEEE7E__wvu_FilterData" vbProcedure="false">'расходы 2021'!$A$17:$G$1075</definedName>
    <definedName function="false" hidden="false" localSheetId="0" name="Z_02AD6C6B_8706_4297_ABCA_2B1A90EF20E8__wvu_FilterData" vbProcedure="false">'расходы 2021'!$A$16:$G$723</definedName>
    <definedName function="false" hidden="false" localSheetId="0" name="Z_033EA3F8_F36B_4BB5_B455_25222FCE97AC__wvu_FilterData" vbProcedure="false">'расходы 2021'!$E$18:$E$723</definedName>
    <definedName function="false" hidden="false" localSheetId="0" name="Z_03E0390D_6419_4772_AFE1_3BF2B305C88B__wvu_FilterData" vbProcedure="false">'расходы 2021'!$A$16:$G$724</definedName>
    <definedName function="false" hidden="false" localSheetId="0" name="Z_046D7C19_E63B_4412_A6A6_825BC8C978EC__wvu_FilterData" vbProcedure="false">'расходы 2021'!$A$17:$G$1075</definedName>
    <definedName function="false" hidden="false" localSheetId="0" name="Z_0743CA9B_1E5B_4DA0_A9D4_DB195FE6999B__wvu_FilterData" vbProcedure="false">'расходы 2021'!$A$16:$G$724</definedName>
    <definedName function="false" hidden="false" localSheetId="0" name="Z_080C667E_283D_4C9C_BC5C_48B87BCAF1B5__wvu_FilterData" vbProcedure="false">'расходы 2021'!$A$17:$G$1074</definedName>
    <definedName function="false" hidden="false" localSheetId="0" name="Z_08666302_2D05_4916_A232_22CD0C61329D__wvu_FilterData" vbProcedure="false">'расходы 2021'!$A$17:$G$1074</definedName>
    <definedName function="false" hidden="false" localSheetId="0" name="Z_089A6550_01F6_48DD_8CB8_E387DFE9FBF5__wvu_FilterData" vbProcedure="false">'расходы 2021'!$A$16:$G$724</definedName>
    <definedName function="false" hidden="false" localSheetId="0" name="Z_08E1F5FA_F6FC_4B5A_BA66_99D580288889__wvu_FilterData" vbProcedure="false">'расходы 2021'!$A$17:$AG$1074</definedName>
    <definedName function="false" hidden="false" localSheetId="0" name="Z_09311E34_0692_4BC5_B9F1_9D921BDC2A28__wvu_FilterData" vbProcedure="false">'расходы 2021'!$A$17:$AG$1074</definedName>
    <definedName function="false" hidden="false" localSheetId="0" name="Z_09DB2772_A417_4AEF_8EB7_C9E7A936D139__wvu_FilterData" vbProcedure="false">'расходы 2021'!$A$17:$G$1075</definedName>
    <definedName function="false" hidden="false" localSheetId="0" name="Z_0BC2DAB0_64F7_4F45_B98D_225C4F80CA64__wvu_FilterData" vbProcedure="false">'расходы 2021'!$A$17:$G$1075</definedName>
    <definedName function="false" hidden="false" localSheetId="0" name="Z_0C0E3CC1_F654_4C75_8E07_3D95824F5415__wvu_FilterData" vbProcedure="false">'расходы 2021'!$B$454:$G$1075</definedName>
    <definedName function="false" hidden="false" localSheetId="0" name="Z_0CF97089_7CA7_43E6_BAEE_0C2720D7377B__wvu_FilterData" vbProcedure="false">'расходы 2021'!$A$17:$G$1075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5</definedName>
    <definedName function="false" hidden="false" localSheetId="0" name="Z_0E99AA5C_3EE3_48FC_AE07_349DB111C5B8__wvu_FilterData" vbProcedure="false">'расходы 2021'!$A$17:$G$1075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4</definedName>
    <definedName function="false" hidden="false" localSheetId="0" name="Z_13C8FDAC_BD39_45BB_9443_7331B3413578__wvu_FilterData" vbProcedure="false">'расходы 2021'!$A$17:$G$211</definedName>
    <definedName function="false" hidden="false" localSheetId="0" name="Z_1713AEED_3A8B_4BD3_A6FD_06EB50EF6FC2__wvu_FilterData" vbProcedure="false">'расходы 2021'!$A$221:$G$1075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0:$G$380</definedName>
    <definedName function="false" hidden="false" localSheetId="0" name="Z_1B8E8A0F_9C88_441F_8870_00D3475BF37B__wvu_FilterData" vbProcedure="false">'расходы 2021'!$A$17:$AG$1074</definedName>
    <definedName function="false" hidden="false" localSheetId="0" name="Z_1BB35B21_07EB_4B86_A1DE_CB2EB6B70967__wvu_FilterData" vbProcedure="false">'расходы 2021'!$A$17:$AG$1074</definedName>
    <definedName function="false" hidden="false" localSheetId="0" name="Z_1E7C1F40_27A1_411A_8E6C_3FA4040A2642__wvu_FilterData" vbProcedure="false">'расходы 2021'!$A$17:$AG$1074</definedName>
    <definedName function="false" hidden="false" localSheetId="0" name="Z_1EF8B471_B1EF_4BF1_A2C7_BD62D65132F7__wvu_FilterData" vbProcedure="false">'расходы 2021'!$A$16:$G$211</definedName>
    <definedName function="false" hidden="false" localSheetId="0" name="Z_1FDC56B2_1DE9_4FD2_8FB3_92BE3886808E__wvu_FilterData" vbProcedure="false">'расходы 2021'!$A$17:$G$1075</definedName>
    <definedName function="false" hidden="false" localSheetId="0" name="Z_21F36AE4_75C7_47D5_AF9D_F63763AA0695__wvu_FilterData" vbProcedure="false">'расходы 2021'!$A$366:$G$1075</definedName>
    <definedName function="false" hidden="false" localSheetId="0" name="Z_22BF6A08_D1EB_46DB_8B03_DCA8316D437F__wvu_FilterData" vbProcedure="false">'расходы 2021'!$A$16:$G$724</definedName>
    <definedName function="false" hidden="false" localSheetId="0" name="Z_23DDEF8C_C40A_4E3E_9FCF_045F43321658__wvu_FilterData" vbProcedure="false">'расходы 2021'!$A$17:$G$1075</definedName>
    <definedName function="false" hidden="false" localSheetId="0" name="Z_2420BE86_F28D_41B0_B6F5_8C08A636DAD0__wvu_FilterData" vbProcedure="false">'расходы 2021'!$A$17:$AG$1074</definedName>
    <definedName function="false" hidden="false" localSheetId="0" name="Z_24407024_9C2D_47CE_A63A_76C77B7DB7C1__wvu_FilterData" vbProcedure="false">'расходы 2021'!$A$16:$G$724</definedName>
    <definedName function="false" hidden="false" localSheetId="0" name="Z_25D5802A_5398_440E_A6B9_5A0577CE46DA__wvu_FilterData" vbProcedure="false">'расходы 2021'!$E$18:$E$723</definedName>
    <definedName function="false" hidden="false" localSheetId="0" name="Z_261CC90A_C729_4C7C_AAA4_501195F271C0__wvu_FilterData" vbProcedure="false">'расходы 2021'!$A$17:$G$1075</definedName>
    <definedName function="false" hidden="false" localSheetId="0" name="Z_27DE3158_BA64_4F6D_8471_96E62384276B__wvu_FilterData" vbProcedure="false">'расходы 2021'!$A$16:$G$724</definedName>
    <definedName function="false" hidden="false" localSheetId="0" name="Z_28D3050E_1918_42C8_8CA2_0EC0CC7265BF__wvu_FilterData" vbProcedure="false">'расходы 2021'!$E$18:$E$723</definedName>
    <definedName function="false" hidden="false" localSheetId="0" name="Z_294571C5_4B40_476D_B48C_C2CD5C34E302__wvu_FilterData" vbProcedure="false">'расходы 2021'!$A$17:$AG$1074</definedName>
    <definedName function="false" hidden="false" localSheetId="0" name="Z_2A65AEE7_E83D_4909_A514_0924FCF699BA__wvu_FilterData" vbProcedure="false">'расходы 2021'!$E$18:$E$723</definedName>
    <definedName function="false" hidden="false" localSheetId="0" name="Z_2AAA6998_DC89_440C_8B05_31AFCE37C78C__wvu_FilterData" vbProcedure="false">'расходы 2021'!$E$18:$E$723</definedName>
    <definedName function="false" hidden="false" localSheetId="0" name="Z_2B350768_F299_4EF3_B9CA_ED66EE51186E__wvu_FilterData" vbProcedure="false">'расходы 2021'!$E$16:$E$1075</definedName>
    <definedName function="false" hidden="false" localSheetId="0" name="Z_2D5056C6_619E_43AA_94E4_72F0CF4CF614__wvu_FilterData" vbProcedure="false">'расходы 2021'!$E$18:$E$723</definedName>
    <definedName function="false" hidden="false" localSheetId="0" name="Z_2E403AA0_EEDE_47BD_AAE9_F04358E88F52__wvu_FilterData" vbProcedure="false">'расходы 2021'!$E$18:$E$723</definedName>
    <definedName function="false" hidden="false" localSheetId="0" name="Z_2E7D7C5D_AD1E_4E71_AE27_72C08F23D2B8__wvu_FilterData" vbProcedure="false">'расходы 2021'!$A$17:$AG$1073</definedName>
    <definedName function="false" hidden="false" localSheetId="0" name="Z_3139EFB9_42FE_4D25_8D59_9D9FF24F95D7__wvu_FilterData" vbProcedure="false">'расходы 2021'!$A$17:$G$211</definedName>
    <definedName function="false" hidden="false" localSheetId="0" name="Z_31F853ED_D870_45D9_8616_A34E934B312D__wvu_FilterData" vbProcedure="false">'расходы 2021'!$A$17:$G$1075</definedName>
    <definedName function="false" hidden="false" localSheetId="0" name="Z_327DA510_F026_4B62_9BC7_8ED7244634FE__wvu_FilterData" vbProcedure="false">'расходы 2021'!$A$17:$AG$1073</definedName>
    <definedName function="false" hidden="false" localSheetId="0" name="Z_327DA510_F026_4B62_9BC7_8ED7244634FE__wvu_PrintArea" vbProcedure="false">'расходы 2021'!$A$1:$G$1075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1:$G$1075</definedName>
    <definedName function="false" hidden="false" localSheetId="0" name="Z_3678D8EA_CA1F_4425_B1D2_F207E1E97225__wvu_FilterData" vbProcedure="false">'расходы 2021'!$E$18:$E$723</definedName>
    <definedName function="false" hidden="false" localSheetId="0" name="Z_395DBD68_591A_41F1_AC70_54BA19715FE3__wvu_FilterData" vbProcedure="false">'расходы 2021'!$A$17:$AG$1074</definedName>
    <definedName function="false" hidden="false" localSheetId="0" name="Z_39C2D5DD_0599_4CB4_A594_64295E7EF142__wvu_FilterData" vbProcedure="false">'расходы 2021'!$A$17:$G$211</definedName>
    <definedName function="false" hidden="false" localSheetId="0" name="Z_3BD697FE_BD3B_4264_B28E_286153498B2B__wvu_FilterData" vbProcedure="false">'расходы 2021'!$A$221:$G$1075</definedName>
    <definedName function="false" hidden="false" localSheetId="0" name="Z_3CFCDA26_F162_4046_8840_38BF1DD64958__wvu_FilterData" vbProcedure="false">'расходы 2021'!$A$16:$G$724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4</definedName>
    <definedName function="false" hidden="false" localSheetId="0" name="Z_449E09EB_9F4D_44DC_9653_E57C5424692B__wvu_FilterData" vbProcedure="false">'расходы 2021'!$A$17:$G$1075</definedName>
    <definedName function="false" hidden="false" localSheetId="0" name="Z_4871F820_47AF_4B66_AA01_629BC705389D__wvu_FilterData" vbProcedure="false">'расходы 2021'!$A$296:$G$1056</definedName>
    <definedName function="false" hidden="false" localSheetId="0" name="Z_4A8940D6_931C_4106_AB40_BA5795C471AC__wvu_FilterData" vbProcedure="false">'расходы 2021'!$E$18:$E$723</definedName>
    <definedName function="false" hidden="false" localSheetId="0" name="Z_4B59F648_8E72_4019_BF2D_BAFFD91F839B__wvu_FilterData" vbProcedure="false">'расходы 2021'!$A$16:$G$724</definedName>
    <definedName function="false" hidden="false" localSheetId="0" name="Z_4BBD5CA5_249D_42DF_B610_47FE89A928C0__wvu_FilterData" vbProcedure="false">'расходы 2021'!$E$16:$E$187</definedName>
    <definedName function="false" hidden="false" localSheetId="0" name="Z_50DABA5C_D8EB_4248_B467_53FF0FCC8B53__wvu_FilterData" vbProcedure="false">'расходы 2021'!$A$17:$G$1075</definedName>
    <definedName function="false" hidden="false" localSheetId="0" name="Z_522D466D_90B3_4BC7_8423_096659679092__wvu_FilterData" vbProcedure="false">'расходы 2021'!$E$18:$E$723</definedName>
    <definedName function="false" hidden="false" localSheetId="0" name="Z_5385C0AD_B088_40D8_A112_C4D4F874FE50__wvu_FilterData" vbProcedure="false">'расходы 2021'!$A$366:$G$1075</definedName>
    <definedName function="false" hidden="false" localSheetId="0" name="Z_549495B6_D29E_4899_8DF4_8AE589A7CCDD__wvu_FilterData" vbProcedure="false">'расходы 2021'!$A$221:$G$973</definedName>
    <definedName function="false" hidden="false" localSheetId="0" name="Z_549AA3F5_C967_4233_9AD2_8E7AFDE585B6__wvu_FilterData" vbProcedure="false">'расходы 2021'!$A$16:$G$724</definedName>
    <definedName function="false" hidden="false" localSheetId="0" name="Z_54F3BEBD_C95D_4D1F_8FE2_D0C5EB171A6C__wvu_FilterData" vbProcedure="false">'расходы 2021'!$A$16:$G$724</definedName>
    <definedName function="false" hidden="false" localSheetId="0" name="Z_55095023_A1AE_4BE0_B9B6_D4B2C190835A__wvu_FilterData" vbProcedure="false">'расходы 2021'!$A$17:$AG$1074</definedName>
    <definedName function="false" hidden="false" localSheetId="0" name="Z_5728FE18_63F2_4D6F_90C4_C9CCC2B29FFF__wvu_FilterData" vbProcedure="false">'расходы 2021'!$A$17:$AG$1074</definedName>
    <definedName function="false" hidden="false" localSheetId="0" name="Z_59450777_CBDB_43A0_BFCC_A6D9D91B727B__wvu_FilterData" vbProcedure="false">'расходы 2021'!$A$17:$G$1075</definedName>
    <definedName function="false" hidden="false" localSheetId="0" name="Z_597E8129_CC05_4944_9FF9_894564DBA5CC__wvu_FilterData" vbProcedure="false">'расходы 2021'!$A$278:$G$973</definedName>
    <definedName function="false" hidden="false" localSheetId="0" name="Z_59ABAEBA_7DC7_4E73_A74C_02330186F863__wvu_FilterData" vbProcedure="false">'расходы 2021'!$A$17:$AG$1074</definedName>
    <definedName function="false" hidden="false" localSheetId="0" name="Z_5D8557BD_937E_4E90_9AAA_4741404C0DF4__wvu_FilterData" vbProcedure="false">'расходы 2021'!$A$17:$G$1075</definedName>
    <definedName function="false" hidden="false" localSheetId="0" name="Z_5D9FC3DF_A80A_48D4_8132_1F42B5295324__wvu_FilterData" vbProcedure="false">'расходы 2021'!$A$16:$G$724</definedName>
    <definedName function="false" hidden="false" localSheetId="0" name="Z_5DE976BA_FC61_4C77_A9CE_CAB42C792633__wvu_FilterData" vbProcedure="false">'расходы 2021'!$E$16:$E$187</definedName>
    <definedName function="false" hidden="false" localSheetId="0" name="Z_5EAA8778_30BB_4F72_B9E6_3510DE3E30C6__wvu_FilterData" vbProcedure="false">'расходы 2021'!$E$18:$E$723</definedName>
    <definedName function="false" hidden="false" localSheetId="0" name="Z_5EDD6405_2CB3_4FE7_8FFB_91A76E67B20E__wvu_FilterData" vbProcedure="false">'расходы 2021'!$A$17:$G$1075</definedName>
    <definedName function="false" hidden="false" localSheetId="0" name="Z_5EEBE3B7_08AF_43D4_998A_652B24A31ED5__wvu_FilterData" vbProcedure="false">'расходы 2021'!$E$18:$E$723</definedName>
    <definedName function="false" hidden="false" localSheetId="0" name="Z_5F8CF59D_BCDA_48DE_AB96_E07FB01696C6__wvu_FilterData" vbProcedure="false">'расходы 2021'!$E$16:$E$1075</definedName>
    <definedName function="false" hidden="false" localSheetId="0" name="Z_5FC2DA8D_B1DD_4733_AE74_45490CFF12E2__wvu_FilterData" vbProcedure="false">'расходы 2021'!$E$18:$E$723</definedName>
    <definedName function="false" hidden="false" localSheetId="0" name="Z_5FDE74AF_1164_4766_AC01_95ACECFE1F0C__wvu_FilterData" vbProcedure="false">'расходы 2021'!$B$16:$D$1075</definedName>
    <definedName function="false" hidden="false" localSheetId="0" name="Z_5FDE74AF_1164_4766_AC01_95ACECFE1F0C__wvu_PrintArea" vbProcedure="false">'расходы 2021'!$A$1:$G$1075</definedName>
    <definedName function="false" hidden="false" localSheetId="0" name="Z_6008AC22_F21F_419F_BEF4_69F771A87E5D__wvu_FilterData" vbProcedure="false">'расходы 2021'!$A$221:$G$1075</definedName>
    <definedName function="false" hidden="false" localSheetId="0" name="Z_6670D8B6_10C2_4D2B_B501_C02FB3ABB5B0__wvu_FilterData" vbProcedure="false">'расходы 2021'!$A$17:$AG$1074</definedName>
    <definedName function="false" hidden="false" localSheetId="0" name="Z_668878E5_56CA_46BB_993D_8A2DAB5CD0E1__wvu_FilterData" vbProcedure="false">'расходы 2021'!$A$16:$G$724</definedName>
    <definedName function="false" hidden="false" localSheetId="0" name="Z_66BD1FA3_4AC5_40A3_B2E2_E46DDA367BB2__wvu_FilterData" vbProcedure="false">'расходы 2021'!$A$16:$G$723</definedName>
    <definedName function="false" hidden="false" localSheetId="0" name="Z_670133BD_93F6_4D1B_825C_325F5BBA11EE__wvu_FilterData" vbProcedure="false">'расходы 2021'!$A$17:$AG$1073</definedName>
    <definedName function="false" hidden="false" localSheetId="0" name="Z_68C6CCBC_63A8_4CBA_9405_A7903929C787__wvu_FilterData" vbProcedure="false">'расходы 2021'!$E$18:$E$723</definedName>
    <definedName function="false" hidden="false" localSheetId="0" name="Z_6A79B0E9_9078_425E_AE05_FC7791C873C5__wvu_FilterData" vbProcedure="false">'расходы 2021'!$A$17:$G$1075</definedName>
    <definedName function="false" hidden="false" localSheetId="0" name="Z_6A831F58_C447_4717_B5A4_DBCD05588751__wvu_FilterData" vbProcedure="false">'расходы 2021'!$A$17:$G$1075</definedName>
    <definedName function="false" hidden="false" localSheetId="0" name="Z_6E2FFAFB_1ABB_4324_B993_7F3FC795F0C8__wvu_FilterData" vbProcedure="false">'расходы 2021'!$A$17:$G$1075</definedName>
    <definedName function="false" hidden="false" localSheetId="0" name="Z_6EC17285_73C1_4ABA_8C0C_0B8E61B5468B__wvu_FilterData" vbProcedure="false">'расходы 2021'!$A$17:$AG$1074</definedName>
    <definedName function="false" hidden="false" localSheetId="0" name="Z_711CEED6_F0A7_4155_A280_0917C6B17749__wvu_FilterData" vbProcedure="false">'расходы 2021'!$A$17:$AG$1074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3</definedName>
    <definedName function="false" hidden="false" localSheetId="0" name="Z_7273E69B_C3E9_494F_91F6_89E69F88BC7B__wvu_FilterData" vbProcedure="false">'расходы 2021'!$E$18:$E$724</definedName>
    <definedName function="false" hidden="false" localSheetId="0" name="Z_741EF256_2B31_4B80_ABB6_FC0E81C3BDDF__wvu_FilterData" vbProcedure="false">'расходы 2021'!$A$17:$AG$1073</definedName>
    <definedName function="false" hidden="false" localSheetId="0" name="Z_770B0D75_8281_4C45_A1F5_70BBCD0A3F58__wvu_FilterData" vbProcedure="false">'расходы 2021'!$A$17:$AG$1074</definedName>
    <definedName function="false" hidden="false" localSheetId="0" name="Z_7C922E9F_CAF5_4781_999F_AF7B6B0D28BC__wvu_FilterData" vbProcedure="false">'расходы 2021'!$E$18:$E$723</definedName>
    <definedName function="false" hidden="false" localSheetId="0" name="Z_7CB4A4A4_5D9F_4DAC_961A_D508C837DEBB__wvu_FilterData" vbProcedure="false">'расходы 2021'!$A$17:$AG$1074</definedName>
    <definedName function="false" hidden="false" localSheetId="0" name="Z_7CB4A4A4_5D9F_4DAC_961A_D508C837DEBB__wvu_PrintArea" vbProcedure="false">'расходы 2021'!$A$1:$G$1075</definedName>
    <definedName function="false" hidden="false" localSheetId="0" name="Z_7CE84EB8_571F_4314_B235_52B326A08DCE__wvu_FilterData" vbProcedure="false">'расходы 2021'!$E$18:$E$723</definedName>
    <definedName function="false" hidden="false" localSheetId="0" name="Z_7D6D6EED_6583_4357_8BAD_54CCE3CBD5E0__wvu_FilterData" vbProcedure="false">'расходы 2021'!$E$18:$E$723</definedName>
    <definedName function="false" hidden="false" localSheetId="0" name="Z_7DD76EAE_55FC_42D0_BC3D_B752B7F2834B__wvu_FilterData" vbProcedure="false">'расходы 2021'!$A$17:$G$1075</definedName>
    <definedName function="false" hidden="false" localSheetId="0" name="Z_7F24C875_CF48_41A3_B208_D3F1869F346E__wvu_FilterData" vbProcedure="false">'расходы 2021'!$A$17:$AG$1074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4</definedName>
    <definedName function="false" hidden="false" localSheetId="0" name="Z_814312AE_887A_4B0E_A604_D38B076DEDB7__wvu_FilterData" vbProcedure="false">'расходы 2021'!$A$16:$G$1075</definedName>
    <definedName function="false" hidden="false" localSheetId="0" name="Z_84C6F110_3EA6_4B69_BA07_408A51B9DF8E__wvu_FilterData" vbProcedure="false">'расходы 2021'!$A$221:$G$1075</definedName>
    <definedName function="false" hidden="false" localSheetId="0" name="Z_85154481_B7C0_407E_87E9_60E2FDE1B466__wvu_FilterData" vbProcedure="false">'расходы 2021'!$A$17:$G$1075</definedName>
    <definedName function="false" hidden="false" localSheetId="0" name="Z_8677A8AA_AAA1_440A_B1CA_3CDB4C061116__wvu_FilterData" vbProcedure="false">'расходы 2021'!$A$17:$AG$1074</definedName>
    <definedName function="false" hidden="false" localSheetId="0" name="Z_88DED9C8_C9A9_4B0C_9DD3_7F71D2BD36DA__wvu_FilterData" vbProcedure="false">'расходы 2021'!$A$17:$AG$1074</definedName>
    <definedName function="false" hidden="false" localSheetId="0" name="Z_8984C6E1_4777_445C_8CB1_BAA3EA92297F__wvu_FilterData" vbProcedure="false">'расходы 2021'!$E$18:$E$723</definedName>
    <definedName function="false" hidden="false" localSheetId="0" name="Z_8C04CDD6_E786_4862_9CF4_64E6C1FEDEAC__wvu_FilterData" vbProcedure="false">'расходы 2021'!$A$17:$AG$1074</definedName>
    <definedName function="false" hidden="false" localSheetId="0" name="Z_8C8258A0_7A81_46EF_9B1C_F147E6C26B61__wvu_FilterData" vbProcedure="false">'расходы 2021'!$A$17:$AG$1073</definedName>
    <definedName function="false" hidden="false" localSheetId="0" name="Z_8CDD5F41_B067_4B58_B630_16647910BB5E__wvu_FilterData" vbProcedure="false">'расходы 2021'!$A$17:$AG$1074</definedName>
    <definedName function="false" hidden="false" localSheetId="0" name="Z_8DCB01B6_44AF_4FA6_89BF_378A5D638B72__wvu_FilterData" vbProcedure="false">'расходы 2021'!$A$221:$G$1075</definedName>
    <definedName function="false" hidden="false" localSheetId="0" name="Z_8DDF060D_F40E_47EC_AED9_A27359CD1660__wvu_FilterData" vbProcedure="false">'расходы 2021'!$E$18:$E$723</definedName>
    <definedName function="false" hidden="false" localSheetId="0" name="Z_8E6592CC_A5CA_41FE_A29E_63861CC7C02D__wvu_FilterData" vbProcedure="false">'расходы 2021'!$A$17:$G$1074</definedName>
    <definedName function="false" hidden="false" localSheetId="0" name="Z_8E9C3625_4A67_4A71_A1CA_265627AC1BC6__wvu_FilterData" vbProcedure="false">'расходы 2021'!$A$16:$G$723</definedName>
    <definedName function="false" hidden="false" localSheetId="0" name="Z_8F93DC21_708D_403E_94B4_FDBCABD766C7__wvu_FilterData" vbProcedure="false">'расходы 2021'!$A$17:$G$1075</definedName>
    <definedName function="false" hidden="false" localSheetId="0" name="Z_9138CE06_FBDF_4372_B1F1_F068C6D57B58__wvu_FilterData" vbProcedure="false">'расходы 2021'!$A$17:$G$1075</definedName>
    <definedName function="false" hidden="false" localSheetId="0" name="Z_91537174_6389_4EEE_9DF6_E31B28EA9B67__wvu_FilterData" vbProcedure="false">'расходы 2021'!$A$17:$G$1075</definedName>
    <definedName function="false" hidden="false" localSheetId="0" name="Z_91A4AFC1_0A4C_4C70_987E_5ED818EC25CE__wvu_FilterData" vbProcedure="false">'расходы 2021'!$A$17:$AG$1074</definedName>
    <definedName function="false" hidden="false" localSheetId="0" name="Z_920301D8_48CE_4851_96A7_D3D1281AF674__wvu_FilterData" vbProcedure="false">'расходы 2021'!$A$17:$G$1075</definedName>
    <definedName function="false" hidden="false" localSheetId="0" name="Z_92596294_1062_4B41_BC27_AE0DCF74DE3F__wvu_FilterData" vbProcedure="false">'расходы 2021'!$A$17:$G$1075</definedName>
    <definedName function="false" hidden="false" localSheetId="0" name="Z_94FFC526_99EA_4BAD_87A1_B090047257F5__wvu_FilterData" vbProcedure="false">'расходы 2021'!$A$17:$AG$1074</definedName>
    <definedName function="false" hidden="false" localSheetId="0" name="Z_95C7DCFA_AFB8_435C_857E_AC21334E7B0C__wvu_FilterData" vbProcedure="false">'расходы 2021'!$A$221:$G$1075</definedName>
    <definedName function="false" hidden="false" localSheetId="0" name="Z_96D750FD_EB0F_41A9_9B9A_12A28CAAA2FF__wvu_FilterData" vbProcedure="false">'расходы 2021'!$A$380:$G$380</definedName>
    <definedName function="false" hidden="false" localSheetId="0" name="Z_97D8FD7F_07C2_4270_BC18_2CB53F525346__wvu_FilterData" vbProcedure="false">'расходы 2021'!$A$17:$G$1075</definedName>
    <definedName function="false" hidden="false" localSheetId="0" name="Z_982CCB6B_D2FF_46D9_A7CD_1BE198B6A4D8__wvu_FilterData" vbProcedure="false">'расходы 2021'!$E$16:$E$187</definedName>
    <definedName function="false" hidden="false" localSheetId="0" name="Z_984EC1B4_BC45_46CA_B625_3A6745A4835A__wvu_FilterData" vbProcedure="false">'расходы 2021'!$A$17:$G$1074</definedName>
    <definedName function="false" hidden="false" localSheetId="0" name="Z_98B7C530_BA23_4550_A28C_20B081F9BEBF__wvu_FilterData" vbProcedure="false">'расходы 2021'!$A$17:$G$1075</definedName>
    <definedName function="false" hidden="false" localSheetId="0" name="Z_9A81B6A5_DDA7_4C03_A2B3_77F5BFBFE419__wvu_FilterData" vbProcedure="false">'расходы 2021'!$A$17:$G$1075</definedName>
    <definedName function="false" hidden="false" localSheetId="0" name="Z_9C30882E_C4AB_4FC4_B700_FBE3A4B55484__wvu_FilterData" vbProcedure="false">'расходы 2021'!$A$16:$G$724</definedName>
    <definedName function="false" hidden="false" localSheetId="0" name="Z_9C6E6BDC_AB31_415A_AAB4_50DEA33CCD91__wvu_FilterData" vbProcedure="false">'расходы 2021'!$A$17:$G$1075</definedName>
    <definedName function="false" hidden="false" localSheetId="0" name="Z_9D1431EA_2376_4E5F_B87B_ED00A73A9C43__wvu_FilterData" vbProcedure="false">'расходы 2021'!$A$16:$G$723</definedName>
    <definedName function="false" hidden="false" localSheetId="0" name="Z_9D2CDFFF_CA5C_4399_91E9_BF692110D18C__wvu_FilterData" vbProcedure="false">'расходы 2021'!$A$16:$G$724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4</definedName>
    <definedName function="false" hidden="false" localSheetId="0" name="Z_9F133614_5F5E_44BF_BD4D_04DCF309036C__wvu_FilterData" vbProcedure="false">'расходы 2021'!$A$17:$G$1075</definedName>
    <definedName function="false" hidden="false" localSheetId="0" name="Z_9F48C713_83A4_465E_8B9B_8DAF5DCE51D6__wvu_FilterData" vbProcedure="false">'расходы 2021'!$A$17:$G$1075</definedName>
    <definedName function="false" hidden="false" localSheetId="0" name="Z_A134F1CE_E06B_4E00_B9A2_94AB8F8AD6E2__wvu_FilterData" vbProcedure="false">'расходы 2021'!$A$16:$G$211</definedName>
    <definedName function="false" hidden="false" localSheetId="0" name="Z_A166CD21_959C_461B_B367_C77F83F3CC33__wvu_FilterData" vbProcedure="false">'расходы 2021'!$A$17:$AG$1074</definedName>
    <definedName function="false" hidden="false" localSheetId="0" name="Z_A1C77D1A_626D_48A0_899D_653CB20D7768__wvu_FilterData" vbProcedure="false">'расходы 2021'!$A$17:$AG$1074</definedName>
    <definedName function="false" hidden="false" localSheetId="0" name="Z_A34A11E0_C9A3_4607_8174_76C7CAA1834B__wvu_FilterData" vbProcedure="false">'расходы 2021'!$A$17:$AG$1074</definedName>
    <definedName function="false" hidden="false" localSheetId="0" name="Z_A3FEBB65_A209_43C7_B9AD_157B01315015__wvu_FilterData" vbProcedure="false">'расходы 2021'!$E$18:$E$724</definedName>
    <definedName function="false" hidden="false" localSheetId="0" name="Z_A40BFA19_7C9F_45BC_B083_116A5BB18C79__wvu_FilterData" vbProcedure="false">'расходы 2021'!$A$16:$G$724</definedName>
    <definedName function="false" hidden="false" localSheetId="0" name="Z_A45A221A_BDF8_403A_AB64_6B187CD03D61__wvu_FilterData" vbProcedure="false">'расходы 2021'!$A$17:$AG$1074</definedName>
    <definedName function="false" hidden="false" localSheetId="0" name="Z_A47861EF_6C58_43D5_B701_E51D6622447B__wvu_FilterData" vbProcedure="false">'расходы 2021'!$A$17:$G$1075</definedName>
    <definedName function="false" hidden="false" localSheetId="0" name="Z_A64256B5_F9E0_4A43_BD42_21C598476384__wvu_FilterData" vbProcedure="false">'расходы 2021'!$E$18:$E$723</definedName>
    <definedName function="false" hidden="false" localSheetId="0" name="Z_A83EDEE9_A6E5_4C71_8014_56B1325C7998__wvu_FilterData" vbProcedure="false">'расходы 2021'!$A$17:$G$1075</definedName>
    <definedName function="false" hidden="false" localSheetId="0" name="Z_A9E595CB_A1E6_4FD5_81BD_38A733D2CD3A__wvu_FilterData" vbProcedure="false">'расходы 2021'!$A$17:$G$1075</definedName>
    <definedName function="false" hidden="false" localSheetId="0" name="Z_AAD0EA48_A22C_4484_9F66_747A5D7840AE__wvu_FilterData" vbProcedure="false">'расходы 2021'!$A$17:$G$1075</definedName>
    <definedName function="false" hidden="false" localSheetId="0" name="Z_AAD89D86_EA76_4213_B7B6_BF3022B66530__wvu_FilterData" vbProcedure="false">'расходы 2021'!$A$17:$G$1075</definedName>
    <definedName function="false" hidden="false" localSheetId="0" name="Z_AC9F7A99_AA09_44F4_B8A0_B85CBD914077__wvu_FilterData" vbProcedure="false">'расходы 2021'!$A$221:$G$1075</definedName>
    <definedName function="false" hidden="false" localSheetId="0" name="Z_B3A9999A_D57E_4472_8984_79487A089838__wvu_FilterData" vbProcedure="false">'расходы 2021'!$A$304:$G$1075</definedName>
    <definedName function="false" hidden="false" localSheetId="0" name="Z_B6361EDA_EA6D_4055_ADB2_D76D80F071D4__wvu_FilterData" vbProcedure="false">'расходы 2021'!$A$16:$G$724</definedName>
    <definedName function="false" hidden="false" localSheetId="0" name="Z_B675B4D0_3154_416B_B995_72C1396CD8E0__wvu_FilterData" vbProcedure="false">'расходы 2021'!$A$17:$G$1075</definedName>
    <definedName function="false" hidden="false" localSheetId="0" name="Z_B681CA0A_CB27_4A2E_B081_565C611D72E4__wvu_FilterData" vbProcedure="false">'расходы 2021'!$A$17:$AG$1074</definedName>
    <definedName function="false" hidden="false" localSheetId="0" name="Z_B82F9B6D_CBF9_40F1_A06C_042F3FC42C5D__wvu_FilterData" vbProcedure="false">'расходы 2021'!$E$16:$E$1075</definedName>
    <definedName function="false" hidden="false" localSheetId="0" name="Z_B87E427C_1EB4_4669_B4E4_4CE7AFE03495__wvu_FilterData" vbProcedure="false">'расходы 2021'!$E$18:$E$723</definedName>
    <definedName function="false" hidden="false" localSheetId="0" name="Z_B9F2BE87_3EDB_4F31_A6FD_5FE41C2186B1__wvu_FilterData" vbProcedure="false">'расходы 2021'!$A$221:$G$1075</definedName>
    <definedName function="false" hidden="false" localSheetId="0" name="Z_BA5EC00F_7FA8_4BD3_938D_C5C90BC2CC58__wvu_FilterData" vbProcedure="false">'расходы 2021'!$E$18:$E$723</definedName>
    <definedName function="false" hidden="false" localSheetId="0" name="Z_BA96487A_DF25_4FE4_8F80_C4BBFBA41468__wvu_FilterData" vbProcedure="false">'расходы 2021'!$A$17:$AG$1074</definedName>
    <definedName function="false" hidden="false" localSheetId="0" name="Z_BAD6D6D0_8137_46AF_9D45_DFB787FCC3E9__wvu_FilterData" vbProcedure="false">'расходы 2021'!$A$16:$G$1075</definedName>
    <definedName function="false" hidden="false" localSheetId="0" name="Z_BAF6422A_D5D1_46AD_8A11_57E38C10EDCC__wvu_FilterData" vbProcedure="false">'расходы 2021'!$A$17:$AG$1074</definedName>
    <definedName function="false" hidden="false" localSheetId="0" name="Z_BB586C23_4CA4_493A_B208_061B8E7BA633__wvu_FilterData" vbProcedure="false">'расходы 2021'!$E$18:$E$723</definedName>
    <definedName function="false" hidden="false" localSheetId="0" name="Z_BC31EE50_E4BA_402F_9ACE_F9AC2A8FE973__wvu_FilterData" vbProcedure="false">'расходы 2021'!$A$17:$AG$1074</definedName>
    <definedName function="false" hidden="false" localSheetId="0" name="Z_BDB2CC1B_9229_4354_9B44_C2E3AA79831F__wvu_FilterData" vbProcedure="false">'расходы 2021'!$A$17:$G$1075</definedName>
    <definedName function="false" hidden="false" localSheetId="0" name="Z_BDDE1748_8EAA_48A9_BC89_FB17DCF9C73B__wvu_FilterData" vbProcedure="false">'расходы 2021'!$E$18:$E$723</definedName>
    <definedName function="false" hidden="false" localSheetId="0" name="Z_BEC96A72_2C19_444B_8185_E6EB2CFC5996__wvu_FilterData" vbProcedure="false">'расходы 2021'!$A$17:$G$1075</definedName>
    <definedName function="false" hidden="false" localSheetId="0" name="Z_BEDDE3CC_26E2_4399_8875_D13C6A31BCAF__wvu_FilterData" vbProcedure="false">'расходы 2021'!$E$16:$E$187</definedName>
    <definedName function="false" hidden="false" localSheetId="0" name="Z_BF2EC992_D2D2_4ACB_9080_0BF0332A0AA1__wvu_FilterData" vbProcedure="false">'расходы 2021'!$A$366:$G$1075</definedName>
    <definedName function="false" hidden="false" localSheetId="0" name="Z_BFC3D94A_573F_4190_B4B7_0F7ACA56E4AE__wvu_FilterData" vbProcedure="false">'расходы 2021'!$A$366:$G$1075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3</definedName>
    <definedName function="false" hidden="false" localSheetId="0" name="Z_C6853998_A3AB_42E4_AE4F_03169796F4A6__wvu_FilterData" vbProcedure="false">'расходы 2021'!$A$17:$AG$1074</definedName>
    <definedName function="false" hidden="false" localSheetId="0" name="Z_C98A87D1_9923_4476_8071_D4870183E2D8__wvu_FilterData" vbProcedure="false">'расходы 2021'!$A$16:$G$724</definedName>
    <definedName function="false" hidden="false" localSheetId="0" name="Z_CA5DFB5D_216B_4AE7_92DF_8E4E4D03052A__wvu_PrintArea" vbProcedure="false">'расходы 2021'!$A$1:$G$723</definedName>
    <definedName function="false" hidden="false" localSheetId="0" name="Z_CBC87BFE_0DD2_40F6_AF7D_1143003AF76D__wvu_FilterData" vbProcedure="false">'расходы 2021'!$A$17:$G$1075</definedName>
    <definedName function="false" hidden="false" localSheetId="0" name="Z_CC8C0D8D_14C9_4B49_AEB8_8C3E8F708343__wvu_FilterData" vbProcedure="false">'расходы 2021'!$A$17:$G$1075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3</definedName>
    <definedName function="false" hidden="false" localSheetId="0" name="Z_CFA71D49_E74B_4C71_B647_A9198EADCBC7__wvu_FilterData" vbProcedure="false">'расходы 2021'!$A$17:$G$1074</definedName>
    <definedName function="false" hidden="false" localSheetId="0" name="Z_D033980F_EE41_41C5_863C_332EB573B32F__wvu_FilterData" vbProcedure="false">'расходы 2021'!$A$17:$AG$1074</definedName>
    <definedName function="false" hidden="false" localSheetId="0" name="Z_D086031B_EB18_4EEC_BA42_93950F19C427__wvu_FilterData" vbProcedure="false">'расходы 2021'!$A$16:$G$723</definedName>
    <definedName function="false" hidden="false" localSheetId="0" name="Z_D08976DB_8A7C_4A85_A9DF_FEAFA0BB9BF8__wvu_FilterData" vbProcedure="false">'расходы 2021'!$E$16:$E$187</definedName>
    <definedName function="false" hidden="false" localSheetId="0" name="Z_D08FE84F_EAF6_43D1_9EA2_09FA169B8F42__wvu_FilterData" vbProcedure="false">'расходы 2021'!$A$17:$G$1075</definedName>
    <definedName function="false" hidden="false" localSheetId="0" name="Z_D16F8733_1CFE_475A_9A07_57F0914B1055__wvu_FilterData" vbProcedure="false">'расходы 2021'!$A$17:$G$1075</definedName>
    <definedName function="false" hidden="false" localSheetId="0" name="Z_D20AD98D_B34F_4DAB_BB64_7575A252895C__wvu_FilterData" vbProcedure="false">'расходы 2021'!$E$16:$E$187</definedName>
    <definedName function="false" hidden="false" localSheetId="0" name="Z_D32FC18C_098E_4223_BC95_C93D46DC3A36__wvu_FilterData" vbProcedure="false">'расходы 2021'!$A$17:$G$1075</definedName>
    <definedName function="false" hidden="false" localSheetId="0" name="Z_D44F8E8D_9AFF_4701_AF18_BEBE63A4AD23__wvu_FilterData" vbProcedure="false">'расходы 2021'!$E$16:$E$187</definedName>
    <definedName function="false" hidden="false" localSheetId="0" name="Z_D5140D79_C1CD_4931_960C_9EBB005B4DF4__wvu_FilterData" vbProcedure="false">'расходы 2021'!$E$18:$E$723</definedName>
    <definedName function="false" hidden="false" localSheetId="0" name="Z_D5A12F2E_386A_42E6_8903_F45F06DCE557__wvu_FilterData" vbProcedure="false">'расходы 2021'!$A$17:$G$1075</definedName>
    <definedName function="false" hidden="false" localSheetId="0" name="Z_D62627DD_44CC_4A84_9E1E_217F6BAAA728__wvu_FilterData" vbProcedure="false">'расходы 2021'!$A$17:$G$1075</definedName>
    <definedName function="false" hidden="false" localSheetId="0" name="Z_D74A023E_CC0F_4669_9954_A708D4391434__wvu_FilterData" vbProcedure="false">'расходы 2021'!$A$16:$G$724</definedName>
    <definedName function="false" hidden="false" localSheetId="0" name="Z_DBE029DD_F4C5_4811_82AD_6DF67C99B2B8__wvu_FilterData" vbProcedure="false">'расходы 2021'!$A$17:$G$1075</definedName>
    <definedName function="false" hidden="false" localSheetId="0" name="Z_DCC89693_E808_4092_9047_C4D6B2BD3374__wvu_FilterData" vbProcedure="false">'расходы 2021'!$A$17:$AG$1074</definedName>
    <definedName function="false" hidden="false" localSheetId="0" name="Z_DF89EE4C_6C59_47F9_8D45_C11F545EA275__wvu_FilterData" vbProcedure="false">'расходы 2021'!$E$18:$E$723</definedName>
    <definedName function="false" hidden="false" localSheetId="0" name="Z_E07C8F83_4FE2_4386_9EB7_843D976467A9__wvu_FilterData" vbProcedure="false">'расходы 2021'!$E$16:$E$1075</definedName>
    <definedName function="false" hidden="false" localSheetId="0" name="Z_E4D2F19A_1B61_42A6_B175_0306B575F324__wvu_FilterData" vbProcedure="false">'расходы 2021'!$A$17:$G$1075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5</definedName>
    <definedName function="false" hidden="false" localSheetId="0" name="Z_E60CF53D_3E06_4223_9AF6_F969D17F28DB__wvu_FilterData" vbProcedure="false">'расходы 2021'!$A$17:$AG$1074</definedName>
    <definedName function="false" hidden="false" localSheetId="0" name="Z_E60D7DC2_F74F_447A_B136_4C4F6606A8F1__wvu_FilterData" vbProcedure="false">'расходы 2021'!$A$16:$G$211</definedName>
    <definedName function="false" hidden="false" localSheetId="0" name="Z_E68D6401_2998_494A_AD1A_B9DBF59C612B__wvu_FilterData" vbProcedure="false">'расходы 2021'!$A$221:$G$1075</definedName>
    <definedName function="false" hidden="false" localSheetId="0" name="Z_E7649E65_8E1B_4ED9_AA46_1DF26750B871__wvu_FilterData" vbProcedure="false">'расходы 2021'!$A$17:$G$723</definedName>
    <definedName function="false" hidden="false" localSheetId="0" name="Z_E8CF962A_C17D_44CF_83B0_3E125526E385__wvu_FilterData" vbProcedure="false">'расходы 2021'!$A$17:$AG$1074</definedName>
    <definedName function="false" hidden="false" localSheetId="0" name="Z_E9A95571_5FA3_488E_9D9B_D4617D984196__wvu_FilterData" vbProcedure="false">'расходы 2021'!$A$16:$G$724</definedName>
    <definedName function="false" hidden="false" localSheetId="0" name="Z_E9E3AB5D_8369_4C3A_8062_F0246872BEE9__wvu_FilterData" vbProcedure="false">'расходы 2021'!$A$17:$G$211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3</definedName>
    <definedName function="false" hidden="false" localSheetId="0" name="Z_EE8E03BD_9027_4376_8104_1D362F7623AF__wvu_FilterData" vbProcedure="false">'расходы 2021'!$A$17:$G$1075</definedName>
    <definedName function="false" hidden="false" localSheetId="0" name="Z_EFE61325_A40F_49A9_AF84_34C34A61890E__wvu_FilterData" vbProcedure="false">'расходы 2021'!$A$17:$G$723</definedName>
    <definedName function="false" hidden="false" localSheetId="0" name="Z_EFE61325_A40F_49A9_AF84_34C34A61890E__wvu_PrintArea" vbProcedure="false">'расходы 2021'!$A$1:$G$723</definedName>
    <definedName function="false" hidden="false" localSheetId="0" name="Z_F069E82C_A82F_45C0_A63A_81DF1A4D3411__wvu_FilterData" vbProcedure="false">'расходы 2021'!$E$16:$E$187</definedName>
    <definedName function="false" hidden="false" localSheetId="0" name="Z_F0FD71AF_5850_433C_8F61_17B8E6A07A3A__wvu_FilterData" vbProcedure="false">'расходы 2021'!$A$17:$G$1075</definedName>
    <definedName function="false" hidden="false" localSheetId="0" name="Z_F2F3611E_925B_42EA_A8AB_5F8E88C8BCBC__wvu_FilterData" vbProcedure="false">'расходы 2021'!$E$18:$E$723</definedName>
    <definedName function="false" hidden="false" localSheetId="0" name="Z_F69EB22F_58FC_4634_8C32_7B7C50868CBD__wvu_FilterData" vbProcedure="false">'расходы 2021'!$A$16:$G$724</definedName>
    <definedName function="false" hidden="false" localSheetId="0" name="Z_F77049A4_CD6E_4489_8029_03FFE4B84BED__wvu_FilterData" vbProcedure="false">'расходы 2021'!$B$711:$G$1056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3</definedName>
    <definedName function="false" hidden="false" localSheetId="0" name="Z_F7CAE1E9_8A3F_43D5_85BF_D460AD708B57__wvu_FilterData" vbProcedure="false">'расходы 2021'!$A$296:$G$1056</definedName>
    <definedName function="false" hidden="false" localSheetId="0" name="Z_F8327552_5AFF_4B5D_9AF1_4927B7284213__wvu_FilterData" vbProcedure="false">'расходы 2021'!$A$17:$G$1075</definedName>
    <definedName function="false" hidden="false" localSheetId="0" name="Z_F8E4133B_BD38_44F1_970A_21ABA9E77685__wvu_FilterData" vbProcedure="false">'расходы 2021'!$A$17:$G$1075</definedName>
    <definedName function="false" hidden="false" localSheetId="0" name="Z_F9811760_84E0_48C5_8EC4_8F2AA5886599__wvu_FilterData" vbProcedure="false">'расходы 2021'!$E$18:$E$723</definedName>
    <definedName function="false" hidden="false" localSheetId="0" name="Z_FA6D7D3B_1EE3_43E4_A05B_2EE785D086F9__wvu_FilterData" vbProcedure="false">'расходы 2021'!$A$16:$G$724</definedName>
    <definedName function="false" hidden="false" localSheetId="0" name="Z_FBA1B36F_3607_4FEE_8036_3039D01FBEA2__wvu_FilterData" vbProcedure="false">'расходы 2021'!$A$17:$G$1075</definedName>
    <definedName function="false" hidden="false" localSheetId="0" name="Z_FC86257D_A890_44E7_9071_1F915E61CF2D__wvu_FilterData" vbProcedure="false">'расходы 2021'!$E$18:$E$723</definedName>
    <definedName function="false" hidden="false" localSheetId="0" name="Z_FE194881_824E_47AE_89B3_D9DD35996E85__wvu_FilterData" vbProcedure="false">'расходы 2021'!$E$18:$E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79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
</Relationships>
</file>

<file path=xl/revisions/revisionHeaders.xml><?xml version="1.0" encoding="utf-8"?>
<headers xmlns="http://schemas.openxmlformats.org/spreadsheetml/2006/main" xmlns:r="http://schemas.openxmlformats.org/officeDocument/2006/relationships" guid="{99FA1DDB-2230-4620-8B44-96B3B094EF88}">
  <header guid="{1AA8C13C-AEC7-4276-BD1E-83C3C13AA6F6}" dateTime="2019-06-11T08:44:00.000000000Z" userName="ipsuia" r:id="rId1" minRId="1" maxRId="1" maxSheetId="2">
    <sheetIdMap count="1">
      <sheetId val="1"/>
    </sheetIdMap>
  </header>
  <header guid="{5A1BE360-E5B8-488A-AA33-727CAC48E476}" dateTime="2019-08-12T14:20:00.000000000Z" userName="КоваленкоНГ" r:id="rId2" minRId="2" maxRId="11" maxSheetId="2">
    <sheetIdMap count="1">
      <sheetId val="1"/>
    </sheetIdMap>
  </header>
  <header guid="{0AE67CD5-CCAB-4284-B64A-9D2867530B3A}" dateTime="2019-08-15T10:56:00.000000000Z" userName="КоваленкоНГ" r:id="rId3" minRId="12" maxRId="39" maxSheetId="2">
    <sheetIdMap count="1">
      <sheetId val="1"/>
    </sheetIdMap>
  </header>
  <header guid="{89320C4F-EF03-48DA-BF2D-A8A74B3E9034}" dateTime="2019-08-15T11:24:00.000000000Z" userName="КоваленкоНГ" r:id="rId4" minRId="40" maxRId="51" maxSheetId="2">
    <sheetIdMap count="1">
      <sheetId val="1"/>
    </sheetIdMap>
  </header>
  <header guid="{5101FFCE-D766-49D2-A7D7-4FB50BA863E1}" dateTime="2019-08-16T07:30:00.000000000Z" userName="КоваленкоНГ" r:id="rId5" minRId="52" maxRId="52" maxSheetId="2">
    <sheetIdMap count="1">
      <sheetId val="1"/>
    </sheetIdMap>
  </header>
  <header guid="{AA449C48-1871-4900-AC38-930CD5833331}" dateTime="2019-08-16T07:35:00.000000000Z" userName="КоваленкоНГ" r:id="rId6" minRId="53" maxRId="66" maxSheetId="2">
    <sheetIdMap count="1">
      <sheetId val="1"/>
    </sheetIdMap>
  </header>
  <header guid="{6B738E9E-2A14-4588-AEAD-BADC53A2CB88}" dateTime="2019-08-16T07:37:00.000000000Z" userName="КоваленкоНГ" r:id="rId7" minRId="67" maxRId="80" maxSheetId="2">
    <sheetIdMap count="1">
      <sheetId val="1"/>
    </sheetIdMap>
  </header>
  <header guid="{16F6B8A8-EFA2-4B54-BFEC-F50504205088}" dateTime="2019-08-16T07:45:00.000000000Z" userName="КоваленкоНГ" r:id="rId8" minRId="81" maxRId="132" maxSheetId="2">
    <sheetIdMap count="1">
      <sheetId val="1"/>
    </sheetIdMap>
  </header>
  <header guid="{AB9BB0E5-A1A7-4B63-B049-E16F41159B51}" dateTime="2019-08-16T08:00:00.000000000Z" userName="КоваленкоНГ" r:id="rId9" minRId="133" maxRId="144" maxSheetId="2">
    <sheetIdMap count="1">
      <sheetId val="1"/>
    </sheetIdMap>
  </header>
  <header guid="{A319873B-4B97-49FF-A581-9B2A52E487B4}" dateTime="2019-08-16T08:25:00.000000000Z" userName="КоваленкоНГ" r:id="rId10" minRId="145" maxRId="153" maxSheetId="2">
    <sheetIdMap count="1">
      <sheetId val="1"/>
    </sheetIdMap>
  </header>
  <header guid="{10BD3C0A-B8F6-4B07-A95E-8EFCE960541C}" dateTime="2019-08-16T08:41:00.000000000Z" userName="КоваленкоНГ" r:id="rId11" minRId="154" maxRId="171" maxSheetId="2">
    <sheetIdMap count="1">
      <sheetId val="1"/>
    </sheetIdMap>
  </header>
  <header guid="{1103D652-EBDF-4D48-A64E-C300A55DBEE0}" dateTime="2019-08-16T08:45:00.000000000Z" userName="КоваленкоНГ" r:id="rId12" minRId="172" maxRId="177" maxSheetId="2">
    <sheetIdMap count="1">
      <sheetId val="1"/>
    </sheetIdMap>
  </header>
  <header guid="{B5D3F246-8F91-499F-A681-B3593B6ECF7A}" dateTime="2019-08-16T09:23:00.000000000Z" userName="КоваленкоНГ" r:id="rId13" minRId="178" maxRId="179" maxSheetId="2">
    <sheetIdMap count="1">
      <sheetId val="1"/>
    </sheetIdMap>
  </header>
  <header guid="{C2C4706E-F8FC-4951-B2AA-3FB9CB1BBD7F}" dateTime="2019-08-16T09:33:00.000000000Z" userName="КоваленкоНГ" r:id="rId14" minRId="180" maxRId="195" maxSheetId="2">
    <sheetIdMap count="1">
      <sheetId val="1"/>
    </sheetIdMap>
  </header>
  <header guid="{2C719568-5A7A-4EBF-B1A1-DA4483710453}" dateTime="2019-08-16T09:34:00.000000000Z" userName="КоваленкоНГ" r:id="rId15" minRId="196" maxRId="201" maxSheetId="2">
    <sheetIdMap count="1">
      <sheetId val="1"/>
    </sheetIdMap>
  </header>
  <header guid="{EAE8A728-96BD-4548-9970-F3568950211C}" dateTime="2019-08-16T09:35:00.000000000Z" userName="КоваленкоНГ" r:id="rId16" minRId="202" maxRId="202" maxSheetId="2">
    <sheetIdMap count="1">
      <sheetId val="1"/>
    </sheetIdMap>
  </header>
  <header guid="{973AB28E-8DB6-4F22-AA80-D31578CEABDC}" dateTime="2019-08-16T09:39:00.000000000Z" userName="КоваленкоНГ" r:id="rId17" minRId="203" maxRId="235" maxSheetId="2">
    <sheetIdMap count="1">
      <sheetId val="1"/>
    </sheetIdMap>
  </header>
  <header guid="{BE581F0D-F001-462E-BFAB-D38A6973B951}" dateTime="2019-08-16T09:40:00.000000000Z" userName="КоваленкоНГ" r:id="rId18" minRId="236" maxRId="241" maxSheetId="2">
    <sheetIdMap count="1">
      <sheetId val="1"/>
    </sheetIdMap>
  </header>
  <header guid="{3326E6B0-69D7-4CC3-8189-AB0D8D4B19CE}" dateTime="2019-08-16T09:49:00.000000000Z" userName="КоваленкоНГ" r:id="rId19" minRId="242" maxRId="300" maxSheetId="2">
    <sheetIdMap count="1">
      <sheetId val="1"/>
    </sheetIdMap>
  </header>
  <header guid="{F36247FD-68FC-430A-898C-1AA70BD82D3A}" dateTime="2019-08-16T09:57:00.000000000Z" userName="КоваленкоНГ" r:id="rId20" minRId="301" maxRId="316" maxSheetId="2">
    <sheetIdMap count="1">
      <sheetId val="1"/>
    </sheetIdMap>
  </header>
  <header guid="{7DFA527A-DC89-4C98-8211-7C0C11F1DF6D}" dateTime="2019-08-16T10:07:00.000000000Z" userName="КоваленкоНГ" r:id="rId21" minRId="317" maxRId="318" maxSheetId="2">
    <sheetIdMap count="1">
      <sheetId val="1"/>
    </sheetIdMap>
  </header>
  <header guid="{6A6C3583-298E-4FB2-A2AD-709615EE40BA}" dateTime="2019-08-16T10:18:00.000000000Z" userName="КоваленкоНГ" r:id="rId22" minRId="319" maxRId="319" maxSheetId="2">
    <sheetIdMap count="1">
      <sheetId val="1"/>
    </sheetIdMap>
  </header>
  <header guid="{B71C49FD-B2AE-40BB-A6DD-DD52209A700A}" dateTime="2019-08-16T10:21:00.000000000Z" userName="КоваленкоНГ" r:id="rId23" minRId="320" maxRId="321" maxSheetId="2">
    <sheetIdMap count="1">
      <sheetId val="1"/>
    </sheetIdMap>
  </header>
  <header guid="{95AFB6C0-4046-471D-B5BD-16E436E06EBC}" dateTime="2019-08-16T10:32:00.000000000Z" userName="КоваленкоНГ" r:id="rId24" minRId="322" maxRId="322" maxSheetId="2">
    <sheetIdMap count="1">
      <sheetId val="1"/>
    </sheetIdMap>
  </header>
  <header guid="{301E37C3-5E01-4AAA-B7CD-985D5294690B}" dateTime="2019-08-16T11:04:00.000000000Z" userName="КоваленкоНГ" r:id="rId25" minRId="323" maxRId="324" maxSheetId="2">
    <sheetIdMap count="1">
      <sheetId val="1"/>
    </sheetIdMap>
  </header>
  <header guid="{A1D057A5-5FCE-4793-8A42-B1DD8C9A41A7}" dateTime="2019-10-30T14:16:00.000000000Z" userName="КоваленкоНГ" r:id="rId26" minRId="325" maxRId="695" maxSheetId="2">
    <sheetIdMap count="1">
      <sheetId val="1"/>
    </sheetIdMap>
  </header>
  <header guid="{F36977F9-6610-45DE-8798-4F65AB3AD32F}" dateTime="2019-10-30T15:09:00.000000000Z" userName="КоваленкоНГ" r:id="rId27" minRId="696" maxRId="697" maxSheetId="2">
    <sheetIdMap count="1">
      <sheetId val="1"/>
    </sheetIdMap>
  </header>
  <header guid="{86053A33-EEFB-416B-A4DA-FBF7E665BB45}" dateTime="2019-10-30T16:08:00.000000000Z" userName="КоваленкоНГ" r:id="rId28" minRId="698" maxRId="707" maxSheetId="2">
    <sheetIdMap count="1">
      <sheetId val="1"/>
    </sheetIdMap>
  </header>
  <header guid="{48C06D56-D6C7-4304-8409-6868265EF38A}" dateTime="2019-10-31T08:34:00.000000000Z" userName="КоваленкоНГ" r:id="rId29" minRId="708" maxRId="774" maxSheetId="2">
    <sheetIdMap count="1">
      <sheetId val="1"/>
    </sheetIdMap>
  </header>
  <header guid="{D0F5FF8A-5273-402B-81EA-FF79F488FC5C}" dateTime="2019-10-31T08:58:00.000000000Z" userName="КоваленкоНГ" r:id="rId30" minRId="775" maxRId="792" maxSheetId="2">
    <sheetIdMap count="1">
      <sheetId val="1"/>
    </sheetIdMap>
  </header>
  <header guid="{4C2A8091-B180-4685-99D6-4D21BF9CECA1}" dateTime="2019-10-31T09:02:00.000000000Z" userName="КоваленкоНГ" r:id="rId31" minRId="793" maxRId="800" maxSheetId="2">
    <sheetIdMap count="1">
      <sheetId val="1"/>
    </sheetIdMap>
  </header>
  <header guid="{746AD97B-F27B-47C7-801F-5ADD384D873E}" dateTime="2019-10-31T09:13:00.000000000Z" userName="КоваленкоНГ" r:id="rId32" minRId="801" maxRId="803" maxSheetId="2">
    <sheetIdMap count="1">
      <sheetId val="1"/>
    </sheetIdMap>
  </header>
  <header guid="{1563179E-DB58-40B5-8C5D-96B0FD6676A8}" dateTime="2019-10-31T09:47:00.000000000Z" userName="КоваленкоНГ" r:id="rId33" minRId="804" maxRId="830" maxSheetId="2">
    <sheetIdMap count="1">
      <sheetId val="1"/>
    </sheetIdMap>
  </header>
  <header guid="{0AF1FC19-0EBC-41DC-9D4E-BECC6D7161F6}" dateTime="2019-10-31T10:10:00.000000000Z" userName="КоваленкоНГ" r:id="rId34" minRId="831" maxRId="834" maxSheetId="2">
    <sheetIdMap count="1">
      <sheetId val="1"/>
    </sheetIdMap>
  </header>
  <header guid="{100C1DF5-1357-4B77-9A2B-11ADB94698AA}" dateTime="2019-11-01T11:01:00.000000000Z" userName="КоваленкоНГ" r:id="rId35" minRId="835" maxRId="838" maxSheetId="2">
    <sheetIdMap count="1">
      <sheetId val="1"/>
    </sheetIdMap>
  </header>
  <header guid="{5A5FC44D-3E95-4603-9418-E37D8778A206}" dateTime="2019-11-01T11:48:00.000000000Z" userName="КоваленкоНГ" r:id="rId36" minRId="839" maxRId="868" maxSheetId="2">
    <sheetIdMap count="1">
      <sheetId val="1"/>
    </sheetIdMap>
  </header>
  <header guid="{E5E38A49-0921-469A-92B3-D21070D83F11}" dateTime="2019-11-01T11:52:00.000000000Z" userName="ipsatn_2" r:id="rId37" minRId="869" maxRId="869" maxSheetId="2">
    <sheetIdMap count="1">
      <sheetId val="1"/>
    </sheetIdMap>
  </header>
  <header guid="{C6757AC1-8BB8-4B0A-BF1A-57A38A775587}" dateTime="2019-11-01T11:53:00.000000000Z" userName="ipsatn_2" r:id="rId38" minRId="870" maxRId="870" maxSheetId="2">
    <sheetIdMap count="1">
      <sheetId val="1"/>
    </sheetIdMap>
  </header>
  <header guid="{FDE8DD06-694F-4B75-8E8E-CDE5C4168578}" dateTime="2019-11-01T11:55:00.000000000Z" userName="ipsatn_2" r:id="rId39" minRId="871" maxRId="872" maxSheetId="2">
    <sheetIdMap count="1">
      <sheetId val="1"/>
    </sheetIdMap>
  </header>
  <header guid="{ADB3453B-A77F-46B7-9E34-39D9CC45FDF0}" dateTime="2019-11-01T12:00:00.000000000Z" userName="ipsatn_2" r:id="rId40" minRId="873" maxRId="874" maxSheetId="2">
    <sheetIdMap count="1">
      <sheetId val="1"/>
    </sheetIdMap>
  </header>
  <header guid="{4A539254-8076-4A57-BE31-95C99F416C0C}" dateTime="2019-11-01T12:04:00.000000000Z" userName="ipsatn_2" r:id="rId41" minRId="875" maxRId="876" maxSheetId="2">
    <sheetIdMap count="1">
      <sheetId val="1"/>
    </sheetIdMap>
  </header>
  <header guid="{A50FA60B-9C3C-4131-B3B9-7E4322A61A3E}" dateTime="2019-11-01T13:07:00.000000000Z" userName="КоваленкоНГ" r:id="rId42" minRId="877" maxRId="884" maxSheetId="2">
    <sheetIdMap count="1">
      <sheetId val="1"/>
    </sheetIdMap>
  </header>
  <header guid="{9A8443B3-C0B7-4D54-B659-B3865EB66303}" dateTime="2019-11-01T13:26:00.000000000Z" userName="ipsatn_2" r:id="rId43" minRId="885" maxRId="886" maxSheetId="2">
    <sheetIdMap count="1">
      <sheetId val="1"/>
    </sheetIdMap>
  </header>
  <header guid="{B2433343-5FA1-44BB-90C3-226B5F7E557B}" dateTime="2019-11-01T13:29:00.000000000Z" userName="ipsatn_2" r:id="rId44" minRId="887" maxRId="888" maxSheetId="2">
    <sheetIdMap count="1">
      <sheetId val="1"/>
    </sheetIdMap>
  </header>
  <header guid="{FAB0E452-3FFF-4571-A81F-0F2DA8E2A25A}" dateTime="2019-11-01T13:33:00.000000000Z" userName="ipsatn_2" r:id="rId45" minRId="889" maxRId="890" maxSheetId="2">
    <sheetIdMap count="1">
      <sheetId val="1"/>
    </sheetIdMap>
  </header>
  <header guid="{2E1EFE94-D049-4CA9-9385-AF1F13DD8AD4}" dateTime="2019-11-01T13:46:00.000000000Z" userName="ipsatn_2" r:id="rId46" minRId="891" maxRId="892" maxSheetId="2">
    <sheetIdMap count="1">
      <sheetId val="1"/>
    </sheetIdMap>
  </header>
  <header guid="{19F12E01-F8C3-4876-B0FA-258682DB8465}" dateTime="2019-11-01T13:59:00.000000000Z" userName="ipsatn_2" r:id="rId47" minRId="893" maxRId="898" maxSheetId="2">
    <sheetIdMap count="1">
      <sheetId val="1"/>
    </sheetIdMap>
  </header>
  <header guid="{0A1D7C70-DF89-4162-B885-578FEEEB887D}" dateTime="2019-11-01T14:00:00.000000000Z" userName="КоваленкоНГ" r:id="rId48" minRId="899" maxRId="954" maxSheetId="2">
    <sheetIdMap count="1">
      <sheetId val="1"/>
    </sheetIdMap>
  </header>
  <header guid="{74C0A8C5-503A-4BD2-BF42-971037D4949B}" dateTime="2019-11-01T14:04:00.000000000Z" userName="ipsatn_2" r:id="rId49" minRId="955" maxRId="959" maxSheetId="2">
    <sheetIdMap count="1">
      <sheetId val="1"/>
    </sheetIdMap>
  </header>
  <header guid="{958A88D5-BB8A-4009-8789-E90A0CA7B07A}" dateTime="2019-11-01T14:06:00.000000000Z" userName="ipsatn_2" r:id="rId50" minRId="960" maxRId="961" maxSheetId="2">
    <sheetIdMap count="1">
      <sheetId val="1"/>
    </sheetIdMap>
  </header>
  <header guid="{5B8F9D95-BE22-4C63-8E72-7FA02D065B5C}" dateTime="2019-11-01T14:09:00.000000000Z" userName="ipsatn_2" r:id="rId51" minRId="962" maxRId="965" maxSheetId="2">
    <sheetIdMap count="1">
      <sheetId val="1"/>
    </sheetIdMap>
  </header>
  <header guid="{E45B8A78-EDD9-4ECA-A8F0-0544E4185DD6}" dateTime="2019-11-01T14:17:00.000000000Z" userName="ipsatn_2" r:id="rId52" minRId="966" maxRId="974" maxSheetId="2">
    <sheetIdMap count="1">
      <sheetId val="1"/>
    </sheetIdMap>
  </header>
  <header guid="{F27F2A09-0047-4BDA-AC13-B7E43ADCFC5E}" dateTime="2019-11-01T14:15:00.000000000Z" userName="КоваленкоНГ" r:id="rId53" minRId="975" maxRId="1012" maxSheetId="2">
    <sheetIdMap count="1">
      <sheetId val="1"/>
    </sheetIdMap>
  </header>
  <header guid="{C1F082A7-2278-474E-959C-44A27A16454D}" dateTime="2019-11-01T14:19:00.000000000Z" userName="КоваленкоНГ" r:id="rId54" minRId="1013" maxRId="1031" maxSheetId="2">
    <sheetIdMap count="1">
      <sheetId val="1"/>
    </sheetIdMap>
  </header>
  <header guid="{AC5C70C2-968F-4C76-919D-9C89B9D3E930}" dateTime="2019-11-01T14:21:00.000000000Z" userName="ipsatn_2" r:id="rId55" minRId="1032" maxRId="1034" maxSheetId="2">
    <sheetIdMap count="1">
      <sheetId val="1"/>
    </sheetIdMap>
  </header>
  <header guid="{2A006149-C88F-4842-9B3D-C2B0F705F582}" dateTime="2019-11-01T14:29:00.000000000Z" userName="ipsatn_2" r:id="rId56" minRId="1035" maxRId="1037" maxSheetId="2">
    <sheetIdMap count="1">
      <sheetId val="1"/>
    </sheetIdMap>
  </header>
  <header guid="{EBE91338-E96F-46B2-8D51-1248C1BEDBED}" dateTime="2019-11-01T14:32:00.000000000Z" userName="КоваленкоНГ" r:id="rId57" minRId="1038" maxRId="1040" maxSheetId="2">
    <sheetIdMap count="1">
      <sheetId val="1"/>
    </sheetIdMap>
  </header>
  <header guid="{9844740A-AC50-4A9E-8F36-0B2E677F5C6A}" dateTime="2019-11-01T15:02:00.000000000Z" userName="КоваленкоНГ" r:id="rId58" minRId="1041" maxRId="1054" maxSheetId="2">
    <sheetIdMap count="1">
      <sheetId val="1"/>
    </sheetIdMap>
  </header>
  <header guid="{9CA12932-A478-49E2-9D7B-4C43CC3B1C05}" dateTime="2019-11-01T15:04:00.000000000Z" userName="ipsatn_2" r:id="rId59" minRId="1055" maxRId="1058" maxSheetId="2">
    <sheetIdMap count="1">
      <sheetId val="1"/>
    </sheetIdMap>
  </header>
  <header guid="{6AC59449-BBE2-4D99-9C84-7C42195CD509}" dateTime="2019-11-01T15:08:00.000000000Z" userName="КоваленкоНГ" r:id="rId60" minRId="1059" maxRId="1059" maxSheetId="2">
    <sheetIdMap count="1">
      <sheetId val="1"/>
    </sheetIdMap>
  </header>
  <header guid="{822F4A1D-8483-4B2A-877B-A202025343BF}" dateTime="2019-11-01T15:09:00.000000000Z" userName="КоваленкоНГ" r:id="rId61" minRId="1060" maxRId="1066" maxSheetId="2">
    <sheetIdMap count="1">
      <sheetId val="1"/>
    </sheetIdMap>
  </header>
  <header guid="{BE87A488-F21C-483B-9197-81669983AD4D}" dateTime="2019-11-01T15:11:00.000000000Z" userName="КоваленкоНГ" r:id="rId62" minRId="1067" maxRId="1072" maxSheetId="2">
    <sheetIdMap count="1">
      <sheetId val="1"/>
    </sheetIdMap>
  </header>
  <header guid="{9F2B77F1-79AC-456F-A575-58250509AF3B}" dateTime="2019-11-01T15:15:00.000000000Z" userName="ipsatn_2" r:id="rId63" minRId="1073" maxRId="1073" maxSheetId="2">
    <sheetIdMap count="1">
      <sheetId val="1"/>
    </sheetIdMap>
  </header>
  <header guid="{9B541340-FD62-4864-9065-276BCEC64E67}" dateTime="2019-11-01T15:16:00.000000000Z" userName="КоваленкоНГ" r:id="rId64" minRId="1074" maxRId="1086" maxSheetId="2">
    <sheetIdMap count="1">
      <sheetId val="1"/>
    </sheetIdMap>
  </header>
  <header guid="{F60328ED-34F0-4973-A3F9-F29CEAA51E68}" dateTime="2019-11-01T15:18:00.000000000Z" userName="КоваленкоНГ" r:id="rId65" minRId="1087" maxRId="1099" maxSheetId="2">
    <sheetIdMap count="1">
      <sheetId val="1"/>
    </sheetIdMap>
  </header>
  <header guid="{DF6FD6F8-D6CC-49B7-95E1-18B34FE2C97C}" dateTime="2019-11-01T15:23:00.000000000Z" userName="ipsatn_2" r:id="rId66" minRId="1100" maxRId="1100" maxSheetId="2">
    <sheetIdMap count="1">
      <sheetId val="1"/>
    </sheetIdMap>
  </header>
  <header guid="{B7DAF303-9CFD-46AD-95B6-D641CACEBAFD}" dateTime="2019-11-01T15:21:00.000000000Z" userName="КоваленкоНГ" r:id="rId67" minRId="1101" maxRId="1105" maxSheetId="2">
    <sheetIdMap count="1">
      <sheetId val="1"/>
    </sheetIdMap>
  </header>
  <header guid="{C5E30D8D-53B2-43CD-A907-3AF1933A2B3C}" dateTime="2019-11-01T15:26:00.000000000Z" userName="ipsatn_2" r:id="rId68" minRId="1106" maxRId="1106" maxSheetId="2">
    <sheetIdMap count="1">
      <sheetId val="1"/>
    </sheetIdMap>
  </header>
  <header guid="{1D6D106F-0A3F-47B9-81BA-749B2A8A2E3E}" dateTime="2019-11-01T15:25:00.000000000Z" userName="КоваленкоНГ" r:id="rId69" minRId="1107" maxRId="1109" maxSheetId="2">
    <sheetIdMap count="1">
      <sheetId val="1"/>
    </sheetIdMap>
  </header>
  <header guid="{95A52663-47ED-4CE5-8878-8F71334C0E5D}" dateTime="2019-11-05T08:51:00.000000000Z" userName="КоваленкоНГ" r:id="rId70" minRId="1110" maxRId="1150" maxSheetId="2">
    <sheetIdMap count="1">
      <sheetId val="1"/>
    </sheetIdMap>
  </header>
  <header guid="{D1E96528-2FCA-4AB6-968C-F000FFCC6812}" dateTime="2019-11-05T09:02:00.000000000Z" userName="КоваленкоНГ" r:id="rId71" minRId="1151" maxRId="1182" maxSheetId="2">
    <sheetIdMap count="1">
      <sheetId val="1"/>
    </sheetIdMap>
  </header>
  <header guid="{171DAD30-5365-49C2-A375-7127462FCFEF}" dateTime="2019-11-05T09:34:00.000000000Z" userName="КоваленкоНГ" r:id="rId72" minRId="1183" maxRId="1212" maxSheetId="2">
    <sheetIdMap count="1">
      <sheetId val="1"/>
    </sheetIdMap>
  </header>
  <header guid="{DB6073ED-7CDD-4FF8-ABC5-55B9D52808BB}" dateTime="2019-11-05T12:22:00.000000000Z" userName="КоваленкоНГ" r:id="rId73" minRId="1213" maxRId="1228" maxSheetId="2">
    <sheetIdMap count="1">
      <sheetId val="1"/>
    </sheetIdMap>
  </header>
  <header guid="{FD715484-F899-4335-A2C5-4AE113B3526E}" dateTime="2019-11-05T12:48:00.000000000Z" userName="КоваленкоНГ" r:id="rId74" minRId="1229" maxRId="1230" maxSheetId="2">
    <sheetIdMap count="1">
      <sheetId val="1"/>
    </sheetIdMap>
  </header>
  <header guid="{6D416EA7-B862-41AC-8096-1BEDAED5C4AA}" dateTime="2019-11-05T12:53:00.000000000Z" userName="КоваленкоНГ" r:id="rId75" minRId="1231" maxRId="1231" maxSheetId="2">
    <sheetIdMap count="1">
      <sheetId val="1"/>
    </sheetIdMap>
  </header>
  <header guid="{BD240537-BB85-423C-A1F0-6AA9E4D15182}" dateTime="2019-11-05T13:10:00.000000000Z" userName="ipsatn_2" r:id="rId76" minRId="1232" maxRId="1245" maxSheetId="2">
    <sheetIdMap count="1">
      <sheetId val="1"/>
    </sheetIdMap>
  </header>
  <header guid="{AF604DB4-F772-4387-8DF7-1CAFD473D4B1}" dateTime="2019-11-05T13:19:00.000000000Z" userName="ipsatn_2" r:id="rId77" minRId="1246" maxRId="1257" maxSheetId="2">
    <sheetIdMap count="1">
      <sheetId val="1"/>
    </sheetIdMap>
  </header>
  <header guid="{F8AA7EC5-D584-4DB5-BE01-84546B03CDAC}" dateTime="2019-11-05T13:23:00.000000000Z" userName="ipsatn_2" r:id="rId78" minRId="1258" maxRId="1269" maxSheetId="2">
    <sheetIdMap count="1">
      <sheetId val="1"/>
    </sheetIdMap>
  </header>
  <header guid="{22DB4250-3E98-46BF-96CD-F6F16482FFDC}" dateTime="2019-11-05T13:25:00.000000000Z" userName="ipsatn_2" r:id="rId79" minRId="1270" maxRId="1277" maxSheetId="2">
    <sheetIdMap count="1">
      <sheetId val="1"/>
    </sheetIdMap>
  </header>
  <header guid="{C24692F1-006F-46F7-A5D4-45900AE30AE8}" dateTime="2019-11-05T13:40:00.000000000Z" userName="ipsatn_2" r:id="rId80" minRId="1278" maxRId="1325" maxSheetId="2">
    <sheetIdMap count="1">
      <sheetId val="1"/>
    </sheetIdMap>
  </header>
  <header guid="{875584B6-DDB0-4BB8-94B1-E4E7B2D8A17E}" dateTime="2019-11-05T13:41:00.000000000Z" userName="КоваленкоНГ" r:id="rId81" minRId="1326" maxRId="1326" maxSheetId="2">
    <sheetIdMap count="1">
      <sheetId val="1"/>
    </sheetIdMap>
  </header>
  <header guid="{A1BD52C0-394E-4659-A98D-06F42A6CA35E}" dateTime="2019-11-05T13:51:00.000000000Z" userName="КоваленкоНГ" r:id="rId82" minRId="1327" maxRId="1330" maxSheetId="2">
    <sheetIdMap count="1">
      <sheetId val="1"/>
    </sheetIdMap>
  </header>
  <header guid="{ECC1F240-E6F8-48AC-8CB2-7C0C3239D768}" dateTime="2019-11-05T13:53:00.000000000Z" userName="ipsatn_2" r:id="rId83" minRId="1331" maxRId="1349" maxSheetId="2">
    <sheetIdMap count="1">
      <sheetId val="1"/>
    </sheetIdMap>
  </header>
  <header guid="{CC65B34E-95C1-4EA3-9958-1F71FE7F7CF2}" dateTime="2019-11-05T14:11:00.000000000Z" userName="ipsatn_2" r:id="rId84" minRId="1350" maxRId="1350" maxSheetId="2">
    <sheetIdMap count="1">
      <sheetId val="1"/>
    </sheetIdMap>
  </header>
  <header guid="{2C304D11-CCE1-4694-932A-183EA6096B06}" dateTime="2019-11-05T14:19:00.000000000Z" userName="ipsatn_2" r:id="rId85" minRId="1351" maxRId="1358" maxSheetId="2">
    <sheetIdMap count="1">
      <sheetId val="1"/>
    </sheetIdMap>
  </header>
  <header guid="{3DC8509C-468B-4F07-8FF2-E2082ADAD8BE}" dateTime="2019-11-05T14:57:00.000000000Z" userName="КоваленкоНГ" r:id="rId86" minRId="1359" maxRId="1360" maxSheetId="2">
    <sheetIdMap count="1">
      <sheetId val="1"/>
    </sheetIdMap>
  </header>
  <header guid="{B1CBE104-03BD-4217-A72F-4E222B089EA6}" dateTime="2019-11-05T15:17:00.000000000Z" userName="ipsatn_2" r:id="rId87" minRId="1361" maxRId="1373" maxSheetId="2">
    <sheetIdMap count="1">
      <sheetId val="1"/>
    </sheetIdMap>
  </header>
  <header guid="{0B70A531-2A94-40B3-A97E-116D982428CB}" dateTime="2019-11-05T15:37:00.000000000Z" userName="ipsatn_2" r:id="rId88" minRId="1374" maxRId="1388" maxSheetId="2">
    <sheetIdMap count="1">
      <sheetId val="1"/>
    </sheetIdMap>
  </header>
  <header guid="{9EAAD1F4-B4A2-43F1-9C4F-6E01B116F514}" dateTime="2019-11-05T15:47:00.000000000Z" userName="ipsatn_2" r:id="rId89" minRId="1389" maxRId="1396" maxSheetId="2">
    <sheetIdMap count="1">
      <sheetId val="1"/>
    </sheetIdMap>
  </header>
  <header guid="{E8AB522B-16B9-4E4C-9759-63BFCA0C4921}" dateTime="2019-11-05T16:13:00.000000000Z" userName="КоваленкоНГ" r:id="rId90" minRId="1397" maxRId="1418" maxSheetId="2">
    <sheetIdMap count="1">
      <sheetId val="1"/>
    </sheetIdMap>
  </header>
  <header guid="{DF7B294B-FB27-455E-A7B8-3876D1B07B97}" dateTime="2019-11-05T16:31:00.000000000Z" userName="ipsatn_2" r:id="rId91" minRId="1419" maxRId="1436" maxSheetId="2">
    <sheetIdMap count="1">
      <sheetId val="1"/>
    </sheetIdMap>
  </header>
  <header guid="{7A16F26D-E786-4111-A746-CC8E1F0E19D2}" dateTime="2019-11-05T16:52:00.000000000Z" userName="КоваленкоНГ" r:id="rId92" minRId="1437" maxRId="1477" maxSheetId="2">
    <sheetIdMap count="1">
      <sheetId val="1"/>
    </sheetIdMap>
  </header>
  <header guid="{C3383156-77A2-40D3-B352-465E573B8CDE}" dateTime="2019-11-05T17:02:00.000000000Z" userName="КоваленкоНГ" r:id="rId93" minRId="1478" maxRId="1505" maxSheetId="2">
    <sheetIdMap count="1">
      <sheetId val="1"/>
    </sheetIdMap>
  </header>
  <header guid="{AACC5F20-A997-4E1B-82A2-96260938641A}" dateTime="2019-11-06T07:52:00.000000000Z" userName="КоваленкоНГ" r:id="rId94" minRId="1506" maxRId="1507" maxSheetId="2">
    <sheetIdMap count="1">
      <sheetId val="1"/>
    </sheetIdMap>
  </header>
  <header guid="{78F4F50A-2D33-4BF9-B068-4D995E9663A5}" dateTime="2019-11-06T07:53:00.000000000Z" userName="КоваленкоНГ" r:id="rId95" minRId="1508" maxRId="1510" maxSheetId="2">
    <sheetIdMap count="1">
      <sheetId val="1"/>
    </sheetIdMap>
  </header>
  <header guid="{7634E949-B8E5-4E84-BFE6-2DB9811D634C}" dateTime="2019-11-06T07:55:00.000000000Z" userName="КоваленкоНГ" r:id="rId96" minRId="1511" maxRId="1512" maxSheetId="2">
    <sheetIdMap count="1">
      <sheetId val="1"/>
    </sheetIdMap>
  </header>
  <header guid="{77758334-CAF5-4095-B70E-B5936FE6428B}" dateTime="2019-11-06T08:00:00.000000000Z" userName="ipsatn_2" r:id="rId97" minRId="1513" maxRId="1513" maxSheetId="2">
    <sheetIdMap count="1">
      <sheetId val="1"/>
    </sheetIdMap>
  </header>
  <header guid="{2EB6693C-6D6E-45E7-9B41-E4ABF1E6CC24}" dateTime="2019-11-06T08:01:00.000000000Z" userName="ipsatn_2" r:id="rId98" minRId="1514" maxRId="1514" maxSheetId="2">
    <sheetIdMap count="1">
      <sheetId val="1"/>
    </sheetIdMap>
  </header>
  <header guid="{7780083A-4AD9-4966-B2D2-4BF0CB30B5EC}" dateTime="2019-11-06T08:02:00.000000000Z" userName="ipsatn_2" r:id="rId99" minRId="1515" maxRId="1516" maxSheetId="2">
    <sheetIdMap count="1">
      <sheetId val="1"/>
    </sheetIdMap>
  </header>
  <header guid="{44F92648-0DD0-4869-A153-48EFE5F6C48E}" dateTime="2019-11-06T08:06:00.000000000Z" userName="ipsatn_2" r:id="rId100" minRId="1517" maxRId="1521" maxSheetId="2">
    <sheetIdMap count="1">
      <sheetId val="1"/>
    </sheetIdMap>
  </header>
  <header guid="{028BACFF-1E5F-442C-9408-B900BEA4078E}" dateTime="2019-11-06T08:06:00.000000000Z" userName="КоваленкоНГ" r:id="rId101" minRId="1522" maxRId="1555" maxSheetId="2">
    <sheetIdMap count="1">
      <sheetId val="1"/>
    </sheetIdMap>
  </header>
  <header guid="{FC7DE015-94C2-45E9-847F-5CC57A95CCD2}" dateTime="2019-11-06T08:09:00.000000000Z" userName="ipsatn_2" r:id="rId102" minRId="1556" maxRId="1560" maxSheetId="2">
    <sheetIdMap count="1">
      <sheetId val="1"/>
    </sheetIdMap>
  </header>
  <header guid="{3B0890BA-0ACF-4C94-B32D-D6E0876D3AB6}" dateTime="2019-11-06T08:08:00.000000000Z" userName="КоваленкоНГ" r:id="rId103" minRId="1561" maxRId="1566" maxSheetId="2">
    <sheetIdMap count="1">
      <sheetId val="1"/>
    </sheetIdMap>
  </header>
  <header guid="{7F38C240-D5E4-493B-A277-830314BC229B}" dateTime="2019-11-06T08:10:00.000000000Z" userName="ipsatn_2" r:id="rId104" minRId="1567" maxRId="1569" maxSheetId="2">
    <sheetIdMap count="1">
      <sheetId val="1"/>
    </sheetIdMap>
  </header>
  <header guid="{A85A68DE-3131-4931-B65D-58E051DCFFA8}" dateTime="2019-11-06T08:09:00.000000000Z" userName="КоваленкоНГ" r:id="rId105" minRId="1570" maxRId="1575" maxSheetId="2">
    <sheetIdMap count="1">
      <sheetId val="1"/>
    </sheetIdMap>
  </header>
  <header guid="{BA115390-5BCA-4D08-A225-CF5D612E0BB7}" dateTime="2019-11-06T08:12:00.000000000Z" userName="ipsatn_2" r:id="rId106" minRId="1576" maxRId="1576" maxSheetId="2">
    <sheetIdMap count="1">
      <sheetId val="1"/>
    </sheetIdMap>
  </header>
  <header guid="{C13BFD76-13DD-4E60-AC96-F5B361BDCA0F}" dateTime="2019-11-06T08:11:00.000000000Z" userName="КоваленкоНГ" r:id="rId107" minRId="1577" maxRId="1585" maxSheetId="2">
    <sheetIdMap count="1">
      <sheetId val="1"/>
    </sheetIdMap>
  </header>
  <header guid="{205B9AD5-B46C-47AA-AEAF-BE61BAFFFEB5}" dateTime="2019-11-06T08:13:00.000000000Z" userName="ipsatn_2" r:id="rId108" minRId="1586" maxRId="1586" maxSheetId="2">
    <sheetIdMap count="1">
      <sheetId val="1"/>
    </sheetIdMap>
  </header>
  <header guid="{E1BFFDFF-6247-4A66-966E-5D94E5BBBDB7}" dateTime="2019-11-06T08:14:00.000000000Z" userName="ipsatn_2" r:id="rId109" minRId="1587" maxRId="1588" maxSheetId="2">
    <sheetIdMap count="1">
      <sheetId val="1"/>
    </sheetIdMap>
  </header>
  <header guid="{FF343DD4-27C0-49AB-B9B5-75C761A26C59}" dateTime="2019-11-06T08:15:00.000000000Z" userName="ipsatn_2" r:id="rId110" minRId="1589" maxRId="1589" maxSheetId="2">
    <sheetIdMap count="1">
      <sheetId val="1"/>
    </sheetIdMap>
  </header>
  <header guid="{F70777FD-7D05-460E-B989-C9A1D011B2FD}" dateTime="2019-11-06T08:15:00.000000000Z" userName="КоваленкоНГ" r:id="rId111" minRId="1590" maxRId="1613" maxSheetId="2">
    <sheetIdMap count="1">
      <sheetId val="1"/>
    </sheetIdMap>
  </header>
  <header guid="{A2FD8C24-B3C4-4669-98DF-1E2073854F69}" dateTime="2019-11-06T08:18:00.000000000Z" userName="ipsatn_2" r:id="rId112" minRId="1614" maxRId="1616" maxSheetId="2">
    <sheetIdMap count="1">
      <sheetId val="1"/>
    </sheetIdMap>
  </header>
  <header guid="{E43237E7-CD07-4FC8-9526-653ACA9710B4}" dateTime="2019-11-06T08:22:00.000000000Z" userName="ipsatn_2" r:id="rId113" minRId="1617" maxRId="1619" maxSheetId="2">
    <sheetIdMap count="1">
      <sheetId val="1"/>
    </sheetIdMap>
  </header>
  <header guid="{03FBF423-3C94-4449-81DD-F586A30A436D}" dateTime="2019-11-06T08:24:00.000000000Z" userName="КоваленкоНГ" r:id="rId114" minRId="1620" maxRId="1668" maxSheetId="2">
    <sheetIdMap count="1">
      <sheetId val="1"/>
    </sheetIdMap>
  </header>
  <header guid="{8E800193-ECA2-404A-835A-7C34F0DC8622}" dateTime="2019-11-06T08:26:00.000000000Z" userName="КоваленкоНГ" r:id="rId115" minRId="1669" maxRId="1680" maxSheetId="2">
    <sheetIdMap count="1">
      <sheetId val="1"/>
    </sheetIdMap>
  </header>
  <header guid="{1858492B-77C0-490B-992E-26BC20D7F532}" dateTime="2019-11-06T08:33:00.000000000Z" userName="КоваленкоНГ" r:id="rId116" minRId="1681" maxRId="1714" maxSheetId="2">
    <sheetIdMap count="1">
      <sheetId val="1"/>
    </sheetIdMap>
  </header>
  <header guid="{83F078AE-EA95-497D-8516-6349F18E6E5E}" dateTime="2019-11-06T08:41:00.000000000Z" userName="ipsatn_2" r:id="rId117" minRId="1715" maxRId="1720" maxSheetId="2">
    <sheetIdMap count="1">
      <sheetId val="1"/>
    </sheetIdMap>
  </header>
  <header guid="{5BD7ADBC-6143-4671-9DCE-55860064BE14}" dateTime="2019-11-06T08:43:00.000000000Z" userName="КоваленкоНГ" r:id="rId118" minRId="1721" maxRId="1759" maxSheetId="2">
    <sheetIdMap count="1">
      <sheetId val="1"/>
    </sheetIdMap>
  </header>
  <header guid="{A9A8966C-774A-4DAF-A3A8-838169B95533}" dateTime="2019-11-06T08:58:00.000000000Z" userName="ipsatn_2" r:id="rId119" minRId="1760" maxRId="1761" maxSheetId="2">
    <sheetIdMap count="1">
      <sheetId val="1"/>
    </sheetIdMap>
  </header>
  <header guid="{A91541CD-181F-4CB6-9064-085B80635A80}" dateTime="2019-11-06T08:59:00.000000000Z" userName="ipsatn_2" r:id="rId120" minRId="1762" maxRId="1762" maxSheetId="2">
    <sheetIdMap count="1">
      <sheetId val="1"/>
    </sheetIdMap>
  </header>
  <header guid="{965BAB79-C385-4681-B8C0-7F86FEE43C4C}" dateTime="2019-11-06T09:00:00.000000000Z" userName="ipsatn_2" r:id="rId121" minRId="1763" maxRId="1764" maxSheetId="2">
    <sheetIdMap count="1">
      <sheetId val="1"/>
    </sheetIdMap>
  </header>
  <header guid="{75E46CE2-AC01-4C22-A70B-18170F954F83}" dateTime="2019-11-06T09:07:00.000000000Z" userName="ipsatn_2" r:id="rId122" minRId="1765" maxRId="1770" maxSheetId="2">
    <sheetIdMap count="1">
      <sheetId val="1"/>
    </sheetIdMap>
  </header>
  <header guid="{21A7B3D3-C2BC-484F-8C97-74D223BB743C}" dateTime="2019-11-06T09:11:00.000000000Z" userName="КоваленкоНГ" r:id="rId123" minRId="1771" maxRId="1879" maxSheetId="2">
    <sheetIdMap count="1">
      <sheetId val="1"/>
    </sheetIdMap>
  </header>
  <header guid="{1A00EB81-8F0B-41D1-B01B-D7AAEB056062}" dateTime="2019-11-06T09:14:00.000000000Z" userName="ipsatn_2" r:id="rId124" minRId="1880" maxRId="1882" maxSheetId="2">
    <sheetIdMap count="1">
      <sheetId val="1"/>
    </sheetIdMap>
  </header>
  <header guid="{F881D60A-3BD0-4606-B2E9-07E8A30B53D5}" dateTime="2019-11-06T09:18:00.000000000Z" userName="ipsatn_2" r:id="rId125" minRId="1883" maxRId="1885" maxSheetId="2">
    <sheetIdMap count="1">
      <sheetId val="1"/>
    </sheetIdMap>
  </header>
  <header guid="{4CD57743-DDB9-4DD6-8398-3CCAE129DF1E}" dateTime="2019-11-06T09:19:00.000000000Z" userName="КоваленкоНГ" r:id="rId126" minRId="1886" maxRId="1887" maxSheetId="2">
    <sheetIdMap count="1">
      <sheetId val="1"/>
    </sheetIdMap>
  </header>
  <header guid="{7554184E-16D2-431D-912C-B0E39C0BEB31}" dateTime="2019-11-06T09:28:00.000000000Z" userName="ipsatn_2" r:id="rId127" minRId="1888" maxRId="1888" maxSheetId="2">
    <sheetIdMap count="1">
      <sheetId val="1"/>
    </sheetIdMap>
  </header>
  <header guid="{BDA51496-677A-48D6-B97E-0D687291D815}" dateTime="2019-11-06T09:34:00.000000000Z" userName="ipsatn_2" r:id="rId128" minRId="1889" maxRId="1889" maxSheetId="2">
    <sheetIdMap count="1">
      <sheetId val="1"/>
    </sheetIdMap>
  </header>
  <header guid="{F8D53418-8B13-455F-95C2-8417BEC661F3}" dateTime="2019-11-06T09:38:00.000000000Z" userName="КоваленкоНГ" r:id="rId129" minRId="1890" maxRId="1892" maxSheetId="2">
    <sheetIdMap count="1">
      <sheetId val="1"/>
    </sheetIdMap>
  </header>
  <header guid="{AC708937-916C-4F52-B85D-31BD043BD6E4}" dateTime="2019-11-06T09:41:00.000000000Z" userName="ipsatn_2" r:id="rId130" minRId="1893" maxRId="1893" maxSheetId="2">
    <sheetIdMap count="1">
      <sheetId val="1"/>
    </sheetIdMap>
  </header>
  <header guid="{0772F007-F59A-4924-BC1D-BBA4F83804A7}" dateTime="2019-11-06T09:42:00.000000000Z" userName="ipsatn_2" r:id="rId131" minRId="1894" maxRId="1894" maxSheetId="2">
    <sheetIdMap count="1">
      <sheetId val="1"/>
    </sheetIdMap>
  </header>
  <header guid="{BAAF07F6-B2B9-4B93-8FB2-89D48A6064F1}" dateTime="2019-11-06T10:11:00.000000000Z" userName="ipsatn_2" r:id="rId132" minRId="1895" maxRId="1896" maxSheetId="2">
    <sheetIdMap count="1">
      <sheetId val="1"/>
    </sheetIdMap>
  </header>
  <header guid="{BEB718FF-5064-4302-96C3-329F9C6C13D6}" dateTime="2019-11-06T10:31:00.000000000Z" userName="ipsatn_2" r:id="rId133" minRId="1897" maxRId="1897" maxSheetId="2">
    <sheetIdMap count="1">
      <sheetId val="1"/>
    </sheetIdMap>
  </header>
  <header guid="{DB642748-EBB6-46DA-BE7F-030974405D6D}" dateTime="2019-11-06T11:47:00.000000000Z" userName="КоваленкоНГ" r:id="rId134" minRId="1898" maxRId="1902" maxSheetId="2">
    <sheetIdMap count="1">
      <sheetId val="1"/>
    </sheetIdMap>
  </header>
  <header guid="{EBEF4F11-C15A-4AC8-8F58-55CD27061C0E}" dateTime="2019-11-06T14:00:00.000000000Z" userName="КоваленкоНГ" r:id="rId135" minRId="1903" maxRId="1908" maxSheetId="2">
    <sheetIdMap count="1">
      <sheetId val="1"/>
    </sheetIdMap>
  </header>
  <header guid="{D1ADF86F-DB33-419C-B973-6E7F80C891E8}" dateTime="2019-11-06T14:12:00.000000000Z" userName="ipsatn_2" r:id="rId136" minRId="1909" maxRId="1910" maxSheetId="2">
    <sheetIdMap count="1">
      <sheetId val="1"/>
    </sheetIdMap>
  </header>
  <header guid="{861CC7F7-8DDB-4DB2-8EAC-16DF0C33D08F}" dateTime="2019-11-06T14:13:00.000000000Z" userName="ipsatn_2" r:id="rId137" minRId="1911" maxRId="1914" maxSheetId="2">
    <sheetIdMap count="1">
      <sheetId val="1"/>
    </sheetIdMap>
  </header>
  <header guid="{C90BFD19-7915-49E8-8C1B-A0ABEB807010}" dateTime="2019-11-06T15:13:00.000000000Z" userName="КоваленкоНГ" r:id="rId138" minRId="1915" maxRId="1924" maxSheetId="2">
    <sheetIdMap count="1">
      <sheetId val="1"/>
    </sheetIdMap>
  </header>
  <header guid="{9A0030C9-5F17-4522-8BC4-BE148D20E1E0}" dateTime="2019-11-06T16:22:00.000000000Z" userName="КоваленкоНГ" r:id="rId139" minRId="1925" maxRId="1932" maxSheetId="2">
    <sheetIdMap count="1">
      <sheetId val="1"/>
    </sheetIdMap>
  </header>
  <header guid="{5B34F330-C2D1-4FC8-B1C4-01584598398C}" dateTime="2019-11-06T16:50:00.000000000Z" userName="КоваленкоНГ" r:id="rId140" minRId="1933" maxRId="1938" maxSheetId="2">
    <sheetIdMap count="1">
      <sheetId val="1"/>
    </sheetIdMap>
  </header>
  <header guid="{27C1CADF-23C7-41BD-8EFF-A9AE92DD044A}" dateTime="2019-11-06T16:54:00.000000000Z" userName="КоваленкоНГ" r:id="rId141" minRId="1939" maxRId="1940" maxSheetId="2">
    <sheetIdMap count="1">
      <sheetId val="1"/>
    </sheetIdMap>
  </header>
  <header guid="{42880168-F939-4B1D-8212-6E09172BC9AD}" dateTime="2019-11-06T17:11:00.000000000Z" userName="КоваленкоНГ" r:id="rId142" minRId="1941" maxRId="1959" maxSheetId="2">
    <sheetIdMap count="1">
      <sheetId val="1"/>
    </sheetIdMap>
  </header>
  <header guid="{C87C221C-A13F-4F74-9CAF-37D66A6994ED}" dateTime="2019-11-06T17:22:00.000000000Z" userName="КоваленкоНГ" r:id="rId143" minRId="1960" maxRId="1973" maxSheetId="2">
    <sheetIdMap count="1">
      <sheetId val="1"/>
    </sheetIdMap>
  </header>
  <header guid="{0A60E8A4-CD35-4125-A081-6EB79B119B21}" dateTime="2019-11-06T17:24:00.000000000Z" userName="КоваленкоНГ" r:id="rId144" minRId="1974" maxRId="1981" maxSheetId="2">
    <sheetIdMap count="1">
      <sheetId val="1"/>
    </sheetIdMap>
  </header>
  <header guid="{6C5AA6CB-9EF4-4705-9DC4-D73C7572D255}" dateTime="2019-11-06T17:38:00.000000000Z" userName="КоваленкоНГ" r:id="rId145" minRId="1982" maxRId="1989" maxSheetId="2">
    <sheetIdMap count="1">
      <sheetId val="1"/>
    </sheetIdMap>
  </header>
  <header guid="{DC3E108C-E4F0-409E-9701-FCDF7EFC4D42}" dateTime="2019-11-06T17:45:00.000000000Z" userName="КоваленкоНГ" r:id="rId146" minRId="1990" maxRId="2043" maxSheetId="2">
    <sheetIdMap count="1">
      <sheetId val="1"/>
    </sheetIdMap>
  </header>
  <header guid="{87F286A9-2F00-4967-A6EA-E0B9415A8D0D}" dateTime="2019-11-06T17:59:00.000000000Z" userName="КоваленкоНГ" r:id="rId147" minRId="2044" maxRId="2053" maxSheetId="2">
    <sheetIdMap count="1">
      <sheetId val="1"/>
    </sheetIdMap>
  </header>
  <header guid="{029509D4-A3DC-4D47-9407-F5FB9071B10F}" dateTime="2019-11-07T07:33:00.000000000Z" userName="КоваленкоНГ" r:id="rId148" minRId="2054" maxRId="2068" maxSheetId="2">
    <sheetIdMap count="1">
      <sheetId val="1"/>
    </sheetIdMap>
  </header>
  <header guid="{640D7397-9F77-4B72-BDBF-4901C43011CD}" dateTime="2019-11-07T07:36:00.000000000Z" userName="КоваленкоНГ" r:id="rId149" minRId="2069" maxRId="2071" maxSheetId="2">
    <sheetIdMap count="1">
      <sheetId val="1"/>
    </sheetIdMap>
  </header>
  <header guid="{7005F7E1-5402-4082-991D-6F6554D101C0}" dateTime="2019-11-07T08:23:00.000000000Z" userName="КоваленкоНГ" r:id="rId150" minRId="2072" maxRId="2079" maxSheetId="2">
    <sheetIdMap count="1">
      <sheetId val="1"/>
    </sheetIdMap>
  </header>
  <header guid="{4F6FE675-6EB1-4349-87ED-6705570B337C}" dateTime="2019-11-07T11:14:00.000000000Z" userName="КоваленкоНГ" r:id="rId151" minRId="2080" maxRId="2123" maxSheetId="2">
    <sheetIdMap count="1">
      <sheetId val="1"/>
    </sheetIdMap>
  </header>
  <header guid="{AB712180-68B9-4D70-94D2-28072D32C69E}" dateTime="2019-11-07T11:28:00.000000000Z" userName="КоваленкоНГ" r:id="rId152" minRId="2124" maxRId="2130" maxSheetId="2">
    <sheetIdMap count="1">
      <sheetId val="1"/>
    </sheetIdMap>
  </header>
  <header guid="{C5B7BE93-1EC4-4CBF-B673-BA4DF2C49F54}" dateTime="2019-11-07T11:31:00.000000000Z" userName="КоваленкоНГ" r:id="rId153" minRId="2131" maxRId="2135" maxSheetId="2">
    <sheetIdMap count="1">
      <sheetId val="1"/>
    </sheetIdMap>
  </header>
  <header guid="{80E5DE80-1CB0-488E-B869-A23F4D481A03}" dateTime="2019-11-07T11:40:00.000000000Z" userName="КоваленкоНГ" r:id="rId154" minRId="2136" maxRId="2141" maxSheetId="2">
    <sheetIdMap count="1">
      <sheetId val="1"/>
    </sheetIdMap>
  </header>
  <header guid="{8AF87CED-FDD8-443B-91AE-9BE3C21B061B}" dateTime="2019-11-07T16:01:00.000000000Z" userName="КоваленкоНГ" r:id="rId155" minRId="2142" maxRId="2205" maxSheetId="2">
    <sheetIdMap count="1">
      <sheetId val="1"/>
    </sheetIdMap>
  </header>
  <header guid="{E823211E-EB37-4185-8E01-747B406B0E02}" dateTime="2019-11-07T16:46:00.000000000Z" userName="КоваленкоНГ" r:id="rId156" minRId="2206" maxRId="2224" maxSheetId="2">
    <sheetIdMap count="1">
      <sheetId val="1"/>
    </sheetIdMap>
  </header>
  <header guid="{F8B95880-28A8-40E3-8CC1-6898218FFD2C}" dateTime="2019-11-08T07:27:00.000000000Z" userName="КоваленкоНГ" r:id="rId157" minRId="2225" maxRId="2232" maxSheetId="2">
    <sheetIdMap count="1">
      <sheetId val="1"/>
    </sheetIdMap>
  </header>
  <header guid="{A84F3D9B-B186-4AA6-9E28-63C60EC090E8}" dateTime="2019-11-08T07:32:00.000000000Z" userName="КоваленкоНГ" r:id="rId158" minRId="2233" maxRId="2241" maxSheetId="2">
    <sheetIdMap count="1">
      <sheetId val="1"/>
    </sheetIdMap>
  </header>
  <header guid="{D7040134-F6EE-494B-8AD7-2E50E93B3318}" dateTime="2019-11-08T07:36:00.000000000Z" userName="КоваленкоНГ" r:id="rId159" minRId="2242" maxRId="2257" maxSheetId="2">
    <sheetIdMap count="1">
      <sheetId val="1"/>
    </sheetIdMap>
  </header>
  <header guid="{39A2B031-4253-40BF-9286-5A0976E6D5F9}" dateTime="2019-11-08T07:37:00.000000000Z" userName="КоваленкоНГ" r:id="rId160" minRId="2258" maxRId="2258" maxSheetId="2">
    <sheetIdMap count="1">
      <sheetId val="1"/>
    </sheetIdMap>
  </header>
  <header guid="{59E501A9-6123-4466-8714-82A01EF9F287}" dateTime="2019-11-08T07:41:00.000000000Z" userName="КоваленкоНГ" r:id="rId161" minRId="2259" maxRId="2259" maxSheetId="2">
    <sheetIdMap count="1">
      <sheetId val="1"/>
    </sheetIdMap>
  </header>
  <header guid="{BE492BB2-DF7D-4CA6-88C2-122D0440C50B}" dateTime="2019-11-08T07:53:00.000000000Z" userName="КоваленкоНГ" r:id="rId162" minRId="2260" maxRId="2273" maxSheetId="2">
    <sheetIdMap count="1">
      <sheetId val="1"/>
    </sheetIdMap>
  </header>
  <header guid="{9EBD34BB-1906-47E5-BFE6-B0BAED3A2393}" dateTime="2019-11-08T08:25:00.000000000Z" userName="КоваленкоНГ" r:id="rId163" minRId="2274" maxRId="2274" maxSheetId="2">
    <sheetIdMap count="1">
      <sheetId val="1"/>
    </sheetIdMap>
  </header>
  <header guid="{63231398-28F4-443A-8C80-876ECF853E1A}" dateTime="2019-11-08T08:27:00.000000000Z" userName="КоваленкоНГ" r:id="rId164" minRId="2275" maxRId="2276" maxSheetId="2">
    <sheetIdMap count="1">
      <sheetId val="1"/>
    </sheetIdMap>
  </header>
  <header guid="{A11FF2EB-5E8F-4695-9FB2-84F2F95E89BF}" dateTime="2019-11-08T08:33:00.000000000Z" userName="КоваленкоНГ" r:id="rId165" minRId="2277" maxRId="2278" maxSheetId="2">
    <sheetIdMap count="1">
      <sheetId val="1"/>
    </sheetIdMap>
  </header>
  <header guid="{B0F420A9-E6D8-4E3D-9CCE-5583C473149F}" dateTime="2019-11-08T08:36:00.000000000Z" userName="КоваленкоНГ" r:id="rId166" minRId="2279" maxRId="2280" maxSheetId="2">
    <sheetIdMap count="1">
      <sheetId val="1"/>
    </sheetIdMap>
  </header>
  <header guid="{68D583FD-10FC-40F0-BC2F-74360CC5D1E3}" dateTime="2019-11-08T09:26:00.000000000Z" userName="КоваленкоНГ" r:id="rId167" minRId="2281" maxRId="2300" maxSheetId="2">
    <sheetIdMap count="1">
      <sheetId val="1"/>
    </sheetIdMap>
  </header>
  <header guid="{CE9D1B3D-F564-4ECF-8C07-E8CC2F2B11E5}" dateTime="2019-11-08T10:12:00.000000000Z" userName="КоваленкоНГ" r:id="rId168" minRId="2301" maxRId="2302" maxSheetId="2">
    <sheetIdMap count="1">
      <sheetId val="1"/>
    </sheetIdMap>
  </header>
  <header guid="{A11C0501-526F-4DE9-9492-29BF69D578C8}" dateTime="2019-11-08T10:15:00.000000000Z" userName="КоваленкоНГ" r:id="rId169" minRId="2303" maxRId="2304" maxSheetId="2">
    <sheetIdMap count="1">
      <sheetId val="1"/>
    </sheetIdMap>
  </header>
  <header guid="{87AAE0C7-EBEC-4B3C-8355-C2A950E80B9E}" dateTime="2019-11-08T10:17:00.000000000Z" userName="КоваленкоНГ" r:id="rId170" minRId="2305" maxRId="2307" maxSheetId="2">
    <sheetIdMap count="1">
      <sheetId val="1"/>
    </sheetIdMap>
  </header>
  <header guid="{44882DEC-EC72-463D-93DC-6733A563DFA8}" dateTime="2019-11-08T10:18:00.000000000Z" userName="КоваленкоНГ" r:id="rId171" minRId="2308" maxRId="2318" maxSheetId="2">
    <sheetIdMap count="1">
      <sheetId val="1"/>
    </sheetIdMap>
  </header>
  <header guid="{E0630337-B887-4269-ACA4-C3451A8442AE}" dateTime="2019-11-08T10:24:00.000000000Z" userName="КоваленкоНГ" r:id="rId172" minRId="2319" maxRId="2733" maxSheetId="2">
    <sheetIdMap count="1">
      <sheetId val="1"/>
    </sheetIdMap>
  </header>
  <header guid="{19DC89CA-1AC3-4161-9ED5-3FEC5FC75F1C}" dateTime="2019-11-08T11:31:00.000000000Z" userName="КоваленкоНГ" r:id="rId173" minRId="2734" maxRId="2739" maxSheetId="2">
    <sheetIdMap count="1">
      <sheetId val="1"/>
    </sheetIdMap>
  </header>
  <header guid="{A01B97AB-A6A5-42B4-86C8-40EC85072DE2}" dateTime="2019-11-08T11:57:00.000000000Z" userName="КоваленкоНГ" r:id="rId174" minRId="2740" maxRId="2763" maxSheetId="2">
    <sheetIdMap count="1">
      <sheetId val="1"/>
    </sheetIdMap>
  </header>
  <header guid="{622C0606-9FE6-4404-AFF1-866EC2165328}" dateTime="2019-11-08T12:01:00.000000000Z" userName="КоваленкоНГ" r:id="rId175" minRId="2764" maxRId="2774" maxSheetId="2">
    <sheetIdMap count="1">
      <sheetId val="1"/>
    </sheetIdMap>
  </header>
  <header guid="{826E42E1-51A0-4299-82E3-B1E5883EF1C9}" dateTime="2019-11-08T12:06:00.000000000Z" userName="КоваленкоНГ" r:id="rId176" minRId="2775" maxRId="2813" maxSheetId="2">
    <sheetIdMap count="1">
      <sheetId val="1"/>
    </sheetIdMap>
  </header>
  <header guid="{3F7C6F4C-CA91-49FA-837C-D38F562448C2}" dateTime="2019-11-08T12:08:00.000000000Z" userName="КоваленкоНГ" r:id="rId177" minRId="2814" maxRId="2826" maxSheetId="2">
    <sheetIdMap count="1">
      <sheetId val="1"/>
    </sheetIdMap>
  </header>
  <header guid="{EFD5089F-68CF-4F4A-967B-FAA286A55E88}" dateTime="2019-11-08T12:11:00.000000000Z" userName="КоваленкоНГ" r:id="rId178" minRId="2827" maxRId="2838" maxSheetId="2">
    <sheetIdMap count="1">
      <sheetId val="1"/>
    </sheetIdMap>
  </header>
  <header guid="{73AFF77F-D99A-4886-A5FB-204D891B0965}" dateTime="2019-11-08T12:23:00.000000000Z" userName="КоваленкоНГ" r:id="rId179" minRId="2839" maxRId="2846" maxSheetId="2">
    <sheetIdMap count="1">
      <sheetId val="1"/>
    </sheetIdMap>
  </header>
  <header guid="{4A074292-AD3C-4D17-B1D0-8986E8CC9E88}" dateTime="2019-11-08T12:28:00.000000000Z" userName="КоваленкоНГ" r:id="rId180" minRId="2847" maxRId="2871" maxSheetId="2">
    <sheetIdMap count="1">
      <sheetId val="1"/>
    </sheetIdMap>
  </header>
  <header guid="{140AAB95-9A2A-47E5-AAB6-56C8D7340F57}" dateTime="2019-11-08T13:26:00.000000000Z" userName="КоваленкоНГ" r:id="rId181" minRId="2872" maxRId="2950" maxSheetId="2">
    <sheetIdMap count="1">
      <sheetId val="1"/>
    </sheetIdMap>
  </header>
  <header guid="{DCE4EFDD-92CC-4F73-AF96-BEEBFE07461E}" dateTime="2019-11-08T13:40:00.000000000Z" userName="КоваленкоНГ" r:id="rId182" minRId="2951" maxRId="2951" maxSheetId="2">
    <sheetIdMap count="1">
      <sheetId val="1"/>
    </sheetIdMap>
  </header>
  <header guid="{3F600196-194B-4979-9664-AE693AA2FB21}" dateTime="2019-11-08T14:08:00.000000000Z" userName="ipsuia" r:id="rId183" minRId="2952" maxRId="2958" maxSheetId="2">
    <sheetIdMap count="1">
      <sheetId val="1"/>
    </sheetIdMap>
  </header>
  <header guid="{FA9BAB53-586D-4588-817A-86332DD587D5}" dateTime="2019-11-08T14:08:00.000000000Z" userName="КоваленкоНГ" r:id="rId184" minRId="2959" maxRId="2960" maxSheetId="2">
    <sheetIdMap count="1">
      <sheetId val="1"/>
    </sheetIdMap>
  </header>
  <header guid="{E41DA116-58A6-46D1-978A-E96B1C8D51F6}" dateTime="2019-11-08T14:14:00.000000000Z" userName="КоваленкоНГ" r:id="rId185" minRId="2961" maxRId="2968" maxSheetId="2">
    <sheetIdMap count="1">
      <sheetId val="1"/>
    </sheetIdMap>
  </header>
  <header guid="{D28634BB-868B-4767-8B18-29A32200F870}" dateTime="2019-11-08T14:59:00.000000000Z" userName="КоваленкоНГ" r:id="rId186" minRId="2969" maxRId="2986" maxSheetId="2">
    <sheetIdMap count="1">
      <sheetId val="1"/>
    </sheetIdMap>
  </header>
  <header guid="{A116F22B-96C2-4C53-8DB0-D22A9D98996F}" dateTime="2019-11-08T15:00:00.000000000Z" userName="КоваленкоНГ" r:id="rId187" minRId="2987" maxRId="3001" maxSheetId="2">
    <sheetIdMap count="1">
      <sheetId val="1"/>
    </sheetIdMap>
  </header>
  <header guid="{2B4F9A8F-05BC-412F-BE77-83C4BD05DC70}" dateTime="2019-11-08T15:04:00.000000000Z" userName="КоваленкоНГ" r:id="rId188" minRId="3002" maxRId="3032" maxSheetId="2">
    <sheetIdMap count="1">
      <sheetId val="1"/>
    </sheetIdMap>
  </header>
  <header guid="{C2C9B568-AC32-4573-A2C8-A59163C40430}" dateTime="2019-11-08T15:19:00.000000000Z" userName="КоваленкоНГ" r:id="rId189" minRId="3033" maxRId="3070" maxSheetId="2">
    <sheetIdMap count="1">
      <sheetId val="1"/>
    </sheetIdMap>
  </header>
  <header guid="{8E10E2D3-38CF-48CC-9969-F77D05D19FB5}" dateTime="2019-11-08T15:26:00.000000000Z" userName="КоваленкоНГ" r:id="rId190" minRId="3071" maxRId="3071" maxSheetId="2">
    <sheetIdMap count="1">
      <sheetId val="1"/>
    </sheetIdMap>
  </header>
  <header guid="{EDAC3447-6D75-4747-B0E3-2FE7FEB5664F}" dateTime="2019-11-08T15:40:00.000000000Z" userName="КоваленкоНГ" r:id="rId191" minRId="3072" maxRId="3099" maxSheetId="2">
    <sheetIdMap count="1">
      <sheetId val="1"/>
    </sheetIdMap>
  </header>
  <header guid="{078F82C8-0667-463F-A839-51A03556C65C}" dateTime="2019-11-09T08:40:00.000000000Z" userName="ipsuia" r:id="rId192" minRId="3100" maxRId="3103" maxSheetId="2">
    <sheetIdMap count="1">
      <sheetId val="1"/>
    </sheetIdMap>
  </header>
  <header guid="{7D8EE4A7-6620-45FF-8997-13BA8303AC7A}" dateTime="2019-11-09T08:42:00.000000000Z" userName="ipsuia" r:id="rId193" minRId="3104" maxRId="3123" maxSheetId="2">
    <sheetIdMap count="1">
      <sheetId val="1"/>
    </sheetIdMap>
  </header>
  <header guid="{9530BF30-1FCB-474A-9361-ED41E67E5C3E}" dateTime="2019-11-09T08:47:00.000000000Z" userName="ipsuia" r:id="rId194" minRId="3124" maxRId="3129" maxSheetId="2">
    <sheetIdMap count="1">
      <sheetId val="1"/>
    </sheetIdMap>
  </header>
  <header guid="{5DA385D7-983E-4EE2-850B-CA261524009E}" dateTime="2019-11-09T09:14:00.000000000Z" userName="ipsuia" r:id="rId195" minRId="3130" maxRId="3133" maxSheetId="2">
    <sheetIdMap count="1">
      <sheetId val="1"/>
    </sheetIdMap>
  </header>
  <header guid="{C8B86A9A-27FE-4DD5-A7F2-C877076AADA9}" dateTime="2019-11-09T09:26:00.000000000Z" userName="ipsuia" r:id="rId196" minRId="3134" maxRId="3135" maxSheetId="2">
    <sheetIdMap count="1">
      <sheetId val="1"/>
    </sheetIdMap>
  </header>
  <header guid="{D4155497-9CE2-4AF7-A1AB-9A15E6A5C272}" dateTime="2019-11-09T09:29:00.000000000Z" userName="ipsuia" r:id="rId197" minRId="3136" maxRId="3141" maxSheetId="2">
    <sheetIdMap count="1">
      <sheetId val="1"/>
    </sheetIdMap>
  </header>
  <header guid="{624315ED-AA1A-4299-936C-C990E1051E27}" dateTime="2019-11-09T09:30:00.000000000Z" userName="ipsuia" r:id="rId198" minRId="3142" maxRId="3142" maxSheetId="2">
    <sheetIdMap count="1">
      <sheetId val="1"/>
    </sheetIdMap>
  </header>
  <header guid="{D834826C-BE7E-4529-BFA5-1347B3E2C8F5}" dateTime="2019-11-09T10:07:00.000000000Z" userName="ipsuia" r:id="rId199" minRId="3143" maxRId="3144" maxSheetId="2">
    <sheetIdMap count="1">
      <sheetId val="1"/>
    </sheetIdMap>
  </header>
  <header guid="{D7BE4ABC-344A-4112-B3F3-6D66E285FE5A}" dateTime="2019-11-09T10:09:00.000000000Z" userName="ipsuia" r:id="rId200" minRId="3145" maxRId="3146" maxSheetId="2">
    <sheetIdMap count="1">
      <sheetId val="1"/>
    </sheetIdMap>
  </header>
  <header guid="{83830EA1-A444-4F11-A7EE-1828D0F66E91}" dateTime="2019-11-09T11:21:00.000000000Z" userName="ipsuia" r:id="rId201" minRId="3147" maxRId="3147" maxSheetId="2">
    <sheetIdMap count="1">
      <sheetId val="1"/>
    </sheetIdMap>
  </header>
  <header guid="{D4EBC4F8-EC81-4233-BD08-23625ADEBA23}" dateTime="2019-11-11T10:34:00.000000000Z" userName="КоваленкоНГ" r:id="rId202" minRId="3148" maxRId="3150" maxSheetId="2">
    <sheetIdMap count="1">
      <sheetId val="1"/>
    </sheetIdMap>
  </header>
  <header guid="{84E11E0D-EA02-4E7A-9B69-352D500D7ABF}" dateTime="2019-11-11T10:42:00.000000000Z" userName="КоваленкоНГ" r:id="rId203" minRId="3151" maxRId="3188" maxSheetId="2">
    <sheetIdMap count="1">
      <sheetId val="1"/>
    </sheetIdMap>
  </header>
  <header guid="{7C7102A4-C8A6-4390-8143-1031BC85E9B0}" dateTime="2019-11-11T13:57:00.000000000Z" userName="КоваленкоНГ" r:id="rId204" minRId="3189" maxRId="3189" maxSheetId="2">
    <sheetIdMap count="1">
      <sheetId val="1"/>
    </sheetIdMap>
  </header>
  <header guid="{AE0D5C92-444C-4CE0-9E1A-D90C32DDE760}" dateTime="2019-11-11T14:13:00.000000000Z" userName="КоваленкоНГ" r:id="rId205" minRId="3190" maxRId="3190" maxSheetId="2">
    <sheetIdMap count="1">
      <sheetId val="1"/>
    </sheetIdMap>
  </header>
  <header guid="{2B53FD88-5B6D-436C-B981-C48E03BB8292}" dateTime="2019-11-11T15:06:00.000000000Z" userName="КоваленкоНГ" r:id="rId206" minRId="3191" maxRId="3198" maxSheetId="2">
    <sheetIdMap count="1">
      <sheetId val="1"/>
    </sheetIdMap>
  </header>
  <header guid="{F406D067-710B-4EEC-AD0A-E78364655730}" dateTime="2019-11-12T09:14:00.000000000Z" userName="ipsuia" r:id="rId207" minRId="3199" maxRId="3199" maxSheetId="2">
    <sheetIdMap count="1">
      <sheetId val="1"/>
    </sheetIdMap>
  </header>
  <header guid="{2E2A0521-F41E-4953-906B-D50C867EF663}" dateTime="2019-11-12T09:15:00.000000000Z" userName="ipsuia" r:id="rId208" minRId="3200" maxRId="3200" maxSheetId="2">
    <sheetIdMap count="1">
      <sheetId val="1"/>
    </sheetIdMap>
  </header>
  <header guid="{16DCC294-E574-46C7-AB06-EC81DF99392C}" dateTime="2019-11-12T09:16:00.000000000Z" userName="ipsuia" r:id="rId209" minRId="3201" maxRId="3202" maxSheetId="2">
    <sheetIdMap count="1">
      <sheetId val="1"/>
    </sheetIdMap>
  </header>
  <header guid="{E3E16EB7-0043-4C8F-A17A-58BFFA049E4C}" dateTime="2019-11-12T09:47:00.000000000Z" userName="ipsuia" r:id="rId210" minRId="3203" maxRId="3204" maxSheetId="2">
    <sheetIdMap count="1">
      <sheetId val="1"/>
    </sheetIdMap>
  </header>
  <header guid="{1D1FD4E1-6A11-4F7D-8F8C-A5A8C916ECE7}" dateTime="2019-11-13T12:55:00.000000000Z" userName="ipsuia" r:id="rId211" minRId="3205" maxRId="3213" maxSheetId="2">
    <sheetIdMap count="1">
      <sheetId val="1"/>
    </sheetIdMap>
  </header>
  <header guid="{AEEF4311-797A-4D07-B850-E2FB198935EB}" dateTime="2019-12-06T15:09:00.000000000Z" userName="КоваленкоНГ" r:id="rId212" minRId="3214" maxRId="3217" maxSheetId="2">
    <sheetIdMap count="1">
      <sheetId val="1"/>
    </sheetIdMap>
  </header>
  <header guid="{64178A12-639A-490A-8B7B-AA4BA1E7CB13}" dateTime="2019-12-06T15:28:00.000000000Z" userName="КоваленкоНГ" r:id="rId213" minRId="3218" maxRId="3236" maxSheetId="2">
    <sheetIdMap count="1">
      <sheetId val="1"/>
    </sheetIdMap>
  </header>
  <header guid="{7AABF7E7-7E55-42CC-A46C-2C5FCE4072D2}" dateTime="2019-12-06T15:44:00.000000000Z" userName="КоваленкоНГ" r:id="rId214" minRId="3237" maxRId="3250" maxSheetId="2">
    <sheetIdMap count="1">
      <sheetId val="1"/>
    </sheetIdMap>
  </header>
  <header guid="{79201D53-E352-4CEF-8369-D6FE82F6D7F1}" dateTime="2019-12-09T17:14:00.000000000Z" userName="КоваленкоНГ" r:id="rId215" minRId="3251" maxRId="3251" maxSheetId="2">
    <sheetIdMap count="1">
      <sheetId val="1"/>
    </sheetIdMap>
  </header>
  <header guid="{48574A0B-E577-489D-B723-CD8F3E848D41}" dateTime="2019-12-09T17:15:00.000000000Z" userName="КоваленкоНГ" r:id="rId216" minRId="3252" maxRId="3252" maxSheetId="2">
    <sheetIdMap count="1">
      <sheetId val="1"/>
    </sheetIdMap>
  </header>
  <header guid="{DAAD44B9-AFD2-4C54-BC75-9E89D90E3EA4}" dateTime="2019-12-09T17:20:00.000000000Z" userName="КоваленкоНГ" r:id="rId217" minRId="3253" maxRId="3253" maxSheetId="2">
    <sheetIdMap count="1">
      <sheetId val="1"/>
    </sheetIdMap>
  </header>
  <header guid="{C18B546E-DC91-4499-832E-17E1A131B794}" dateTime="2019-12-09T17:22:00.000000000Z" userName="КоваленкоНГ" r:id="rId218" minRId="3254" maxRId="3261" maxSheetId="2">
    <sheetIdMap count="1">
      <sheetId val="1"/>
    </sheetIdMap>
  </header>
  <header guid="{DAE27669-0802-4ED8-8404-3C6D60D5BBF8}" dateTime="2019-12-09T17:28:00.000000000Z" userName="КоваленкоНГ" r:id="rId219" minRId="3262" maxRId="3277" maxSheetId="2">
    <sheetIdMap count="1">
      <sheetId val="1"/>
    </sheetIdMap>
  </header>
  <header guid="{B26DF3E4-BC57-47CC-B2E5-220E36BB0458}" dateTime="2019-12-09T17:32:00.000000000Z" userName="КоваленкоНГ" r:id="rId220" minRId="3278" maxRId="3280" maxSheetId="2">
    <sheetIdMap count="1">
      <sheetId val="1"/>
    </sheetIdMap>
  </header>
  <header guid="{2BB92372-57A8-490A-9C8D-F820355FD6F5}" dateTime="2019-12-11T13:54:00.000000000Z" userName="КоваленкоНГ" r:id="rId221" minRId="3281" maxRId="3281" maxSheetId="2">
    <sheetIdMap count="1">
      <sheetId val="1"/>
    </sheetIdMap>
  </header>
  <header guid="{3B383BE3-9ABB-4EDD-B1DB-EBEC8163FBA1}" dateTime="2019-12-12T14:18:00.000000000Z" userName="КоваленкоНГ" r:id="rId222" minRId="3282" maxRId="3284" maxSheetId="2">
    <sheetIdMap count="1">
      <sheetId val="1"/>
    </sheetIdMap>
  </header>
  <header guid="{45726C9B-18FE-46B6-A76D-08E6331F3D45}" dateTime="2019-12-12T14:49:00.000000000Z" userName="КоваленкоНГ" r:id="rId223" minRId="3285" maxRId="3286" maxSheetId="2">
    <sheetIdMap count="1">
      <sheetId val="1"/>
    </sheetIdMap>
  </header>
  <header guid="{6E307F83-FE88-4815-BC57-5F36DBBB689B}" dateTime="2019-12-27T08:16:00.000000000Z" userName="КоваленкоНГ" r:id="rId224" minRId="3287" maxRId="3293" maxSheetId="2">
    <sheetIdMap count="1">
      <sheetId val="1"/>
    </sheetIdMap>
  </header>
  <header guid="{ABE62078-74B1-4C23-8D14-834DCDD0F98B}" dateTime="2019-12-27T08:49:00.000000000Z" userName="КоваленкоНГ" r:id="rId225" minRId="3294" maxRId="3359" maxSheetId="2">
    <sheetIdMap count="1">
      <sheetId val="1"/>
    </sheetIdMap>
  </header>
  <header guid="{FC28B779-B303-4792-B0E2-7A20426F4277}" dateTime="2019-12-27T08:56:00.000000000Z" userName="КоваленкоНГ" r:id="rId226" minRId="3360" maxRId="3392" maxSheetId="2">
    <sheetIdMap count="1">
      <sheetId val="1"/>
    </sheetIdMap>
  </header>
  <header guid="{D809833A-D56F-4CB8-A10E-F206DD08C9A5}" dateTime="2019-12-27T11:13:00.000000000Z" userName="КоваленкоНГ" r:id="rId227" minRId="3393" maxRId="3428" maxSheetId="2">
    <sheetIdMap count="1">
      <sheetId val="1"/>
    </sheetIdMap>
  </header>
  <header guid="{D2B606E8-655B-4D00-AC21-ABFD1651E0A2}" dateTime="2019-12-30T10:19:00.000000000Z" userName="КоваленкоНГ" r:id="rId228" minRId="3429" maxRId="3444" maxSheetId="2">
    <sheetIdMap count="1">
      <sheetId val="1"/>
    </sheetIdMap>
  </header>
  <header guid="{D67AE754-93EB-424D-A3A4-873A20B9EF1D}" dateTime="2019-12-30T10:39:00.000000000Z" userName="КоваленкоНГ" r:id="rId229" minRId="3445" maxRId="3447" maxSheetId="2">
    <sheetIdMap count="1">
      <sheetId val="1"/>
    </sheetIdMap>
  </header>
  <header guid="{06D3B91D-73E2-4618-85CF-00A0161CCAC1}" dateTime="2019-12-30T11:53:00.000000000Z" userName="КоваленкоНГ" r:id="rId230" minRId="3448" maxRId="3449" maxSheetId="2">
    <sheetIdMap count="1">
      <sheetId val="1"/>
    </sheetIdMap>
  </header>
  <header guid="{4EBB23EE-5AC8-4769-B5B6-EDBA3E1211E6}" dateTime="2019-12-30T11:59:00.000000000Z" userName="КоваленкоНГ" r:id="rId231" minRId="3450" maxRId="3473" maxSheetId="2">
    <sheetIdMap count="1">
      <sheetId val="1"/>
    </sheetIdMap>
  </header>
  <header guid="{0E403926-8B93-4CA0-975E-48A33C7616D3}" dateTime="2019-12-30T12:27:00.000000000Z" userName="КоваленкоНГ" r:id="rId232" minRId="3474" maxRId="3474" maxSheetId="2">
    <sheetIdMap count="1">
      <sheetId val="1"/>
    </sheetIdMap>
  </header>
  <header guid="{2589C2E5-9328-402E-B549-65A4D21A2B20}" dateTime="2019-12-30T12:43:00.000000000Z" userName="ipsuia" r:id="rId233" minRId="3475" maxRId="3480" maxSheetId="2">
    <sheetIdMap count="1">
      <sheetId val="1"/>
    </sheetIdMap>
  </header>
  <header guid="{FD28599B-108E-4A00-A06D-6D18637A4BCC}" dateTime="2019-12-30T14:04:00.000000000Z" userName="КоваленкоНГ" r:id="rId234" minRId="3481" maxRId="3502" maxSheetId="2">
    <sheetIdMap count="1">
      <sheetId val="1"/>
    </sheetIdMap>
  </header>
  <header guid="{65EAC4FD-77E3-4D52-910A-07087CC8756D}" dateTime="2019-12-30T14:10:00.000000000Z" userName="КоваленкоНГ" r:id="rId235" minRId="3503" maxRId="3506" maxSheetId="2">
    <sheetIdMap count="1">
      <sheetId val="1"/>
    </sheetIdMap>
  </header>
  <header guid="{2D190ED9-4BF2-42C1-ACD2-F14324791C4E}" dateTime="2019-12-30T14:13:00.000000000Z" userName="КоваленкоНГ" r:id="rId236" minRId="3507" maxRId="3507" maxSheetId="2">
    <sheetIdMap count="1">
      <sheetId val="1"/>
    </sheetIdMap>
  </header>
  <header guid="{339920E0-97C0-4BDE-810B-D552E5467159}" dateTime="2019-12-30T16:28:00.000000000Z" userName="Усик С Н" r:id="rId237" minRId="3508" maxRId="3508" maxSheetId="2">
    <sheetIdMap count="1">
      <sheetId val="1"/>
    </sheetIdMap>
  </header>
  <header guid="{7CE20C96-1F3D-46A7-B065-FB5DDDEED6C0}" dateTime="2020-01-09T08:33:00.000000000Z" userName="КоваленкоНГ" r:id="rId238" minRId="3509" maxRId="3537" maxSheetId="2">
    <sheetIdMap count="1">
      <sheetId val="1"/>
    </sheetIdMap>
  </header>
  <header guid="{79FBB1EC-1E11-4086-A382-994F5637F25F}" dateTime="2020-01-09T08:44:00.000000000Z" userName="КоваленкоНГ" r:id="rId239" minRId="3538" maxRId="3557" maxSheetId="2">
    <sheetIdMap count="1">
      <sheetId val="1"/>
    </sheetIdMap>
  </header>
  <header guid="{8B8B461C-12A8-465F-A0A6-60B0CA98F6A6}" dateTime="2020-01-09T08:46:00.000000000Z" userName="КоваленкоНГ" r:id="rId240" minRId="3558" maxRId="3558" maxSheetId="2">
    <sheetIdMap count="1">
      <sheetId val="1"/>
    </sheetIdMap>
  </header>
  <header guid="{E3DCA0FA-C772-4389-B93B-2610FC15448F}" dateTime="2020-01-09T08:51:00.000000000Z" userName="КоваленкоНГ" r:id="rId241" minRId="3559" maxRId="3567" maxSheetId="2">
    <sheetIdMap count="1">
      <sheetId val="1"/>
    </sheetIdMap>
  </header>
  <header guid="{9DD2A5D0-945A-4BBD-8874-CC2950CF5BBD}" dateTime="2020-01-10T11:10:00.000000000Z" userName="КоваленкоНГ" r:id="rId242" minRId="3568" maxRId="3568" maxSheetId="2">
    <sheetIdMap count="1">
      <sheetId val="1"/>
    </sheetIdMap>
  </header>
  <header guid="{F2C1CB94-CAC1-4AF1-8664-607DA5D1601D}" dateTime="2020-03-10T16:49:00.000000000Z" userName="КоваленкоНГ" r:id="rId243" minRId="3569" maxRId="3572" maxSheetId="2">
    <sheetIdMap count="1">
      <sheetId val="1"/>
    </sheetIdMap>
  </header>
  <header guid="{2B768B1F-AA06-401F-A9A8-C8D5BFCB8EA4}" dateTime="2020-03-10T16:51:00.000000000Z" userName="КоваленкоНГ" r:id="rId244" minRId="3573" maxRId="3576" maxSheetId="2">
    <sheetIdMap count="1">
      <sheetId val="1"/>
    </sheetIdMap>
  </header>
  <header guid="{062BB74C-7B2C-418E-BDE3-8F832ABAC398}" dateTime="2020-03-10T17:11:00.000000000Z" userName="КоваленкоНГ" r:id="rId245" minRId="3577" maxRId="3610" maxSheetId="2">
    <sheetIdMap count="1">
      <sheetId val="1"/>
    </sheetIdMap>
  </header>
  <header guid="{9FA93FA4-B505-4E95-A856-FC0C071B0D66}" dateTime="2020-03-10T17:12:00.000000000Z" userName="КоваленкоНГ" r:id="rId246" minRId="3611" maxRId="3611" maxSheetId="2">
    <sheetIdMap count="1">
      <sheetId val="1"/>
    </sheetIdMap>
  </header>
  <header guid="{6D5FB6C1-3540-4608-B78C-802D611ED729}" dateTime="2020-03-10T17:39:00.000000000Z" userName="КоваленкоНГ" r:id="rId247" minRId="3612" maxRId="3620" maxSheetId="2">
    <sheetIdMap count="1">
      <sheetId val="1"/>
    </sheetIdMap>
  </header>
  <header guid="{2E81071E-CEAD-41CC-B002-DC24F3221DA6}" dateTime="2020-03-10T17:40:00.000000000Z" userName="КоваленкоНГ" r:id="rId248" minRId="3621" maxRId="3622" maxSheetId="2">
    <sheetIdMap count="1">
      <sheetId val="1"/>
    </sheetIdMap>
  </header>
  <header guid="{A3A048BD-F3FD-460A-85AB-6E236987CE8E}" dateTime="2020-03-10T17:43:00.000000000Z" userName="КоваленкоНГ" r:id="rId249" minRId="3623" maxRId="3624" maxSheetId="2">
    <sheetIdMap count="1">
      <sheetId val="1"/>
    </sheetIdMap>
  </header>
  <header guid="{14FFF2D3-39E3-459F-90D1-0BF74B2DA047}" dateTime="2020-03-10T17:56:00.000000000Z" userName="КоваленкоНГ" r:id="rId250" minRId="3625" maxRId="3634" maxSheetId="2">
    <sheetIdMap count="1">
      <sheetId val="1"/>
    </sheetIdMap>
  </header>
  <header guid="{3DDC1FD2-04A3-48D3-AB58-7473B89FF514}" dateTime="2020-03-10T17:58:00.000000000Z" userName="КоваленкоНГ" r:id="rId251" minRId="3635" maxRId="3649" maxSheetId="2">
    <sheetIdMap count="1">
      <sheetId val="1"/>
    </sheetIdMap>
  </header>
  <header guid="{DA3BD941-71F1-4BFB-97B7-35A2492F2DA0}" dateTime="2020-03-10T18:05:00.000000000Z" userName="КоваленкоНГ" r:id="rId252" minRId="3650" maxRId="3672" maxSheetId="2">
    <sheetIdMap count="1">
      <sheetId val="1"/>
    </sheetIdMap>
  </header>
  <header guid="{6CB68D91-6035-4FA5-A870-C33879CDDD0D}" dateTime="2020-03-10T18:07:00.000000000Z" userName="КоваленкоНГ" r:id="rId253" minRId="3673" maxRId="3675" maxSheetId="2">
    <sheetIdMap count="1">
      <sheetId val="1"/>
    </sheetIdMap>
  </header>
  <header guid="{AE020892-957E-45D1-8450-A48B72050C7E}" dateTime="2020-03-10T18:16:00.000000000Z" userName="КоваленкоНГ" r:id="rId254" minRId="3676" maxRId="3684" maxSheetId="2">
    <sheetIdMap count="1">
      <sheetId val="1"/>
    </sheetIdMap>
  </header>
  <header guid="{51818C9D-6F1B-4DC7-B90F-E54DA3D4A9BB}" dateTime="2020-03-10T18:18:00.000000000Z" userName="КоваленкоНГ" r:id="rId255" minRId="3685" maxRId="3711" maxSheetId="2">
    <sheetIdMap count="1">
      <sheetId val="1"/>
    </sheetIdMap>
  </header>
  <header guid="{B9CB53D2-7ACF-4263-A102-167CAC301648}" dateTime="2020-03-10T18:39:00.000000000Z" userName="КоваленкоНГ" r:id="rId256" minRId="3712" maxRId="3745" maxSheetId="2">
    <sheetIdMap count="1">
      <sheetId val="1"/>
    </sheetIdMap>
  </header>
  <header guid="{1759D55B-1334-4ED6-A202-6775FEE2F613}" dateTime="2020-03-10T19:04:00.000000000Z" userName="КоваленкоНГ" r:id="rId257" minRId="3746" maxRId="3746" maxSheetId="2">
    <sheetIdMap count="1">
      <sheetId val="1"/>
    </sheetIdMap>
  </header>
  <header guid="{1850FD82-A87F-4A0A-8418-44A18BA00DD9}" dateTime="2020-03-10T19:10:00.000000000Z" userName="КоваленкоНГ" r:id="rId258" minRId="3747" maxRId="3773" maxSheetId="2">
    <sheetIdMap count="1">
      <sheetId val="1"/>
    </sheetIdMap>
  </header>
  <header guid="{FA38A8B9-3293-46A0-93C5-86DC97D3A057}" dateTime="2020-03-11T07:28:00.000000000Z" userName="КоваленкоНГ" r:id="rId259" minRId="3774" maxRId="3774" maxSheetId="2">
    <sheetIdMap count="1">
      <sheetId val="1"/>
    </sheetIdMap>
  </header>
  <header guid="{E0A190EA-CF6A-4975-9B11-DB01C12734A7}" dateTime="2020-03-11T08:09:00.000000000Z" userName="КоваленкоНГ" r:id="rId260" minRId="3775" maxRId="3791" maxSheetId="2">
    <sheetIdMap count="1">
      <sheetId val="1"/>
    </sheetIdMap>
  </header>
  <header guid="{305C1674-8368-4439-9ABC-66A14B6CCB2C}" dateTime="2020-03-11T08:28:00.000000000Z" userName="КоваленкоНГ" r:id="rId261" minRId="3792" maxRId="3793" maxSheetId="2">
    <sheetIdMap count="1">
      <sheetId val="1"/>
    </sheetIdMap>
  </header>
  <header guid="{702F53E3-2396-496F-8064-02D8BC81407B}" dateTime="2020-03-11T08:29:00.000000000Z" userName="КоваленкоНГ" r:id="rId262" minRId="3794" maxRId="3794" maxSheetId="2">
    <sheetIdMap count="1">
      <sheetId val="1"/>
    </sheetIdMap>
  </header>
  <header guid="{D04A6014-19C0-4720-A2DD-92C8F0DF120B}" dateTime="2020-03-11T08:43:00.000000000Z" userName="КоваленкоНГ" r:id="rId263" minRId="3795" maxRId="3796" maxSheetId="2">
    <sheetIdMap count="1">
      <sheetId val="1"/>
    </sheetIdMap>
  </header>
  <header guid="{062A72C3-9940-45F9-8453-5E9DC6E2C0E0}" dateTime="2020-03-11T09:14:00.000000000Z" userName="КоваленкоНГ" r:id="rId264" minRId="3797" maxRId="3798" maxSheetId="2">
    <sheetIdMap count="1">
      <sheetId val="1"/>
    </sheetIdMap>
  </header>
  <header guid="{215888D9-6434-4FEB-BDB0-E7C7C0DCF04E}" dateTime="2020-03-11T10:22:00.000000000Z" userName="КоваленкоНГ" r:id="rId265" minRId="3799" maxRId="3801" maxSheetId="2">
    <sheetIdMap count="1">
      <sheetId val="1"/>
    </sheetIdMap>
  </header>
  <header guid="{AD444540-A995-4DC1-9D99-AF2F95E360FE}" dateTime="2020-03-11T10:23:00.000000000Z" userName="КоваленкоНГ" r:id="rId266" minRId="3802" maxRId="3803" maxSheetId="2">
    <sheetIdMap count="1">
      <sheetId val="1"/>
    </sheetIdMap>
  </header>
  <header guid="{87903F02-F573-4E38-963C-50CDA2709059}" dateTime="2020-03-11T11:08:00.000000000Z" userName="КоваленкоНГ" r:id="rId267" minRId="3804" maxRId="3807" maxSheetId="2">
    <sheetIdMap count="1">
      <sheetId val="1"/>
    </sheetIdMap>
  </header>
  <header guid="{EC49066F-5B57-4FE4-B96E-795B9F04FF19}" dateTime="2020-03-11T11:15:00.000000000Z" userName="КоваленкоНГ" r:id="rId268" minRId="3808" maxRId="3808" maxSheetId="2">
    <sheetIdMap count="1">
      <sheetId val="1"/>
    </sheetIdMap>
  </header>
  <header guid="{BD098BEC-089E-44C7-B156-D8689EEF206B}" dateTime="2020-03-11T11:39:00.000000000Z" userName="КоваленкоНГ" r:id="rId269" minRId="3809" maxRId="3828" maxSheetId="2">
    <sheetIdMap count="1">
      <sheetId val="1"/>
    </sheetIdMap>
  </header>
  <header guid="{DAB8264A-D04F-4C52-B640-B55E6AB86A78}" dateTime="2020-03-11T11:41:00.000000000Z" userName="КоваленкоНГ" r:id="rId270" minRId="3829" maxRId="3831" maxSheetId="2">
    <sheetIdMap count="1">
      <sheetId val="1"/>
    </sheetIdMap>
  </header>
  <header guid="{F12AA2D3-4EAF-4113-BC47-A4206ECE542D}" dateTime="2020-03-11T13:23:00.000000000Z" userName="ipsuia" r:id="rId271" minRId="3832" maxRId="3832" maxSheetId="2">
    <sheetIdMap count="1">
      <sheetId val="1"/>
    </sheetIdMap>
  </header>
  <header guid="{73936837-4423-4E88-9257-A7DACF13702F}" dateTime="2020-03-11T15:16:00.000000000Z" userName="КоваленкоНГ" r:id="rId272" minRId="3833" maxRId="3848" maxSheetId="2">
    <sheetIdMap count="1">
      <sheetId val="1"/>
    </sheetIdMap>
  </header>
  <header guid="{6006F479-77E6-4BEA-BFA5-32484CAAEB08}" dateTime="2020-03-11T15:38:00.000000000Z" userName="КоваленкоНГ" r:id="rId273" minRId="3849" maxRId="3852" maxSheetId="2">
    <sheetIdMap count="1">
      <sheetId val="1"/>
    </sheetIdMap>
  </header>
  <header guid="{61A3D19A-381E-4E42-8BDF-2A1EE44E3968}" dateTime="2020-03-11T16:23:00.000000000Z" userName="ipstia" r:id="rId274" minRId="3853" maxRId="3853" maxSheetId="2">
    <sheetIdMap count="1">
      <sheetId val="1"/>
    </sheetIdMap>
  </header>
  <header guid="{6DC9A1DA-7956-4612-BB68-65DBB0E9A262}" dateTime="2020-03-11T16:35:00.000000000Z" userName="ipsuia" r:id="rId275" minRId="3854" maxRId="3854" maxSheetId="2">
    <sheetIdMap count="1">
      <sheetId val="1"/>
    </sheetIdMap>
  </header>
  <header guid="{850421E4-DA30-41CB-ABB9-35444978C1C0}" dateTime="2020-03-11T16:49:00.000000000Z" userName="КоваленкоНГ" r:id="rId276" minRId="3855" maxRId="3870" maxSheetId="2">
    <sheetIdMap count="1">
      <sheetId val="1"/>
    </sheetIdMap>
  </header>
  <header guid="{5DD60FC1-6AA8-4EEE-8C1A-965DB02EEAAC}" dateTime="2020-03-12T09:24:00.000000000Z" userName="ipsuia" r:id="rId277" minRId="3871" maxRId="3873" maxSheetId="2">
    <sheetIdMap count="1">
      <sheetId val="1"/>
    </sheetIdMap>
  </header>
  <header guid="{4BF4CAB9-CAA3-4755-8743-7759BD7114E5}" dateTime="2020-03-13T10:31:00.000000000Z" userName="ipsuia" r:id="rId278" minRId="3874" maxRId="3876" maxSheetId="2">
    <sheetIdMap count="1">
      <sheetId val="1"/>
    </sheetIdMap>
  </header>
  <header guid="{3999D0D8-21B3-4484-A8BD-FF384329E1DC}" dateTime="2020-04-21T19:22:00.000000000Z" userName="ipsuia" r:id="rId279" minRId="3877" maxRId="3877" maxSheetId="2">
    <sheetIdMap count="1">
      <sheetId val="1"/>
    </sheetIdMap>
  </header>
  <header guid="{98364351-D3C3-4A80-9FA7-953CF21E8BF9}" dateTime="2020-04-22T07:43:00.000000000Z" userName="ipsuia" r:id="rId280" minRId="3878" maxRId="3882" maxSheetId="2">
    <sheetIdMap count="1">
      <sheetId val="1"/>
    </sheetIdMap>
  </header>
  <header guid="{3F65080F-2B56-4585-A9CA-5C7353122C36}" dateTime="2020-04-22T07:44:00.000000000Z" userName="ipsuia" r:id="rId281" minRId="3883" maxRId="3885" maxSheetId="2">
    <sheetIdMap count="1">
      <sheetId val="1"/>
    </sheetIdMap>
  </header>
  <header guid="{3E2E995E-9AA6-4144-89AF-5306B94236D3}" dateTime="2020-04-22T08:23:00.000000000Z" userName="ipsuia" r:id="rId282" minRId="3886" maxRId="3887" maxSheetId="2">
    <sheetIdMap count="1">
      <sheetId val="1"/>
    </sheetIdMap>
  </header>
  <header guid="{6C335CE1-7EB5-4241-AAED-B795EBC50BB6}" dateTime="2020-04-22T08:36:00.000000000Z" userName="ipsuia" r:id="rId283" minRId="3888" maxRId="3888" maxSheetId="2">
    <sheetIdMap count="1">
      <sheetId val="1"/>
    </sheetIdMap>
  </header>
  <header guid="{2BA2454E-96DA-40AC-A2B4-CA308E5642D1}" dateTime="2020-04-22T09:11:00.000000000Z" userName="ipsuia" r:id="rId284" minRId="3889" maxRId="3901" maxSheetId="2">
    <sheetIdMap count="1">
      <sheetId val="1"/>
    </sheetIdMap>
  </header>
  <header guid="{693FD83C-53F3-42F4-85FD-555C3FC0F316}" dateTime="2020-04-22T09:12:00.000000000Z" userName="ipsuia" r:id="rId285" minRId="3902" maxRId="3902" maxSheetId="2">
    <sheetIdMap count="1">
      <sheetId val="1"/>
    </sheetIdMap>
  </header>
  <header guid="{477B9FC7-9FBA-4DED-A314-CBA235CAB299}" dateTime="2020-04-22T09:16:00.000000000Z" userName="ipsuia" r:id="rId286" minRId="3903" maxRId="3917" maxSheetId="2">
    <sheetIdMap count="1">
      <sheetId val="1"/>
    </sheetIdMap>
  </header>
  <header guid="{21732864-07DA-49D4-B82D-3C2CEE50464E}" dateTime="2020-04-22T09:17:00.000000000Z" userName="ipsuia" r:id="rId287" minRId="3918" maxRId="3918" maxSheetId="2">
    <sheetIdMap count="1">
      <sheetId val="1"/>
    </sheetIdMap>
  </header>
  <header guid="{C3281076-091D-487C-BA47-126D2FB8FC34}" dateTime="2020-04-22T09:18:00.000000000Z" userName="ipsuia" r:id="rId288" minRId="3919" maxRId="3919" maxSheetId="2">
    <sheetIdMap count="1">
      <sheetId val="1"/>
    </sheetIdMap>
  </header>
  <header guid="{AE750D6A-C2F0-44E4-A8D1-B7CB95C026ED}" dateTime="2020-04-22T09:27:00.000000000Z" userName="ipsuia" r:id="rId289" minRId="3920" maxRId="3921" maxSheetId="2">
    <sheetIdMap count="1">
      <sheetId val="1"/>
    </sheetIdMap>
  </header>
  <header guid="{E36D22D7-89AA-4096-8346-9196214835E5}" dateTime="2020-04-22T09:30:00.000000000Z" userName="ipsuia" r:id="rId290" minRId="3922" maxRId="3923" maxSheetId="2">
    <sheetIdMap count="1">
      <sheetId val="1"/>
    </sheetIdMap>
  </header>
  <header guid="{B0145DCD-60C8-4DA5-BB61-4D17EFCA1D3A}" dateTime="2020-04-22T09:46:00.000000000Z" userName="ipsuia" r:id="rId291" minRId="3924" maxRId="3925" maxSheetId="2">
    <sheetIdMap count="1">
      <sheetId val="1"/>
    </sheetIdMap>
  </header>
  <header guid="{0653471A-1B3F-439C-86AF-5CF500285586}" dateTime="2020-04-22T09:48:00.000000000Z" userName="ipsuia" r:id="rId292" minRId="3926" maxRId="3928" maxSheetId="2">
    <sheetIdMap count="1">
      <sheetId val="1"/>
    </sheetIdMap>
  </header>
  <header guid="{A6BD5E1A-0081-4D79-924A-88E7EA958EAD}" dateTime="2020-04-22T09:50:00.000000000Z" userName="ipsuia" r:id="rId293" minRId="3929" maxRId="3939" maxSheetId="2">
    <sheetIdMap count="1">
      <sheetId val="1"/>
    </sheetIdMap>
  </header>
  <header guid="{5CF9D3CB-0A57-498B-B2D6-44FAE98E221B}" dateTime="2020-04-22T10:16:00.000000000Z" userName="ipsuia" r:id="rId294" minRId="3940" maxRId="3955" maxSheetId="2">
    <sheetIdMap count="1">
      <sheetId val="1"/>
    </sheetIdMap>
  </header>
  <header guid="{49A83A93-F583-4682-A62A-0FA16F123114}" dateTime="2020-04-22T10:23:00.000000000Z" userName="ipsuia" r:id="rId295" minRId="3956" maxRId="3960" maxSheetId="2">
    <sheetIdMap count="1">
      <sheetId val="1"/>
    </sheetIdMap>
  </header>
  <header guid="{3EBA859A-AE85-41F1-B7C2-0C1EEB763EAE}" dateTime="2020-04-22T10:48:00.000000000Z" userName="ipsuia" r:id="rId296" minRId="3961" maxRId="3962" maxSheetId="2">
    <sheetIdMap count="1">
      <sheetId val="1"/>
    </sheetIdMap>
  </header>
  <header guid="{65FAF3DF-7F51-4EBA-ACF0-C8E97731D9BA}" dateTime="2020-04-22T10:49:00.000000000Z" userName="ipsuia" r:id="rId297" minRId="3963" maxRId="3963" maxSheetId="2">
    <sheetIdMap count="1">
      <sheetId val="1"/>
    </sheetIdMap>
  </header>
  <header guid="{2687E4E4-5829-40B1-A3EE-3E0341817282}" dateTime="2020-04-22T10:52:00.000000000Z" userName="ipsuia" r:id="rId298" minRId="3964" maxRId="3981" maxSheetId="2">
    <sheetIdMap count="1">
      <sheetId val="1"/>
    </sheetIdMap>
  </header>
  <header guid="{1D74A386-CAD4-4AD7-B6FE-87B7B88B655E}" dateTime="2020-04-22T10:54:00.000000000Z" userName="ipsuia" r:id="rId299" minRId="3982" maxRId="3983" maxSheetId="2">
    <sheetIdMap count="1">
      <sheetId val="1"/>
    </sheetIdMap>
  </header>
  <header guid="{680FDFA5-69EF-4C84-AF76-2EC63EB8428B}" dateTime="2020-04-22T11:03:00.000000000Z" userName="ipsuia" r:id="rId300" minRId="3984" maxRId="3985" maxSheetId="2">
    <sheetIdMap count="1">
      <sheetId val="1"/>
    </sheetIdMap>
  </header>
  <header guid="{50C0095E-19DB-427B-BE4D-5634A990B0ED}" dateTime="2020-04-22T11:04:00.000000000Z" userName="ipsuia" r:id="rId301" minRId="3986" maxRId="3986" maxSheetId="2">
    <sheetIdMap count="1">
      <sheetId val="1"/>
    </sheetIdMap>
  </header>
  <header guid="{DC4F4992-005B-4E78-953F-8B08A613634A}" dateTime="2020-04-22T11:05:00.000000000Z" userName="ipsuia" r:id="rId302" minRId="3987" maxRId="3988" maxSheetId="2">
    <sheetIdMap count="1">
      <sheetId val="1"/>
    </sheetIdMap>
  </header>
  <header guid="{539C1FB5-20E0-4AFF-9E0C-65D9BD6D74C4}" dateTime="2020-04-22T11:07:00.000000000Z" userName="ipsuia" r:id="rId303" minRId="3989" maxRId="3992" maxSheetId="2">
    <sheetIdMap count="1">
      <sheetId val="1"/>
    </sheetIdMap>
  </header>
  <header guid="{19AA7E81-D0CB-4AA3-AB0F-60E85448B5E6}" dateTime="2020-04-22T11:08:00.000000000Z" userName="ipsuia" r:id="rId304" minRId="3993" maxRId="3995" maxSheetId="2">
    <sheetIdMap count="1">
      <sheetId val="1"/>
    </sheetIdMap>
  </header>
  <header guid="{390EE5D5-00D5-4D9B-990A-72036E21632D}" dateTime="2020-04-22T11:09:00.000000000Z" userName="ipsuia" r:id="rId305" minRId="3996" maxRId="3996" maxSheetId="2">
    <sheetIdMap count="1">
      <sheetId val="1"/>
    </sheetIdMap>
  </header>
  <header guid="{009864E3-5C36-4CDF-BC60-73A0F2029622}" dateTime="2020-04-22T11:10:00.000000000Z" userName="ipsuia" r:id="rId306" minRId="3997" maxRId="4000" maxSheetId="2">
    <sheetIdMap count="1">
      <sheetId val="1"/>
    </sheetIdMap>
  </header>
  <header guid="{182CF054-A7D0-4EED-8C30-2B05CEF8746C}" dateTime="2020-04-22T11:24:00.000000000Z" userName="ipsuia" r:id="rId307" minRId="4001" maxRId="4014" maxSheetId="2">
    <sheetIdMap count="1">
      <sheetId val="1"/>
    </sheetIdMap>
  </header>
  <header guid="{8538879C-543C-41CF-AD9C-1A57B50EF079}" dateTime="2020-04-22T11:43:00.000000000Z" userName="ipsuia" r:id="rId308" minRId="4015" maxRId="4023" maxSheetId="2">
    <sheetIdMap count="1">
      <sheetId val="1"/>
    </sheetIdMap>
  </header>
  <header guid="{0A4B3AD8-E9E6-4ED1-AA17-91FC879C462A}" dateTime="2020-04-22T11:44:00.000000000Z" userName="ipsuia" r:id="rId309" minRId="4024" maxRId="4024" maxSheetId="2">
    <sheetIdMap count="1">
      <sheetId val="1"/>
    </sheetIdMap>
  </header>
  <header guid="{C9C3FB56-874D-4041-9578-3FDE8237876E}" dateTime="2020-04-22T11:45:00.000000000Z" userName="ipsuia" r:id="rId310" minRId="4025" maxRId="4026" maxSheetId="2">
    <sheetIdMap count="1">
      <sheetId val="1"/>
    </sheetIdMap>
  </header>
  <header guid="{9297D9BE-86E5-420A-A6EE-AA5C65EB5815}" dateTime="2020-04-22T11:46:00.000000000Z" userName="ipsuia" r:id="rId311" minRId="4027" maxRId="4030" maxSheetId="2">
    <sheetIdMap count="1">
      <sheetId val="1"/>
    </sheetIdMap>
  </header>
  <header guid="{36270CDE-907D-4377-BF46-937EA51EFBCD}" dateTime="2020-04-22T11:50:00.000000000Z" userName="ipsuia" r:id="rId312" minRId="4031" maxRId="4033" maxSheetId="2">
    <sheetIdMap count="1">
      <sheetId val="1"/>
    </sheetIdMap>
  </header>
  <header guid="{A1CAB90C-1616-4C15-A937-6A4AEDF3E234}" dateTime="2020-04-22T11:52:00.000000000Z" userName="ipsuia" r:id="rId313" minRId="4034" maxRId="4037" maxSheetId="2">
    <sheetIdMap count="1">
      <sheetId val="1"/>
    </sheetIdMap>
  </header>
  <header guid="{3EFE924D-510A-4EBE-B9C2-086EC06E5920}" dateTime="2020-04-22T11:53:00.000000000Z" userName="ipsuia" r:id="rId314" minRId="4038" maxRId="4038" maxSheetId="2">
    <sheetIdMap count="1">
      <sheetId val="1"/>
    </sheetIdMap>
  </header>
  <header guid="{71DCBA0B-5D86-4DEB-B5E5-2CC749647471}" dateTime="2020-04-22T11:54:00.000000000Z" userName="ipsuia" r:id="rId315" minRId="4039" maxRId="4040" maxSheetId="2">
    <sheetIdMap count="1">
      <sheetId val="1"/>
    </sheetIdMap>
  </header>
  <header guid="{4A2D900A-2D12-48E0-92B0-8AE5CC008827}" dateTime="2020-04-22T12:11:00.000000000Z" userName="ipsuia" r:id="rId316" minRId="4041" maxRId="4044" maxSheetId="2">
    <sheetIdMap count="1">
      <sheetId val="1"/>
    </sheetIdMap>
  </header>
  <header guid="{26CEF508-03F5-46EA-90C5-BFE91CCD564F}" dateTime="2020-04-22T12:12:00.000000000Z" userName="ipsuia" r:id="rId317" minRId="4045" maxRId="4045" maxSheetId="2">
    <sheetIdMap count="1">
      <sheetId val="1"/>
    </sheetIdMap>
  </header>
  <header guid="{FFEC82AE-E02B-4A53-9DC7-AA023D349DA7}" dateTime="2020-04-22T12:13:00.000000000Z" userName="ipsuia" r:id="rId318" minRId="4046" maxRId="4049" maxSheetId="2">
    <sheetIdMap count="1">
      <sheetId val="1"/>
    </sheetIdMap>
  </header>
  <header guid="{AD1536BC-BEBB-417D-B06B-F3AC18E85EAE}" dateTime="2020-04-22T12:15:00.000000000Z" userName="ipsuia" r:id="rId319" minRId="4050" maxRId="4052" maxSheetId="2">
    <sheetIdMap count="1">
      <sheetId val="1"/>
    </sheetIdMap>
  </header>
  <header guid="{B7BDFD4C-AE0C-4007-8BC8-20201AD78F39}" dateTime="2020-04-22T12:18:00.000000000Z" userName="ipsuia" r:id="rId320" minRId="4053" maxRId="4054" maxSheetId="2">
    <sheetIdMap count="1">
      <sheetId val="1"/>
    </sheetIdMap>
  </header>
  <header guid="{8556E759-5E49-4BB5-B24C-0175ECE45AD5}" dateTime="2020-04-22T12:24:00.000000000Z" userName="ipsuia" r:id="rId321" minRId="4055" maxRId="4059" maxSheetId="2">
    <sheetIdMap count="1">
      <sheetId val="1"/>
    </sheetIdMap>
  </header>
  <header guid="{4AE9AAFD-B893-4E7C-9DB9-D1D4BBCFB082}" dateTime="2020-04-22T12:25:00.000000000Z" userName="ipsuia" r:id="rId322" minRId="4060" maxRId="4061" maxSheetId="2">
    <sheetIdMap count="1">
      <sheetId val="1"/>
    </sheetIdMap>
  </header>
  <header guid="{29A6315A-D49C-47D6-A66C-31FF8F090DD6}" dateTime="2020-04-22T12:27:00.000000000Z" userName="ipsuia" r:id="rId323" minRId="4062" maxRId="4062" maxSheetId="2">
    <sheetIdMap count="1">
      <sheetId val="1"/>
    </sheetIdMap>
  </header>
  <header guid="{F1CBE892-21C6-41E4-AA6A-D436368708FF}" dateTime="2020-04-22T12:32:00.000000000Z" userName="ipsuia" r:id="rId324" minRId="4063" maxRId="4063" maxSheetId="2">
    <sheetIdMap count="1">
      <sheetId val="1"/>
    </sheetIdMap>
  </header>
  <header guid="{38AAFA67-0910-4E15-BD4A-630F67F6AA0F}" dateTime="2020-04-22T12:34:00.000000000Z" userName="ipsuia" r:id="rId325" minRId="4064" maxRId="4071" maxSheetId="2">
    <sheetIdMap count="1">
      <sheetId val="1"/>
    </sheetIdMap>
  </header>
  <header guid="{CD94A43A-3B76-41BC-8D15-366705A528BB}" dateTime="2020-04-22T12:47:00.000000000Z" userName="ipsuia" r:id="rId326" minRId="4072" maxRId="4072" maxSheetId="2">
    <sheetIdMap count="1">
      <sheetId val="1"/>
    </sheetIdMap>
  </header>
  <header guid="{199ABC28-6E2F-4556-A159-7357408BA2B9}" dateTime="2020-04-22T16:00:00.000000000Z" userName="ipsuia" r:id="rId327" minRId="4073" maxRId="4073" maxSheetId="2">
    <sheetIdMap count="1">
      <sheetId val="1"/>
    </sheetIdMap>
  </header>
  <header guid="{264B09FE-79FB-4A02-8E1C-D5CF16043777}" dateTime="2020-04-22T17:14:00.000000000Z" userName="ipsuia" r:id="rId328" minRId="4074" maxRId="4074" maxSheetId="2">
    <sheetIdMap count="1">
      <sheetId val="1"/>
    </sheetIdMap>
  </header>
  <header guid="{1AF74C99-4B46-4796-8100-7349AC86EF65}" dateTime="2020-04-23T11:57:00.000000000Z" userName="Усик С Н" r:id="rId329" minRId="4075" maxRId="4075" maxSheetId="2">
    <sheetIdMap count="1">
      <sheetId val="1"/>
    </sheetIdMap>
  </header>
  <header guid="{98D1DF7C-159C-4092-8594-59B2AEC11EFD}" dateTime="2020-04-23T12:32:00.000000000Z" userName="Усик С Н" r:id="rId330" minRId="4076" maxRId="4077" maxSheetId="2">
    <sheetIdMap count="1">
      <sheetId val="1"/>
    </sheetIdMap>
  </header>
  <header guid="{C2AF8796-7529-4B61-A324-1DD362152E59}" dateTime="2020-04-23T12:39:00.000000000Z" userName="Усик С Н" r:id="rId331" minRId="4078" maxRId="4103" maxSheetId="2">
    <sheetIdMap count="1">
      <sheetId val="1"/>
    </sheetIdMap>
  </header>
  <header guid="{F904E272-3568-4FE3-AC79-002950813E73}" dateTime="2020-04-27T10:51:00.000000000Z" userName="ipsuia" r:id="rId332" minRId="4104" maxRId="4107" maxSheetId="2">
    <sheetIdMap count="1">
      <sheetId val="1"/>
    </sheetIdMap>
  </header>
  <header guid="{A9B72EA1-B925-442E-8E97-F83DCFE5DF50}" dateTime="2020-04-27T11:51:00.000000000Z" userName="ipsuia" r:id="rId333" minRId="4108" maxRId="4108" maxSheetId="2">
    <sheetIdMap count="1">
      <sheetId val="1"/>
    </sheetIdMap>
  </header>
  <header guid="{7510474C-CEE7-4ED7-AD16-60BC008D9987}" dateTime="2020-04-27T15:19:00.000000000Z" userName="ipsuia" r:id="rId334" minRId="4109" maxRId="4110" maxSheetId="2">
    <sheetIdMap count="1">
      <sheetId val="1"/>
    </sheetIdMap>
  </header>
  <header guid="{8DD00DE2-6F3F-4A6F-9048-D353F65B98B7}" dateTime="2020-04-27T15:28:00.000000000Z" userName="ipsuia" r:id="rId335" minRId="4111" maxRId="4111" maxSheetId="2">
    <sheetIdMap count="1">
      <sheetId val="1"/>
    </sheetIdMap>
  </header>
  <header guid="{F76C77F6-6A36-484B-B308-8483955C9C25}" dateTime="2020-08-13T08:25:00.000000000Z" userName="КоваленкоНГ" r:id="rId336" minRId="4112" maxRId="4134" maxSheetId="2">
    <sheetIdMap count="1">
      <sheetId val="1"/>
    </sheetIdMap>
  </header>
  <header guid="{66F16C91-6B4A-4394-89C2-55F64063DBA8}" dateTime="2020-08-13T08:28:00.000000000Z" userName="КоваленкоНГ" r:id="rId337" minRId="4135" maxRId="4148" maxSheetId="2">
    <sheetIdMap count="1">
      <sheetId val="1"/>
    </sheetIdMap>
  </header>
  <header guid="{926F6F77-2C77-4BC0-8EC3-D3431106150C}" dateTime="2020-08-13T08:29:00.000000000Z" userName="КоваленкоНГ" r:id="rId338" minRId="4149" maxRId="4149" maxSheetId="2">
    <sheetIdMap count="1">
      <sheetId val="1"/>
    </sheetIdMap>
  </header>
  <header guid="{D8D0D26E-C7BA-4177-807E-2F6E7FE8E5C8}" dateTime="2020-08-13T10:37:00.000000000Z" userName="КоваленкоНГ" r:id="rId339" minRId="4150" maxRId="4151" maxSheetId="2">
    <sheetIdMap count="1">
      <sheetId val="1"/>
    </sheetIdMap>
  </header>
  <header guid="{6D02796C-FB5B-4E60-B18F-3A1EAAF7B0CD}" dateTime="2020-08-13T10:55:00.000000000Z" userName="КоваленкоНГ" r:id="rId340" minRId="4152" maxRId="4162" maxSheetId="2">
    <sheetIdMap count="1">
      <sheetId val="1"/>
    </sheetIdMap>
  </header>
  <header guid="{B725142B-7BDD-41DD-A227-5910C23B7740}" dateTime="2020-08-13T12:05:00.000000000Z" userName="КоваленкоНГ" r:id="rId341" minRId="4163" maxRId="4171" maxSheetId="2">
    <sheetIdMap count="1">
      <sheetId val="1"/>
    </sheetIdMap>
  </header>
  <header guid="{FDD6092F-0804-44BD-979B-66E6C3C3DF8D}" dateTime="2020-08-20T09:27:00.000000000Z" userName="КоваленкоНГ" r:id="rId342" minRId="4172" maxRId="4203" maxSheetId="2">
    <sheetIdMap count="1">
      <sheetId val="1"/>
    </sheetIdMap>
  </header>
  <header guid="{DC414129-BAA6-458E-A042-575A3730438A}" dateTime="2020-08-20T09:39:00.000000000Z" userName="КоваленкоНГ" r:id="rId343" minRId="4204" maxRId="4204" maxSheetId="2">
    <sheetIdMap count="1">
      <sheetId val="1"/>
    </sheetIdMap>
  </header>
  <header guid="{E5C5A9D3-8B84-4C65-8A3A-52D17FA8EF5C}" dateTime="2020-08-21T08:05:00.000000000Z" userName="КоваленкоНГ" r:id="rId344" minRId="4205" maxRId="4251" maxSheetId="2">
    <sheetIdMap count="1">
      <sheetId val="1"/>
    </sheetIdMap>
  </header>
  <header guid="{B2B52386-E2B7-4D56-8108-FFA539AE3DF3}" dateTime="2020-08-21T10:33:00.000000000Z" userName="КоваленкоНГ" r:id="rId345" minRId="4252" maxRId="4253" maxSheetId="2">
    <sheetIdMap count="1">
      <sheetId val="1"/>
    </sheetIdMap>
  </header>
  <header guid="{5A81725E-46B8-443F-BD43-4CAFB3A1FE98}" dateTime="2020-08-21T10:42:00.000000000Z" userName="КоваленкоНГ" r:id="rId346" minRId="4254" maxRId="4262" maxSheetId="2">
    <sheetIdMap count="1">
      <sheetId val="1"/>
    </sheetIdMap>
  </header>
  <header guid="{BA4EE763-AAB1-4A90-AAC2-5DC8A16E27D8}" dateTime="2020-08-21T10:59:00.000000000Z" userName="КоваленкоНГ" r:id="rId347" minRId="4263" maxRId="4271" maxSheetId="2">
    <sheetIdMap count="1">
      <sheetId val="1"/>
    </sheetIdMap>
  </header>
  <header guid="{3E7F5221-F936-4D73-A4A3-6332BADF7EDD}" dateTime="2020-08-21T11:03:00.000000000Z" userName="КоваленкоНГ" r:id="rId348" minRId="4272" maxRId="4273" maxSheetId="2">
    <sheetIdMap count="1">
      <sheetId val="1"/>
    </sheetIdMap>
  </header>
  <header guid="{019C882A-DC88-435C-B318-8D60AA606D25}" dateTime="2020-08-21T11:12:00.000000000Z" userName="КоваленкоНГ" r:id="rId349" minRId="4274" maxRId="4284" maxSheetId="2">
    <sheetIdMap count="1">
      <sheetId val="1"/>
    </sheetIdMap>
  </header>
  <header guid="{27743F0E-9752-455A-8DD8-75F010FBD086}" dateTime="2020-08-21T11:45:00.000000000Z" userName="КоваленкоНГ" r:id="rId350" minRId="4285" maxRId="4285" maxSheetId="2">
    <sheetIdMap count="1">
      <sheetId val="1"/>
    </sheetIdMap>
  </header>
  <header guid="{81B23E43-3A96-4154-999B-32491DC43180}" dateTime="2020-08-24T13:18:00.000000000Z" userName="КоваленкоНГ" r:id="rId351" minRId="4286" maxRId="4289" maxSheetId="2">
    <sheetIdMap count="1">
      <sheetId val="1"/>
    </sheetIdMap>
  </header>
  <header guid="{4A440EF4-BAE4-4027-BC82-AC512D7EF341}" dateTime="2020-08-24T14:13:00.000000000Z" userName="КоваленкоНГ" r:id="rId352" minRId="4290" maxRId="4290" maxSheetId="2">
    <sheetIdMap count="1">
      <sheetId val="1"/>
    </sheetIdMap>
  </header>
  <header guid="{6F10F542-309C-45F4-B4DA-858434CEEF4B}" dateTime="2020-08-24T14:33:00.000000000Z" userName="КоваленкоНГ" r:id="rId353" minRId="4291" maxRId="4293" maxSheetId="2">
    <sheetIdMap count="1">
      <sheetId val="1"/>
    </sheetIdMap>
  </header>
  <header guid="{2B109546-CEBB-4508-9D47-869FD9BEAC44}" dateTime="2020-08-24T14:48:00.000000000Z" userName="КоваленкоНГ" r:id="rId354" minRId="4294" maxRId="4296" maxSheetId="2">
    <sheetIdMap count="1">
      <sheetId val="1"/>
    </sheetIdMap>
  </header>
  <header guid="{9EFEF2AB-430B-4DAB-B03C-EA943F2F57A6}" dateTime="2020-08-24T16:16:00.000000000Z" userName="КоваленкоНГ" r:id="rId355" minRId="4297" maxRId="4302" maxSheetId="2">
    <sheetIdMap count="1">
      <sheetId val="1"/>
    </sheetIdMap>
  </header>
  <header guid="{9ADBA2AF-137B-4942-9DB7-D3ADC49DE35B}" dateTime="2020-08-25T14:08:00.000000000Z" userName="КоваленкоНГ" r:id="rId356" minRId="4303" maxRId="4317" maxSheetId="2">
    <sheetIdMap count="1">
      <sheetId val="1"/>
    </sheetIdMap>
  </header>
  <header guid="{5AF6A9FC-2B6D-43A4-AA6E-DB9A97B594FC}" dateTime="2020-08-25T14:28:00.000000000Z" userName="КоваленкоНГ" r:id="rId357" minRId="4318" maxRId="4318" maxSheetId="2">
    <sheetIdMap count="1">
      <sheetId val="1"/>
    </sheetIdMap>
  </header>
  <header guid="{72DF8CBB-47D5-48D4-A22C-F86709B2EE33}" dateTime="2020-08-25T14:32:00.000000000Z" userName="КоваленкоНГ" r:id="rId358" minRId="4319" maxRId="4323" maxSheetId="2">
    <sheetIdMap count="1">
      <sheetId val="1"/>
    </sheetIdMap>
  </header>
  <header guid="{6120C74F-A2A5-4D0D-9EA3-F2D2A877C2B9}" dateTime="2020-08-25T14:52:00.000000000Z" userName="КоваленкоНГ" r:id="rId359" minRId="4324" maxRId="4327" maxSheetId="2">
    <sheetIdMap count="1">
      <sheetId val="1"/>
    </sheetIdMap>
  </header>
  <header guid="{BCF5EDD3-C232-4525-B5DE-35C45EE93FC2}" dateTime="2020-08-26T13:43:00.000000000Z" userName="КоваленкоНГ" r:id="rId360" minRId="4328" maxRId="4349" maxSheetId="2">
    <sheetIdMap count="1">
      <sheetId val="1"/>
    </sheetIdMap>
  </header>
  <header guid="{2C295809-9EFF-4815-90D9-36881F1AC5A7}" dateTime="2020-08-26T14:09:00.000000000Z" userName="КоваленкоНГ" r:id="rId361" minRId="4350" maxRId="4351" maxSheetId="2">
    <sheetIdMap count="1">
      <sheetId val="1"/>
    </sheetIdMap>
  </header>
  <header guid="{B477B9C2-69A9-48CC-B516-6B2F8E39842F}" dateTime="2020-08-26T14:14:00.000000000Z" userName="КоваленкоНГ" r:id="rId362" minRId="4352" maxRId="4352" maxSheetId="2">
    <sheetIdMap count="1">
      <sheetId val="1"/>
    </sheetIdMap>
  </header>
  <header guid="{B6E00DC6-EEB4-4762-83E2-D2115EA9CA4D}" dateTime="2020-08-26T14:15:00.000000000Z" userName="КоваленкоНГ" r:id="rId363" minRId="4353" maxRId="4353" maxSheetId="2">
    <sheetIdMap count="1">
      <sheetId val="1"/>
    </sheetIdMap>
  </header>
  <header guid="{9685B2DA-EAAD-41EE-AFCA-8F16EA163994}" dateTime="2020-08-26T14:26:00.000000000Z" userName="КоваленкоНГ" r:id="rId364" minRId="4354" maxRId="4366" maxSheetId="2">
    <sheetIdMap count="1">
      <sheetId val="1"/>
    </sheetIdMap>
  </header>
  <header guid="{3890D4F3-7EA9-48AA-A2CE-9D590E0BF2C0}" dateTime="2020-08-26T16:18:00.000000000Z" userName="КоваленкоНГ" r:id="rId365" minRId="4367" maxRId="4374" maxSheetId="2">
    <sheetIdMap count="1">
      <sheetId val="1"/>
    </sheetIdMap>
  </header>
  <header guid="{B5C98B2E-FDA1-4D4A-B0BD-34916C40D2EA}" dateTime="2020-08-27T08:26:00.000000000Z" userName="КоваленкоНГ" r:id="rId366" minRId="4375" maxRId="4396" maxSheetId="2">
    <sheetIdMap count="1">
      <sheetId val="1"/>
    </sheetIdMap>
  </header>
  <header guid="{BB22EADF-28BE-46EE-BAA5-955516199530}" dateTime="2020-08-27T11:19:00.000000000Z" userName="КоваленкоНГ" r:id="rId367" minRId="4397" maxRId="4413" maxSheetId="2">
    <sheetIdMap count="1">
      <sheetId val="1"/>
    </sheetIdMap>
  </header>
  <header guid="{5280AD7D-2B69-427D-8BB4-B9577E229BD0}" dateTime="2020-08-27T11:35:00.000000000Z" userName="КоваленкоНГ" r:id="rId368" minRId="4414" maxRId="4443" maxSheetId="2">
    <sheetIdMap count="1">
      <sheetId val="1"/>
    </sheetIdMap>
  </header>
  <header guid="{CACD466D-8BC7-43CD-9E82-7E362484FBB9}" dateTime="2020-08-27T14:43:00.000000000Z" userName="КоваленкоНГ" r:id="rId369" minRId="4444" maxRId="4444" maxSheetId="2">
    <sheetIdMap count="1">
      <sheetId val="1"/>
    </sheetIdMap>
  </header>
  <header guid="{EB455B1E-ABB4-42B0-B459-43E534565445}" dateTime="2020-08-27T15:12:00.000000000Z" userName="КоваленкоНГ" r:id="rId370" minRId="4445" maxRId="4445" maxSheetId="2">
    <sheetIdMap count="1">
      <sheetId val="1"/>
    </sheetIdMap>
  </header>
  <header guid="{D01FE0AD-8496-42F6-BCFD-142EF7F2FBD0}" dateTime="2020-08-27T15:54:00.000000000Z" userName="КоваленкоНГ" r:id="rId371" minRId="4446" maxRId="4446" maxSheetId="2">
    <sheetIdMap count="1">
      <sheetId val="1"/>
    </sheetIdMap>
  </header>
  <header guid="{968EF0FE-37A7-4F1C-8FCB-506AE8B3668F}" dateTime="2020-08-27T16:03:00.000000000Z" userName="КоваленкоНГ" r:id="rId372" minRId="4447" maxRId="4449" maxSheetId="2">
    <sheetIdMap count="1">
      <sheetId val="1"/>
    </sheetIdMap>
  </header>
  <header guid="{5C6407DE-0CB6-4BF8-956C-2EA37B832C1D}" dateTime="2020-08-27T16:05:00.000000000Z" userName="КоваленкоНГ" r:id="rId373" minRId="4450" maxRId="4450" maxSheetId="2">
    <sheetIdMap count="1">
      <sheetId val="1"/>
    </sheetIdMap>
  </header>
  <header guid="{4D325B93-92DA-4ED6-9270-89AC8141E296}" dateTime="2020-08-27T16:58:00.000000000Z" userName="КоваленкоНГ" r:id="rId374" minRId="4451" maxRId="4451" maxSheetId="2">
    <sheetIdMap count="1">
      <sheetId val="1"/>
    </sheetIdMap>
  </header>
  <header guid="{4798CAC7-6778-4211-B95C-7BC27B17697C}" dateTime="2020-08-28T08:43:00.000000000Z" userName="КоваленкоНГ" r:id="rId375" minRId="4452" maxRId="4459" maxSheetId="2">
    <sheetIdMap count="1">
      <sheetId val="1"/>
    </sheetIdMap>
  </header>
  <header guid="{9DFCD59A-9D6C-41FF-85EA-2A3273C58E6F}" dateTime="2020-08-31T10:42:00.000000000Z" userName="КоваленкоНГ" r:id="rId376" minRId="4460" maxRId="4460" maxSheetId="2">
    <sheetIdMap count="1">
      <sheetId val="1"/>
    </sheetIdMap>
  </header>
  <header guid="{AFE14B46-3E7F-44BF-B1E5-D950426BBF5D}" dateTime="2020-08-31T10:55:00.000000000Z" userName="КоваленкоНГ" r:id="rId377" minRId="4461" maxRId="4462" maxSheetId="2">
    <sheetIdMap count="1">
      <sheetId val="1"/>
    </sheetIdMap>
  </header>
  <header guid="{C1FAA97A-2C74-4308-BCB9-E44669206EE9}" dateTime="2020-08-31T11:20:00.000000000Z" userName="КоваленкоНГ" r:id="rId378" minRId="4463" maxRId="4465" maxSheetId="2">
    <sheetIdMap count="1">
      <sheetId val="1"/>
    </sheetIdMap>
  </header>
  <header guid="{F0EC5DCC-EBD3-4C27-A561-A8827B1D3777}" dateTime="2020-08-31T17:02:00.000000000Z" userName="КоваленкоНГ" r:id="rId379" minRId="4466" maxRId="4466" maxSheetId="2">
    <sheetIdMap count="1">
      <sheetId val="1"/>
    </sheetIdMap>
  </header>
  <header guid="{8D5EBA6E-62F4-4861-8FBE-7344A6BBEBCE}" dateTime="2020-08-31T17:05:00.000000000Z" userName="КоваленкоНГ" r:id="rId380" minRId="4467" maxRId="4467" maxSheetId="2">
    <sheetIdMap count="1">
      <sheetId val="1"/>
    </sheetIdMap>
  </header>
  <header guid="{36AD6104-F56B-4801-8F24-297AD67472BA}" dateTime="2020-09-01T10:42:00.000000000Z" userName="ipsuia" r:id="rId381" minRId="4468" maxRId="4477" maxSheetId="2">
    <sheetIdMap count="1">
      <sheetId val="1"/>
    </sheetIdMap>
  </header>
  <header guid="{B0302063-B26E-49DA-8C85-172A62AD80B7}" dateTime="2020-09-01T10:45:00.000000000Z" userName="ipsuia" r:id="rId382" minRId="4478" maxRId="4481" maxSheetId="2">
    <sheetIdMap count="1">
      <sheetId val="1"/>
    </sheetIdMap>
  </header>
  <header guid="{3AADDCCF-C5FC-495C-B63C-20FF1A6BCBD7}" dateTime="2020-09-01T10:46:00.000000000Z" userName="ipsuia" r:id="rId383" minRId="4482" maxRId="4484" maxSheetId="2">
    <sheetIdMap count="1">
      <sheetId val="1"/>
    </sheetIdMap>
  </header>
  <header guid="{27B166DD-BCB6-4340-AF9C-FAF9418EAC6A}" dateTime="2020-09-01T10:47:00.000000000Z" userName="ipsuia" r:id="rId384" minRId="4485" maxRId="4491" maxSheetId="2">
    <sheetIdMap count="1">
      <sheetId val="1"/>
    </sheetIdMap>
  </header>
  <header guid="{7D04456F-1340-4DCC-9178-3AD46424F86D}" dateTime="2020-09-01T10:48:00.000000000Z" userName="ipsuia" r:id="rId385" minRId="4492" maxRId="4496" maxSheetId="2">
    <sheetIdMap count="1">
      <sheetId val="1"/>
    </sheetIdMap>
  </header>
  <header guid="{FD5D0098-37AC-4810-96B1-273D3FABE16B}" dateTime="2020-09-01T10:49:00.000000000Z" userName="ipsuia" r:id="rId386" minRId="4497" maxRId="4502" maxSheetId="2">
    <sheetIdMap count="1">
      <sheetId val="1"/>
    </sheetIdMap>
  </header>
  <header guid="{D128B961-3C57-4733-986C-B1FFAC7C1CEF}" dateTime="2020-09-01T10:51:00.000000000Z" userName="ipsuia" r:id="rId387" minRId="4503" maxRId="4517" maxSheetId="2">
    <sheetIdMap count="1">
      <sheetId val="1"/>
    </sheetIdMap>
  </header>
  <header guid="{F32D5E0A-8CFE-4D9B-8686-C4517A7D50DF}" dateTime="2020-09-01T10:53:00.000000000Z" userName="ipsuia" r:id="rId388" minRId="4518" maxRId="4527" maxSheetId="2">
    <sheetIdMap count="1">
      <sheetId val="1"/>
    </sheetIdMap>
  </header>
  <header guid="{17DFE612-F949-4A9D-8474-797B93E6FA64}" dateTime="2020-09-01T10:54:00.000000000Z" userName="ipsuia" r:id="rId389" minRId="4528" maxRId="4533" maxSheetId="2">
    <sheetIdMap count="1">
      <sheetId val="1"/>
    </sheetIdMap>
  </header>
  <header guid="{9E91D42C-619C-42A8-9361-3453C640FA2F}" dateTime="2020-09-01T10:58:00.000000000Z" userName="ipsuia" r:id="rId390" minRId="4534" maxRId="4534" maxSheetId="2">
    <sheetIdMap count="1">
      <sheetId val="1"/>
    </sheetIdMap>
  </header>
  <header guid="{32D696E8-9343-4A57-9BB1-35FF67C1A7CD}" dateTime="2020-09-01T11:00:00.000000000Z" userName="ipsuia" r:id="rId391" minRId="4535" maxRId="4538" maxSheetId="2">
    <sheetIdMap count="1">
      <sheetId val="1"/>
    </sheetIdMap>
  </header>
  <header guid="{A6A57467-A68C-435F-8F34-FAE57E6DFC90}" dateTime="2020-09-01T11:02:00.000000000Z" userName="ipsuia" r:id="rId392" minRId="4539" maxRId="4540" maxSheetId="2">
    <sheetIdMap count="1">
      <sheetId val="1"/>
    </sheetIdMap>
  </header>
  <header guid="{762408DD-5E46-4795-BE96-30245BFF92BF}" dateTime="2020-09-01T11:06:00.000000000Z" userName="ipsuia" r:id="rId393" minRId="4541" maxRId="5089" maxSheetId="2">
    <sheetIdMap count="1">
      <sheetId val="1"/>
    </sheetIdMap>
  </header>
  <header guid="{F3A5D1E6-9140-43E6-9CCD-0B12A67C9D7C}" dateTime="2020-09-01T11:08:00.000000000Z" userName="ipsuia" r:id="rId394" minRId="5090" maxRId="5090" maxSheetId="2">
    <sheetIdMap count="1">
      <sheetId val="1"/>
    </sheetIdMap>
  </header>
  <header guid="{A567F4E7-764C-43A0-A109-0BE28A46513A}" dateTime="2020-09-01T15:58:00.000000000Z" userName="КоваленкоНГ" r:id="rId395" minRId="5091" maxRId="5100" maxSheetId="2">
    <sheetIdMap count="1">
      <sheetId val="1"/>
    </sheetIdMap>
  </header>
  <header guid="{A8992FB2-1A01-475D-AC78-5B43BC8EDD56}" dateTime="2020-09-01T16:26:00.000000000Z" userName="КоваленкоНГ" r:id="rId396" minRId="5101" maxRId="5101" maxSheetId="2">
    <sheetIdMap count="1">
      <sheetId val="1"/>
    </sheetIdMap>
  </header>
  <header guid="{E862DF43-196E-40D1-8F99-66FC820FEF18}" dateTime="2020-09-02T08:16:00.000000000Z" userName="КоваленкоНГ" r:id="rId397" minRId="5102" maxRId="5112" maxSheetId="2">
    <sheetIdMap count="1">
      <sheetId val="1"/>
    </sheetIdMap>
  </header>
  <header guid="{D2276740-F66A-4A96-8062-1E5D10B1FEFF}" dateTime="2020-09-02T08:44:00.000000000Z" userName="ipsuia" r:id="rId398" minRId="5113" maxRId="5114" maxSheetId="2">
    <sheetIdMap count="1">
      <sheetId val="1"/>
    </sheetIdMap>
  </header>
  <header guid="{6596D118-3073-47DF-992E-8D1CFE276C02}" dateTime="2020-09-02T11:56:00.000000000Z" userName="КоваленкоНГ" r:id="rId399" minRId="5115" maxRId="5124" maxSheetId="2">
    <sheetIdMap count="1">
      <sheetId val="1"/>
    </sheetIdMap>
  </header>
  <header guid="{0F42A0FD-B919-41E9-B105-A44A5F4733EC}" dateTime="2020-09-23T15:05:00.000000000Z" userName="ipsuia" r:id="rId400" minRId="5125" maxRId="5125" maxSheetId="2">
    <sheetIdMap count="1">
      <sheetId val="1"/>
    </sheetIdMap>
  </header>
  <header guid="{85733487-5EFD-4065-90D0-4986A62DFB8B}" dateTime="2020-09-29T09:13:00.000000000Z" userName="КоваленкоНГ" r:id="rId401" minRId="5126" maxRId="5128" maxSheetId="2">
    <sheetIdMap count="1">
      <sheetId val="1"/>
    </sheetIdMap>
  </header>
  <header guid="{FB3340CD-376C-49F1-A31F-39458D2AB531}" dateTime="2020-10-01T16:25:00.000000000Z" userName="КоваленкоНГ" r:id="rId402" minRId="5129" maxRId="5165" maxSheetId="2">
    <sheetIdMap count="1">
      <sheetId val="1"/>
    </sheetIdMap>
  </header>
  <header guid="{9EB609FE-E868-4C84-A86C-CDA6BBABF66E}" dateTime="2020-10-01T16:28:00.000000000Z" userName="КоваленкоНГ" r:id="rId403" minRId="5166" maxRId="5166" maxSheetId="2">
    <sheetIdMap count="1">
      <sheetId val="1"/>
    </sheetIdMap>
  </header>
  <header guid="{7C40BEE8-CF34-492F-A79C-1FCD07F92FD3}" dateTime="2020-10-01T16:32:00.000000000Z" userName="КоваленкоНГ" r:id="rId404" minRId="5167" maxRId="5168" maxSheetId="2">
    <sheetIdMap count="1">
      <sheetId val="1"/>
    </sheetIdMap>
  </header>
  <header guid="{61193FD7-9625-4962-8A30-450AF8F7E2A3}" dateTime="2020-10-02T07:08:00.000000000Z" userName="КоваленкоНГ" r:id="rId405" minRId="5169" maxRId="5169" maxSheetId="2">
    <sheetIdMap count="1">
      <sheetId val="1"/>
    </sheetIdMap>
  </header>
  <header guid="{ED4F860E-F2FE-43EA-B563-6F071197D12F}" dateTime="2020-10-02T07:13:00.000000000Z" userName="КоваленкоНГ" r:id="rId406" minRId="5170" maxRId="5170" maxSheetId="2">
    <sheetIdMap count="1">
      <sheetId val="1"/>
    </sheetIdMap>
  </header>
  <header guid="{5203AD83-9723-431C-97CB-8B12D05931E5}" dateTime="2020-10-02T07:21:00.000000000Z" userName="КоваленкоНГ" r:id="rId407" minRId="5171" maxRId="5186" maxSheetId="2">
    <sheetIdMap count="1">
      <sheetId val="1"/>
    </sheetIdMap>
  </header>
  <header guid="{1C359F1A-3DC0-44A2-9890-63F9EB5A0661}" dateTime="2020-10-02T07:49:00.000000000Z" userName="КоваленкоНГ" r:id="rId408" minRId="5187" maxRId="5189" maxSheetId="2">
    <sheetIdMap count="1">
      <sheetId val="1"/>
    </sheetIdMap>
  </header>
  <header guid="{0CA07805-1430-4FEF-A772-0F8C98ECDE94}" dateTime="2020-10-02T08:40:00.000000000Z" userName="КоваленкоНГ" r:id="rId409" minRId="5190" maxRId="5203" maxSheetId="2">
    <sheetIdMap count="1">
      <sheetId val="1"/>
    </sheetIdMap>
  </header>
  <header guid="{C5642103-C74F-460C-9D4C-63CE9F0FEE5C}" dateTime="2020-10-02T08:46:00.000000000Z" userName="КоваленкоНГ" r:id="rId410" minRId="5204" maxRId="5204" maxSheetId="2">
    <sheetIdMap count="1">
      <sheetId val="1"/>
    </sheetIdMap>
  </header>
  <header guid="{E99491F0-47E8-4E1B-B27E-6B01078229AA}" dateTime="2020-10-02T08:47:00.000000000Z" userName="КоваленкоНГ" r:id="rId411" minRId="5205" maxRId="5206" maxSheetId="2">
    <sheetIdMap count="1">
      <sheetId val="1"/>
    </sheetIdMap>
  </header>
  <header guid="{65BF0625-E6FA-48F0-86CC-1CDB944BB6A5}" dateTime="2020-10-02T08:58:00.000000000Z" userName="КоваленкоНГ" r:id="rId412" minRId="5207" maxRId="5212" maxSheetId="2">
    <sheetIdMap count="1">
      <sheetId val="1"/>
    </sheetIdMap>
  </header>
  <header guid="{90E064CD-252F-43B9-AF7D-30FDF7AA7C82}" dateTime="2020-10-02T09:21:00.000000000Z" userName="ipsuia" r:id="rId413" minRId="5213" maxRId="5216" maxSheetId="2">
    <sheetIdMap count="1">
      <sheetId val="1"/>
    </sheetIdMap>
  </header>
  <header guid="{484B3C4F-F3B4-43D2-9D6E-FBA8FA528977}" dateTime="2020-10-02T10:16:00.000000000Z" userName="ipsuia" r:id="rId414" minRId="5217" maxRId="5224" maxSheetId="2">
    <sheetIdMap count="1">
      <sheetId val="1"/>
    </sheetIdMap>
  </header>
  <header guid="{42CDFACF-D0A8-47AE-B6B3-C2B6174CD027}" dateTime="2020-10-02T11:25:00.000000000Z" userName="КоваленкоНГ" r:id="rId415" minRId="5225" maxRId="5226" maxSheetId="2">
    <sheetIdMap count="1">
      <sheetId val="1"/>
    </sheetIdMap>
  </header>
  <header guid="{79AB286F-8643-4B7F-9EDD-42B1C9CBDFD6}" dateTime="2020-10-02T11:31:00.000000000Z" userName="КоваленкоНГ" r:id="rId416" minRId="5227" maxRId="5229" maxSheetId="2">
    <sheetIdMap count="1">
      <sheetId val="1"/>
    </sheetIdMap>
  </header>
  <header guid="{44E3D668-F9EC-4769-B64F-DF2AFFB8FD48}" dateTime="2020-10-05T10:29:00.000000000Z" userName="КоваленкоНГ" r:id="rId417" minRId="5230" maxRId="5232" maxSheetId="2">
    <sheetIdMap count="1">
      <sheetId val="1"/>
    </sheetIdMap>
  </header>
  <header guid="{29BED2E4-0272-4865-849D-358A8D4E4D80}" dateTime="2020-10-16T15:17:00.000000000Z" userName="КоваленкоНГ" r:id="rId418" minRId="5233" maxRId="5596" maxSheetId="2">
    <sheetIdMap count="1">
      <sheetId val="1"/>
    </sheetIdMap>
  </header>
  <header guid="{883D846B-63EA-4011-BFC4-0DEAB094E0B7}" dateTime="2020-10-19T09:12:00.000000000Z" userName="КоваленкоНГ" r:id="rId419" minRId="5597" maxRId="5602" maxSheetId="2">
    <sheetIdMap count="1">
      <sheetId val="1"/>
    </sheetIdMap>
  </header>
  <header guid="{9997A7FE-CF10-4B3B-9408-950538B0C2CB}" dateTime="2020-10-19T09:42:00.000000000Z" userName="КоваленкоНГ" r:id="rId420" minRId="5603" maxRId="5650" maxSheetId="2">
    <sheetIdMap count="1">
      <sheetId val="1"/>
    </sheetIdMap>
  </header>
  <header guid="{AA6658D2-D324-40E1-9604-A98BCB512DAC}" dateTime="2020-10-19T10:03:00.000000000Z" userName="КоваленкоНГ" r:id="rId421" minRId="5651" maxRId="5668" maxSheetId="2">
    <sheetIdMap count="1">
      <sheetId val="1"/>
    </sheetIdMap>
  </header>
  <header guid="{E51EA03F-48FA-4DF6-BE11-C9092880231C}" dateTime="2020-10-19T10:08:00.000000000Z" userName="КоваленкоНГ" r:id="rId422" minRId="5669" maxRId="5677" maxSheetId="2">
    <sheetIdMap count="1">
      <sheetId val="1"/>
    </sheetIdMap>
  </header>
  <header guid="{5AFF06BC-BCD1-47AF-B2BB-9D2BA1DF29E9}" dateTime="2020-10-19T10:15:00.000000000Z" userName="КоваленкоНГ" r:id="rId423" minRId="5678" maxRId="5704" maxSheetId="2">
    <sheetIdMap count="1">
      <sheetId val="1"/>
    </sheetIdMap>
  </header>
  <header guid="{F85C8269-1931-4936-BBD5-7D0EA7369CF0}" dateTime="2020-10-19T10:43:00.000000000Z" userName="КоваленкоНГ" r:id="rId424" minRId="5705" maxRId="5774" maxSheetId="2">
    <sheetIdMap count="1">
      <sheetId val="1"/>
    </sheetIdMap>
  </header>
  <header guid="{8584A7C1-65FB-4CCF-8524-04079BCE3060}" dateTime="2020-10-19T10:50:00.000000000Z" userName="КоваленкоНГ" r:id="rId425" minRId="5775" maxRId="5777" maxSheetId="2">
    <sheetIdMap count="1">
      <sheetId val="1"/>
    </sheetIdMap>
  </header>
  <header guid="{7E7B3167-0247-4D6A-B365-660C047974EE}" dateTime="2020-10-19T11:05:00.000000000Z" userName="КоваленкоНГ" r:id="rId426" minRId="5778" maxRId="5780" maxSheetId="2">
    <sheetIdMap count="1">
      <sheetId val="1"/>
    </sheetIdMap>
  </header>
  <header guid="{2EB020D7-085A-4DD4-83D5-87CC37CBB046}" dateTime="2020-10-19T11:20:00.000000000Z" userName="КоваленкоНГ" r:id="rId427" minRId="5781" maxRId="5789" maxSheetId="2">
    <sheetIdMap count="1">
      <sheetId val="1"/>
    </sheetIdMap>
  </header>
  <header guid="{F6CD0EE2-03EF-4B9B-9435-5A6CBFA166DD}" dateTime="2020-10-19T11:24:00.000000000Z" userName="КоваленкоНГ" r:id="rId428" minRId="5790" maxRId="5816" maxSheetId="2">
    <sheetIdMap count="1">
      <sheetId val="1"/>
    </sheetIdMap>
  </header>
  <header guid="{49A62F47-C90A-4598-8FF3-11E9807351E9}" dateTime="2020-10-19T11:51:00.000000000Z" userName="КоваленкоНГ" r:id="rId429" minRId="5817" maxRId="5851" maxSheetId="2">
    <sheetIdMap count="1">
      <sheetId val="1"/>
    </sheetIdMap>
  </header>
  <header guid="{AEE228FF-02C4-4A0F-88DD-4FCC944C3960}" dateTime="2020-10-19T12:37:00.000000000Z" userName="КоваленкоНГ" r:id="rId430" minRId="5852" maxRId="5924" maxSheetId="2">
    <sheetIdMap count="1">
      <sheetId val="1"/>
    </sheetIdMap>
  </header>
  <header guid="{4531E4AE-D319-4F9A-A108-0D27B08550D9}" dateTime="2020-10-19T12:41:00.000000000Z" userName="КоваленкоНГ" r:id="rId431" minRId="5925" maxRId="5944" maxSheetId="2">
    <sheetIdMap count="1">
      <sheetId val="1"/>
    </sheetIdMap>
  </header>
  <header guid="{8424D92D-AFFF-4D6A-B30D-72E05D225665}" dateTime="2020-10-19T12:43:00.000000000Z" userName="КоваленкоНГ" r:id="rId432" minRId="5945" maxRId="5956" maxSheetId="2">
    <sheetIdMap count="1">
      <sheetId val="1"/>
    </sheetIdMap>
  </header>
  <header guid="{BBF3F866-937E-43BA-BDA9-90C7B0738A8D}" dateTime="2020-10-19T12:48:00.000000000Z" userName="КоваленкоНГ" r:id="rId433" minRId="5957" maxRId="5983" maxSheetId="2">
    <sheetIdMap count="1">
      <sheetId val="1"/>
    </sheetIdMap>
  </header>
  <header guid="{E27B1778-BBCD-4162-AD39-4954DE838A50}" dateTime="2020-10-19T13:41:00.000000000Z" userName="КоваленкоНГ" r:id="rId434" minRId="5984" maxRId="6013" maxSheetId="2">
    <sheetIdMap count="1">
      <sheetId val="1"/>
    </sheetIdMap>
  </header>
  <header guid="{132295C7-793D-45CC-AE84-557EB1AF365B}" dateTime="2020-10-19T13:51:00.000000000Z" userName="КоваленкоНГ" r:id="rId435" minRId="6014" maxRId="6028" maxSheetId="2">
    <sheetIdMap count="1">
      <sheetId val="1"/>
    </sheetIdMap>
  </header>
  <header guid="{E666609E-04F4-4B71-B78A-68912AB9FD34}" dateTime="2020-10-19T14:03:00.000000000Z" userName="КоваленкоНГ" r:id="rId436" minRId="6029" maxRId="6238" maxSheetId="2">
    <sheetIdMap count="1">
      <sheetId val="1"/>
    </sheetIdMap>
  </header>
  <header guid="{8D569767-2C4B-4E32-AD76-1996AF68E68A}" dateTime="2020-10-19T14:15:00.000000000Z" userName="КоваленкоНГ" r:id="rId437" minRId="6239" maxRId="6273" maxSheetId="2">
    <sheetIdMap count="1">
      <sheetId val="1"/>
    </sheetIdMap>
  </header>
  <header guid="{A29D8CCB-6DA9-4E68-AD07-7F828A86C505}" dateTime="2020-10-19T14:24:00.000000000Z" userName="КоваленкоНГ" r:id="rId438" minRId="6274" maxRId="6319" maxSheetId="2">
    <sheetIdMap count="1">
      <sheetId val="1"/>
    </sheetIdMap>
  </header>
  <header guid="{57DB04D3-9F4D-459A-BBDE-4038ECDCB539}" dateTime="2020-10-19T15:55:00.000000000Z" userName="КоваленкоНГ" r:id="rId439" minRId="6320" maxRId="6322" maxSheetId="2">
    <sheetIdMap count="1">
      <sheetId val="1"/>
    </sheetIdMap>
  </header>
  <header guid="{D2B2E0C9-1EB5-4062-8339-FE557D378DC6}" dateTime="2020-10-20T09:40:00.000000000Z" userName="КоваленкоНГ" r:id="rId440" minRId="6323" maxRId="6354" maxSheetId="2">
    <sheetIdMap count="1">
      <sheetId val="1"/>
    </sheetIdMap>
  </header>
  <header guid="{1A81EC02-0D05-478B-B318-17EFCA55B658}" dateTime="2020-10-20T09:53:00.000000000Z" userName="КоваленкоНГ" r:id="rId441" minRId="6355" maxRId="6411" maxSheetId="2">
    <sheetIdMap count="1">
      <sheetId val="1"/>
    </sheetIdMap>
  </header>
  <header guid="{0110073C-EE7B-45D7-9540-DF57C1258C98}" dateTime="2020-10-20T10:47:00.000000000Z" userName="КоваленкоНГ" r:id="rId442" minRId="6412" maxRId="6505" maxSheetId="2">
    <sheetIdMap count="1">
      <sheetId val="1"/>
    </sheetIdMap>
  </header>
  <header guid="{CA4E871A-5FE5-4D76-92CB-9F3EDCA831A6}" dateTime="2020-10-20T12:34:00.000000000Z" userName="КоваленкоНГ" r:id="rId443" minRId="6506" maxRId="6571" maxSheetId="2">
    <sheetIdMap count="1">
      <sheetId val="1"/>
    </sheetIdMap>
  </header>
  <header guid="{6B7B70F6-87CC-4FD5-9557-EA0FB0DD26CF}" dateTime="2020-10-20T14:02:00.000000000Z" userName="КоваленкоНГ" r:id="rId444" minRId="6572" maxRId="6758" maxSheetId="2">
    <sheetIdMap count="1">
      <sheetId val="1"/>
    </sheetIdMap>
  </header>
  <header guid="{1DD8BC35-5DFB-4DE4-8FD8-26F36963AB42}" dateTime="2020-10-20T14:11:00.000000000Z" userName="КоваленкоНГ" r:id="rId445" minRId="6759" maxRId="6775" maxSheetId="2">
    <sheetIdMap count="1">
      <sheetId val="1"/>
    </sheetIdMap>
  </header>
  <header guid="{3BC04442-77B8-46D2-ACB9-E5B86BCB52D9}" dateTime="2020-10-20T15:04:00.000000000Z" userName="КоваленкоНГ" r:id="rId446" minRId="6776" maxRId="6860" maxSheetId="2">
    <sheetIdMap count="1">
      <sheetId val="1"/>
    </sheetIdMap>
  </header>
  <header guid="{2821DA67-736A-4820-A8A2-A09D232BE163}" dateTime="2020-10-20T15:23:00.000000000Z" userName="КоваленкоНГ" r:id="rId447" minRId="6861" maxRId="6876" maxSheetId="2">
    <sheetIdMap count="1">
      <sheetId val="1"/>
    </sheetIdMap>
  </header>
  <header guid="{831281A9-4732-4881-A50A-479B54B3C567}" dateTime="2020-10-20T15:56:00.000000000Z" userName="КоваленкоНГ" r:id="rId448" minRId="6877" maxRId="6900" maxSheetId="2">
    <sheetIdMap count="1">
      <sheetId val="1"/>
    </sheetIdMap>
  </header>
  <header guid="{19FFFBC2-B7D3-4246-B735-9E99CCC33B6C}" dateTime="2020-10-21T07:32:00.000000000Z" userName="КоваленкоНГ" r:id="rId449" minRId="6901" maxRId="6903" maxSheetId="2">
    <sheetIdMap count="1">
      <sheetId val="1"/>
    </sheetIdMap>
  </header>
  <header guid="{622EE771-7162-421C-86B1-F43F79570291}" dateTime="2020-10-21T08:05:00.000000000Z" userName="КоваленкоНГ" r:id="rId450" minRId="6904" maxRId="6946" maxSheetId="2">
    <sheetIdMap count="1">
      <sheetId val="1"/>
    </sheetIdMap>
  </header>
  <header guid="{67F2D8E9-CE61-41B4-9A94-3BF9581D338A}" dateTime="2020-10-21T08:29:00.000000000Z" userName="КоваленкоНГ" r:id="rId451" minRId="6947" maxRId="7027" maxSheetId="2">
    <sheetIdMap count="1">
      <sheetId val="1"/>
    </sheetIdMap>
  </header>
  <header guid="{031EC1DA-43D4-4C37-91FC-219139D00AB4}" dateTime="2020-10-21T08:32:00.000000000Z" userName="ipsatn_2" r:id="rId452" minRId="7028" maxRId="7028" maxSheetId="2">
    <sheetIdMap count="1">
      <sheetId val="1"/>
    </sheetIdMap>
  </header>
  <header guid="{707A6637-DA73-445D-9900-041DDA910B87}" dateTime="2020-10-21T08:50:00.000000000Z" userName="КоваленкоНГ" r:id="rId453" minRId="7029" maxRId="7047" maxSheetId="2">
    <sheetIdMap count="1">
      <sheetId val="1"/>
    </sheetIdMap>
  </header>
  <header guid="{3A9B4365-2943-4CA3-B1CB-4986AB313648}" dateTime="2020-10-21T08:55:00.000000000Z" userName="КоваленкоНГ" r:id="rId454" minRId="7048" maxRId="7048" maxSheetId="2">
    <sheetIdMap count="1">
      <sheetId val="1"/>
    </sheetIdMap>
  </header>
  <header guid="{B89420C7-8A4B-456C-BD29-3ACDC6DE3497}" dateTime="2020-10-21T08:57:00.000000000Z" userName="КоваленкоНГ" r:id="rId455" minRId="7049" maxRId="7056" maxSheetId="2">
    <sheetIdMap count="1">
      <sheetId val="1"/>
    </sheetIdMap>
  </header>
  <header guid="{914FC29F-B694-4CF4-B538-9464170F818B}" dateTime="2020-10-21T09:03:00.000000000Z" userName="ipsatn_2" r:id="rId456" minRId="7057" maxRId="7057" maxSheetId="2">
    <sheetIdMap count="1">
      <sheetId val="1"/>
    </sheetIdMap>
  </header>
  <header guid="{5FD97F48-14E7-4E74-9D4C-1805E869E9B7}" dateTime="2020-10-21T09:08:00.000000000Z" userName="КоваленкоНГ" r:id="rId457" minRId="7058" maxRId="7090" maxSheetId="2">
    <sheetIdMap count="1">
      <sheetId val="1"/>
    </sheetIdMap>
  </header>
  <header guid="{10580CBB-D871-469A-9E32-EE317BB0AB99}" dateTime="2020-10-21T09:37:00.000000000Z" userName="КоваленкоНГ" r:id="rId458" minRId="7091" maxRId="7286" maxSheetId="2">
    <sheetIdMap count="1">
      <sheetId val="1"/>
    </sheetIdMap>
  </header>
  <header guid="{3CEE5454-E12C-4266-A71D-3B3B13FF6105}" dateTime="2020-10-21T10:09:00.000000000Z" userName="КоваленкоНГ" r:id="rId459" minRId="7287" maxRId="7288" maxSheetId="2">
    <sheetIdMap count="1">
      <sheetId val="1"/>
    </sheetIdMap>
  </header>
  <header guid="{5FEA79FA-A773-4F9D-BFA3-CB05213DD74A}" dateTime="2020-10-21T10:21:00.000000000Z" userName="КоваленкоНГ" r:id="rId460" minRId="7289" maxRId="7341" maxSheetId="2">
    <sheetIdMap count="1">
      <sheetId val="1"/>
    </sheetIdMap>
  </header>
  <header guid="{B4928078-96BE-455F-856B-F19AC12693F8}" dateTime="2020-10-21T11:01:00.000000000Z" userName="КоваленкоНГ" r:id="rId461" minRId="7342" maxRId="7368" maxSheetId="2">
    <sheetIdMap count="1">
      <sheetId val="1"/>
    </sheetIdMap>
  </header>
  <header guid="{A4B58785-7905-435C-9118-9D9797231C9F}" dateTime="2020-10-21T11:12:00.000000000Z" userName="КоваленкоНГ" r:id="rId462" minRId="7369" maxRId="7388" maxSheetId="2">
    <sheetIdMap count="1">
      <sheetId val="1"/>
    </sheetIdMap>
  </header>
  <header guid="{7716E80B-0B3A-4963-B9F5-4A9C7FE18335}" dateTime="2020-10-21T11:36:00.000000000Z" userName="КоваленкоНГ" r:id="rId463" minRId="7389" maxRId="7392" maxSheetId="2">
    <sheetIdMap count="1">
      <sheetId val="1"/>
    </sheetIdMap>
  </header>
  <header guid="{E1E4CFC6-973C-48EC-B11C-86853135D07E}" dateTime="2020-10-21T11:47:00.000000000Z" userName="ipsatn_2" r:id="rId464" minRId="7393" maxRId="7395" maxSheetId="2">
    <sheetIdMap count="1">
      <sheetId val="1"/>
    </sheetIdMap>
  </header>
  <header guid="{FE5EE30B-0F2B-4D84-BA45-5D6531B86021}" dateTime="2020-10-21T11:50:00.000000000Z" userName="ipsatn_2" r:id="rId465" minRId="7396" maxRId="7396" maxSheetId="2">
    <sheetIdMap count="1">
      <sheetId val="1"/>
    </sheetIdMap>
  </header>
  <header guid="{1F3C121C-82CC-44A2-A3AE-5C4AA0566E69}" dateTime="2020-10-21T15:52:00.000000000Z" userName="КоваленкоНГ" r:id="rId466" minRId="7397" maxRId="7397" maxSheetId="2">
    <sheetIdMap count="1">
      <sheetId val="1"/>
    </sheetIdMap>
  </header>
  <header guid="{ACA1DFC3-6885-4C9A-813C-99E60513D0D3}" dateTime="2020-10-22T14:02:00.000000000Z" userName="КоваленкоНГ" r:id="rId467" minRId="7398" maxRId="7412" maxSheetId="2">
    <sheetIdMap count="1">
      <sheetId val="1"/>
    </sheetIdMap>
  </header>
  <header guid="{C20510CC-F2E6-4D0D-B7F7-6E54948CE2B8}" dateTime="2020-10-23T09:13:00.000000000Z" userName="КоваленкоНГ" r:id="rId468" minRId="7413" maxRId="7414" maxSheetId="2">
    <sheetIdMap count="1">
      <sheetId val="1"/>
    </sheetIdMap>
  </header>
  <header guid="{A93D2355-FC5D-4E17-97E9-50209A5A34AA}" dateTime="2020-10-26T15:15:00.000000000Z" userName="КоваленкоНГ" r:id="rId469" minRId="7415" maxRId="7442" maxSheetId="2">
    <sheetIdMap count="1">
      <sheetId val="1"/>
    </sheetIdMap>
  </header>
  <header guid="{08FC6404-4F36-4173-BAD2-D4D070FD5ECB}" dateTime="2020-10-26T15:35:00.000000000Z" userName="КоваленкоНГ" r:id="rId470" minRId="7443" maxRId="7444" maxSheetId="2">
    <sheetIdMap count="1">
      <sheetId val="1"/>
    </sheetIdMap>
  </header>
  <header guid="{57D6D0F7-DE31-463D-906C-904E27F335AF}" dateTime="2020-10-26T15:47:00.000000000Z" userName="КоваленкоНГ" r:id="rId471" minRId="7445" maxRId="7446" maxSheetId="2">
    <sheetIdMap count="1">
      <sheetId val="1"/>
    </sheetIdMap>
  </header>
  <header guid="{F06CC1D2-6FBD-48BF-B78B-194F8C3D69D6}" dateTime="2020-10-26T16:00:00.000000000Z" userName="КоваленкоНГ" r:id="rId472" minRId="7447" maxRId="7448" maxSheetId="2">
    <sheetIdMap count="1">
      <sheetId val="1"/>
    </sheetIdMap>
  </header>
  <header guid="{63E2B8D6-9EFC-4BCA-BDA5-7804ADAD3871}" dateTime="2020-10-26T16:22:00.000000000Z" userName="КоваленкоНГ" r:id="rId473" minRId="7449" maxRId="7519" maxSheetId="2">
    <sheetIdMap count="1">
      <sheetId val="1"/>
    </sheetIdMap>
  </header>
  <header guid="{D7126D2A-8F10-4BB1-9788-AC63F69B422D}" dateTime="2020-10-27T11:26:00.000000000Z" userName="КоваленкоНГ" r:id="rId474" minRId="7520" maxRId="7601" maxSheetId="2">
    <sheetIdMap count="1">
      <sheetId val="1"/>
    </sheetIdMap>
  </header>
  <header guid="{5CC921DC-0603-4C39-8BC9-241754546698}" dateTime="2020-10-27T11:28:00.000000000Z" userName="КоваленкоНГ" r:id="rId475" minRId="7602" maxRId="7607" maxSheetId="2">
    <sheetIdMap count="1">
      <sheetId val="1"/>
    </sheetIdMap>
  </header>
  <header guid="{1A6E72E8-8392-4B90-ACC5-D8C2DC838DD8}" dateTime="2020-10-27T11:31:00.000000000Z" userName="КоваленкоНГ" r:id="rId476" minRId="7608" maxRId="7652" maxSheetId="2">
    <sheetIdMap count="1">
      <sheetId val="1"/>
    </sheetIdMap>
  </header>
  <header guid="{712229AD-9F46-49AD-B4BB-24ED1BB7DB92}" dateTime="2020-10-27T11:34:00.000000000Z" userName="КоваленкоНГ" r:id="rId477" minRId="7653" maxRId="7662" maxSheetId="2">
    <sheetIdMap count="1">
      <sheetId val="1"/>
    </sheetIdMap>
  </header>
  <header guid="{C3B25FA1-E251-4165-9F6F-2B17E0FCF8B8}" dateTime="2020-10-27T11:48:00.000000000Z" userName="КоваленкоНГ" r:id="rId478" minRId="7663" maxRId="7670" maxSheetId="2">
    <sheetIdMap count="1">
      <sheetId val="1"/>
    </sheetIdMap>
  </header>
  <header guid="{8F16DA32-4F91-449B-B89D-8CC5ABFC535F}" dateTime="2020-10-27T12:41:00.000000000Z" userName="КоваленкоНГ" r:id="rId479" minRId="7671" maxRId="7701" maxSheetId="2">
    <sheetIdMap count="1">
      <sheetId val="1"/>
    </sheetIdMap>
  </header>
  <header guid="{FF75C2ED-7B30-465B-B6FA-991DF1857E41}" dateTime="2020-10-27T13:10:00.000000000Z" userName="КоваленкоНГ" r:id="rId480" minRId="7702" maxRId="7709" maxSheetId="2">
    <sheetIdMap count="1">
      <sheetId val="1"/>
    </sheetIdMap>
  </header>
  <header guid="{58E25CCB-E204-4778-8E4B-7CB8450AC54D}" dateTime="2020-10-27T13:15:00.000000000Z" userName="КоваленкоНГ" r:id="rId481" minRId="7710" maxRId="7711" maxSheetId="2">
    <sheetIdMap count="1">
      <sheetId val="1"/>
    </sheetIdMap>
  </header>
  <header guid="{A298D8F5-A034-4744-915A-B77383AEFB8C}" dateTime="2020-10-27T13:49:00.000000000Z" userName="КоваленкоНГ" r:id="rId482" minRId="7712" maxRId="7728" maxSheetId="2">
    <sheetIdMap count="1">
      <sheetId val="1"/>
    </sheetIdMap>
  </header>
  <header guid="{B69F505F-3517-4C2A-9F17-BB64C38BC354}" dateTime="2020-10-27T15:31:00.000000000Z" userName="КоваленкоНГ" r:id="rId483" minRId="7729" maxRId="7747" maxSheetId="2">
    <sheetIdMap count="1">
      <sheetId val="1"/>
    </sheetIdMap>
  </header>
  <header guid="{3DD98A6F-84BE-4478-B465-485D3BC79C05}" dateTime="2020-10-27T16:22:00.000000000Z" userName="КоваленкоНГ" r:id="rId484" minRId="7748" maxRId="7755" maxSheetId="2">
    <sheetIdMap count="1">
      <sheetId val="1"/>
    </sheetIdMap>
  </header>
  <header guid="{2A85A67D-68E7-4CC9-B92C-9275CBAA56AC}" dateTime="2020-10-27T16:36:00.000000000Z" userName="КоваленкоНГ" r:id="rId485" minRId="7756" maxRId="7759" maxSheetId="2">
    <sheetIdMap count="1">
      <sheetId val="1"/>
    </sheetIdMap>
  </header>
  <header guid="{91DB288E-3729-4D4D-AE5B-415C8999C49D}" dateTime="2020-10-27T17:07:00.000000000Z" userName="КоваленкоНГ" r:id="rId486" minRId="7760" maxRId="7796" maxSheetId="2">
    <sheetIdMap count="1">
      <sheetId val="1"/>
    </sheetIdMap>
  </header>
  <header guid="{BF7E7799-8D9C-4ECF-902F-A58D7F0F3884}" dateTime="2020-10-27T17:20:00.000000000Z" userName="КоваленкоНГ" r:id="rId487" minRId="7797" maxRId="7932" maxSheetId="2">
    <sheetIdMap count="1">
      <sheetId val="1"/>
    </sheetIdMap>
  </header>
  <header guid="{0E280AFA-FC0B-4C6D-9F7F-819BFB59F0FD}" dateTime="2020-10-28T08:29:00.000000000Z" userName="КоваленкоНГ" r:id="rId488" minRId="7933" maxRId="7967" maxSheetId="2">
    <sheetIdMap count="1">
      <sheetId val="1"/>
    </sheetIdMap>
  </header>
  <header guid="{9CD12941-544D-4BF3-BB0E-BDC02169E47B}" dateTime="2020-10-28T08:55:00.000000000Z" userName="КоваленкоНГ" r:id="rId489" minRId="7968" maxRId="7978" maxSheetId="2">
    <sheetIdMap count="1">
      <sheetId val="1"/>
    </sheetIdMap>
  </header>
  <header guid="{8305C2F5-28A4-415F-A43D-FFA5071488D2}" dateTime="2020-10-28T09:48:00.000000000Z" userName="КоваленкоНГ" r:id="rId490" minRId="7979" maxRId="8002" maxSheetId="2">
    <sheetIdMap count="1">
      <sheetId val="1"/>
    </sheetIdMap>
  </header>
  <header guid="{759866FB-A930-4749-A834-72905158FD88}" dateTime="2020-10-28T09:51:00.000000000Z" userName="КоваленкоНГ" r:id="rId491" minRId="8003" maxRId="8004" maxSheetId="2">
    <sheetIdMap count="1">
      <sheetId val="1"/>
    </sheetIdMap>
  </header>
  <header guid="{6680C875-2772-4370-A38C-5B994595CDB4}" dateTime="2020-10-28T10:17:00.000000000Z" userName="КоваленкоНГ" r:id="rId492" minRId="8005" maxRId="8147" maxSheetId="2">
    <sheetIdMap count="1">
      <sheetId val="1"/>
    </sheetIdMap>
  </header>
  <header guid="{6DE6EA85-6B32-4E06-9D4E-CB565A69D96B}" dateTime="2020-10-28T10:42:00.000000000Z" userName="КоваленкоНГ" r:id="rId493" minRId="8148" maxRId="8167" maxSheetId="2">
    <sheetIdMap count="1">
      <sheetId val="1"/>
    </sheetIdMap>
  </header>
  <header guid="{992387D8-0C2C-48A2-AA3B-BE2BCAE50072}" dateTime="2020-10-28T10:54:00.000000000Z" userName="КоваленкоНГ" r:id="rId494" minRId="8168" maxRId="8231" maxSheetId="2">
    <sheetIdMap count="1">
      <sheetId val="1"/>
    </sheetIdMap>
  </header>
  <header guid="{02D72478-4FEF-424D-B66A-F04738F4867A}" dateTime="2020-10-28T10:56:00.000000000Z" userName="КоваленкоНГ" r:id="rId495" minRId="8232" maxRId="8233" maxSheetId="2">
    <sheetIdMap count="1">
      <sheetId val="1"/>
    </sheetIdMap>
  </header>
  <header guid="{34132963-B8A3-43C4-83BE-EAEC235C1EA9}" dateTime="2020-10-28T10:59:00.000000000Z" userName="КоваленкоНГ" r:id="rId496" minRId="8234" maxRId="8237" maxSheetId="2">
    <sheetIdMap count="1">
      <sheetId val="1"/>
    </sheetIdMap>
  </header>
  <header guid="{5D53F79E-D968-46C3-9EEA-0F5515D3B2BE}" dateTime="2020-10-28T12:40:00.000000000Z" userName="КоваленкоНГ" r:id="rId497" minRId="8238" maxRId="8243" maxSheetId="2">
    <sheetIdMap count="1">
      <sheetId val="1"/>
    </sheetIdMap>
  </header>
  <header guid="{5EAEFFD9-C783-4236-ADEC-48FE60C67EDB}" dateTime="2020-10-28T12:41:00.000000000Z" userName="КоваленкоНГ" r:id="rId498" minRId="8244" maxRId="8244" maxSheetId="2">
    <sheetIdMap count="1">
      <sheetId val="1"/>
    </sheetIdMap>
  </header>
  <header guid="{AA30691C-2F41-41A3-B34D-264883DB2868}" dateTime="2020-10-28T12:43:00.000000000Z" userName="КоваленкоНГ" r:id="rId499" minRId="8245" maxRId="8268" maxSheetId="2">
    <sheetIdMap count="1">
      <sheetId val="1"/>
    </sheetIdMap>
  </header>
  <header guid="{06936D52-CD65-451B-9938-EB945D5B1EEB}" dateTime="2020-10-28T12:44:00.000000000Z" userName="КоваленкоНГ" r:id="rId500" minRId="8269" maxRId="8270" maxSheetId="2">
    <sheetIdMap count="1">
      <sheetId val="1"/>
    </sheetIdMap>
  </header>
  <header guid="{3C902D44-48B1-44F7-AF16-0BD2B39397AB}" dateTime="2020-10-28T13:00:00.000000000Z" userName="КоваленкоНГ" r:id="rId501" minRId="8271" maxRId="8279" maxSheetId="2">
    <sheetIdMap count="1">
      <sheetId val="1"/>
    </sheetIdMap>
  </header>
  <header guid="{3CC9EC5C-3568-497F-9328-F81E05CBB4BC}" dateTime="2020-10-28T13:14:00.000000000Z" userName="КоваленкоНГ" r:id="rId502" minRId="8280" maxRId="8335" maxSheetId="2">
    <sheetIdMap count="1">
      <sheetId val="1"/>
    </sheetIdMap>
  </header>
  <header guid="{8243D070-69FD-42E2-BE29-A717DAB3BB9B}" dateTime="2020-10-28T15:17:00.000000000Z" userName="КоваленкоНГ" r:id="rId503" minRId="8336" maxRId="8365" maxSheetId="2">
    <sheetIdMap count="1">
      <sheetId val="1"/>
    </sheetIdMap>
  </header>
  <header guid="{9E0946A9-37A6-4121-9FA7-78DAEF3ECDF7}" dateTime="2020-10-28T15:30:00.000000000Z" userName="КоваленкоНГ" r:id="rId504" minRId="8366" maxRId="8369" maxSheetId="2">
    <sheetIdMap count="1">
      <sheetId val="1"/>
    </sheetIdMap>
  </header>
  <header guid="{23E59AB7-E60E-4196-9E1A-87EA9D43200C}" dateTime="2020-10-28T15:34:00.000000000Z" userName="КоваленкоНГ" r:id="rId505" minRId="8370" maxRId="8371" maxSheetId="2">
    <sheetIdMap count="1">
      <sheetId val="1"/>
    </sheetIdMap>
  </header>
  <header guid="{01644EA5-E5CC-4A4A-9DA0-28900FFF5F74}" dateTime="2020-10-28T15:53:00.000000000Z" userName="КоваленкоНГ" r:id="rId506" minRId="8372" maxRId="8409" maxSheetId="2">
    <sheetIdMap count="1">
      <sheetId val="1"/>
    </sheetIdMap>
  </header>
  <header guid="{98387C98-8D41-4CBD-9074-EFDC000A05A8}" dateTime="2020-10-28T15:58:00.000000000Z" userName="КоваленкоНГ" r:id="rId507" minRId="8410" maxRId="8410" maxSheetId="2">
    <sheetIdMap count="1">
      <sheetId val="1"/>
    </sheetIdMap>
  </header>
  <header guid="{349A8223-3ABF-4FD8-88F8-5AC731338530}" dateTime="2020-10-28T16:04:00.000000000Z" userName="КоваленкоНГ" r:id="rId508" minRId="8411" maxRId="8411" maxSheetId="2">
    <sheetIdMap count="1">
      <sheetId val="1"/>
    </sheetIdMap>
  </header>
  <header guid="{CBFCFF64-9F64-426C-83AC-3685C9A850E3}" dateTime="2020-10-28T16:09:00.000000000Z" userName="КоваленкоНГ" r:id="rId509" minRId="8412" maxRId="8421" maxSheetId="2">
    <sheetIdMap count="1">
      <sheetId val="1"/>
    </sheetIdMap>
  </header>
  <header guid="{92504E71-80D6-4B31-A713-2393C0BE9A5A}" dateTime="2020-10-28T16:30:00.000000000Z" userName="КоваленкоНГ" r:id="rId510" minRId="8422" maxRId="8431" maxSheetId="2">
    <sheetIdMap count="1">
      <sheetId val="1"/>
    </sheetIdMap>
  </header>
  <header guid="{5D898A4E-7EBF-4D1B-8EF3-8FFA23E8DE94}" dateTime="2020-10-28T16:49:00.000000000Z" userName="КоваленкоНГ" r:id="rId511" minRId="8432" maxRId="8434" maxSheetId="2">
    <sheetIdMap count="1">
      <sheetId val="1"/>
    </sheetIdMap>
  </header>
  <header guid="{467EA4DB-87FA-4E93-9D08-F83071EFEE63}" dateTime="2020-10-29T10:57:00.000000000Z" userName="ipsuia" r:id="rId512" minRId="8435" maxRId="8442" maxSheetId="2">
    <sheetIdMap count="1">
      <sheetId val="1"/>
    </sheetIdMap>
  </header>
  <header guid="{6568E1B6-3CC3-4A1C-A6C6-19B0606981F6}" dateTime="2020-10-29T11:22:00.000000000Z" userName="ipsuia" r:id="rId513" minRId="8443" maxRId="8445" maxSheetId="2">
    <sheetIdMap count="1">
      <sheetId val="1"/>
    </sheetIdMap>
  </header>
  <header guid="{57C1B54F-724D-4E6E-B6E5-38D5906980CF}" dateTime="2020-10-29T11:26:00.000000000Z" userName="ipsuia" r:id="rId514" minRId="8446" maxRId="8449" maxSheetId="2">
    <sheetIdMap count="1">
      <sheetId val="1"/>
    </sheetIdMap>
  </header>
  <header guid="{C97611E7-D7AE-429E-9DC1-D2BC78A3328A}" dateTime="2020-10-29T12:00:00.000000000Z" userName="ipsuia" r:id="rId515" minRId="8450" maxRId="8457" maxSheetId="2">
    <sheetIdMap count="1">
      <sheetId val="1"/>
    </sheetIdMap>
  </header>
  <header guid="{5273732A-D59D-43A0-BAFB-5F8213E9777B}" dateTime="2020-10-29T12:56:00.000000000Z" userName="ipsuia" r:id="rId516" minRId="8458" maxRId="8468" maxSheetId="2">
    <sheetIdMap count="1">
      <sheetId val="1"/>
    </sheetIdMap>
  </header>
  <header guid="{951510D4-2B66-4A42-BB95-9283BFC756AC}" dateTime="2020-10-29T12:57:00.000000000Z" userName="ipsuia" r:id="rId517" minRId="8469" maxRId="8469" maxSheetId="2">
    <sheetIdMap count="1">
      <sheetId val="1"/>
    </sheetIdMap>
  </header>
  <header guid="{55554692-8647-474E-9620-B82966DBED53}" dateTime="2020-10-29T14:52:00.000000000Z" userName="ipsuia" r:id="rId518" minRId="8470" maxRId="8471" maxSheetId="2">
    <sheetIdMap count="1">
      <sheetId val="1"/>
    </sheetIdMap>
  </header>
  <header guid="{E8EEFE45-610B-4F89-BAC6-1C2715F5B201}" dateTime="2020-10-29T14:56:00.000000000Z" userName="ipsuia" r:id="rId519" minRId="8472" maxRId="8474" maxSheetId="2">
    <sheetIdMap count="1">
      <sheetId val="1"/>
    </sheetIdMap>
  </header>
  <header guid="{ACB4036C-E7FE-4EBA-A5D2-D3B8DAC72FBC}" dateTime="2020-10-29T16:08:00.000000000Z" userName="ipsuia" r:id="rId520" minRId="8475" maxRId="8477" maxSheetId="2">
    <sheetIdMap count="1">
      <sheetId val="1"/>
    </sheetIdMap>
  </header>
  <header guid="{91C0C088-EC17-416A-BE15-448125908238}" dateTime="2020-10-30T08:31:00.000000000Z" userName="ipsuia" r:id="rId521" minRId="8478" maxRId="8478" maxSheetId="2">
    <sheetIdMap count="1">
      <sheetId val="1"/>
    </sheetIdMap>
  </header>
  <header guid="{28483FD1-3C03-40B1-A104-5E6F68065FCA}" dateTime="2020-10-30T12:05:00.000000000Z" userName="ipdoev" r:id="rId522" minRId="8479" maxRId="8493" maxSheetId="2">
    <sheetIdMap count="1">
      <sheetId val="1"/>
    </sheetIdMap>
  </header>
  <header guid="{24A1454E-EA7E-41A4-8A58-F2281D3BAC36}" dateTime="2020-10-30T12:07:00.000000000Z" userName="ipdoev" r:id="rId523" minRId="8494" maxRId="8530" maxSheetId="2">
    <sheetIdMap count="1">
      <sheetId val="1"/>
    </sheetIdMap>
  </header>
  <header guid="{58D0E3D1-0F9C-4D93-A755-35AB7C4CE996}" dateTime="2020-10-30T14:23:00.000000000Z" userName="ipsuia" r:id="rId524" minRId="8531" maxRId="8531" maxSheetId="2">
    <sheetIdMap count="1">
      <sheetId val="1"/>
    </sheetIdMap>
  </header>
  <header guid="{848BE213-B26E-458A-A6B8-DA4A7E89BA1F}" dateTime="2020-11-02T09:37:00.000000000Z" userName="ipsuia" r:id="rId525" minRId="8532" maxRId="8687" maxSheetId="2">
    <sheetIdMap count="1">
      <sheetId val="1"/>
    </sheetIdMap>
  </header>
  <header guid="{3A3FC52C-D3C4-47F7-91A7-F05DA006621C}" dateTime="2020-11-02T09:57:00.000000000Z" userName="КоваленкоНГ" r:id="rId526" minRId="8688" maxRId="8689" maxSheetId="2">
    <sheetIdMap count="1">
      <sheetId val="1"/>
    </sheetIdMap>
  </header>
  <header guid="{B60C16E4-03F2-4822-ADBB-5F382078BC93}" dateTime="2020-11-02T10:23:00.000000000Z" userName="КоваленкоНГ" r:id="rId527" minRId="8690" maxRId="8690" maxSheetId="2">
    <sheetIdMap count="1">
      <sheetId val="1"/>
    </sheetIdMap>
  </header>
  <header guid="{B434D662-474E-4160-BC66-EA607D751DD9}" dateTime="2020-11-02T10:52:00.000000000Z" userName="КоваленкоНГ" r:id="rId528" minRId="8691" maxRId="8696" maxSheetId="2">
    <sheetIdMap count="1">
      <sheetId val="1"/>
    </sheetIdMap>
  </header>
  <header guid="{AD76EB67-7CCF-4452-A014-C03331EFDC95}" dateTime="2020-11-02T14:52:00.000000000Z" userName="ipsuia" r:id="rId529" minRId="8697" maxRId="8697" maxSheetId="2">
    <sheetIdMap count="1">
      <sheetId val="1"/>
    </sheetIdMap>
  </header>
  <header guid="{8206D2B9-00DC-4CF4-8AAE-93ECC447C1B9}" dateTime="2020-11-05T08:13:00.000000000Z" userName="КоваленкоНГ" r:id="rId530" minRId="8698" maxRId="8702" maxSheetId="2">
    <sheetIdMap count="1">
      <sheetId val="1"/>
    </sheetIdMap>
  </header>
  <header guid="{286F636B-404F-4038-A0B9-5D50475D4D21}" dateTime="2020-11-05T09:33:00.000000000Z" userName="ipsuia" r:id="rId531" minRId="8703" maxRId="8704" maxSheetId="2">
    <sheetIdMap count="1">
      <sheetId val="1"/>
    </sheetIdMap>
  </header>
  <header guid="{4AE3BCF3-D66D-4007-AD8F-DB062FCC89AD}" dateTime="2020-11-05T09:35:00.000000000Z" userName="ipsuia" r:id="rId532" minRId="8705" maxRId="8705" maxSheetId="2">
    <sheetIdMap count="1">
      <sheetId val="1"/>
    </sheetIdMap>
  </header>
  <header guid="{4E79551B-C9B4-48B8-9479-9D18432923C7}" dateTime="2020-11-06T10:21:00.000000000Z" userName="КоваленкоНГ" r:id="rId533" minRId="8706" maxRId="8725" maxSheetId="2">
    <sheetIdMap count="1">
      <sheetId val="1"/>
    </sheetIdMap>
  </header>
  <header guid="{BAE20CEF-6422-428B-9529-AB3C688C2843}" dateTime="2020-11-09T15:02:00.000000000Z" userName="КоваленкоНГ" r:id="rId534" minRId="8726" maxRId="8741" maxSheetId="2">
    <sheetIdMap count="1">
      <sheetId val="1"/>
    </sheetIdMap>
  </header>
  <header guid="{42E6090E-1E27-45A3-8FC3-500CA3D296DF}" dateTime="2020-11-09T16:15:00.000000000Z" userName="КоваленкоНГ" r:id="rId535" minRId="8742" maxRId="8742" maxSheetId="2">
    <sheetIdMap count="1">
      <sheetId val="1"/>
    </sheetIdMap>
  </header>
  <header guid="{D32925BE-FC69-449F-897B-3652284EE4BA}" dateTime="2020-11-09T16:21:00.000000000Z" userName="КоваленкоНГ" r:id="rId536" minRId="8743" maxRId="8743" maxSheetId="2">
    <sheetIdMap count="1">
      <sheetId val="1"/>
    </sheetIdMap>
  </header>
  <header guid="{0100AD07-A2E5-414B-A8FF-8E4B60FC761A}" dateTime="2020-11-10T07:36:00.000000000Z" userName="КоваленкоНГ" r:id="rId537" minRId="8744" maxRId="8746" maxSheetId="2">
    <sheetIdMap count="1">
      <sheetId val="1"/>
    </sheetIdMap>
  </header>
  <header guid="{0EC210DA-DBF6-4879-9031-C501B05C187B}" dateTime="2020-11-10T08:11:00.000000000Z" userName="КоваленкоНГ" r:id="rId538" minRId="8747" maxRId="8747" maxSheetId="2">
    <sheetIdMap count="1">
      <sheetId val="1"/>
    </sheetIdMap>
  </header>
  <header guid="{FBD26A12-9B2F-419C-AC8F-77FA78C9C66A}" dateTime="2020-11-10T08:16:00.000000000Z" userName="КоваленкоНГ" r:id="rId539" minRId="8748" maxRId="8749" maxSheetId="2">
    <sheetIdMap count="1">
      <sheetId val="1"/>
    </sheetIdMap>
  </header>
  <header guid="{61400826-A041-4F23-9CA3-E883D518F07C}" dateTime="2020-11-10T08:43:00.000000000Z" userName="КоваленкоНГ" r:id="rId540" minRId="8750" maxRId="8752" maxSheetId="2">
    <sheetIdMap count="1">
      <sheetId val="1"/>
    </sheetIdMap>
  </header>
  <header guid="{17262B16-27E1-42A9-AFD0-791096B6A418}" dateTime="2020-11-10T09:05:00.000000000Z" userName="КоваленкоНГ" r:id="rId541" minRId="8753" maxRId="8754" maxSheetId="2">
    <sheetIdMap count="1">
      <sheetId val="1"/>
    </sheetIdMap>
  </header>
  <header guid="{9B982A2F-DCF2-4C56-AF46-4093C2E239E7}" dateTime="2020-11-10T09:12:00.000000000Z" userName="КоваленкоНГ" r:id="rId542" minRId="8755" maxRId="8755" maxSheetId="2">
    <sheetIdMap count="1">
      <sheetId val="1"/>
    </sheetIdMap>
  </header>
  <header guid="{3D81467D-110D-4E72-A027-FE9DA8F52DBE}" dateTime="2020-11-10T09:16:00.000000000Z" userName="КоваленкоНГ" r:id="rId543" minRId="8756" maxRId="8756" maxSheetId="2">
    <sheetIdMap count="1">
      <sheetId val="1"/>
    </sheetIdMap>
  </header>
  <header guid="{9A8064C2-D369-4F7C-ADB3-BDFC2A00B5FD}" dateTime="2020-11-10T09:19:00.000000000Z" userName="КоваленкоНГ" r:id="rId544" minRId="8757" maxRId="8757" maxSheetId="2">
    <sheetIdMap count="1">
      <sheetId val="1"/>
    </sheetIdMap>
  </header>
  <header guid="{A4523BB9-EA29-499F-BF71-80257021CD63}" dateTime="2020-11-10T09:21:00.000000000Z" userName="КоваленкоНГ" r:id="rId545" minRId="8758" maxRId="8760" maxSheetId="2">
    <sheetIdMap count="1">
      <sheetId val="1"/>
    </sheetIdMap>
  </header>
  <header guid="{C9EEEB35-9B5F-4EDB-998B-EE2193A0C43D}" dateTime="2020-11-10T09:26:00.000000000Z" userName="КоваленкоНГ" r:id="rId546" minRId="8761" maxRId="8761" maxSheetId="2">
    <sheetIdMap count="1">
      <sheetId val="1"/>
    </sheetIdMap>
  </header>
  <header guid="{0F32EEE8-1926-4B50-8A31-A70755FC6B45}" dateTime="2020-11-10T09:42:00.000000000Z" userName="КоваленкоНГ" r:id="rId547" minRId="8762" maxRId="8762" maxSheetId="2">
    <sheetIdMap count="1">
      <sheetId val="1"/>
    </sheetIdMap>
  </header>
  <header guid="{A083DBEB-A038-4CB3-BC1F-7F2DBBC3BF3C}" dateTime="2020-11-10T09:43:00.000000000Z" userName="КоваленкоНГ" r:id="rId548" minRId="8763" maxRId="8775" maxSheetId="2">
    <sheetIdMap count="1">
      <sheetId val="1"/>
    </sheetIdMap>
  </header>
  <header guid="{9C08ED82-FDC0-49FC-8B99-21076DD1429D}" dateTime="2020-11-10T10:04:00.000000000Z" userName="КоваленкоНГ" r:id="rId549" minRId="8776" maxRId="8776" maxSheetId="2">
    <sheetIdMap count="1">
      <sheetId val="1"/>
    </sheetIdMap>
  </header>
  <header guid="{50EDDB96-7FA7-4C58-9EB7-B73658B935CF}" dateTime="2020-11-10T11:28:00.000000000Z" userName="КоваленкоНГ" r:id="rId550" minRId="8777" maxRId="8793" maxSheetId="2">
    <sheetIdMap count="1">
      <sheetId val="1"/>
    </sheetIdMap>
  </header>
  <header guid="{26826239-DB23-4A31-BAD5-B7F175C65A3C}" dateTime="2020-11-11T11:34:00.000000000Z" userName="ipivga" r:id="rId551" minRId="8794" maxRId="8794" maxSheetId="2">
    <sheetIdMap count="1">
      <sheetId val="1"/>
    </sheetIdMap>
  </header>
  <header guid="{8737FA1F-3B3F-4E40-AD06-3972A7779B83}" dateTime="2020-11-18T11:11:00.000000000Z" userName="КоваленкоНГ" r:id="rId552" minRId="8795" maxRId="8818" maxSheetId="2">
    <sheetIdMap count="1">
      <sheetId val="1"/>
    </sheetIdMap>
  </header>
  <header guid="{8D0BBFA6-09AE-434F-B37D-A0F3E7D65F63}" dateTime="2020-11-18T13:33:00.000000000Z" userName="КоваленкоНГ" r:id="rId553" minRId="8819" maxRId="8824" maxSheetId="2">
    <sheetIdMap count="1">
      <sheetId val="1"/>
    </sheetIdMap>
  </header>
  <header guid="{BF7DC685-C3E3-446C-805B-47A91019BB51}" dateTime="2020-11-18T13:53:00.000000000Z" userName="КоваленкоНГ" r:id="rId554" minRId="8825" maxRId="8825" maxSheetId="2">
    <sheetIdMap count="1">
      <sheetId val="1"/>
    </sheetIdMap>
  </header>
  <header guid="{839BDAC1-0AF1-477C-BA41-24143A24577E}" dateTime="2020-11-18T15:47:00.000000000Z" userName="КоваленкоНГ" r:id="rId555" minRId="8826" maxRId="8827" maxSheetId="2">
    <sheetIdMap count="1">
      <sheetId val="1"/>
    </sheetIdMap>
  </header>
  <header guid="{0D100DD5-4B12-40D2-8452-D524117D64CA}" dateTime="2020-11-18T15:54:00.000000000Z" userName="КоваленкоНГ" r:id="rId556" minRId="8828" maxRId="8830" maxSheetId="2">
    <sheetIdMap count="1">
      <sheetId val="1"/>
    </sheetIdMap>
  </header>
  <header guid="{6B5E8A30-4459-4A22-BB70-BD7C774DC4F5}" dateTime="2020-11-19T08:19:00.000000000Z" userName="КоваленкоНГ" r:id="rId557" minRId="8831" maxRId="8840" maxSheetId="2">
    <sheetIdMap count="1">
      <sheetId val="1"/>
    </sheetIdMap>
  </header>
  <header guid="{846A4968-4F13-444C-86C6-FE9CC5346E19}" dateTime="2020-11-19T08:28:00.000000000Z" userName="КоваленкоНГ" r:id="rId558" minRId="8841" maxRId="8847" maxSheetId="2">
    <sheetIdMap count="1">
      <sheetId val="1"/>
    </sheetIdMap>
  </header>
  <header guid="{1C259F4F-1B55-4BDB-95C6-778677C9AD46}" dateTime="2020-11-19T08:35:00.000000000Z" userName="КоваленкоНГ" r:id="rId559" minRId="8848" maxRId="8875" maxSheetId="2">
    <sheetIdMap count="1">
      <sheetId val="1"/>
    </sheetIdMap>
  </header>
  <header guid="{41F7A4E5-3CD6-4204-9215-5425517800A4}" dateTime="2020-11-19T10:06:00.000000000Z" userName="КоваленкоНГ" r:id="rId560" minRId="8876" maxRId="8902" maxSheetId="2">
    <sheetIdMap count="1">
      <sheetId val="1"/>
    </sheetIdMap>
  </header>
  <header guid="{EFA5C09E-A2A7-4BB4-96D9-7FEB50C0CA2B}" dateTime="2020-11-19T10:08:00.000000000Z" userName="КоваленкоНГ" r:id="rId561" minRId="8903" maxRId="8903" maxSheetId="2">
    <sheetIdMap count="1">
      <sheetId val="1"/>
    </sheetIdMap>
  </header>
  <header guid="{796B7D72-220E-4ADC-98B9-DA765DDFE3D8}" dateTime="2020-11-19T10:16:00.000000000Z" userName="КоваленкоНГ" r:id="rId562" minRId="8904" maxRId="8908" maxSheetId="2">
    <sheetIdMap count="1">
      <sheetId val="1"/>
    </sheetIdMap>
  </header>
  <header guid="{54D9BC23-E8A6-4A4C-A1EE-640FBE25BFC9}" dateTime="2020-11-19T10:17:00.000000000Z" userName="КоваленкоНГ" r:id="rId563" minRId="8909" maxRId="8910" maxSheetId="2">
    <sheetIdMap count="1">
      <sheetId val="1"/>
    </sheetIdMap>
  </header>
  <header guid="{BA149172-AD29-42B5-8DA6-D115ABF5E38A}" dateTime="2020-11-19T10:28:00.000000000Z" userName="КоваленкоНГ" r:id="rId564" minRId="8911" maxRId="8914" maxSheetId="2">
    <sheetIdMap count="1">
      <sheetId val="1"/>
    </sheetIdMap>
  </header>
  <header guid="{D8386193-4759-4D81-8EA9-2CE02DC3B58E}" dateTime="2020-11-19T10:30:00.000000000Z" userName="КоваленкоНГ" r:id="rId565" minRId="8915" maxRId="8918" maxSheetId="2">
    <sheetIdMap count="1">
      <sheetId val="1"/>
    </sheetIdMap>
  </header>
  <header guid="{BE7CD95A-3CB6-458F-9CB5-A6DC33CCBC1B}" dateTime="2020-11-19T10:31:00.000000000Z" userName="КоваленкоНГ" r:id="rId566" minRId="8919" maxRId="8922" maxSheetId="2">
    <sheetIdMap count="1">
      <sheetId val="1"/>
    </sheetIdMap>
  </header>
  <header guid="{1A2C037D-C0A9-404C-8E65-8BE87EFAD06F}" dateTime="2020-11-19T10:41:00.000000000Z" userName="КоваленкоНГ" r:id="rId567" minRId="8923" maxRId="8983" maxSheetId="2">
    <sheetIdMap count="1">
      <sheetId val="1"/>
    </sheetIdMap>
  </header>
  <header guid="{CE9FD4D0-A65A-4871-B4B3-EE973BB27D53}" dateTime="2020-11-19T10:46:00.000000000Z" userName="КоваленкоНГ" r:id="rId568" minRId="8984" maxRId="8989" maxSheetId="2">
    <sheetIdMap count="1">
      <sheetId val="1"/>
    </sheetIdMap>
  </header>
  <header guid="{2CDF8276-BBD9-4729-B1AD-C55C8BC0B058}" dateTime="2020-11-19T11:11:00.000000000Z" userName="КоваленкоНГ" r:id="rId569" minRId="8990" maxRId="9107" maxSheetId="2">
    <sheetIdMap count="1">
      <sheetId val="1"/>
    </sheetIdMap>
  </header>
  <header guid="{60CAA98E-5E42-489A-BFEA-EF65331FB246}" dateTime="2020-11-19T11:27:00.000000000Z" userName="КоваленкоНГ" r:id="rId570" minRId="9108" maxRId="9126" maxSheetId="2">
    <sheetIdMap count="1">
      <sheetId val="1"/>
    </sheetIdMap>
  </header>
  <header guid="{7C1F2C10-4809-4E11-8CCA-33FC09B9161A}" dateTime="2020-11-19T11:29:00.000000000Z" userName="КоваленкоНГ" r:id="rId571" minRId="9127" maxRId="9136" maxSheetId="2">
    <sheetIdMap count="1">
      <sheetId val="1"/>
    </sheetIdMap>
  </header>
  <header guid="{CD5AE325-6653-4C92-A81C-C923F00174D2}" dateTime="2020-11-19T11:46:00.000000000Z" userName="КоваленкоНГ" r:id="rId572" minRId="9137" maxRId="9273" maxSheetId="2">
    <sheetIdMap count="1">
      <sheetId val="1"/>
    </sheetIdMap>
  </header>
  <header guid="{64EA12E3-CB15-4F92-98C4-AD341DA977F9}" dateTime="2020-11-19T13:48:00.000000000Z" userName="КоваленкоНГ" r:id="rId573" minRId="9274" maxRId="9293" maxSheetId="2">
    <sheetIdMap count="1">
      <sheetId val="1"/>
    </sheetIdMap>
  </header>
  <header guid="{A37AF7A1-B735-4679-84F3-CE460846D695}" dateTime="2020-11-19T13:49:00.000000000Z" userName="КоваленкоНГ" r:id="rId574" minRId="9294" maxRId="9297" maxSheetId="2">
    <sheetIdMap count="1">
      <sheetId val="1"/>
    </sheetIdMap>
  </header>
  <header guid="{009737E7-7A0B-4B74-8619-82DC607A84C2}" dateTime="2020-11-19T13:57:00.000000000Z" userName="КоваленкоНГ" r:id="rId575" minRId="9298" maxRId="9298" maxSheetId="2">
    <sheetIdMap count="1">
      <sheetId val="1"/>
    </sheetIdMap>
  </header>
  <header guid="{FBE583F2-2842-447C-A88F-AC648C96C009}" dateTime="2020-11-19T13:58:00.000000000Z" userName="КоваленкоНГ" r:id="rId576" minRId="9299" maxRId="9302" maxSheetId="2">
    <sheetIdMap count="1">
      <sheetId val="1"/>
    </sheetIdMap>
  </header>
  <header guid="{D6B4FFE2-DB7E-446B-9955-73E4096E1D2B}" dateTime="2020-11-19T14:06:00.000000000Z" userName="КоваленкоНГ" r:id="rId577" minRId="9303" maxRId="9325" maxSheetId="2">
    <sheetIdMap count="1">
      <sheetId val="1"/>
    </sheetIdMap>
  </header>
  <header guid="{27E20F40-2AAF-4EE9-8969-9D3994270448}" dateTime="2020-11-23T15:27:00.000000000Z" userName="КоваленкоНГ" r:id="rId578" minRId="9326" maxRId="9329" maxSheetId="2">
    <sheetIdMap count="1">
      <sheetId val="1"/>
    </sheetIdMap>
  </header>
  <header guid="{09858CD8-6917-476D-B3C6-773C326AE270}" dateTime="2020-11-26T09:55:00.000000000Z" userName="КоваленкоНГ" r:id="rId579" minRId="9330" maxRId="9333" maxSheetId="2">
    <sheetIdMap count="1">
      <sheetId val="1"/>
    </sheetIdMap>
  </header>
  <header guid="{CE48CE6F-ABD5-4A6B-8781-0CC6023C7AC1}" dateTime="2020-11-26T14:10:00.000000000Z" userName="КоваленкоНГ" r:id="rId580" minRId="9334" maxRId="9334" maxSheetId="2">
    <sheetIdMap count="1">
      <sheetId val="1"/>
    </sheetIdMap>
  </header>
  <header guid="{DECA7EFD-32B2-4381-A674-C084C7B1D25F}" dateTime="2020-11-26T15:06:00.000000000Z" userName="КоваленкоНГ" r:id="rId581" minRId="9335" maxRId="9335" maxSheetId="2">
    <sheetIdMap count="1">
      <sheetId val="1"/>
    </sheetIdMap>
  </header>
  <header guid="{3FF2C9C8-BDC6-4B04-BD83-E7D768BBAB5A}" dateTime="2020-11-26T16:33:00.000000000Z" userName="КоваленкоНГ" r:id="rId582" minRId="9336" maxRId="9340" maxSheetId="2">
    <sheetIdMap count="1">
      <sheetId val="1"/>
    </sheetIdMap>
  </header>
  <header guid="{0E3F8C72-9A58-4875-93EF-4B3FC85F1F45}" dateTime="2020-11-26T16:35:00.000000000Z" userName="КоваленкоНГ" r:id="rId583" minRId="9341" maxRId="9343" maxSheetId="2">
    <sheetIdMap count="1">
      <sheetId val="1"/>
    </sheetIdMap>
  </header>
  <header guid="{B52DDF79-F1A2-41BF-9106-5060021D9DBD}" dateTime="2020-11-26T16:37:00.000000000Z" userName="КоваленкоНГ" r:id="rId584" minRId="9344" maxRId="9345" maxSheetId="2">
    <sheetIdMap count="1">
      <sheetId val="1"/>
    </sheetIdMap>
  </header>
  <header guid="{4F37EED5-CEA4-4581-B547-0DB056D150A7}" dateTime="2020-11-26T16:42:00.000000000Z" userName="КоваленкоНГ" r:id="rId585" minRId="9346" maxRId="9347" maxSheetId="2">
    <sheetIdMap count="1">
      <sheetId val="1"/>
    </sheetIdMap>
  </header>
  <header guid="{E620AFB0-786D-4375-B243-30628AC7788C}" dateTime="2020-11-26T16:48:00.000000000Z" userName="КоваленкоНГ" r:id="rId586" minRId="9348" maxRId="9348" maxSheetId="2">
    <sheetIdMap count="1">
      <sheetId val="1"/>
    </sheetIdMap>
  </header>
  <header guid="{820FC60C-69FC-427C-BA7F-92D4F935B3F4}" dateTime="2020-11-27T10:20:00.000000000Z" userName="КоваленкоНГ" r:id="rId587" minRId="9349" maxRId="9352" maxSheetId="2">
    <sheetIdMap count="1">
      <sheetId val="1"/>
    </sheetIdMap>
  </header>
  <header guid="{2EE4754B-1E4D-4DDE-87F7-0F128E54A686}" dateTime="2020-11-27T10:23:00.000000000Z" userName="КоваленкоНГ" r:id="rId588" minRId="9353" maxRId="9353" maxSheetId="2">
    <sheetIdMap count="1">
      <sheetId val="1"/>
    </sheetIdMap>
  </header>
  <header guid="{218FA75A-1320-493F-8FCA-DD6CD18539F8}" dateTime="2020-11-27T11:05:00.000000000Z" userName="КоваленкоНГ" r:id="rId589" minRId="9354" maxRId="9360" maxSheetId="2">
    <sheetIdMap count="1">
      <sheetId val="1"/>
    </sheetIdMap>
  </header>
  <header guid="{726AF2F2-E809-45E8-809F-EEF3AB91A465}" dateTime="2020-12-01T08:53:00.000000000Z" userName="КоваленкоНГ" r:id="rId590" minRId="9361" maxRId="9371" maxSheetId="2">
    <sheetIdMap count="1">
      <sheetId val="1"/>
    </sheetIdMap>
  </header>
  <header guid="{1292224C-5A91-4D09-9F7E-B8220DBCA70C}" dateTime="2020-12-01T08:54:00.000000000Z" userName="КоваленкоНГ" r:id="rId591" minRId="9372" maxRId="9372" maxSheetId="2">
    <sheetIdMap count="1">
      <sheetId val="1"/>
    </sheetIdMap>
  </header>
  <header guid="{457A7F81-01F9-4863-A97D-7D6D61194BCF}" dateTime="2020-12-01T10:31:00.000000000Z" userName="КоваленкоНГ" r:id="rId592" minRId="9373" maxRId="9394" maxSheetId="2">
    <sheetIdMap count="1">
      <sheetId val="1"/>
    </sheetIdMap>
  </header>
  <header guid="{30AE9EFF-123E-4D3F-BB49-466A5AECCAFF}" dateTime="2020-12-01T10:36:00.000000000Z" userName="КоваленкоНГ" r:id="rId593" minRId="9395" maxRId="9397" maxSheetId="2">
    <sheetIdMap count="1">
      <sheetId val="1"/>
    </sheetIdMap>
  </header>
  <header guid="{BBF2B1D5-55B2-4CEA-83C2-E2135255337E}" dateTime="2020-12-01T11:03:00.000000000Z" userName="КоваленкоНГ" r:id="rId594" minRId="9398" maxRId="9434" maxSheetId="2">
    <sheetIdMap count="1">
      <sheetId val="1"/>
    </sheetIdMap>
  </header>
  <header guid="{FA946ECF-DC83-469C-BB99-25647F42C7B3}" dateTime="2020-12-01T13:09:00.000000000Z" userName="КоваленкоНГ" r:id="rId595" minRId="9435" maxRId="9478" maxSheetId="2">
    <sheetIdMap count="1">
      <sheetId val="1"/>
    </sheetIdMap>
  </header>
  <header guid="{8983087C-0AF2-4447-AC28-C05A589BC56F}" dateTime="2020-12-01T13:24:00.000000000Z" userName="КоваленкоНГ" r:id="rId596" minRId="9479" maxRId="9479" maxSheetId="2">
    <sheetIdMap count="1">
      <sheetId val="1"/>
    </sheetIdMap>
  </header>
  <header guid="{D71F8DB7-5B2C-4F7F-9916-B5A6479D8D82}" dateTime="2020-12-01T14:41:00.000000000Z" userName="КоваленкоНГ" r:id="rId597" minRId="9480" maxRId="9480" maxSheetId="2">
    <sheetIdMap count="1">
      <sheetId val="1"/>
    </sheetIdMap>
  </header>
  <header guid="{49F52D15-7054-4B62-A47B-1DDA49914983}" dateTime="2020-12-02T09:43:00.000000000Z" userName="ipsuia" r:id="rId598" minRId="9481" maxRId="9481" maxSheetId="2">
    <sheetIdMap count="1">
      <sheetId val="1"/>
    </sheetIdMap>
  </header>
  <header guid="{A5F12192-A5F5-4749-A344-725D566799A2}" dateTime="2020-12-02T10:02:00.000000000Z" userName="ipsuia" r:id="rId599" minRId="9482" maxRId="9483" maxSheetId="2">
    <sheetIdMap count="1">
      <sheetId val="1"/>
    </sheetIdMap>
  </header>
  <header guid="{F35A3581-2CB6-4E9E-95DC-C91DC08156E2}" dateTime="2020-12-07T16:36:00.000000000Z" userName="КоваленкоНГ" r:id="rId600" minRId="9484" maxRId="9494" maxSheetId="2">
    <sheetIdMap count="1">
      <sheetId val="1"/>
    </sheetIdMap>
  </header>
  <header guid="{6449393B-549C-441D-905B-242697C2FA23}" dateTime="2020-12-07T16:39:00.000000000Z" userName="КоваленкоНГ" r:id="rId601" minRId="9495" maxRId="9497" maxSheetId="2">
    <sheetIdMap count="1">
      <sheetId val="1"/>
    </sheetIdMap>
  </header>
  <header guid="{A5A20EC2-897C-45E9-B779-0DD848E184EB}" dateTime="2020-12-07T16:49:00.000000000Z" userName="КоваленкоНГ" r:id="rId602" minRId="9498" maxRId="9508" maxSheetId="2">
    <sheetIdMap count="1">
      <sheetId val="1"/>
    </sheetIdMap>
  </header>
  <header guid="{72AD2D16-C55A-457C-8C2C-14DA8CA1E67E}" dateTime="2020-12-08T10:55:00.000000000Z" userName="КоваленкоНГ" r:id="rId603" minRId="9509" maxRId="9511" maxSheetId="2">
    <sheetIdMap count="1">
      <sheetId val="1"/>
    </sheetIdMap>
  </header>
  <header guid="{BA2927B5-4572-41AE-AF46-4B00E75E98FB}" dateTime="2020-12-09T12:49:00.000000000Z" userName="КоваленкоНГ" r:id="rId604" minRId="9512" maxRId="9513" maxSheetId="2">
    <sheetIdMap count="1">
      <sheetId val="1"/>
    </sheetIdMap>
  </header>
  <header guid="{4A32AAB8-19D1-41CC-B34A-A4844F2754B0}" dateTime="2020-12-14T08:27:00.000000000Z" userName="КоваленкоНГ" r:id="rId605" minRId="9514" maxRId="9523" maxSheetId="2">
    <sheetIdMap count="1">
      <sheetId val="1"/>
    </sheetIdMap>
  </header>
  <header guid="{BFF65567-A57A-4965-9408-A1AA4C83C092}" dateTime="2020-12-14T08:28:00.000000000Z" userName="КоваленкоНГ" r:id="rId606" minRId="9524" maxRId="9526" maxSheetId="2">
    <sheetIdMap count="1">
      <sheetId val="1"/>
    </sheetIdMap>
  </header>
  <header guid="{64587B0E-C39D-486C-8096-071061557E04}" dateTime="2021-01-29T13:43:00.000000000Z" userName="КоваленкоНГ" r:id="rId607" minRId="9527" maxRId="9542" maxSheetId="2">
    <sheetIdMap count="1">
      <sheetId val="1"/>
    </sheetIdMap>
  </header>
  <header guid="{723A0DEB-CCEF-42DC-9ECF-8B57A630116C}" dateTime="2021-01-29T13:45:00.000000000Z" userName="КоваленкоНГ" r:id="rId608" minRId="9543" maxRId="9550" maxSheetId="2">
    <sheetIdMap count="1">
      <sheetId val="1"/>
    </sheetIdMap>
  </header>
  <header guid="{F75B49EC-36A4-45BB-BD8C-57E0E858796F}" dateTime="2021-01-29T13:50:00.000000000Z" userName="КоваленкоНГ" r:id="rId609" minRId="9551" maxRId="9568" maxSheetId="2">
    <sheetIdMap count="1">
      <sheetId val="1"/>
    </sheetIdMap>
  </header>
  <header guid="{6FA59AD7-10F1-4C0F-8CB2-D950EC98608A}" dateTime="2021-01-29T13:54:00.000000000Z" userName="КоваленкоНГ" r:id="rId610" minRId="9569" maxRId="9573" maxSheetId="2">
    <sheetIdMap count="1">
      <sheetId val="1"/>
    </sheetIdMap>
  </header>
  <header guid="{F384A266-084B-4B7F-98E3-38925B87CB4C}" dateTime="2021-01-29T13:58:00.000000000Z" userName="КоваленкоНГ" r:id="rId611" minRId="9574" maxRId="9577" maxSheetId="2">
    <sheetIdMap count="1">
      <sheetId val="1"/>
    </sheetIdMap>
  </header>
  <header guid="{BFFD0F11-36C9-48C7-B2B3-0F4091A8D52C}" dateTime="2021-01-29T14:06:00.000000000Z" userName="КоваленкоНГ" r:id="rId612" minRId="9578" maxRId="9594" maxSheetId="2">
    <sheetIdMap count="1">
      <sheetId val="1"/>
    </sheetIdMap>
  </header>
  <header guid="{1B02850B-0225-4A46-879C-8314BE805744}" dateTime="2021-01-29T14:18:00.000000000Z" userName="КоваленкоНГ" r:id="rId613" minRId="9595" maxRId="9632" maxSheetId="2">
    <sheetIdMap count="1">
      <sheetId val="1"/>
    </sheetIdMap>
  </header>
  <header guid="{45F66822-231C-4915-AEA6-66C77685C4E8}" dateTime="2021-01-29T14:21:00.000000000Z" userName="КоваленкоНГ" r:id="rId614" minRId="9633" maxRId="9634" maxSheetId="2">
    <sheetIdMap count="1">
      <sheetId val="1"/>
    </sheetIdMap>
  </header>
  <header guid="{751F79D3-096A-4763-94FD-72F8805732D1}" dateTime="2021-01-29T14:25:00.000000000Z" userName="КоваленкоНГ" r:id="rId615" minRId="9635" maxRId="9659" maxSheetId="2">
    <sheetIdMap count="1">
      <sheetId val="1"/>
    </sheetIdMap>
  </header>
  <header guid="{7371B2D8-EDFD-4C4F-AAC0-9D4BCC0C945F}" dateTime="2021-01-29T14:27:00.000000000Z" userName="КоваленкоНГ" r:id="rId616" minRId="9660" maxRId="9687" maxSheetId="2">
    <sheetIdMap count="1">
      <sheetId val="1"/>
    </sheetIdMap>
  </header>
  <header guid="{1B0E726F-06C9-4D24-8EC5-F6D3B3F029A8}" dateTime="2021-01-29T14:30:00.000000000Z" userName="КоваленкоНГ" r:id="rId617" minRId="9688" maxRId="9689" maxSheetId="2">
    <sheetIdMap count="1">
      <sheetId val="1"/>
    </sheetIdMap>
  </header>
  <header guid="{09D7DA34-C70F-48BF-808E-0FCADE84D7A1}" dateTime="2021-01-29T14:31:00.000000000Z" userName="КоваленкоНГ" r:id="rId618" minRId="9690" maxRId="9690" maxSheetId="2">
    <sheetIdMap count="1">
      <sheetId val="1"/>
    </sheetIdMap>
  </header>
  <header guid="{FEFB4F19-5023-4A66-B8CF-CA50A66E81F6}" dateTime="2021-01-29T14:45:00.000000000Z" userName="КоваленкоНГ" r:id="rId619" minRId="9691" maxRId="9691" maxSheetId="2">
    <sheetIdMap count="1">
      <sheetId val="1"/>
    </sheetIdMap>
  </header>
  <header guid="{FC4DB4A9-2C54-45F0-8D50-5325CD9412CB}" dateTime="2021-01-29T15:34:00.000000000Z" userName="КоваленкоНГ" r:id="rId620" minRId="9692" maxRId="9693" maxSheetId="2">
    <sheetIdMap count="1">
      <sheetId val="1"/>
    </sheetIdMap>
  </header>
  <header guid="{121EE23C-F73F-4E9D-BACA-25A2C5E678AE}" dateTime="2021-01-29T15:43:00.000000000Z" userName="КоваленкоНГ" r:id="rId621" minRId="9694" maxRId="9696" maxSheetId="2">
    <sheetIdMap count="1">
      <sheetId val="1"/>
    </sheetIdMap>
  </header>
  <header guid="{4C4BAF04-56AB-4B20-A018-93C1CEBBD449}" dateTime="2021-02-01T07:57:00.000000000Z" userName="ipsuia" r:id="rId622" minRId="9697" maxRId="9697" maxSheetId="2">
    <sheetIdMap count="1">
      <sheetId val="1"/>
    </sheetIdMap>
  </header>
  <header guid="{55EAA4BA-8A49-4A99-9245-810C37EC94DB}" dateTime="2021-02-01T11:48:00.000000000Z" userName="ipsuia" r:id="rId623" minRId="9698" maxRId="9699" maxSheetId="2">
    <sheetIdMap count="1">
      <sheetId val="1"/>
    </sheetIdMap>
  </header>
  <header guid="{9CF4C333-B24F-4B9D-AB05-FE329528D222}" dateTime="2021-02-01T15:44:00.000000000Z" userName="КоваленкоНГ" r:id="rId624" minRId="9700" maxRId="9703" maxSheetId="2">
    <sheetIdMap count="1">
      <sheetId val="1"/>
    </sheetIdMap>
  </header>
  <header guid="{93A79E83-5642-4188-B96F-03542F1650C1}" dateTime="2021-02-02T08:51:00.000000000Z" userName="КоваленкоНГ" r:id="rId625" minRId="9704" maxRId="9708" maxSheetId="2">
    <sheetIdMap count="1">
      <sheetId val="1"/>
    </sheetIdMap>
  </header>
  <header guid="{CE9BFEF4-6658-4C55-AC2D-BF60B0D0010F}" dateTime="2021-02-02T09:58:00.000000000Z" userName="FU User" r:id="rId626" minRId="9709" maxRId="9713" maxSheetId="2">
    <sheetIdMap count="1">
      <sheetId val="1"/>
    </sheetIdMap>
  </header>
  <header guid="{FB7896D7-D257-4CCD-80F7-A58E6DFB5F6B}" dateTime="2021-02-04T09:13:00.000000000Z" userName="ipsuia" r:id="rId627" minRId="9714" maxRId="9714" maxSheetId="2">
    <sheetIdMap count="1">
      <sheetId val="1"/>
    </sheetIdMap>
  </header>
  <header guid="{B89E34DA-DAFC-4C40-807D-44904C69FB24}" dateTime="2021-04-27T13:40:00.000000000Z" userName="КоваленкоНГ" r:id="rId628" minRId="9715" maxRId="9762" maxSheetId="2">
    <sheetIdMap count="1">
      <sheetId val="1"/>
    </sheetIdMap>
  </header>
  <header guid="{D8258CB4-C63F-4679-B715-91B1E012C919}" dateTime="2021-04-27T13:44:00.000000000Z" userName="КоваленкоНГ" r:id="rId629" minRId="9763" maxRId="9770" maxSheetId="2">
    <sheetIdMap count="1">
      <sheetId val="1"/>
    </sheetIdMap>
  </header>
  <header guid="{443E16A3-B084-4A95-8D2B-30B6E56D1E47}" dateTime="2021-04-27T13:52:00.000000000Z" userName="КоваленкоНГ" r:id="rId630" minRId="9771" maxRId="9800" maxSheetId="2">
    <sheetIdMap count="1">
      <sheetId val="1"/>
    </sheetIdMap>
  </header>
  <header guid="{F2847DF5-B8D3-437A-BA6B-393DEEEE160A}" dateTime="2021-04-27T15:41:00.000000000Z" userName="КоваленкоНГ" r:id="rId631" minRId="9801" maxRId="9840" maxSheetId="2">
    <sheetIdMap count="1">
      <sheetId val="1"/>
    </sheetIdMap>
  </header>
  <header guid="{6BA46234-1F05-49E6-A084-9D025505BBF8}" dateTime="2021-04-27T15:43:00.000000000Z" userName="КоваленкоНГ" r:id="rId632" minRId="9841" maxRId="9844" maxSheetId="2">
    <sheetIdMap count="1">
      <sheetId val="1"/>
    </sheetIdMap>
  </header>
  <header guid="{EEE6246E-0EC7-44A7-8089-554548A1639E}" dateTime="2021-04-27T15:44:00.000000000Z" userName="КоваленкоНГ" r:id="rId633" minRId="9845" maxRId="9849" maxSheetId="2">
    <sheetIdMap count="1">
      <sheetId val="1"/>
    </sheetIdMap>
  </header>
  <header guid="{9C87F5F2-528D-4F40-8049-980F8748A31F}" dateTime="2021-04-28T07:33:00.000000000Z" userName="КоваленкоНГ" r:id="rId634" minRId="9850" maxRId="9852" maxSheetId="2">
    <sheetIdMap count="1">
      <sheetId val="1"/>
    </sheetIdMap>
  </header>
  <header guid="{CF157453-3FBB-4BD4-8805-9A85EAE06487}" dateTime="2021-04-28T08:40:00.000000000Z" userName="КоваленкоНГ" r:id="rId635" minRId="9853" maxRId="9853" maxSheetId="2">
    <sheetIdMap count="1">
      <sheetId val="1"/>
    </sheetIdMap>
  </header>
  <header guid="{BFD383B8-7951-47D6-AD88-8947E6FF2BD2}" dateTime="2021-04-28T13:54:00.000000000Z" userName="КоваленкоНГ" r:id="rId636" minRId="9854" maxRId="9854" maxSheetId="2">
    <sheetIdMap count="1">
      <sheetId val="1"/>
    </sheetIdMap>
  </header>
  <header guid="{E805786C-B02A-4FA3-A076-F7DC90E06FF3}" dateTime="2021-04-29T13:26:00.000000000Z" userName="КоваленкоНГ" r:id="rId637" minRId="9855" maxRId="9859" maxSheetId="2">
    <sheetIdMap count="1">
      <sheetId val="1"/>
    </sheetIdMap>
  </header>
  <header guid="{6F439051-9283-4556-B9EB-889E55D563A4}" dateTime="2021-04-29T13:40:00.000000000Z" userName="КоваленкоНГ" r:id="rId638" minRId="9860" maxRId="9860" maxSheetId="2">
    <sheetIdMap count="1">
      <sheetId val="1"/>
    </sheetIdMap>
  </header>
  <header guid="{B5E7D6D2-44F0-4308-9022-54C21D624461}" dateTime="2021-04-29T13:42:00.000000000Z" userName="КоваленкоНГ" r:id="rId639" minRId="9861" maxRId="9862" maxSheetId="2">
    <sheetIdMap count="1">
      <sheetId val="1"/>
    </sheetIdMap>
  </header>
  <header guid="{E630EF2C-4095-46F3-B80E-38443B6A9427}" dateTime="2021-04-29T14:26:00.000000000Z" userName="КоваленкоНГ" r:id="rId640" minRId="9863" maxRId="9870" maxSheetId="2">
    <sheetIdMap count="1">
      <sheetId val="1"/>
    </sheetIdMap>
  </header>
  <header guid="{21CE73F4-696B-444D-92E7-8C83BB658B04}" dateTime="2021-04-29T14:35:00.000000000Z" userName="КоваленкоНГ" r:id="rId641" minRId="9871" maxRId="9887" maxSheetId="2">
    <sheetIdMap count="1">
      <sheetId val="1"/>
    </sheetIdMap>
  </header>
  <header guid="{FA90D95E-7BAE-425C-B452-80B64CA9D850}" dateTime="2021-04-29T14:37:00.000000000Z" userName="КоваленкоНГ" r:id="rId642" minRId="9888" maxRId="9904" maxSheetId="2">
    <sheetIdMap count="1">
      <sheetId val="1"/>
    </sheetIdMap>
  </header>
  <header guid="{5A3ACD6F-9D0A-4ADC-82E7-C999D768F5C1}" dateTime="2021-04-29T15:01:00.000000000Z" userName="КоваленкоНГ" r:id="rId643" minRId="9905" maxRId="9923" maxSheetId="2">
    <sheetIdMap count="1">
      <sheetId val="1"/>
    </sheetIdMap>
  </header>
  <header guid="{E6548B3F-4EF2-420D-9A71-57A059CDD9D2}" dateTime="2021-04-29T15:56:00.000000000Z" userName="КоваленкоНГ" r:id="rId644" minRId="9924" maxRId="9924" maxSheetId="2">
    <sheetIdMap count="1">
      <sheetId val="1"/>
    </sheetIdMap>
  </header>
  <header guid="{54DEB070-BCD5-4CB0-BAA8-C28CEFBC3A4F}" dateTime="2021-04-29T16:05:00.000000000Z" userName="КоваленкоНГ" r:id="rId645" minRId="9925" maxRId="9934" maxSheetId="2">
    <sheetIdMap count="1">
      <sheetId val="1"/>
    </sheetIdMap>
  </header>
  <header guid="{A69214F1-08C6-44CE-8A77-1195D4E86EF1}" dateTime="2021-04-29T16:59:00.000000000Z" userName="КоваленкоНГ" r:id="rId646" minRId="9935" maxRId="9935" maxSheetId="2">
    <sheetIdMap count="1">
      <sheetId val="1"/>
    </sheetIdMap>
  </header>
  <header guid="{48599B27-8895-4F05-897F-13A6D2C02E40}" dateTime="2021-04-30T07:28:00.000000000Z" userName="КоваленкоНГ" r:id="rId647" minRId="9936" maxRId="9936" maxSheetId="2">
    <sheetIdMap count="1">
      <sheetId val="1"/>
    </sheetIdMap>
  </header>
  <header guid="{E102B41E-7224-4DFF-9718-AE6E6DEDBA1F}" dateTime="2021-04-30T08:26:00.000000000Z" userName="КоваленкоНГ" r:id="rId648" minRId="9937" maxRId="9938" maxSheetId="2">
    <sheetIdMap count="1">
      <sheetId val="1"/>
    </sheetIdMap>
  </header>
  <header guid="{90388B12-AAF0-4979-AB83-48E3E9138DFF}" dateTime="2021-04-30T08:51:00.000000000Z" userName="КоваленкоНГ" r:id="rId649" minRId="9939" maxRId="9939" maxSheetId="2">
    <sheetIdMap count="1">
      <sheetId val="1"/>
    </sheetIdMap>
  </header>
  <header guid="{8452B0FF-2771-44EF-B56E-6D710D6090B9}" dateTime="2021-04-30T09:05:00.000000000Z" userName="КоваленкоНГ" r:id="rId650" minRId="9940" maxRId="9941" maxSheetId="2">
    <sheetIdMap count="1">
      <sheetId val="1"/>
    </sheetIdMap>
  </header>
  <header guid="{DB0F0AFE-83B2-4A55-A555-D35C88EF94E3}" dateTime="2021-04-30T09:13:00.000000000Z" userName="КоваленкоНГ" r:id="rId651" minRId="9942" maxRId="9942" maxSheetId="2">
    <sheetIdMap count="1">
      <sheetId val="1"/>
    </sheetIdMap>
  </header>
  <header guid="{D6980E4A-E6B4-4E60-B73C-FD642AC734A8}" dateTime="2021-04-30T09:52:00.000000000Z" userName="КоваленкоНГ" r:id="rId652" minRId="9943" maxRId="9943" maxSheetId="2">
    <sheetIdMap count="1">
      <sheetId val="1"/>
    </sheetIdMap>
  </header>
  <header guid="{3F47F9F4-73DF-4E3C-9306-8226C1C445D1}" dateTime="2021-04-30T14:02:00.000000000Z" userName="КоваленкоНГ" r:id="rId653" minRId="9944" maxRId="9944" maxSheetId="2">
    <sheetIdMap count="1">
      <sheetId val="1"/>
    </sheetIdMap>
  </header>
  <header guid="{2AAE3388-D522-4707-93BC-686E0541AAF6}" dateTime="2021-05-05T12:30:00.000000000Z" userName="КоваленкоНГ" r:id="rId654" minRId="9945" maxRId="9946" maxSheetId="2">
    <sheetIdMap count="1">
      <sheetId val="1"/>
    </sheetIdMap>
  </header>
  <header guid="{420133D8-8A3D-4F8C-B705-05C652953BB6}" dateTime="2021-05-05T14:36:00.000000000Z" userName="КоваленкоНГ" r:id="rId655" minRId="9947" maxRId="9947" maxSheetId="2">
    <sheetIdMap count="1">
      <sheetId val="1"/>
    </sheetIdMap>
  </header>
  <header guid="{DF27E961-72A2-4A47-B3F4-4F79BA81C5EE}" dateTime="2021-05-05T15:30:00.000000000Z" userName="КоваленкоНГ" r:id="rId656" minRId="9948" maxRId="9983" maxSheetId="2">
    <sheetIdMap count="1">
      <sheetId val="1"/>
    </sheetIdMap>
  </header>
  <header guid="{6057B013-FC62-4A0D-9808-A27E2F6D4E8A}" dateTime="2021-05-06T11:32:00.000000000Z" userName="КоваленкоНГ" r:id="rId657" minRId="9984" maxRId="9985" maxSheetId="2">
    <sheetIdMap count="1">
      <sheetId val="1"/>
    </sheetIdMap>
  </header>
  <header guid="{4E25749E-EE8C-4036-85F4-AAB8D1260116}" dateTime="2021-05-06T15:11:00.000000000Z" userName="КоваленкоНГ" r:id="rId658" minRId="9986" maxRId="9995" maxSheetId="2">
    <sheetIdMap count="1">
      <sheetId val="1"/>
    </sheetIdMap>
  </header>
  <header guid="{E1460F9A-762A-4956-BC59-5C62AEC2BC89}" dateTime="2021-06-25T13:33:00.000000000Z" userName="ipsuia" r:id="rId659" minRId="9996" maxRId="9996" maxSheetId="2">
    <sheetIdMap count="1">
      <sheetId val="1"/>
    </sheetIdMap>
  </header>
  <header guid="{F6470C59-162B-4F49-BE0D-0FB3F81E1462}" dateTime="2021-06-25T13:34:00.000000000Z" userName="ipsuia" r:id="rId660" minRId="9997" maxRId="9997" maxSheetId="2">
    <sheetIdMap count="1">
      <sheetId val="1"/>
    </sheetIdMap>
  </header>
  <header guid="{D42B174B-D426-42E2-B376-952BC9A272C2}" dateTime="2021-06-25T13:36:00.000000000Z" userName="ipsuia" r:id="rId661" minRId="9998" maxRId="10002" maxSheetId="2">
    <sheetIdMap count="1">
      <sheetId val="1"/>
    </sheetIdMap>
  </header>
  <header guid="{3F2B89A7-488D-4359-A665-426BE3AFA440}" dateTime="2021-06-25T13:50:00.000000000Z" userName="ipsuia" r:id="rId662" minRId="10003" maxRId="10004" maxSheetId="2">
    <sheetIdMap count="1">
      <sheetId val="1"/>
    </sheetIdMap>
  </header>
  <header guid="{C0CE8D15-A3CE-4E12-9730-F41851F25F04}" dateTime="2021-06-25T13:51:00.000000000Z" userName="ipsuia" r:id="rId663" minRId="10005" maxRId="10005" maxSheetId="2">
    <sheetIdMap count="1">
      <sheetId val="1"/>
    </sheetIdMap>
  </header>
  <header guid="{80F4DF4A-D93B-42B9-A8CB-B7283C3FCCEE}" dateTime="2021-06-25T14:05:00.000000000Z" userName="ipsuia" r:id="rId664" minRId="10006" maxRId="10008" maxSheetId="2">
    <sheetIdMap count="1">
      <sheetId val="1"/>
    </sheetIdMap>
  </header>
  <header guid="{75C13D10-97D4-4686-86A7-C3CF950D0344}" dateTime="2021-06-25T14:06:00.000000000Z" userName="ipsuia" r:id="rId665" minRId="10009" maxRId="10009" maxSheetId="2">
    <sheetIdMap count="1">
      <sheetId val="1"/>
    </sheetIdMap>
  </header>
  <header guid="{ED6FF0F0-18B7-4B82-A9A7-355780BA9B56}" dateTime="2021-06-25T14:09:00.000000000Z" userName="ipsuia" r:id="rId666" minRId="10010" maxRId="10011" maxSheetId="2">
    <sheetIdMap count="1">
      <sheetId val="1"/>
    </sheetIdMap>
  </header>
  <header guid="{77B368E5-7283-4A3F-B989-AD043C1DC814}" dateTime="2021-06-25T14:22:00.000000000Z" userName="ipsuia" r:id="rId667" minRId="10012" maxRId="10013" maxSheetId="2">
    <sheetIdMap count="1">
      <sheetId val="1"/>
    </sheetIdMap>
  </header>
  <header guid="{5B7123E0-A2D9-4053-8898-8C9BB780E345}" dateTime="2021-07-08T17:44:00.000000000Z" userName="КоваленкоНГ" r:id="rId668" minRId="10014" maxRId="10056" maxSheetId="2">
    <sheetIdMap count="1">
      <sheetId val="1"/>
    </sheetIdMap>
  </header>
  <header guid="{209DFFE3-36FC-4465-A3C7-111A9E1F6AF6}" dateTime="2021-07-09T07:21:00.000000000Z" userName="КоваленкоНГ" r:id="rId669" minRId="10057" maxRId="10089" maxSheetId="2">
    <sheetIdMap count="1">
      <sheetId val="1"/>
    </sheetIdMap>
  </header>
  <header guid="{FC9D42F1-FB23-474E-A86D-47C786B2DDFB}" dateTime="2021-07-09T07:22:00.000000000Z" userName="КоваленкоНГ" r:id="rId670" minRId="10090" maxRId="10091" maxSheetId="2">
    <sheetIdMap count="1">
      <sheetId val="1"/>
    </sheetIdMap>
  </header>
  <header guid="{F831E97B-AD5D-440C-B3B4-E1B11949C43E}" dateTime="2021-07-09T09:41:00.000000000Z" userName="КоваленкоНГ" r:id="rId671" minRId="10092" maxRId="10098" maxSheetId="2">
    <sheetIdMap count="1">
      <sheetId val="1"/>
    </sheetIdMap>
  </header>
  <header guid="{EC565AFE-F778-4002-8F17-EB15F0B3886D}" dateTime="2021-07-09T12:21:00.000000000Z" userName="КоваленкоНГ" r:id="rId672" minRId="10099" maxRId="10115" maxSheetId="2">
    <sheetIdMap count="1">
      <sheetId val="1"/>
    </sheetIdMap>
  </header>
  <header guid="{30C7C491-4216-4A26-ABB8-4CD70A843745}" dateTime="2021-07-09T12:27:00.000000000Z" userName="КоваленкоНГ" r:id="rId673" minRId="10116" maxRId="10130" maxSheetId="2">
    <sheetIdMap count="1">
      <sheetId val="1"/>
    </sheetIdMap>
  </header>
  <header guid="{808DF830-2090-428F-9320-6810EB4EF154}" dateTime="2021-07-09T12:34:00.000000000Z" userName="КоваленкоНГ" r:id="rId674" minRId="10131" maxRId="10133" maxSheetId="2">
    <sheetIdMap count="1">
      <sheetId val="1"/>
    </sheetIdMap>
  </header>
  <header guid="{18F5A3EA-81C2-4B4E-9FA7-A4261A7B34E1}" dateTime="2021-07-09T12:38:00.000000000Z" userName="КоваленкоНГ" r:id="rId675" minRId="10134" maxRId="10138" maxSheetId="2">
    <sheetIdMap count="1">
      <sheetId val="1"/>
    </sheetIdMap>
  </header>
  <header guid="{5531A649-0A7B-4F02-AD67-2B4C0E07E1CE}" dateTime="2021-07-09T12:41:00.000000000Z" userName="КоваленкоНГ" r:id="rId676" minRId="10139" maxRId="10145" maxSheetId="2">
    <sheetIdMap count="1">
      <sheetId val="1"/>
    </sheetIdMap>
  </header>
  <header guid="{3D7FC9E2-C8B2-47AB-9FEF-01AE255BBE37}" dateTime="2021-07-09T12:55:00.000000000Z" userName="ipsuia" r:id="rId677" minRId="10146" maxRId="10164" maxSheetId="2">
    <sheetIdMap count="1">
      <sheetId val="1"/>
    </sheetIdMap>
  </header>
  <header guid="{31E29193-7A00-46BC-B545-299601DEE869}" dateTime="2021-07-09T12:56:00.000000000Z" userName="ipsuia" r:id="rId678" minRId="10165" maxRId="10166" maxSheetId="2">
    <sheetIdMap count="1">
      <sheetId val="1"/>
    </sheetIdMap>
  </header>
  <header guid="{7AF14695-B385-42E6-8204-E05FEA0B083C}" dateTime="2021-07-09T12:57:00.000000000Z" userName="ipsuia" r:id="rId679" minRId="10167" maxRId="10176" maxSheetId="2">
    <sheetIdMap count="1">
      <sheetId val="1"/>
    </sheetIdMap>
  </header>
  <header guid="{FB9F7288-60E8-4C72-A851-F2F8CBE390BC}" dateTime="2021-07-09T13:03:00.000000000Z" userName="ipsuia" r:id="rId680" minRId="10177" maxRId="10184" maxSheetId="2">
    <sheetIdMap count="1">
      <sheetId val="1"/>
    </sheetIdMap>
  </header>
  <header guid="{2D0FB0AB-11FA-4D04-B4D9-51EBD6BF84DE}" dateTime="2021-07-09T13:11:00.000000000Z" userName="ipsuia" r:id="rId681" minRId="10185" maxRId="10186" maxSheetId="2">
    <sheetIdMap count="1">
      <sheetId val="1"/>
    </sheetIdMap>
  </header>
  <header guid="{80EFDAAE-178D-4539-8C05-A61553A60265}" dateTime="2021-07-09T13:13:00.000000000Z" userName="ipsuia" r:id="rId682" minRId="10187" maxRId="10191" maxSheetId="2">
    <sheetIdMap count="1">
      <sheetId val="1"/>
    </sheetIdMap>
  </header>
  <header guid="{E019CB6B-DEE5-4615-9421-CE03611C69A7}" dateTime="2021-07-09T13:27:00.000000000Z" userName="ipsuia" r:id="rId683" minRId="10192" maxRId="10212" maxSheetId="2">
    <sheetIdMap count="1">
      <sheetId val="1"/>
    </sheetIdMap>
  </header>
  <header guid="{E31FD71E-24B8-47F8-9720-204191CC1D99}" dateTime="2021-07-09T13:58:00.000000000Z" userName="ipsuia" r:id="rId684" minRId="10213" maxRId="10215" maxSheetId="2">
    <sheetIdMap count="1">
      <sheetId val="1"/>
    </sheetIdMap>
  </header>
  <header guid="{281E921B-32E4-434E-AB13-B750C2B10A95}" dateTime="2021-07-09T14:45:00.000000000Z" userName="ipsuia" r:id="rId685" minRId="10216" maxRId="10218" maxSheetId="2">
    <sheetIdMap count="1">
      <sheetId val="1"/>
    </sheetIdMap>
  </header>
  <header guid="{7EF3BBC9-FDA1-4967-9A67-2EE25E97E711}" dateTime="2021-07-09T14:46:00.000000000Z" userName="ipsuia" r:id="rId686" minRId="10219" maxRId="10219" maxSheetId="2">
    <sheetIdMap count="1">
      <sheetId val="1"/>
    </sheetIdMap>
  </header>
  <header guid="{40243B54-C66C-41EF-A53E-57A54BD22FD6}" dateTime="2021-07-09T14:52:00.000000000Z" userName="КоваленкоНГ" r:id="rId687" minRId="10220" maxRId="10220" maxSheetId="2">
    <sheetIdMap count="1">
      <sheetId val="1"/>
    </sheetIdMap>
  </header>
  <header guid="{202A0573-A903-4791-966D-E75EA87CACCE}" dateTime="2021-07-09T16:39:00.000000000Z" userName="КоваленкоНГ" r:id="rId688" minRId="10221" maxRId="10221" maxSheetId="2">
    <sheetIdMap count="1">
      <sheetId val="1"/>
    </sheetIdMap>
  </header>
  <header guid="{5EA4F052-E7EF-47C7-9EA3-FEA12EE1E315}" dateTime="2021-07-09T16:50:00.000000000Z" userName="ipsuia" r:id="rId689" minRId="10222" maxRId="10222" maxSheetId="2">
    <sheetIdMap count="1">
      <sheetId val="1"/>
    </sheetIdMap>
  </header>
  <header guid="{9541C42A-2C65-4F41-BDD2-17C43ED6A502}" dateTime="2021-07-12T07:19:00.000000000Z" userName="КоваленкоНГ" r:id="rId690" minRId="10223" maxRId="10225" maxSheetId="2">
    <sheetIdMap count="1">
      <sheetId val="1"/>
    </sheetIdMap>
  </header>
  <header guid="{01D16FE5-5490-482D-B73D-07DDE184B88A}" dateTime="2021-07-12T08:08:00.000000000Z" userName="КоваленкоНГ" r:id="rId691" minRId="10226" maxRId="10254" maxSheetId="2">
    <sheetIdMap count="1">
      <sheetId val="1"/>
    </sheetIdMap>
  </header>
  <header guid="{36838590-9A57-4369-AC5A-4220E7C12AD2}" dateTime="2021-07-12T08:53:00.000000000Z" userName="КоваленкоНГ" r:id="rId692" minRId="10255" maxRId="10258" maxSheetId="2">
    <sheetIdMap count="1">
      <sheetId val="1"/>
    </sheetIdMap>
  </header>
  <header guid="{6645DDB9-C08C-4F83-A789-B9E57246FE83}" dateTime="2021-07-12T09:02:00.000000000Z" userName="КоваленкоНГ" r:id="rId693" minRId="10259" maxRId="10260" maxSheetId="2">
    <sheetIdMap count="1">
      <sheetId val="1"/>
    </sheetIdMap>
  </header>
  <header guid="{E2B62371-C9CF-4C96-92CD-1E4BDCD478A9}" dateTime="2021-07-12T09:22:00.000000000Z" userName="КоваленкоНГ" r:id="rId694" minRId="10261" maxRId="10262" maxSheetId="2">
    <sheetIdMap count="1">
      <sheetId val="1"/>
    </sheetIdMap>
  </header>
  <header guid="{17E1D953-3740-45A2-B29F-13C1AF564E3B}" dateTime="2021-07-12T13:07:00.000000000Z" userName="КоваленкоНГ" r:id="rId695" minRId="10263" maxRId="10265" maxSheetId="2">
    <sheetIdMap count="1">
      <sheetId val="1"/>
    </sheetIdMap>
  </header>
  <header guid="{3B27A82A-C7E6-4280-A928-84AA200D1C7A}" dateTime="2021-08-20T07:55:00.000000000Z" userName="ipsuia" r:id="rId696" minRId="10266" maxRId="10267" maxSheetId="2">
    <sheetIdMap count="1">
      <sheetId val="1"/>
    </sheetIdMap>
  </header>
  <header guid="{94109D83-ED6F-4710-8EEE-88E62B4659A6}" dateTime="2021-08-20T08:00:00.000000000Z" userName="ipsuia" r:id="rId697" minRId="10268" maxRId="10279" maxSheetId="2">
    <sheetIdMap count="1">
      <sheetId val="1"/>
    </sheetIdMap>
  </header>
  <header guid="{61D5A5B1-53FD-4616-9D4E-CE8E9C8721EA}" dateTime="2021-08-20T08:01:00.000000000Z" userName="ipsuia" r:id="rId698" minRId="10280" maxRId="10280" maxSheetId="2">
    <sheetIdMap count="1">
      <sheetId val="1"/>
    </sheetIdMap>
  </header>
  <header guid="{C680D1A0-645C-4E2D-9A37-995A86995B8A}" dateTime="2021-08-20T08:03:00.000000000Z" userName="ipsuia" r:id="rId699" minRId="10281" maxRId="10283" maxSheetId="2">
    <sheetIdMap count="1">
      <sheetId val="1"/>
    </sheetIdMap>
  </header>
  <header guid="{58A1CFDD-F855-4411-900F-C62CEF3BAA36}" dateTime="2021-08-20T08:06:00.000000000Z" userName="ipsuia" r:id="rId700" minRId="10284" maxRId="10287" maxSheetId="2">
    <sheetIdMap count="1">
      <sheetId val="1"/>
    </sheetIdMap>
  </header>
  <header guid="{E549AC80-1B4B-4A15-81BC-8257E1B60797}" dateTime="2021-08-20T08:08:00.000000000Z" userName="ipsuia" r:id="rId701" minRId="10288" maxRId="10290" maxSheetId="2">
    <sheetIdMap count="1">
      <sheetId val="1"/>
    </sheetIdMap>
  </header>
  <header guid="{35CFF840-4A90-4C7D-A440-1168D87734E3}" dateTime="2021-08-20T08:13:00.000000000Z" userName="ipsuia" r:id="rId702" minRId="10291" maxRId="10293" maxSheetId="2">
    <sheetIdMap count="1">
      <sheetId val="1"/>
    </sheetIdMap>
  </header>
  <header guid="{C8101B82-3041-4B70-9E69-C8ED3839EAE6}" dateTime="2021-08-20T08:17:00.000000000Z" userName="ipsuia" r:id="rId703" minRId="10294" maxRId="10299" maxSheetId="2">
    <sheetIdMap count="1">
      <sheetId val="1"/>
    </sheetIdMap>
  </header>
  <header guid="{F97765F1-381C-4F22-9FC4-87179FC42EFC}" dateTime="2021-08-20T08:18:00.000000000Z" userName="ipsuia" r:id="rId704" minRId="10300" maxRId="10300" maxSheetId="2">
    <sheetIdMap count="1">
      <sheetId val="1"/>
    </sheetIdMap>
  </header>
  <header guid="{BADCBF80-F7F2-48E0-A634-96222C80813A}" dateTime="2021-08-20T08:20:00.000000000Z" userName="ipsuia" r:id="rId705" minRId="10301" maxRId="10301" maxSheetId="2">
    <sheetIdMap count="1">
      <sheetId val="1"/>
    </sheetIdMap>
  </header>
  <header guid="{0791DB10-F71E-4B99-9105-55E12EC5380C}" dateTime="2021-08-20T08:21:00.000000000Z" userName="ipsuia" r:id="rId706" minRId="10302" maxRId="10304" maxSheetId="2">
    <sheetIdMap count="1">
      <sheetId val="1"/>
    </sheetIdMap>
  </header>
  <header guid="{CE0FF740-B39F-442B-9385-216D79BA2F6E}" dateTime="2021-08-20T08:22:00.000000000Z" userName="ipsuia" r:id="rId707" minRId="10305" maxRId="10308" maxSheetId="2">
    <sheetIdMap count="1">
      <sheetId val="1"/>
    </sheetIdMap>
  </header>
  <header guid="{D8054988-94B9-4C70-8818-415BC6164952}" dateTime="2021-08-20T08:23:00.000000000Z" userName="ipsuia" r:id="rId708" minRId="10309" maxRId="10310" maxSheetId="2">
    <sheetIdMap count="1">
      <sheetId val="1"/>
    </sheetIdMap>
  </header>
  <header guid="{3F83C54B-80E6-4EBA-B860-EAF6CA31E761}" dateTime="2021-08-20T08:24:00.000000000Z" userName="ipsuia" r:id="rId709" minRId="10311" maxRId="10312" maxSheetId="2">
    <sheetIdMap count="1">
      <sheetId val="1"/>
    </sheetIdMap>
  </header>
  <header guid="{B7A7130F-7646-4715-8914-B7A5EF92D556}" dateTime="2021-08-20T08:36:00.000000000Z" userName="ipsuia" r:id="rId710" minRId="10313" maxRId="10328" maxSheetId="2">
    <sheetIdMap count="1">
      <sheetId val="1"/>
    </sheetIdMap>
  </header>
  <header guid="{C8CF4CD1-5F67-4FE3-9FAF-EEC71E96ED34}" dateTime="2021-08-20T08:39:00.000000000Z" userName="ipsuia" r:id="rId711" minRId="10329" maxRId="10355" maxSheetId="2">
    <sheetIdMap count="1">
      <sheetId val="1"/>
    </sheetIdMap>
  </header>
  <header guid="{06A42C9D-28D6-4FE2-85CB-43D6D1C06A38}" dateTime="2021-08-20T08:41:00.000000000Z" userName="ipsuia" r:id="rId712" minRId="10356" maxRId="10356" maxSheetId="2">
    <sheetIdMap count="1">
      <sheetId val="1"/>
    </sheetIdMap>
  </header>
  <header guid="{C714356C-3CFC-4EEE-91B7-BEF44EF69622}" dateTime="2021-08-20T08:44:00.000000000Z" userName="ipsuia" r:id="rId713" minRId="10357" maxRId="10361" maxSheetId="2">
    <sheetIdMap count="1">
      <sheetId val="1"/>
    </sheetIdMap>
  </header>
  <header guid="{4DCF9311-9C05-44E5-B9EB-3B51C26E67AE}" dateTime="2021-08-20T08:46:00.000000000Z" userName="ipsuia" r:id="rId714" minRId="10362" maxRId="10366" maxSheetId="2">
    <sheetIdMap count="1">
      <sheetId val="1"/>
    </sheetIdMap>
  </header>
  <header guid="{75298B80-8DDD-4336-B40D-B4EF690B5359}" dateTime="2021-08-20T08:49:00.000000000Z" userName="ipsuia" r:id="rId715" minRId="10367" maxRId="10368" maxSheetId="2">
    <sheetIdMap count="1">
      <sheetId val="1"/>
    </sheetIdMap>
  </header>
  <header guid="{65FC2898-6D93-43F6-9D89-8B85D7B79F1F}" dateTime="2021-08-20T08:54:00.000000000Z" userName="ipsuia" r:id="rId716" minRId="10369" maxRId="10372" maxSheetId="2">
    <sheetIdMap count="1">
      <sheetId val="1"/>
    </sheetIdMap>
  </header>
  <header guid="{E3A58184-AB4F-4B3A-A928-CC4F6DD11AFF}" dateTime="2021-08-20T08:55:00.000000000Z" userName="ipsuia" r:id="rId717" minRId="10373" maxRId="10373" maxSheetId="2">
    <sheetIdMap count="1">
      <sheetId val="1"/>
    </sheetIdMap>
  </header>
  <header guid="{D74341FB-F572-461E-8AE6-E1F1DC56D607}" dateTime="2021-08-20T08:56:00.000000000Z" userName="ipsuia" r:id="rId718" minRId="10374" maxRId="10375" maxSheetId="2">
    <sheetIdMap count="1">
      <sheetId val="1"/>
    </sheetIdMap>
  </header>
  <header guid="{49D51448-DCBE-4E58-ACD2-B4C56DAEFD71}" dateTime="2021-08-20T08:57:00.000000000Z" userName="ipsuia" r:id="rId719" minRId="10376" maxRId="10377" maxSheetId="2">
    <sheetIdMap count="1">
      <sheetId val="1"/>
    </sheetIdMap>
  </header>
  <header guid="{E4BF0B28-C0CD-4F89-9D12-DC18560D582F}" dateTime="2021-08-20T08:58:00.000000000Z" userName="ipsuia" r:id="rId720" minRId="10378" maxRId="10379" maxSheetId="2">
    <sheetIdMap count="1">
      <sheetId val="1"/>
    </sheetIdMap>
  </header>
  <header guid="{DD1973C7-5935-47C5-8A8B-F77CE3854668}" dateTime="2021-08-20T09:01:00.000000000Z" userName="ipsuia" r:id="rId721" minRId="10380" maxRId="10381" maxSheetId="2">
    <sheetIdMap count="1">
      <sheetId val="1"/>
    </sheetIdMap>
  </header>
  <header guid="{6C50B306-EBD4-44C0-8F42-1A132E865A72}" dateTime="2021-08-20T09:02:00.000000000Z" userName="ipsuia" r:id="rId722" minRId="10382" maxRId="10382" maxSheetId="2">
    <sheetIdMap count="1">
      <sheetId val="1"/>
    </sheetIdMap>
  </header>
  <header guid="{2D9111BD-00DD-45A2-9837-06D2CB8E775B}" dateTime="2021-08-20T09:04:00.000000000Z" userName="ipsuia" r:id="rId723" minRId="10383" maxRId="10384" maxSheetId="2">
    <sheetIdMap count="1">
      <sheetId val="1"/>
    </sheetIdMap>
  </header>
  <header guid="{20396809-E26A-457A-9EDE-B6F7ABF9D1DB}" dateTime="2021-08-20T09:07:00.000000000Z" userName="ipsuia" r:id="rId724" minRId="10385" maxRId="10385" maxSheetId="2">
    <sheetIdMap count="1">
      <sheetId val="1"/>
    </sheetIdMap>
  </header>
  <header guid="{A221E63D-E264-4B99-82F9-04D33B6019A5}" dateTime="2021-08-20T09:08:00.000000000Z" userName="ipsuia" r:id="rId725" minRId="10386" maxRId="10386" maxSheetId="2">
    <sheetIdMap count="1">
      <sheetId val="1"/>
    </sheetIdMap>
  </header>
  <header guid="{8549C5DF-5EEC-4B76-B9E3-4E2D186050DE}" dateTime="2021-08-20T09:09:00.000000000Z" userName="ipsuia" r:id="rId726" minRId="10387" maxRId="10390" maxSheetId="2">
    <sheetIdMap count="1">
      <sheetId val="1"/>
    </sheetIdMap>
  </header>
  <header guid="{BE2A3075-433A-4D4F-B401-DA366B416337}" dateTime="2021-08-20T09:12:00.000000000Z" userName="ipsuia" r:id="rId727" minRId="10391" maxRId="10393" maxSheetId="2">
    <sheetIdMap count="1">
      <sheetId val="1"/>
    </sheetIdMap>
  </header>
  <header guid="{FEA2E881-50A3-4711-81DC-C67ED909617E}" dateTime="2021-08-20T09:14:00.000000000Z" userName="ipsuia" r:id="rId728" minRId="10394" maxRId="10410" maxSheetId="2">
    <sheetIdMap count="1">
      <sheetId val="1"/>
    </sheetIdMap>
  </header>
  <header guid="{ABF9BF40-973D-4EB3-9D5A-5EC8AA947B82}" dateTime="2021-08-20T09:31:00.000000000Z" userName="ipsuia" r:id="rId729" minRId="10411" maxRId="10415" maxSheetId="2">
    <sheetIdMap count="1">
      <sheetId val="1"/>
    </sheetIdMap>
  </header>
  <header guid="{C6B1D235-8BB6-4960-9BCB-105FEA961933}" dateTime="2021-08-20T09:34:00.000000000Z" userName="ipsuia" r:id="rId730" minRId="10416" maxRId="10421" maxSheetId="2">
    <sheetIdMap count="1">
      <sheetId val="1"/>
    </sheetIdMap>
  </header>
  <header guid="{09ED745E-1F12-4A56-AF7E-28F576AA844A}" dateTime="2021-08-20T09:36:00.000000000Z" userName="ipsuia" r:id="rId731" minRId="10422" maxRId="10436" maxSheetId="2">
    <sheetIdMap count="1">
      <sheetId val="1"/>
    </sheetIdMap>
  </header>
  <header guid="{C9E3C5D5-30B8-4E17-BF73-3C03D4E0FF4B}" dateTime="2021-08-20T09:37:00.000000000Z" userName="ipsuia" r:id="rId732" minRId="10437" maxRId="10451" maxSheetId="2">
    <sheetIdMap count="1">
      <sheetId val="1"/>
    </sheetIdMap>
  </header>
  <header guid="{BE270EC8-BF1F-428D-B9D5-9D91E4C50A8C}" dateTime="2021-08-20T09:39:00.000000000Z" userName="ipsuia" r:id="rId733" minRId="10452" maxRId="10455" maxSheetId="2">
    <sheetIdMap count="1">
      <sheetId val="1"/>
    </sheetIdMap>
  </header>
  <header guid="{32DFD699-D743-4193-B628-C789945552B7}" dateTime="2021-08-20T09:40:00.000000000Z" userName="ipsuia" r:id="rId734" minRId="10456" maxRId="10456" maxSheetId="2">
    <sheetIdMap count="1">
      <sheetId val="1"/>
    </sheetIdMap>
  </header>
  <header guid="{C06CC2C6-4054-422E-AC8D-7EBD887D7EBE}" dateTime="2021-08-20T09:41:00.000000000Z" userName="ipsuia" r:id="rId735" minRId="10457" maxRId="10459" maxSheetId="2">
    <sheetIdMap count="1">
      <sheetId val="1"/>
    </sheetIdMap>
  </header>
  <header guid="{FEFF6B9C-0E0C-45E8-8E03-16C5E24D31D3}" dateTime="2021-08-20T09:45:00.000000000Z" userName="ipsuia" r:id="rId736" minRId="10460" maxRId="10460" maxSheetId="2">
    <sheetIdMap count="1">
      <sheetId val="1"/>
    </sheetIdMap>
  </header>
  <header guid="{FB75A91D-22FF-43CD-BFE0-F1FF5AF0A825}" dateTime="2021-08-20T09:48:00.000000000Z" userName="ipsuia" r:id="rId737" minRId="10461" maxRId="10461" maxSheetId="2">
    <sheetIdMap count="1">
      <sheetId val="1"/>
    </sheetIdMap>
  </header>
  <header guid="{A1D0856F-34EC-4553-8367-D62D28A3E70D}" dateTime="2021-08-20T10:03:00.000000000Z" userName="ipsuia" r:id="rId738" minRId="10462" maxRId="10462" maxSheetId="2">
    <sheetIdMap count="1">
      <sheetId val="1"/>
    </sheetIdMap>
  </header>
  <header guid="{CFC2F75C-1B99-4A8F-8DAE-4F9FD78E2990}" dateTime="2021-08-20T10:14:00.000000000Z" userName="ipsuia" r:id="rId739" minRId="10463" maxRId="10463" maxSheetId="2">
    <sheetIdMap count="1">
      <sheetId val="1"/>
    </sheetIdMap>
  </header>
  <header guid="{4F6C00EC-8CA2-49A9-BB5D-1C3BD50E7544}" dateTime="2021-08-20T10:34:00.000000000Z" userName="ipsuia" r:id="rId740" minRId="10464" maxRId="10465" maxSheetId="2">
    <sheetIdMap count="1">
      <sheetId val="1"/>
    </sheetIdMap>
  </header>
  <header guid="{7A3EC82F-9931-48BF-8F69-32F494D223E7}" dateTime="2021-08-20T10:45:00.000000000Z" userName="ipsuia" r:id="rId741" minRId="10466" maxRId="10467" maxSheetId="2">
    <sheetIdMap count="1">
      <sheetId val="1"/>
    </sheetIdMap>
  </header>
  <header guid="{9C5EABB3-A929-4A31-8292-AAF882E251EE}" dateTime="2021-08-20T10:46:00.000000000Z" userName="ipsuia" r:id="rId742" minRId="10468" maxRId="10469" maxSheetId="2">
    <sheetIdMap count="1">
      <sheetId val="1"/>
    </sheetIdMap>
  </header>
  <header guid="{154C6356-4812-4A9B-81A8-86F03253F091}" dateTime="2021-08-20T13:35:00.000000000Z" userName="ipsuia" r:id="rId743" minRId="10470" maxRId="10475" maxSheetId="2">
    <sheetIdMap count="1">
      <sheetId val="1"/>
    </sheetIdMap>
  </header>
  <header guid="{FDA6B1BD-E265-49B0-97A5-FC2B39607FD9}" dateTime="2021-08-20T15:09:00.000000000Z" userName="ipsuia" r:id="rId744" minRId="10476" maxRId="10476" maxSheetId="2">
    <sheetIdMap count="1">
      <sheetId val="1"/>
    </sheetIdMap>
  </header>
  <header guid="{0AB151F2-8341-4D88-989B-4974954FE272}" dateTime="2021-08-20T15:16:00.000000000Z" userName="ipsuia" r:id="rId745" minRId="10477" maxRId="10477" maxSheetId="2">
    <sheetIdMap count="1">
      <sheetId val="1"/>
    </sheetIdMap>
  </header>
  <header guid="{4A235EBC-858D-4315-A172-8C54CC9ACF9F}" dateTime="2021-08-23T11:43:00.000000000Z" userName="ipsuia" r:id="rId746" minRId="10478" maxRId="10479" maxSheetId="2">
    <sheetIdMap count="1">
      <sheetId val="1"/>
    </sheetIdMap>
  </header>
  <header guid="{08002A1D-BDF4-4F5D-B38F-B94D1930A2D2}" dateTime="2021-08-23T13:15:00.000000000Z" userName="ipsuia" r:id="rId747" minRId="10480" maxRId="10481" maxSheetId="2">
    <sheetIdMap count="1">
      <sheetId val="1"/>
    </sheetIdMap>
  </header>
  <header guid="{A2EEBD75-59B0-48FF-846C-F83EE7EEE773}" dateTime="2021-08-23T16:11:00.000000000Z" userName="ipsuia" r:id="rId748" minRId="10482" maxRId="10485" maxSheetId="2">
    <sheetIdMap count="1">
      <sheetId val="1"/>
    </sheetIdMap>
  </header>
  <header guid="{FF4AC4A8-501C-4C25-A334-E6D38395F4B4}" dateTime="2021-08-23T16:12:00.000000000Z" userName="ipsuia" r:id="rId749" minRId="10486" maxRId="10486" maxSheetId="2">
    <sheetIdMap count="1">
      <sheetId val="1"/>
    </sheetIdMap>
  </header>
  <header guid="{07C46902-5AD6-4EAC-A2DC-0D74B9CB84E0}" dateTime="2021-08-23T16:13:00.000000000Z" userName="ipsuia" r:id="rId750" minRId="10487" maxRId="10487" maxSheetId="2">
    <sheetIdMap count="1">
      <sheetId val="1"/>
    </sheetIdMap>
  </header>
  <header guid="{BA93E443-61D6-4D3D-B34A-30828D017D45}" dateTime="2021-09-23T14:47:00.000000000Z" userName="КоваленкоНГ" r:id="rId751" minRId="10488" maxRId="10496" maxSheetId="2">
    <sheetIdMap count="1">
      <sheetId val="1"/>
    </sheetIdMap>
  </header>
  <header guid="{25FDC29A-B405-4B73-8A54-E12609531FBE}" dateTime="2021-09-23T15:13:00.000000000Z" userName="КоваленкоНГ" r:id="rId752" minRId="10497" maxRId="10515" maxSheetId="2">
    <sheetIdMap count="1">
      <sheetId val="1"/>
    </sheetIdMap>
  </header>
  <header guid="{87EA3FFF-BB67-4191-A3C9-7B3279624A27}" dateTime="2021-09-23T15:29:00.000000000Z" userName="КоваленкоНГ" r:id="rId753" minRId="10516" maxRId="10580" maxSheetId="2">
    <sheetIdMap count="1">
      <sheetId val="1"/>
    </sheetIdMap>
  </header>
  <header guid="{5A79EB45-39B4-4AB7-A93C-CCDF91384304}" dateTime="2021-09-23T15:54:00.000000000Z" userName="КоваленкоНГ" r:id="rId754" minRId="10581" maxRId="10587" maxSheetId="2">
    <sheetIdMap count="1">
      <sheetId val="1"/>
    </sheetIdMap>
  </header>
  <header guid="{2C81F9F1-FE5A-47A4-BDB9-2B57FF85C609}" dateTime="2021-09-24T15:21:00.000000000Z" userName="КоваленкоНГ" r:id="rId755" minRId="10588" maxRId="10594" maxSheetId="2">
    <sheetIdMap count="1">
      <sheetId val="1"/>
    </sheetIdMap>
  </header>
  <header guid="{B08205DD-DC58-477D-84B5-6CF9A84B8821}" dateTime="2021-09-24T15:32:00.000000000Z" userName="КоваленкоНГ" r:id="rId756" minRId="10595" maxRId="10620" maxSheetId="2">
    <sheetIdMap count="1">
      <sheetId val="1"/>
    </sheetIdMap>
  </header>
  <header guid="{A990889E-5134-4181-B32C-801829C4035F}" dateTime="2021-09-27T10:45:00.000000000Z" userName="КоваленкоНГ" r:id="rId757" minRId="10621" maxRId="10624" maxSheetId="2">
    <sheetIdMap count="1">
      <sheetId val="1"/>
    </sheetIdMap>
  </header>
  <header guid="{258FE112-3AC7-4372-BE16-BF73C85370E0}" dateTime="2021-09-27T11:30:00.000000000Z" userName="КоваленкоНГ" r:id="rId758" minRId="10625" maxRId="10625" maxSheetId="2">
    <sheetIdMap count="1">
      <sheetId val="1"/>
    </sheetIdMap>
  </header>
  <header guid="{7357F2E0-66E2-44DD-B162-09C79FB07526}" dateTime="2021-09-27T11:33:00.000000000Z" userName="КоваленкоНГ" r:id="rId759" minRId="10626" maxRId="10633" maxSheetId="2">
    <sheetIdMap count="1">
      <sheetId val="1"/>
    </sheetIdMap>
  </header>
  <header guid="{C85D01C7-8979-4462-AAD8-40A72F583E8E}" dateTime="2021-09-27T11:38:00.000000000Z" userName="КоваленкоНГ" r:id="rId760" minRId="10634" maxRId="10644" maxSheetId="2">
    <sheetIdMap count="1">
      <sheetId val="1"/>
    </sheetIdMap>
  </header>
  <header guid="{A69FFEAA-C778-4255-A772-3ADB53EED215}" dateTime="2021-09-27T11:45:00.000000000Z" userName="КоваленкоНГ" r:id="rId761" minRId="10645" maxRId="10651" maxSheetId="2">
    <sheetIdMap count="1">
      <sheetId val="1"/>
    </sheetIdMap>
  </header>
  <header guid="{05E3310B-5F63-445B-BDC4-837E6405F104}" dateTime="2021-09-27T13:13:00.000000000Z" userName="КоваленкоНГ" r:id="rId762" minRId="10652" maxRId="10658" maxSheetId="2">
    <sheetIdMap count="1">
      <sheetId val="1"/>
    </sheetIdMap>
  </header>
  <header guid="{0ADCEA9C-7847-4A46-85E2-D3B4783AF82E}" dateTime="2021-09-27T13:37:00.000000000Z" userName="КоваленкоНГ" r:id="rId763" minRId="10659" maxRId="10660" maxSheetId="2">
    <sheetIdMap count="1">
      <sheetId val="1"/>
    </sheetIdMap>
  </header>
  <header guid="{51AABFFF-E601-4D1B-AC54-46B28152A555}" dateTime="2021-09-27T14:39:00.000000000Z" userName="КоваленкоНГ" r:id="rId764" minRId="10661" maxRId="10720" maxSheetId="2">
    <sheetIdMap count="1">
      <sheetId val="1"/>
    </sheetIdMap>
  </header>
  <header guid="{68C2028C-0222-4211-A9B6-6FA02597D775}" dateTime="2021-09-27T15:56:00.000000000Z" userName="ipsuia" r:id="rId765" minRId="10721" maxRId="10722" maxSheetId="2">
    <sheetIdMap count="1">
      <sheetId val="1"/>
    </sheetIdMap>
  </header>
  <header guid="{519159A8-713A-4237-ADFA-142F987C2734}" dateTime="2021-09-27T16:23:00.000000000Z" userName="КоваленкоНГ" r:id="rId766" minRId="10723" maxRId="10725" maxSheetId="2">
    <sheetIdMap count="1">
      <sheetId val="1"/>
    </sheetIdMap>
  </header>
  <header guid="{31447DF5-2A8A-4984-AA99-2726A1F78183}" dateTime="2021-09-27T16:38:00.000000000Z" userName="КоваленкоНГ" r:id="rId767" minRId="10726" maxRId="10727" maxSheetId="2">
    <sheetIdMap count="1">
      <sheetId val="1"/>
    </sheetIdMap>
  </header>
  <header guid="{7BF19FEA-3E7F-416B-AF48-422B13B4799D}" dateTime="2021-09-28T13:12:00.000000000Z" userName="КоваленкоНГ" r:id="rId768" minRId="10728" maxRId="10728" maxSheetId="2">
    <sheetIdMap count="1">
      <sheetId val="1"/>
    </sheetIdMap>
  </header>
  <header guid="{973FD68E-D4B4-4A10-BFAA-E9CD1B938B68}" dateTime="2021-09-29T08:41:00.000000000Z" userName="ipsuia" r:id="rId769" minRId="10729" maxRId="10730" maxSheetId="2">
    <sheetIdMap count="1">
      <sheetId val="1"/>
    </sheetIdMap>
  </header>
  <header guid="{DDA1773B-DFEA-4D20-A85D-ADE26783AA08}" dateTime="2021-11-11T16:23:00.000000000Z" userName="КоваленкоНГ" r:id="rId770" minRId="10731" maxRId="10745" maxSheetId="2">
    <sheetIdMap count="1">
      <sheetId val="1"/>
    </sheetIdMap>
  </header>
  <header guid="{0F741FCA-A11B-4783-8CA1-CAC8275C3539}" dateTime="2021-11-11T16:31:00.000000000Z" userName="КоваленкоНГ" r:id="rId771" minRId="10746" maxRId="10761" maxSheetId="2">
    <sheetIdMap count="1">
      <sheetId val="1"/>
    </sheetIdMap>
  </header>
  <header guid="{64B2750A-1427-458D-8428-B76B749CF4B6}" dateTime="2021-11-11T16:52:00.000000000Z" userName="КоваленкоНГ" r:id="rId772" minRId="10762" maxRId="10763" maxSheetId="2">
    <sheetIdMap count="1">
      <sheetId val="1"/>
    </sheetIdMap>
  </header>
  <header guid="{63A8B3BE-DA2E-44A9-B153-80B49C27B7F0}" dateTime="2021-11-18T12:53:00.000000000Z" userName="КоваленкоНГ" r:id="rId773" minRId="10764" maxRId="10784" maxSheetId="2">
    <sheetIdMap count="1">
      <sheetId val="1"/>
    </sheetIdMap>
  </header>
  <header guid="{026999A8-8018-4AE2-8230-D12B725F3073}" dateTime="2021-11-18T13:02:00.000000000Z" userName="КоваленкоНГ" r:id="rId774" minRId="10785" maxRId="10830" maxSheetId="2">
    <sheetIdMap count="1">
      <sheetId val="1"/>
    </sheetIdMap>
  </header>
  <header guid="{D235FD4B-304C-4719-A8A8-62ED5FBC5AE2}" dateTime="2021-11-18T13:04:00.000000000Z" userName="КоваленкоНГ" r:id="rId775" minRId="10831" maxRId="10831" maxSheetId="2">
    <sheetIdMap count="1">
      <sheetId val="1"/>
    </sheetIdMap>
  </header>
  <header guid="{DBA98ED9-22EA-464F-A8C6-BD41EE48F67E}" dateTime="2021-11-18T13:29:00.000000000Z" userName="КоваленкоНГ" r:id="rId776" minRId="10832" maxRId="10875" maxSheetId="2">
    <sheetIdMap count="1">
      <sheetId val="1"/>
    </sheetIdMap>
  </header>
  <header guid="{B2801BCB-25A7-48D8-A496-85CBFA85626D}" dateTime="2021-11-18T13:48:00.000000000Z" userName="КоваленкоНГ" r:id="rId777" minRId="10876" maxRId="10881" maxSheetId="2">
    <sheetIdMap count="1">
      <sheetId val="1"/>
    </sheetIdMap>
  </header>
  <header guid="{33B16556-49A1-47A9-983A-A82FC97B7BE2}" dateTime="2021-11-18T14:18:00.000000000Z" userName="КоваленкоНГ" r:id="rId778" minRId="10882" maxRId="10882" maxSheetId="2">
    <sheetIdMap count="1">
      <sheetId val="1"/>
    </sheetIdMap>
  </header>
  <header guid="{647E641F-0833-402C-8238-03DF6AEF4973}" dateTime="2021-11-18T14:29:00.000000000Z" userName="КоваленкоНГ" r:id="rId779" minRId="10883" maxRId="10900" maxSheetId="2">
    <sheetIdMap count="1">
      <sheetId val="1"/>
    </sheetIdMap>
  </header>
  <header guid="{E63F3C4C-4BE1-4387-8753-194E8419EEC9}" dateTime="2021-11-18T14:53:00.000000000Z" userName="КоваленкоНГ" r:id="rId780" minRId="10901" maxRId="10901" maxSheetId="2">
    <sheetIdMap count="1">
      <sheetId val="1"/>
    </sheetIdMap>
  </header>
  <header guid="{928CA3FB-BF7C-4BC5-A9AF-9E156DC70A52}" dateTime="2021-11-18T15:02:00.000000000Z" userName="КоваленкоНГ" r:id="rId781" minRId="10902" maxRId="10919" maxSheetId="2">
    <sheetIdMap count="1">
      <sheetId val="1"/>
    </sheetIdMap>
  </header>
  <header guid="{4BF39B09-A452-4B2C-875C-4609FB1292E8}" dateTime="2021-11-18T15:14:00.000000000Z" userName="КоваленкоНГ" r:id="rId782" minRId="10920" maxRId="10951" maxSheetId="2">
    <sheetIdMap count="1">
      <sheetId val="1"/>
    </sheetIdMap>
  </header>
  <header guid="{B25E563E-80D7-4634-829C-F33D60F33F88}" dateTime="2021-11-18T16:14:00.000000000Z" userName="КоваленкоНГ" r:id="rId783" minRId="10952" maxRId="10978" maxSheetId="2">
    <sheetIdMap count="1">
      <sheetId val="1"/>
    </sheetIdMap>
  </header>
  <header guid="{7AAAB0F3-5A22-49F2-89EE-A38524717C89}" dateTime="2021-11-18T16:18:00.000000000Z" userName="КоваленкоНГ" r:id="rId784" minRId="10979" maxRId="10979" maxSheetId="2">
    <sheetIdMap count="1">
      <sheetId val="1"/>
    </sheetIdMap>
  </header>
  <header guid="{C29E9808-5EA8-41D9-82A8-EE45FBB10A43}" dateTime="2021-11-18T16:19:00.000000000Z" userName="КоваленкоНГ" r:id="rId785" minRId="10980" maxRId="10982" maxSheetId="2">
    <sheetIdMap count="1">
      <sheetId val="1"/>
    </sheetIdMap>
  </header>
  <header guid="{385FC54F-539D-4ED9-A83D-305A982940DF}" dateTime="2021-11-18T16:26:00.000000000Z" userName="КоваленкоНГ" r:id="rId786" minRId="10983" maxRId="10983" maxSheetId="2">
    <sheetIdMap count="1">
      <sheetId val="1"/>
    </sheetIdMap>
  </header>
  <header guid="{2EA267E9-9B11-454B-8984-F89D10597844}" dateTime="2021-11-18T16:28:00.000000000Z" userName="КоваленкоНГ" r:id="rId787" minRId="10984" maxRId="10985" maxSheetId="2">
    <sheetIdMap count="1">
      <sheetId val="1"/>
    </sheetIdMap>
  </header>
  <header guid="{D488F595-0608-4C5D-B876-98E5AB409224}" dateTime="2021-11-18T17:33:00.000000000Z" userName="КоваленкоНГ" r:id="rId788" minRId="10986" maxRId="10987" maxSheetId="2">
    <sheetIdMap count="1">
      <sheetId val="1"/>
    </sheetIdMap>
  </header>
  <header guid="{33192E61-B966-4030-B6E5-2A84598DFCEF}" dateTime="2021-11-19T09:36:00.000000000Z" userName="ipsuia" r:id="rId789" minRId="10988" maxRId="10989" maxSheetId="2">
    <sheetIdMap count="1">
      <sheetId val="1"/>
    </sheetIdMap>
  </header>
  <header guid="{C55D97FD-633D-4014-A1F6-24F9DA6B2377}" dateTime="2021-11-19T09:44:00.000000000Z" userName="ipsuia" r:id="rId790" minRId="10990" maxRId="10991" maxSheetId="2">
    <sheetIdMap count="1">
      <sheetId val="1"/>
    </sheetIdMap>
  </header>
  <header guid="{99FA1DDB-2230-4620-8B44-96B3B094EF88}" dateTime="2021-11-19T10:42:00.000000000Z" userName="ipsuia" r:id="rId791" minRId="10992" maxRId="1099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04" t="n">
      <v>233.94</v>
    </oc>
    <nc r="G1704" t="n">
      <v>235.15</v>
    </nc>
  </rcc>
  <rcc rId="146" ua="false" sId="1">
    <oc r="G1705" t="n">
      <v>19515.02</v>
    </oc>
    <nc r="G1705" t="n">
      <v>19730.71</v>
    </nc>
  </rcc>
  <rcc rId="147" ua="false" sId="1">
    <oc r="G1736" t="n">
      <v>364.86</v>
    </oc>
    <nc r="G1736" t="n">
      <v>247.9</v>
    </nc>
  </rcc>
  <rcc rId="148" ua="false" sId="1">
    <oc r="G1745" t="n">
      <v>120</v>
    </oc>
    <nc r="G1745" t="n">
      <v>220</v>
    </nc>
  </rcc>
  <rcc rId="149" ua="false" sId="1">
    <oc r="G1746" t="n">
      <v>38845.3</v>
    </oc>
    <nc r="G1746" t="n">
      <v>38766.3</v>
    </nc>
  </rcc>
  <rcc rId="150" ua="false" sId="1">
    <oc r="F1752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52" t="n">
      <v>1905.6</v>
    </oc>
    <nc r="G1752" t="n">
      <v>307.43</v>
    </nc>
  </rcc>
  <rcc rId="152" ua="false" sId="1">
    <oc r="G1766" t="n">
      <v>29854.37</v>
    </oc>
    <nc r="G1766" t="n">
      <v>31452.54</v>
    </nc>
  </rcc>
  <rcc rId="153" ua="false" sId="1">
    <oc r="G1781" t="n">
      <v>454.98</v>
    </oc>
    <nc r="G1781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19" t="n">
      <v>41358.9</v>
    </nc>
  </rcc>
  <rcc rId="1518" ua="false" sId="1">
    <nc r="G720" t="n">
      <v>17288.49</v>
    </nc>
  </rcc>
  <rcc rId="1519" ua="false" sId="1">
    <nc r="N720" t="n">
      <v>19288.49</v>
    </nc>
  </rcc>
  <rcc rId="1520" ua="false" sId="1">
    <nc r="O720" t="n">
      <v>14288.49</v>
    </nc>
  </rcc>
  <rcc rId="1521" ua="false" sId="1">
    <nc r="G726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48:948" action="insertRow"/>
  <rcc rId="1523" ua="false" sId="1">
    <nc r="B884" t="n">
      <v>606</v>
    </nc>
  </rcc>
  <rcc rId="152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8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28:728" action="insertRow"/>
  <rrc rId="1528" ua="false" sId="1" eol="0" ref="727:727" action="insertRow"/>
  <rcc rId="1529" ua="false" sId="1">
    <nc r="B727" t="n">
      <v>606</v>
    </nc>
  </rcc>
  <rcc rId="1530" ua="false" sId="1">
    <nc r="C7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2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28" t="n">
      <v>606</v>
    </nc>
  </rcc>
  <rcc rId="1534" ua="false" sId="1">
    <nc r="C7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2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28" t="n">
      <v>200</v>
    </nc>
  </rcc>
  <rrc rId="1538" ua="false" sId="1" eol="0" ref="732:732" action="insertRow"/>
  <rcc rId="1539" ua="false" sId="1">
    <nc r="F732" t="n">
      <v>600</v>
    </nc>
  </rcc>
  <rcc rId="1540" ua="false" sId="1">
    <nc r="B732" t="n">
      <v>606</v>
    </nc>
  </rcc>
  <rcc rId="1541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3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32" t="n">
      <v>45</v>
    </nc>
  </rcc>
  <rcc rId="1547" ua="false" sId="1">
    <nc r="N732" t="n">
      <v>45</v>
    </nc>
  </rcc>
  <rcc rId="1548" ua="false" sId="1">
    <nc r="O732" t="n">
      <v>45</v>
    </nc>
  </rcc>
  <rcc rId="1549" ua="false" sId="1">
    <nc r="G728" t="n">
      <v>90</v>
    </nc>
  </rcc>
  <rcc rId="1550" ua="false" sId="1">
    <nc r="N728" t="n">
      <v>90</v>
    </nc>
  </rcc>
  <rcc rId="1551" ua="false" sId="1">
    <nc r="O728" t="n">
      <v>90</v>
    </nc>
  </rcc>
  <rcc rId="1552" ua="false" sId="1">
    <nc r="G727" t="n">
      <f>G728+G732</f>
    </nc>
  </rcc>
  <rcc rId="1553" ua="false" sId="1">
    <oc r="G714" t="n">
      <f>G740+G749+G752+G746+G715</f>
    </oc>
    <nc r="G714" t="n">
      <f>G740+G749+G752+G746+G715+G727</f>
    </nc>
  </rcc>
  <rcc rId="1554" ua="false" sId="1">
    <oc r="N714" t="n">
      <f>N740+N749+N752+N746+N715</f>
    </oc>
    <nc r="N714" t="n">
      <f>N740+N749+N752+N746+N715+N727</f>
    </nc>
  </rcc>
  <rcc rId="1555" ua="false" sId="1">
    <oc r="O714" t="n">
      <f>O740+O749+O752+O746+O715</f>
    </oc>
    <nc r="O714" t="n">
      <f>O740+O749+O752+O746+O715+O72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51" t="n">
      <v>58344.85</v>
    </nc>
  </rcc>
  <rcc rId="1557" ua="false" sId="1">
    <nc r="G852" t="n">
      <v>28312.74</v>
    </nc>
  </rcc>
  <rcc rId="1558" ua="false" sId="1">
    <nc r="N852" t="n">
      <v>30839.71</v>
    </nc>
  </rcc>
  <rcc rId="1559" ua="false" sId="1">
    <nc r="O852" t="n">
      <v>24424.71</v>
    </nc>
  </rcc>
  <rcc rId="1560" ua="false" sId="1">
    <nc r="G85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60" t="n">
      <v>19</v>
    </nc>
  </rcc>
  <rcc rId="1562" ua="false" sId="1">
    <nc r="N1060" t="n">
      <v>19</v>
    </nc>
  </rcc>
  <rcc rId="1563" ua="false" sId="1">
    <nc r="O1060" t="n">
      <v>19</v>
    </nc>
  </rcc>
  <rcc rId="1564" ua="false" sId="1">
    <nc r="G1245" t="n">
      <v>200</v>
    </nc>
  </rcc>
  <rcc rId="1565" ua="false" sId="1">
    <nc r="N1245" t="n">
      <v>200</v>
    </nc>
  </rcc>
  <rcc rId="1566" ua="false" sId="1">
    <nc r="O1245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42" t="n">
      <v>6310.22</v>
    </nc>
  </rcc>
  <rcc rId="1568" ua="false" sId="1">
    <nc r="G1043" t="n">
      <v>136.4</v>
    </nc>
  </rcc>
  <rcc rId="1569" ua="false" sId="1">
    <nc r="G1045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40" t="n">
      <v>100</v>
    </nc>
  </rcc>
  <rcc rId="1571" ua="false" sId="1">
    <nc r="N1240" t="n">
      <v>100</v>
    </nc>
  </rcc>
  <rcc rId="1572" ua="false" sId="1">
    <nc r="O1240" t="n">
      <v>100</v>
    </nc>
  </rcc>
  <rcc rId="1573" ua="false" sId="1">
    <nc r="G1238" t="n">
      <v>327</v>
    </nc>
  </rcc>
  <rcc rId="1574" ua="false" sId="1">
    <nc r="N1238" t="n">
      <v>327</v>
    </nc>
  </rcc>
  <rcc rId="1575" ua="false" sId="1">
    <nc r="O1238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53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49" t="n">
      <v>3.4</v>
    </nc>
  </rcc>
  <rcc rId="1578" ua="false" sId="1">
    <nc r="N1249" t="n">
      <v>3.4</v>
    </nc>
  </rcc>
  <rcc rId="1579" ua="false" sId="1">
    <nc r="O1249" t="n">
      <v>3.4</v>
    </nc>
  </rcc>
  <rcc rId="1580" ua="false" sId="1">
    <nc r="G1251" t="n">
      <v>100</v>
    </nc>
  </rcc>
  <rcc rId="1581" ua="false" sId="1">
    <nc r="N1251" t="n">
      <v>100</v>
    </nc>
  </rcc>
  <rcc rId="1582" ua="false" sId="1">
    <nc r="O1251" t="n">
      <v>100</v>
    </nc>
  </rcc>
  <rcc rId="1583" ua="false" sId="1">
    <nc r="G1253" t="n">
      <v>10</v>
    </nc>
  </rcc>
  <rcc rId="1584" ua="false" sId="1">
    <nc r="N1253" t="n">
      <v>10</v>
    </nc>
  </rcc>
  <rcc rId="1585" ua="false" sId="1">
    <nc r="O1253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22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44" t="n">
      <v>18695.99</v>
    </nc>
  </rcc>
  <rcc rId="1588" ua="false" sId="1">
    <nc r="O1044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72" t="n">
      <v>9312.72</v>
    </oc>
    <nc r="G972" t="n">
      <v>9544.14</v>
    </nc>
  </rcc>
  <rcc rId="155" ua="false" sId="1">
    <oc r="G1001" t="n">
      <v>24728.3</v>
    </oc>
    <nc r="G1001" t="n">
      <v>25337.3</v>
    </nc>
  </rcc>
  <rcc rId="156" ua="false" sId="1">
    <oc r="G1002" t="n">
      <v>2956.31</v>
    </oc>
    <nc r="G1002" t="n">
      <v>2506.31</v>
    </nc>
  </rcc>
  <rcc rId="157" ua="false" sId="1">
    <oc r="G859" t="n">
      <v>460</v>
    </oc>
    <nc r="G859" t="n">
      <v>259.7</v>
    </nc>
  </rcc>
  <rcc rId="158" ua="false" sId="1">
    <oc r="G875" t="n">
      <v>477.3</v>
    </oc>
    <nc r="G875" t="n">
      <v>777.3</v>
    </nc>
  </rcc>
  <rcc rId="159" ua="false" sId="1">
    <oc r="G877" t="n">
      <v>1800</v>
    </oc>
    <nc r="G877" t="n">
      <v>1500</v>
    </nc>
  </rcc>
  <rcc rId="160" ua="false" sId="1">
    <oc r="G886" t="n">
      <v>598</v>
    </oc>
    <nc r="G886" t="n">
      <v>798</v>
    </nc>
  </rcc>
  <rcc rId="161" ua="false" sId="1">
    <oc r="G887" t="n">
      <v>247.98</v>
    </oc>
    <nc r="G887" t="n">
      <v>248.28</v>
    </nc>
  </rcc>
  <rcc rId="162" ua="false" sId="1">
    <oc r="G930" t="n">
      <v>1401.11</v>
    </oc>
    <nc r="G930" t="n">
      <v>1398.01</v>
    </nc>
  </rcc>
  <rrc rId="163" ua="false" sId="1" eol="0" ref="931:931" action="insertRow"/>
  <rcc rId="164" ua="false" sId="1">
    <nc r="F93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31" t="n">
      <v>3.1</v>
    </nc>
  </rcc>
  <rcc rId="166" ua="false" sId="1">
    <nc r="B931" t="n">
      <v>602</v>
    </nc>
  </rcc>
  <rcc rId="167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31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14" t="n">
      <f>G930+G932+G916</f>
    </oc>
    <nc r="G914" t="n">
      <f>G930+G932+G916+G931</f>
    </nc>
  </rcc>
  <rcc rId="171" ua="false" sId="1">
    <oc r="G937" t="n">
      <v>7430.04</v>
    </oc>
    <nc r="G937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14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41" t="n">
      <v>78.2</v>
    </nc>
  </rcc>
  <rcc rId="1591" ua="false" sId="1">
    <nc r="N741" t="n">
      <v>78.2</v>
    </nc>
  </rcc>
  <rcc rId="1592" ua="false" sId="1">
    <nc r="O741" t="n">
      <v>78.2</v>
    </nc>
  </rcc>
  <rcc rId="1593" ua="false" sId="1">
    <nc r="G745" t="n">
      <v>71.4</v>
    </nc>
  </rcc>
  <rcc rId="1594" ua="false" sId="1">
    <nc r="N745" t="n">
      <v>71.4</v>
    </nc>
  </rcc>
  <rcc rId="1595" ua="false" sId="1">
    <nc r="O745" t="n">
      <v>71.4</v>
    </nc>
  </rcc>
  <rcc rId="1596" ua="false" sId="1">
    <nc r="G1065" t="n">
      <v>9.9</v>
    </nc>
  </rcc>
  <rcc rId="1597" ua="false" sId="1">
    <nc r="N1065" t="n">
      <v>9.9</v>
    </nc>
  </rcc>
  <rcc rId="1598" ua="false" sId="1">
    <nc r="O1065" t="n">
      <v>9.9</v>
    </nc>
  </rcc>
  <rcc rId="1599" ua="false" sId="1">
    <nc r="G1066" t="n">
      <v>37.4</v>
    </nc>
  </rcc>
  <rcc rId="1600" ua="false" sId="1">
    <nc r="N1066" t="n">
      <v>37.4</v>
    </nc>
  </rcc>
  <rcc rId="1601" ua="false" sId="1">
    <nc r="O1066" t="n">
      <v>37.4</v>
    </nc>
  </rcc>
  <rcc rId="1602" ua="false" sId="1">
    <nc r="G1216" t="n">
      <v>2089.5</v>
    </nc>
  </rcc>
  <rcc rId="1603" ua="false" sId="1">
    <nc r="N1216" t="n">
      <v>2089.5</v>
    </nc>
  </rcc>
  <rcc rId="1604" ua="false" sId="1">
    <nc r="O1216" t="n">
      <v>2089.5</v>
    </nc>
  </rcc>
  <rcc rId="1605" ua="false" sId="1">
    <nc r="G1217" t="n">
      <v>2242.8</v>
    </nc>
  </rcc>
  <rcc rId="1606" ua="false" sId="1">
    <nc r="N1217" t="n">
      <v>2242.8</v>
    </nc>
  </rcc>
  <rcc rId="1607" ua="false" sId="1">
    <nc r="O1217" t="n">
      <v>2242.8</v>
    </nc>
  </rcc>
  <rcc rId="1608" ua="false" sId="1">
    <nc r="G1223" t="n">
      <v>406</v>
    </nc>
  </rcc>
  <rcc rId="1609" ua="false" sId="1">
    <nc r="N1223" t="n">
      <v>406</v>
    </nc>
  </rcc>
  <rcc rId="1610" ua="false" sId="1">
    <nc r="O1223" t="n">
      <v>406</v>
    </nc>
  </rcc>
  <rcc rId="1611" ua="false" sId="1">
    <nc r="G1224" t="n">
      <v>1125.2</v>
    </nc>
  </rcc>
  <rcc rId="1612" ua="false" sId="1">
    <nc r="N1224" t="n">
      <v>1125.2</v>
    </nc>
  </rcc>
  <rcc rId="1613" ua="false" sId="1">
    <nc r="O1224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75" t="n">
      <v>9506.37</v>
    </nc>
  </rcc>
  <rcc rId="1615" ua="false" sId="1">
    <nc r="G1276" t="n">
      <v>1137.45</v>
    </nc>
  </rcc>
  <rcc rId="1616" ua="false" sId="1">
    <nc r="G1283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20" t="n">
      <v>17288.49</v>
    </oc>
    <nc r="G720" t="n">
      <v>26451.68</v>
    </nc>
  </rcc>
  <rcc rId="1618" ua="false" sId="1">
    <oc r="N720" t="n">
      <v>19288.49</v>
    </oc>
    <nc r="N720" t="n">
      <v>28451.68</v>
    </nc>
  </rcc>
  <rcc rId="1619" ua="false" sId="1">
    <oc r="O720" t="n">
      <v>14288.49</v>
    </oc>
    <nc r="O720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79" t="n">
      <v>100</v>
    </nc>
  </rcc>
  <rcc rId="1621" ua="false" sId="1">
    <nc r="N779" t="n">
      <v>100</v>
    </nc>
  </rcc>
  <rcc rId="1622" ua="false" sId="1">
    <nc r="O779" t="n">
      <v>100</v>
    </nc>
  </rcc>
  <rcc rId="1623" ua="false" sId="1">
    <nc r="G780" t="n">
      <v>100</v>
    </nc>
  </rcc>
  <rcc rId="1624" ua="false" sId="1">
    <nc r="N780" t="n">
      <v>100</v>
    </nc>
  </rcc>
  <rcc rId="1625" ua="false" sId="1">
    <nc r="O780" t="n">
      <v>100</v>
    </nc>
  </rcc>
  <rcc rId="1626" ua="false" sId="1">
    <nc r="G787" t="n">
      <v>50</v>
    </nc>
  </rcc>
  <rcc rId="1627" ua="false" sId="1">
    <nc r="N787" t="n">
      <v>50</v>
    </nc>
  </rcc>
  <rcc rId="1628" ua="false" sId="1">
    <nc r="O787" t="n">
      <v>50</v>
    </nc>
  </rcc>
  <rrc rId="1629" ua="false" sId="1" eol="0" ref="788:788" action="insertRow"/>
  <rcc rId="1630" ua="false" sId="1">
    <nc r="F788" t="n">
      <v>600</v>
    </nc>
  </rcc>
  <rcc rId="1631" ua="false" sId="1">
    <nc r="G788" t="n">
      <v>50</v>
    </nc>
  </rcc>
  <rcc rId="1632" ua="false" sId="1">
    <nc r="N788" t="n">
      <v>50</v>
    </nc>
  </rcc>
  <rcc rId="1633" ua="false" sId="1">
    <nc r="O788" t="n">
      <v>50</v>
    </nc>
  </rcc>
  <rcc rId="1634" ua="false" sId="1">
    <oc r="G781" t="n">
      <f>G787</f>
    </oc>
    <nc r="G781" t="n">
      <f>G787+G788</f>
    </nc>
  </rcc>
  <rcc rId="1635" ua="false" sId="1">
    <oc r="N781" t="n">
      <f>N787</f>
    </oc>
    <nc r="N781" t="n">
      <f>N787+N788</f>
    </nc>
  </rcc>
  <rcc rId="1636" ua="false" sId="1">
    <oc r="O781" t="n">
      <f>O787</f>
    </oc>
    <nc r="O781" t="n">
      <f>O787+O788</f>
    </nc>
  </rcc>
  <rcc rId="1637" ua="false" sId="1">
    <nc r="A78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88" t="n">
      <v>606</v>
    </nc>
  </rcc>
  <rcc rId="1639" ua="false" sId="1">
    <nc r="C7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8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90" t="n">
      <v>602</v>
    </nc>
  </rcc>
  <rcc rId="1643" ua="false" sId="1">
    <nc r="N790" t="n">
      <v>602</v>
    </nc>
  </rcc>
  <rcc rId="1644" ua="false" sId="1">
    <nc r="O790" t="n">
      <v>602</v>
    </nc>
  </rcc>
  <rcc rId="1645" ua="false" sId="1">
    <nc r="G793" t="n">
      <v>393.62</v>
    </nc>
  </rcc>
  <rcc rId="1646" ua="false" sId="1">
    <nc r="N793" t="n">
      <v>393.62</v>
    </nc>
  </rcc>
  <rcc rId="1647" ua="false" sId="1">
    <nc r="O793" t="n">
      <v>393.62</v>
    </nc>
  </rcc>
  <rcc rId="1648" ua="false" sId="1">
    <nc r="G963" t="n">
      <v>100</v>
    </nc>
  </rcc>
  <rcc rId="1649" ua="false" sId="1">
    <nc r="N963" t="n">
      <v>100</v>
    </nc>
  </rcc>
  <rcc rId="1650" ua="false" sId="1">
    <nc r="O963" t="n">
      <v>100</v>
    </nc>
  </rcc>
  <rrc rId="1651" ua="false" sId="1" eol="0" ref="964:964" action="insertRow"/>
  <rcc rId="1652" ua="false" sId="1">
    <nc r="F9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64" t="n">
      <v>100</v>
    </nc>
  </rcc>
  <rcc rId="1654" ua="false" sId="1">
    <nc r="N964" t="n">
      <v>100</v>
    </nc>
  </rcc>
  <rcc rId="1655" ua="false" sId="1">
    <nc r="O964" t="n">
      <v>100</v>
    </nc>
  </rcc>
  <rcc rId="1656" ua="false" sId="1">
    <oc r="G962" t="n">
      <f>G963</f>
    </oc>
    <nc r="G962" t="n">
      <f>G963+G964</f>
    </nc>
  </rcc>
  <rcc rId="1657" ua="false" sId="1">
    <oc r="N962" t="n">
      <f>N963</f>
    </oc>
    <nc r="N962" t="n">
      <f>N963+N964</f>
    </nc>
  </rcc>
  <rcc rId="1658" ua="false" sId="1">
    <oc r="O962" t="n">
      <f>O963</f>
    </oc>
    <nc r="O962" t="n">
      <f>O963+O964</f>
    </nc>
  </rcc>
  <rcc rId="1659" ua="false" sId="1">
    <nc r="B964" t="n">
      <v>606</v>
    </nc>
  </rcc>
  <rcc rId="1660" ua="false" sId="1">
    <nc r="C9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6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66" t="n">
      <v>50</v>
    </nc>
  </rcc>
  <rcc rId="1664" ua="false" sId="1">
    <nc r="N966" t="n">
      <v>50</v>
    </nc>
  </rcc>
  <rcc rId="1665" ua="false" sId="1">
    <nc r="O966" t="n">
      <v>50</v>
    </nc>
  </rcc>
  <rcc rId="1666" ua="false" sId="1">
    <nc r="G967" t="n">
      <v>50</v>
    </nc>
  </rcc>
  <rcc rId="1667" ua="false" sId="1">
    <nc r="N967" t="n">
      <v>50</v>
    </nc>
  </rcc>
  <rcc rId="1668" ua="false" sId="1">
    <nc r="O96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71" t="n">
      <v>896.5</v>
    </nc>
  </rcc>
  <rcc rId="1670" ua="false" sId="1">
    <nc r="N971" t="n">
      <v>896.5</v>
    </nc>
  </rcc>
  <rcc rId="1671" ua="false" sId="1">
    <nc r="O971" t="n">
      <v>896.5</v>
    </nc>
  </rcc>
  <rcc rId="1672" ua="false" sId="1">
    <nc r="G972" t="n">
      <v>388.55</v>
    </nc>
  </rcc>
  <rcc rId="1673" ua="false" sId="1">
    <nc r="N972" t="n">
      <v>388.55</v>
    </nc>
  </rcc>
  <rcc rId="1674" ua="false" sId="1">
    <nc r="O972" t="n">
      <v>388.55</v>
    </nc>
  </rcc>
  <rcc rId="1675" ua="false" sId="1">
    <nc r="G1099" t="n">
      <v>62</v>
    </nc>
  </rcc>
  <rcc rId="1676" ua="false" sId="1">
    <nc r="N1099" t="n">
      <v>62</v>
    </nc>
  </rcc>
  <rcc rId="1677" ua="false" sId="1">
    <nc r="O1099" t="n">
      <v>62</v>
    </nc>
  </rcc>
  <rcc rId="1678" ua="false" sId="1">
    <nc r="G1092" t="n">
      <v>400</v>
    </nc>
  </rcc>
  <rcc rId="1679" ua="false" sId="1">
    <nc r="N1092" t="n">
      <v>0</v>
    </nc>
  </rcc>
  <rcc rId="1680" ua="false" sId="1">
    <nc r="O109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10" t="n">
      <v>340</v>
    </nc>
  </rcc>
  <rcc rId="1682" ua="false" sId="1">
    <nc r="G612" t="n">
      <v>500</v>
    </nc>
  </rcc>
  <rcc rId="1683" ua="false" sId="1">
    <nc r="G617" t="n">
      <v>1554.61</v>
    </nc>
  </rcc>
  <rcc rId="1684" ua="false" sId="1">
    <nc r="G619" t="n">
      <v>550</v>
    </nc>
  </rcc>
  <rcc rId="1685" ua="false" sId="1">
    <nc r="N619" t="n">
      <v>550</v>
    </nc>
  </rcc>
  <rcc rId="1686" ua="false" sId="1">
    <nc r="O619" t="n">
      <v>550</v>
    </nc>
  </rcc>
  <rcc rId="1687" ua="false" sId="1">
    <nc r="G621" t="n">
      <v>426</v>
    </nc>
  </rcc>
  <rcc rId="1688" ua="false" sId="1">
    <nc r="N621" t="n">
      <v>426</v>
    </nc>
  </rcc>
  <rcc rId="1689" ua="false" sId="1">
    <nc r="O621" t="n">
      <v>426</v>
    </nc>
  </rcc>
  <rcc rId="1690" ua="false" sId="1">
    <nc r="N622" t="n">
      <v>568.69</v>
    </nc>
  </rcc>
  <rcc rId="1691" ua="false" sId="1">
    <nc r="O622" t="n">
      <v>568.69</v>
    </nc>
  </rcc>
  <rcc rId="1692" ua="false" sId="1">
    <nc r="G626" t="n">
      <v>260.38</v>
    </nc>
  </rcc>
  <rcc rId="1693" ua="false" sId="1">
    <nc r="G627" t="n">
      <v>1245.33</v>
    </nc>
  </rcc>
  <rrc rId="1694" ua="false" sId="1" eol="0" ref="629:629" action="insertRow"/>
  <rrc rId="1695" ua="false" sId="1" eol="0" ref="628:628" action="insertRow"/>
  <rcc rId="1696" ua="false" sId="1">
    <oc r="G625" t="e">
      <f>G627+#REF!+G626+#REF!</f>
    </oc>
    <nc r="G625" t="n">
      <f>G627+G626</f>
    </nc>
  </rcc>
  <rcc rId="1697" ua="false" sId="1">
    <oc r="N625" t="n">
      <f>N627+N628+N626+N628</f>
    </oc>
    <nc r="N625" t="n">
      <f>N627+N626</f>
    </nc>
  </rcc>
  <rcc rId="1698" ua="false" sId="1">
    <oc r="O625" t="n">
      <f>O627+O628+O626+O628</f>
    </oc>
    <nc r="O625" t="n">
      <f>O627+O626</f>
    </nc>
  </rcc>
  <rcc rId="1699" ua="false" sId="1">
    <nc r="G629" t="n">
      <v>8518.83</v>
    </nc>
  </rcc>
  <rcc rId="1700" ua="false" sId="1">
    <oc r="N628" t="n">
      <f>N629</f>
    </oc>
    <nc r="N628" t="n">
      <f>N629</f>
    </nc>
  </rcc>
  <rcc rId="1701" ua="false" sId="1">
    <oc r="O628" t="n">
      <f>O629</f>
    </oc>
    <nc r="O628" t="n">
      <f>O629</f>
    </nc>
  </rcc>
  <rcc rId="1702" ua="false" sId="1">
    <oc r="N635" t="n">
      <f>N636</f>
    </oc>
    <nc r="N635" t="n">
      <f>N636</f>
    </nc>
  </rcc>
  <rcc rId="1703" ua="false" sId="1">
    <oc r="O635" t="n">
      <f>O636</f>
    </oc>
    <nc r="O635" t="n">
      <f>O636</f>
    </nc>
  </rcc>
  <rcc rId="1704" ua="false" sId="1">
    <oc r="N611" t="n">
      <f>N612</f>
    </oc>
    <nc r="N611" t="n">
      <f>N612</f>
    </nc>
  </rcc>
  <rcc rId="1705" ua="false" sId="1">
    <oc r="O611" t="n">
      <f>O612</f>
    </oc>
    <nc r="O611" t="n">
      <f>O612</f>
    </nc>
  </rcc>
  <rcc rId="1706" ua="false" sId="1">
    <nc r="O612" t="n">
      <v>500</v>
    </nc>
  </rcc>
  <rcc rId="1707" ua="false" sId="1">
    <oc r="N613" t="n">
      <f>N617</f>
    </oc>
    <nc r="N613" t="n">
      <f>N617</f>
    </nc>
  </rcc>
  <rcc rId="1708" ua="false" sId="1">
    <oc r="O613" t="n">
      <f>O617</f>
    </oc>
    <nc r="O613" t="n">
      <f>O617</f>
    </nc>
  </rcc>
  <rcc rId="1709" ua="false" sId="1">
    <oc r="G589" t="e">
      <f>G601+#REF!</f>
    </oc>
    <nc r="G589" t="n">
      <f>G601</f>
    </nc>
  </rcc>
  <rcc rId="1710" ua="false" sId="1">
    <oc r="N601" t="n">
      <f>N602+N623</f>
    </oc>
    <nc r="N601" t="n">
      <f>N602+N623</f>
    </nc>
  </rcc>
  <rcc rId="1711" ua="false" sId="1">
    <oc r="N589" t="n">
      <f>N601+N636</f>
    </oc>
    <nc r="N589" t="n">
      <f>N601</f>
    </nc>
  </rcc>
  <rcc rId="1712" ua="false" sId="1">
    <oc r="O589" t="n">
      <f>O601+O636</f>
    </oc>
    <nc r="O589" t="n">
      <f>O601</f>
    </nc>
  </rcc>
  <rcc rId="1713" ua="false" sId="1">
    <nc r="G622" t="n">
      <v>568.69</v>
    </nc>
  </rcc>
  <rcc rId="1714" ua="false" sId="1">
    <nc r="O617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40" t="n">
      <v>606</v>
    </nc>
  </rcc>
  <rcc rId="1716" ua="false" sId="1">
    <nc r="C9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40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40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94" t="n">
      <v>823.91</v>
    </nc>
  </rcc>
  <rcc rId="1761" ua="false" sId="1">
    <nc r="G97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84:984" action="insertRow"/>
  <rrc rId="173" ua="false" sId="1" eol="0" ref="983:983" action="insertRow"/>
  <rrc rId="174" ua="false" sId="1" eol="0" ref="982:982" action="insertRow"/>
  <rrc rId="175" ua="false" sId="1" eol="0" ref="981:981" action="insertRow"/>
  <rrc rId="176" ua="false" sId="1" eol="0" ref="980:980" action="insertRow"/>
  <rcc rId="177" ua="false" sId="1">
    <oc r="G979" t="e">
      <f>#REF!+G980+G993</f>
    </oc>
    <nc r="G979" t="n">
      <f>G980+G99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7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52" t="n">
      <v>1645.44</v>
    </nc>
  </rcc>
  <rcc rId="1764" ua="false" sId="1">
    <nc r="O952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92" t="n">
      <v>606</v>
    </nc>
  </rcc>
  <rcc rId="1766" ua="false" sId="1">
    <nc r="C8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9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92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1</f>
    </oc>
    <nc r="G147" t="n">
      <f>G148+G191</f>
    </nc>
  </rcc>
  <rcc rId="1774" ua="false" sId="1">
    <oc r="G148" t="n">
      <f>G149</f>
    </oc>
    <nc r="G148" t="n">
      <f>G149</f>
    </nc>
  </rcc>
  <rcc rId="1775" ua="false" sId="1">
    <oc r="G149" t="n">
      <f>G150+G178+G172</f>
    </oc>
    <nc r="G149" t="n">
      <f>G150+G178+G172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393+G542+G374+G568</f>
    </oc>
    <nc r="G131" t="n">
      <f>G132+G393+G542+G374+G568</f>
    </nc>
  </rcc>
  <rcc rId="1824" ua="false" sId="1">
    <oc r="N131" t="n">
      <f>N132+N393+N542+N374+N568</f>
    </oc>
    <nc r="N131" t="n">
      <f>N132+N393+N542+N374+N568</f>
    </nc>
  </rcc>
  <rcc rId="1825" ua="false" sId="1">
    <oc r="O131" t="n">
      <f>O132+O393+O542+O374+O568</f>
    </oc>
    <nc r="O131" t="n">
      <f>O132+O393+O542+O374+O568</f>
    </nc>
  </rcc>
  <rcc rId="1826" ua="false" sId="1">
    <oc r="G132" t="n">
      <f>G133+G147+G211+G217</f>
    </oc>
    <nc r="G132" t="n">
      <f>G133+G147+G211+G217</f>
    </nc>
  </rcc>
  <rcc rId="1827" ua="false" sId="1">
    <oc r="N132" t="n">
      <f>N133+N147+N211+N217</f>
    </oc>
    <nc r="N132" t="n">
      <f>N133+N147+N211+N217</f>
    </nc>
  </rcc>
  <rcc rId="1828" ua="false" sId="1">
    <oc r="O132" t="n">
      <f>O133+O147+O211+O217</f>
    </oc>
    <nc r="O132" t="n">
      <f>O133+O147+O211+O217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8+N172</f>
    </nc>
  </rcc>
  <rcc rId="1847" ua="false" sId="1">
    <nc r="O149" t="n">
      <f>O150+O178+O172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1</f>
    </nc>
  </rcc>
  <rcc rId="1851" ua="false" sId="1">
    <nc r="O147" t="n">
      <f>O148+O191</f>
    </nc>
  </rcc>
  <rrc rId="1852" ua="false" sId="1" eol="0" ref="364:364" action="insertRow"/>
  <rrc rId="1853" ua="false" sId="1" eol="0" ref="363:363" action="insertRow"/>
  <rrc rId="1854" ua="false" sId="1" eol="0" ref="362:362" action="insertRow"/>
  <rrc rId="1855" ua="false" sId="1" eol="0" ref="361:361" action="insertRow"/>
  <rcc rId="1856" ua="false" sId="1">
    <oc r="G348" t="e">
      <f>G353+#REF!+#REF!</f>
    </oc>
    <nc r="G348" t="n">
      <f>G353</f>
    </nc>
  </rcc>
  <rcc rId="1857" ua="false" sId="1">
    <oc r="N348" t="n">
      <f>N353+N361+N361</f>
    </oc>
    <nc r="N348" t="n">
      <f>N353</f>
    </nc>
  </rcc>
  <rcc rId="1858" ua="false" sId="1">
    <oc r="O348" t="n">
      <f>O353+O361+O361</f>
    </oc>
    <nc r="O348" t="n">
      <f>O353</f>
    </nc>
  </rcc>
  <rrc rId="1859" ua="false" sId="1" eol="0" ref="507:507" action="insertRow"/>
  <rrc rId="1860" ua="false" sId="1" eol="0" ref="506:506" action="insertRow"/>
  <rrc rId="1861" ua="false" sId="1" eol="0" ref="506:506" action="insertRow"/>
  <rrc rId="1862" ua="false" sId="1" eol="0" ref="506:506" action="insertRow"/>
  <rrc rId="1863" ua="false" sId="1" eol="0" ref="506:506" action="insertRow"/>
  <rrc rId="1864" ua="false" sId="1" eol="0" ref="506:506" action="insertRow"/>
  <rrc rId="1865" ua="false" sId="1" eol="0" ref="506:506" action="insertRow"/>
  <rrc rId="1866" ua="false" sId="1" eol="0" ref="503:503" action="insertRow"/>
  <rrc rId="1867" ua="false" sId="1" eol="0" ref="503:503" action="insertRow"/>
  <rcc rId="1868" ua="false" sId="1">
    <oc r="G420" t="e">
      <f>G421+#REF!</f>
    </oc>
    <nc r="G420" t="n">
      <f>G421</f>
    </nc>
  </rcc>
  <rcc rId="1869" ua="false" sId="1">
    <oc r="N420" t="n">
      <f>N421+N480</f>
    </oc>
    <nc r="N420" t="n">
      <f>N421</f>
    </nc>
  </rcc>
  <rcc rId="1870" ua="false" sId="1">
    <oc r="O420" t="n">
      <f>O421+O480</f>
    </oc>
    <nc r="O420" t="n">
      <f>O421</f>
    </nc>
  </rcc>
  <rrc rId="1871" ua="false" sId="1" eol="0" ref="262:262" action="insertRow"/>
  <rrc rId="1872" ua="false" sId="1" eol="0" ref="261:261" action="insertRow"/>
  <rrc rId="1873" ua="false" sId="1" eol="0" ref="260:260" action="insertRow"/>
  <rrc rId="1874" ua="false" sId="1" eol="0" ref="259:259" action="insertRow"/>
  <rrc rId="1875" ua="false" sId="1" eol="0" ref="224:224" action="insertRow"/>
  <rrc rId="1876" ua="false" sId="1" eol="0" ref="218:218" action="insertRow"/>
  <rcc rId="1877" ua="false" sId="1">
    <oc r="G217" t="e">
      <f>G218+G316+#REF!</f>
    </oc>
    <nc r="G217" t="n">
      <f>G218+G316</f>
    </nc>
  </rcc>
  <rcc rId="1878" ua="false" sId="1">
    <oc r="N217" t="n">
      <f>N218+N316+N218</f>
    </oc>
    <nc r="N217" t="n">
      <f>N218+N316</f>
    </nc>
  </rcc>
  <rcc rId="1879" ua="false" sId="1">
    <oc r="O217" t="n">
      <f>O218+O316+O218</f>
    </oc>
    <nc r="O217" t="n">
      <f>O218+O316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49" t="n">
      <v>28312.74</v>
    </oc>
    <nc r="G749" t="n">
      <v>36772.52</v>
    </nc>
  </rcc>
  <rcc rId="1881" ua="false" sId="1">
    <oc r="N749" t="n">
      <v>30839.71</v>
    </oc>
    <nc r="N749" t="n">
      <v>39299.49</v>
    </nc>
  </rcc>
  <rcc rId="1882" ua="false" sId="1">
    <oc r="O749" t="n">
      <v>24424.71</v>
    </oc>
    <nc r="O74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49" t="n">
      <v>36772.52</v>
    </oc>
    <nc r="G749" t="n">
      <v>36789.48</v>
    </nc>
  </rcc>
  <rcc rId="1884" ua="false" sId="1">
    <oc r="N749" t="n">
      <v>39299.49</v>
    </oc>
    <nc r="N749" t="n">
      <v>39316.45</v>
    </nc>
  </rcc>
  <rcc rId="1885" ua="false" sId="1">
    <oc r="O749" t="n">
      <v>32884.49</v>
    </oc>
    <nc r="O74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03" t="n">
      <v>0</v>
    </oc>
    <nc r="N503" t="n">
      <v>632</v>
    </nc>
  </rcc>
  <rcc rId="1887" ua="false" sId="1">
    <oc r="O503" t="n">
      <v>0</v>
    </oc>
    <nc r="O503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56" t="n">
      <v>1645.44</v>
    </oc>
    <nc r="G85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92" t="n">
      <v>1928.53</v>
    </oc>
    <nc r="G892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96" t="n">
      <v>10000</v>
    </oc>
    <nc r="G296" t="n">
      <v>1000</v>
    </nc>
  </rcc>
  <rcc rId="1891" ua="false" sId="1">
    <oc r="N296" t="n">
      <v>10000</v>
    </oc>
    <nc r="N296" t="n">
      <v>1000</v>
    </nc>
  </rcc>
  <rcc rId="1892" ua="false" sId="1">
    <oc r="O296" t="n">
      <v>9500</v>
    </oc>
    <nc r="O29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67" t="n">
      <v>1911.91</v>
    </oc>
    <nc r="G967" t="n">
      <v>1843.33</v>
    </nc>
  </rcc>
  <rcc rId="179" ua="false" sId="1">
    <oc r="G972" t="n">
      <v>9544.14</v>
    </oc>
    <nc r="G97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92" t="n">
      <v>1928.52</v>
    </oc>
    <nc r="G892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06" t="n">
      <v>823.91</v>
    </oc>
    <nc r="G706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56" t="n">
      <v>1645.44</v>
    </oc>
    <nc r="N856" t="n">
      <v>1647.09</v>
    </nc>
  </rcc>
  <rcc rId="1896" ua="false" sId="1">
    <oc r="O856" t="n">
      <v>1980.26</v>
    </oc>
    <nc r="O85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56" t="n">
      <v>1771.64</v>
    </oc>
    <nc r="G85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01" t="n">
      <v>1355.55</v>
    </oc>
    <nc r="G301" t="n">
      <v>3871.5</v>
    </nc>
  </rcc>
  <rcc rId="1899" ua="false" sId="1">
    <oc r="G164" t="n">
      <v>8840.13</v>
    </oc>
    <nc r="G164" t="n">
      <v>7700.12</v>
    </nc>
  </rcc>
  <rrc rId="1900" ua="false" sId="1" eol="0" ref="290:290" action="insertRow"/>
  <rcc rId="1901" ua="false" sId="1">
    <oc r="G270" t="e">
      <f>G286+G289+G290+#REF!</f>
    </oc>
    <nc r="G270" t="n">
      <f>G286+G289+G290</f>
    </nc>
  </rcc>
  <rcc rId="1902" ua="false" sId="1">
    <oc r="N270" t="n">
      <f>N286+N289+N290+N290</f>
    </oc>
    <nc r="N270" t="n">
      <f>N286+N289+N29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37" t="e">
      <f>#REF!+G842</f>
    </oc>
    <nc r="G837" t="n">
      <f>G842</f>
    </nc>
  </rcc>
  <rcc rId="1904" ua="false" sId="1">
    <oc r="N837" t="n">
      <f>N880+N842</f>
    </oc>
    <nc r="N837" t="n">
      <f>N842</f>
    </nc>
  </rcc>
  <rcc rId="1905" ua="false" sId="1">
    <nc r="N807" t="n">
      <v>0</v>
    </nc>
  </rcc>
  <rcc rId="1906" ua="false" sId="1">
    <nc r="O807" t="n">
      <v>0</v>
    </nc>
  </rcc>
  <rcc rId="1907" ua="false" sId="1">
    <nc r="N803" t="n">
      <v>0</v>
    </nc>
  </rcc>
  <rcc rId="1908" ua="false" sId="1">
    <nc r="O80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43" t="n">
      <v>5452.14</v>
    </oc>
    <nc r="N843" t="n">
      <v>5619.53</v>
    </nc>
  </rcc>
  <rcc rId="1910" ua="false" sId="1">
    <oc r="O843" t="n">
      <v>9541.24</v>
    </oc>
    <nc r="O843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45" t="n">
      <v>183.52</v>
    </oc>
    <nc r="N845" t="n">
      <v>189.16</v>
    </nc>
  </rcc>
  <rcc rId="1912" ua="false" sId="1">
    <oc r="O845" t="n">
      <v>321.16</v>
    </oc>
    <nc r="O845" t="n">
      <v>326.8</v>
    </nc>
  </rcc>
  <rcc rId="1913" ua="false" sId="1">
    <oc r="N849" t="n">
      <v>3287.47</v>
    </oc>
    <nc r="N849" t="n">
      <v>3386.34</v>
    </nc>
  </rcc>
  <rcc rId="1914" ua="false" sId="1">
    <oc r="O849" t="n">
      <v>3287.47</v>
    </oc>
    <nc r="O849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50:650" action="insertRow"/>
  <rrc rId="1916" ua="false" sId="1" eol="0" ref="645:645" action="insertRow"/>
  <rcc rId="1917" ua="false" sId="1">
    <oc r="G625" t="e">
      <f>G642+G645+G654+#REF!+G626+G638</f>
    </oc>
    <nc r="G625" t="n">
      <f>G642+G645+G654+G626+G638</f>
    </nc>
  </rcc>
  <rcc rId="1918" ua="false" sId="1">
    <oc r="N625" t="n">
      <f>N642+N645+N654+N645+N626+N638</f>
    </oc>
    <nc r="N625" t="n">
      <f>N642+N645+N654+N626+N638</f>
    </nc>
  </rcc>
  <rcc rId="1919" ua="false" sId="1">
    <nc r="B789" t="n">
      <v>606</v>
    </nc>
  </rcc>
  <rcc rId="1920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8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89" t="n">
      <f>G790</f>
    </nc>
  </rcc>
  <rcc rId="1924" ua="false" sId="1">
    <oc r="G726" t="n">
      <f>G745+G749+G752+G778+G781+G793+G795+G802+G808+G727</f>
    </oc>
    <nc r="G726" t="n">
      <f>G745+G749+G752+G778+G781+G793+G795+G802+G808+G727+G78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31" t="n">
      <v>606</v>
    </nc>
  </rcc>
  <rcc rId="1927" ua="false" sId="1">
    <nc r="C8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31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31" t="n">
      <f>G832</f>
    </nc>
  </rcc>
  <rcc rId="1931" ua="false" sId="1">
    <oc r="G726" t="n">
      <f>G745+G749+G752+G778+G781+G793+G795+G802+G808+G727+G789</f>
    </oc>
    <nc r="G726" t="n">
      <f>G745+G749+G752+G778+G781+G793+G795+G802+G808+G727+G789+G831</f>
    </nc>
  </rcc>
  <rcc rId="1932" ua="false" sId="1">
    <nc r="G1175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5" t="n">
      <v>41966.44</v>
    </oc>
    <nc r="G185" t="n">
      <v>43254.34</v>
    </nc>
  </rcc>
  <rcc rId="184" ua="false" sId="1">
    <oc r="G355" t="n">
      <v>40122.98</v>
    </oc>
    <nc r="G355" t="n">
      <v>40545.87</v>
    </nc>
  </rcc>
  <rcc rId="185" ua="false" sId="1">
    <oc r="G365" t="n">
      <v>12863.09</v>
    </oc>
    <nc r="G365" t="n">
      <v>14287.91</v>
    </nc>
  </rcc>
  <rcc rId="186" ua="false" sId="1">
    <oc r="G379" t="n">
      <v>413.89</v>
    </oc>
    <nc r="G379" t="n">
      <v>423.89</v>
    </nc>
  </rcc>
  <rrc rId="187" ua="false" sId="1" eol="0" ref="373:373" action="insertRow"/>
  <rcc rId="188" ua="false" sId="1">
    <nc r="F3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73" t="n">
      <v>40</v>
    </nc>
  </rcc>
  <rcc rId="190" ua="false" sId="1">
    <oc r="G372" t="n">
      <f>G378+G379</f>
    </oc>
    <nc r="G372" t="n">
      <f>G378+G379+G373</f>
    </nc>
  </rcc>
  <rcc rId="191" ua="false" sId="1">
    <nc r="B373" t="n">
      <v>601</v>
    </nc>
  </rcc>
  <rcc rId="192" ua="false" sId="1">
    <nc r="C3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73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7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4" t="n">
      <v>1536.25</v>
    </oc>
    <nc r="G174" t="n">
      <v>2547.66</v>
    </nc>
  </rcc>
  <rcc rId="1938" ua="false" sId="1">
    <oc r="G299" t="n">
      <v>3871.5</v>
    </oc>
    <nc r="G29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00" t="n">
      <v>232.9</v>
    </nc>
  </rcc>
  <rcc rId="1940" ua="false" sId="1">
    <oc r="G299" t="n">
      <v>2860.09</v>
    </oc>
    <nc r="G29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9" t="n">
      <v>2621.93</v>
    </oc>
    <nc r="G299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4" t="n">
      <v>1536.25</v>
    </oc>
    <nc r="N174" t="n">
      <v>2547.66</v>
    </nc>
  </rcc>
  <rrc rId="1949" ua="false" sId="1" eol="0" ref="295:295" action="insertRow"/>
  <rcc rId="1950" ua="false" sId="1">
    <oc r="G294" t="e">
      <f>G295+G296+#REF!</f>
    </oc>
    <nc r="G294" t="n">
      <f>G295+G296</f>
    </nc>
  </rcc>
  <rcc rId="1951" ua="false" sId="1">
    <oc r="N294" t="n">
      <f>N295+N296+N295</f>
    </oc>
    <nc r="N294" t="n">
      <f>N295+N296</f>
    </nc>
  </rcc>
  <rrc rId="1952" ua="false" sId="1" eol="0" ref="312:312" action="insertRow"/>
  <rcc rId="1953" ua="false" sId="1">
    <oc r="G311" t="e">
      <f>G312+#REF!</f>
    </oc>
    <nc r="G311" t="n">
      <f>G312</f>
    </nc>
  </rcc>
  <rcc rId="1954" ua="false" sId="1">
    <oc r="N311" t="n">
      <f>N312+N312</f>
    </oc>
    <nc r="N311" t="n">
      <f>N312</f>
    </nc>
  </rcc>
  <rcc rId="1955" ua="false" sId="1">
    <oc r="O311" t="n">
      <f>O312+O312</f>
    </oc>
    <nc r="O311" t="n">
      <f>O312</f>
    </nc>
  </rcc>
  <rcc rId="1956" ua="false" sId="1">
    <oc r="O295" t="n">
      <v>1355.55</v>
    </oc>
    <nc r="O295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295" t="n">
      <v>1355.55</v>
    </oc>
    <nc r="N29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95" t="n">
      <v>2171.54</v>
    </oc>
    <nc r="N295" t="n">
      <v>2621.92</v>
    </nc>
  </rcc>
  <rcc rId="1961" ua="false" sId="1">
    <oc r="O174" t="n">
      <v>2547.66</v>
    </oc>
    <nc r="O174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74:1374" action="insertRow"/>
  <rrc rId="1971" ua="false" sId="1" eol="0" ref="1373:1373" action="insertRow"/>
  <rcc rId="1972" ua="false" sId="1">
    <oc r="G1352" t="e">
      <f>G1355+G1359+G1362+G1373+G1382+G1376+G1353+G1371+G1407+#REF!+G1379</f>
    </oc>
    <nc r="G1352" t="n">
      <f>G1355+G1359+G1362+G1373+G1382+G1376+G1353+G1371+G1407+G1379</f>
    </nc>
  </rcc>
  <rcc rId="1973" ua="false" sId="1">
    <oc r="N1352" t="n">
      <f>N1355+N1359+N1362+N1373+N1382+N1376+N1353+N1371+N1407+N1371+N1379</f>
    </oc>
    <nc r="N1352" t="n">
      <f>N1355+N1359+N1362+N1373+N1382+N1376+N1353+N1371+N1407+N137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11" t="n">
      <v>1244.42</v>
    </nc>
  </rcc>
  <rcc rId="1975" ua="false" sId="1">
    <nc r="N1411" t="n">
      <v>1244.42</v>
    </nc>
  </rcc>
  <rcc rId="1976" ua="false" sId="1">
    <nc r="O1411" t="n">
      <v>1244.42</v>
    </nc>
  </rcc>
  <rrc rId="1977" ua="false" sId="1" eol="0" ref="1370:1370" action="insertRow"/>
  <rrc rId="1978" ua="false" sId="1" eol="0" ref="1370:1370" action="insertRow"/>
  <rcc rId="1979" ua="false" sId="1">
    <oc r="G1352" t="e">
      <f>G1355+G1359+G1362+G1367+G1378+G1372+G1353+#REF!+G1403+G1375</f>
    </oc>
    <nc r="G1352" t="n">
      <f>G1355+G1359+G1362+G1367+G1378+G1372+G1353+G1403+G1375</f>
    </nc>
  </rcc>
  <rcc rId="1980" ua="false" sId="1">
    <oc r="N1352" t="n">
      <f>N1355+N1359+N1362+N1367+N1378+N1372+N1353+N1367+N1403+N1375</f>
    </oc>
    <nc r="N1352" t="n">
      <f>N1355+N1359+N1362+N1367+N1378+N1372+N1353+N1403+N1375</f>
    </nc>
  </rcc>
  <rcc rId="1981" ua="false" sId="1">
    <oc r="O1352" t="n">
      <f>O1355+O1359+O1362+O1367+O1378+O1372+O1353+O1367+O1403+O1375</f>
    </oc>
    <nc r="O1352" t="n">
      <f>O1355+O1359+O1362+O1367+O1378+O1372+O1353+O1403+O137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63:1463" action="insertRow"/>
  <rrc rId="1983" ua="false" sId="1" eol="0" ref="1462:1462" action="insertRow"/>
  <rrc rId="1984" ua="false" sId="1" eol="0" ref="1461:1461" action="insertRow"/>
  <rcc rId="1985" ua="false" sId="1">
    <oc r="G1445" t="e">
      <f>G1446+G1457+G1461+#REF!</f>
    </oc>
    <nc r="G1445" t="n">
      <f>G1446+G1457+G1461+G1459</f>
    </nc>
  </rcc>
  <rcc rId="1986" ua="false" sId="1">
    <oc r="N1445" t="n">
      <f>N1446+N1457+N1461+N1456</f>
    </oc>
    <nc r="N1445" t="n">
      <f>N1446+N1457+N1461+N1459</f>
    </nc>
  </rcc>
  <rcc rId="1987" ua="false" sId="1">
    <oc r="O1445" t="n">
      <f>O1446+O1457+O1461+O1456</f>
    </oc>
    <nc r="O1445" t="n">
      <f>O1446+O1457+O1461+O1459</f>
    </nc>
  </rcc>
  <rrc rId="1988" ua="false" sId="1" eol="0" ref="1550:1550" action="insertRow"/>
  <rrc rId="1989" ua="false" sId="1" eol="0" ref="1549:1549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5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4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49" t="n">
      <v>611</v>
    </nc>
  </rcc>
  <rcc rId="1993" ua="false" sId="1">
    <nc r="C15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50" t="n">
      <v>611</v>
    </nc>
  </rcc>
  <rcc rId="1996" ua="false" sId="1">
    <nc r="C155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5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50" t="n">
      <v>27.39</v>
    </nc>
  </rcc>
  <rcc rId="2000" ua="false" sId="1">
    <nc r="G1549" t="n">
      <f>G1550</f>
    </nc>
  </rcc>
  <rcc rId="2001" ua="false" sId="1">
    <nc r="G1556" t="n">
      <v>1</v>
    </nc>
  </rcc>
  <rrc rId="2002" ua="false" sId="1" eol="0" ref="1553:1553" action="insertRow"/>
  <rrc rId="2003" ua="false" sId="1" eol="0" ref="1552:1552" action="insertRow"/>
  <rcc rId="2004" ua="false" sId="1">
    <oc r="G1551" t="e">
      <f>G1552+#REF!+#REF!</f>
    </oc>
    <nc r="G1551" t="n">
      <f>G1552</f>
    </nc>
  </rcc>
  <rcc rId="2005" ua="false" sId="1">
    <nc r="G1544" t="n">
      <v>60.9</v>
    </nc>
  </rcc>
  <rcc rId="2006" ua="false" sId="1">
    <nc r="G1545" t="n">
      <v>98.7</v>
    </nc>
  </rcc>
  <rcc rId="2007" ua="false" sId="1">
    <nc r="G1548" t="n">
      <v>1863.6</v>
    </nc>
  </rcc>
  <rcc rId="2008" ua="false" sId="1">
    <oc r="N1547" t="n">
      <f>N1548</f>
    </oc>
    <nc r="N1547" t="n">
      <f>N1548</f>
    </nc>
  </rcc>
  <rcc rId="2009" ua="false" sId="1">
    <oc r="O1547" t="n">
      <f>O1548</f>
    </oc>
    <nc r="O1547" t="n">
      <f>O1548</f>
    </nc>
  </rcc>
  <rcc rId="2010" ua="false" sId="1">
    <oc r="N1551" t="n">
      <f>N1552+N1552+N1552</f>
    </oc>
    <nc r="N1551" t="n">
      <f>N1552</f>
    </nc>
  </rcc>
  <rcc rId="2011" ua="false" sId="1">
    <oc r="O1551" t="n">
      <f>O1552+O1552+O1552</f>
    </oc>
    <nc r="O1551" t="n">
      <f>O1552</f>
    </nc>
  </rcc>
  <rcc rId="2012" ua="false" sId="1">
    <nc r="G1546" t="n">
      <v>3.78</v>
    </nc>
  </rcc>
  <rcc rId="2013" ua="false" sId="1">
    <oc r="G1542" t="n">
      <f>G1547+G1543+G1551</f>
    </oc>
    <nc r="G1542" t="n">
      <f>G1547+G1543+G1551+G1549</f>
    </nc>
  </rcc>
  <rcc rId="2014" ua="false" sId="1">
    <oc r="N1542" t="n">
      <f>N1547+N1543+N1551</f>
    </oc>
    <nc r="N1542" t="n">
      <f>N1547+N1543+N1551+N1549</f>
    </nc>
  </rcc>
  <rcc rId="2015" ua="false" sId="1">
    <oc r="O1542" t="n">
      <f>O1547+O1543+O1551</f>
    </oc>
    <nc r="O1542" t="n">
      <f>O1547+O1543+O1551+O1549</f>
    </nc>
  </rcc>
  <rrc rId="2016" ua="false" sId="1" eol="0" ref="1530:1530" action="insertRow"/>
  <rrc rId="2017" ua="false" sId="1" eol="0" ref="1529:1529" action="insertRow"/>
  <rrc rId="2018" ua="false" sId="1" eol="0" ref="1523:1523" action="insertRow"/>
  <rrc rId="2019" ua="false" sId="1" eol="0" ref="1518:1518" action="insertRow"/>
  <rrc rId="2020" ua="false" sId="1" eol="0" ref="1517:1517" action="insertRow"/>
  <rcc rId="2021" ua="false" sId="1">
    <oc r="G1504" t="e">
      <f>G1505+G1508+#REF!</f>
    </oc>
    <nc r="G1504" t="n">
      <f>G1505+G1508</f>
    </nc>
  </rcc>
  <rcc rId="2022" ua="false" sId="1">
    <oc r="N1504" t="n">
      <f>N1505+N1508+N1517</f>
    </oc>
    <nc r="N1504" t="n">
      <f>N1505+N1508</f>
    </nc>
  </rcc>
  <rcc rId="2023" ua="false" sId="1">
    <oc r="O1504" t="n">
      <f>O1505+O1508+O1517</f>
    </oc>
    <nc r="O1504" t="n">
      <f>O1505+O1508</f>
    </nc>
  </rcc>
  <rcc rId="2024" ua="false" sId="1">
    <nc r="G1507" t="n">
      <v>1000</v>
    </nc>
  </rcc>
  <rcc rId="2025" ua="false" sId="1">
    <nc r="N1507" t="n">
      <v>1000</v>
    </nc>
  </rcc>
  <rcc rId="2026" ua="false" sId="1">
    <nc r="O1507" t="n">
      <v>1000</v>
    </nc>
  </rcc>
  <rcc rId="2027" ua="false" sId="1">
    <nc r="G1498" t="n">
      <v>10695.08</v>
    </nc>
  </rcc>
  <rcc rId="2028" ua="false" sId="1">
    <nc r="N1498" t="n">
      <v>10695.08</v>
    </nc>
  </rcc>
  <rcc rId="2029" ua="false" sId="1">
    <nc r="O1498" t="n">
      <v>10695.08</v>
    </nc>
  </rcc>
  <rcc rId="2030" ua="false" sId="1">
    <nc r="G1501" t="n">
      <v>2069</v>
    </nc>
  </rcc>
  <rcc rId="2031" ua="false" sId="1">
    <nc r="N1501" t="n">
      <v>2069</v>
    </nc>
  </rcc>
  <rcc rId="2032" ua="false" sId="1">
    <nc r="O1501" t="n">
      <v>2069</v>
    </nc>
  </rcc>
  <rrc rId="2033" ua="false" sId="1" eol="0" ref="1478:1478" action="insertRow"/>
  <rrc rId="2034" ua="false" sId="1" eol="0" ref="1477:1477" action="insertRow"/>
  <rrc rId="2035" ua="false" sId="1" eol="0" ref="1474:1474" action="insertRow"/>
  <rrc rId="2036" ua="false" sId="1" eol="0" ref="1473:1473" action="insertRow"/>
  <rrc rId="2037" ua="false" sId="1" eol="0" ref="1472:1472" action="insertRow"/>
  <rrc rId="2038" ua="false" sId="1" eol="0" ref="1471:1471" action="insertRow"/>
  <rrc rId="2039" ua="false" sId="1" eol="0" ref="1470:1470" action="insertRow"/>
  <rrc rId="2040" ua="false" sId="1" eol="0" ref="1468:1468" action="insertRow"/>
  <rcc rId="2041" ua="false" sId="1">
    <oc r="G1467" t="e">
      <f>G1468+#REF!</f>
    </oc>
    <nc r="G1467" t="n">
      <f>G1468</f>
    </nc>
  </rcc>
  <rcc rId="2042" ua="false" sId="1">
    <oc r="N1467" t="n">
      <f>N1468+N1468</f>
    </oc>
    <nc r="N1467" t="n">
      <f>N1468</f>
    </nc>
  </rcc>
  <rcc rId="2043" ua="false" sId="1">
    <oc r="O1467" t="n">
      <f>O1468+O1468</f>
    </oc>
    <nc r="O1467" t="n">
      <f>O146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89" t="n">
      <v>26451.68</v>
    </oc>
    <nc r="G589" t="n">
      <v>26120.48</v>
    </nc>
  </rcc>
  <rcc rId="2045" ua="false" sId="1">
    <oc r="G681" t="n">
      <v>36789.48</v>
    </oc>
    <nc r="G681" t="n">
      <v>36769.57</v>
    </nc>
  </rcc>
  <rcc rId="2046" ua="false" sId="1">
    <oc r="G682" t="n">
      <v>50037.95</v>
    </oc>
    <nc r="G682" t="n">
      <v>48412.41</v>
    </nc>
  </rcc>
  <rcc rId="2047" ua="false" sId="1">
    <oc r="G602" t="n">
      <v>66857.48</v>
    </oc>
    <nc r="G602" t="n">
      <v>66536.12</v>
    </nc>
  </rcc>
  <rcc rId="2048" ua="false" sId="1">
    <oc r="G914" t="n">
      <v>18695.99</v>
    </oc>
    <nc r="G914" t="n">
      <v>18615.99</v>
    </nc>
  </rcc>
  <rcc rId="2049" ua="false" sId="1">
    <oc r="G1099" t="n">
      <v>1137.45</v>
    </oc>
    <nc r="G1099" t="n">
      <v>1130.51</v>
    </nc>
  </rcc>
  <rcc rId="2050" ua="false" sId="1">
    <oc r="G794" t="n">
      <v>1647.09</v>
    </oc>
    <nc r="G794" t="n">
      <v>1732.04</v>
    </nc>
  </rcc>
  <rcc rId="2051" ua="false" sId="1">
    <oc r="N794" t="n">
      <v>1647.09</v>
    </oc>
    <nc r="N794" t="n">
      <v>1732.04</v>
    </nc>
  </rcc>
  <rcc rId="2052" ua="false" sId="1">
    <oc r="O794" t="n">
      <v>1981.91</v>
    </oc>
    <nc r="O794" t="n">
      <v>1732.04</v>
    </nc>
  </rcc>
  <rcc rId="2053" ua="false" sId="1">
    <oc r="G732" t="n">
      <v>1000</v>
    </oc>
    <nc r="G732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7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7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76" t="n">
      <v>27.26</v>
    </nc>
  </rcc>
  <rrc rId="2057" ua="false" sId="1" eol="0" ref="1174:1174" action="insertRow"/>
  <rcc rId="2058" ua="false" sId="1">
    <oc r="G1101" t="e">
      <f>#REF!+G1174</f>
    </oc>
    <nc r="G1101" t="n">
      <f>G1174</f>
    </nc>
  </rcc>
  <rcc rId="2059" ua="false" sId="1">
    <nc r="N1174" t="n">
      <v>27.26</v>
    </nc>
  </rcc>
  <rcc rId="2060" ua="false" sId="1">
    <nc r="O1174" t="n">
      <v>27.26</v>
    </nc>
  </rcc>
  <rcc rId="2061" ua="false" sId="1">
    <oc r="N1101" t="n">
      <f>N1174+N1174</f>
    </oc>
    <nc r="N1101" t="n">
      <f>N1174</f>
    </nc>
  </rcc>
  <rcc rId="2062" ua="false" sId="1">
    <oc r="G1093" t="n">
      <v>408.42</v>
    </oc>
    <nc r="G1093" t="n">
      <v>381.16</v>
    </nc>
  </rcc>
  <rcc rId="2063" ua="false" sId="1">
    <oc r="N1093" t="n">
      <v>408.42</v>
    </oc>
    <nc r="N1093" t="n">
      <v>381.16</v>
    </nc>
  </rcc>
  <rcc rId="2064" ua="false" sId="1">
    <oc r="O1093" t="n">
      <v>408.42</v>
    </oc>
    <nc r="O1093" t="n">
      <v>381.16</v>
    </nc>
  </rcc>
  <rrc rId="2065" ua="false" sId="1" eol="0" ref="1039:1039" action="insertRow"/>
  <rcc rId="2066" ua="false" sId="1">
    <oc r="G1038" t="e">
      <f>G1039+#REF!</f>
    </oc>
    <nc r="G1038" t="n">
      <f>G1039</f>
    </nc>
  </rcc>
  <rcc rId="2067" ua="false" sId="1">
    <oc r="N1038" t="n">
      <f>N1039+N1039</f>
    </oc>
    <nc r="N1038" t="n">
      <f>N1039</f>
    </nc>
  </rcc>
  <rcc rId="2068" ua="false" sId="1">
    <oc r="O1038" t="n">
      <f>O1039+O1039</f>
    </oc>
    <nc r="O1038" t="n">
      <f>O103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27" t="n">
      <f>G728</f>
    </oc>
    <nc r="G727" t="n">
      <f>G728+G732</f>
    </nc>
  </rcc>
  <rcc rId="2070" ua="false" sId="1">
    <oc r="N727" t="n">
      <f>N728</f>
    </oc>
    <nc r="N727" t="n">
      <f>N728+N732</f>
    </nc>
  </rcc>
  <rcc rId="2071" ua="false" sId="1">
    <oc r="O727" t="n">
      <f>O728</f>
    </oc>
    <nc r="O727" t="n">
      <f>O728+O73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95" t="n">
      <v>601</v>
    </nc>
  </rcc>
  <rcc rId="197" ua="false" sId="1">
    <nc r="C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9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11" t="n">
      <v>4911.91</v>
    </oc>
    <nc r="G511" t="n">
      <v>4443.55</v>
    </nc>
  </rcc>
  <rcc rId="201" ua="false" sId="1">
    <oc r="G512" t="n">
      <v>395.73</v>
    </oc>
    <nc r="G51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00:600" action="insertRow"/>
  <rcc rId="2073" ua="false" sId="1">
    <oc r="G587" t="e">
      <f>G588+G589+G601+G600+#REF!</f>
    </oc>
    <nc r="G587" t="n">
      <f>G588+G589+G601+G600</f>
    </nc>
  </rcc>
  <rcc rId="2074" ua="false" sId="1">
    <oc r="N587" t="n">
      <f>N588+N589+N601+N600+N600</f>
    </oc>
    <nc r="N587" t="n">
      <f>N588+N589+N601+N600</f>
    </nc>
  </rcc>
  <rcc rId="2075" ua="false" sId="1">
    <oc r="G674" t="n">
      <f>G682+G704+G708+G719+G722+G740+G745+G747+G752+G675+G728+G767</f>
    </oc>
    <nc r="G674" t="n">
      <f>G682+G704+G708+G719+G722+G740+G745+G747+G752+G675+G728+G767+G713</f>
    </nc>
  </rcc>
  <rcc rId="2076" ua="false" sId="1">
    <oc r="G713" t="n">
      <f>G714</f>
    </oc>
    <nc r="G713" t="n">
      <f>G714+G715</f>
    </nc>
  </rcc>
  <rcc rId="2077" ua="false" sId="1">
    <oc r="N713" t="n">
      <f>N714</f>
    </oc>
    <nc r="N713" t="n">
      <f>N714+N715</f>
    </nc>
  </rcc>
  <rcc rId="2078" ua="false" sId="1">
    <oc r="O713" t="n">
      <f>O714</f>
    </oc>
    <nc r="O713" t="n">
      <f>O714+O715</f>
    </nc>
  </rcc>
  <rcc rId="2079" ua="false" sId="1">
    <oc r="G589" t="n">
      <v>26120.48</v>
    </oc>
    <nc r="G589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15:915" action="insertRow"/>
  <rcc rId="2081" ua="false" sId="1">
    <nc r="G915" t="n">
      <v>40</v>
    </nc>
  </rcc>
  <rrc rId="2082" ua="false" sId="1" eol="0" ref="917:917" action="insertRow"/>
  <rcc rId="2083" ua="false" sId="1">
    <nc r="G917" t="n">
      <v>5</v>
    </nc>
  </rcc>
  <rcc rId="2084" ua="false" sId="1">
    <nc r="N917" t="n">
      <v>5</v>
    </nc>
  </rcc>
  <rcc rId="2085" ua="false" sId="1">
    <nc r="O917" t="n">
      <v>5</v>
    </nc>
  </rcc>
  <rcc rId="2086" ua="false" sId="1">
    <oc r="G916" t="n">
      <v>100</v>
    </oc>
    <nc r="G916" t="n">
      <v>55</v>
    </nc>
  </rcc>
  <rcc rId="2087" ua="false" sId="1">
    <oc r="N916" t="n">
      <v>100</v>
    </oc>
    <nc r="N916" t="n">
      <v>55</v>
    </nc>
  </rcc>
  <rcc rId="2088" ua="false" sId="1">
    <oc r="O916" t="n">
      <v>100</v>
    </oc>
    <nc r="O916" t="n">
      <v>55</v>
    </nc>
  </rcc>
  <rcc rId="2089" ua="false" sId="1">
    <nc r="F9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14" t="n">
      <f>G916</f>
    </oc>
    <nc r="G914" t="n">
      <f>G916+G915+G917</f>
    </nc>
  </rcc>
  <rcc rId="2092" ua="false" sId="1">
    <nc r="A9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15" t="n">
      <v>606</v>
    </nc>
  </rcc>
  <rcc rId="2094" ua="false" sId="1">
    <nc r="C9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1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17" t="n">
      <v>606</v>
    </nc>
  </rcc>
  <rcc rId="2098" ua="false" sId="1">
    <nc r="C9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17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15" t="n">
      <v>40</v>
    </nc>
  </rcc>
  <rcc rId="2102" ua="false" sId="1">
    <oc r="N914" t="n">
      <f>N916</f>
    </oc>
    <nc r="N914" t="n">
      <f>N916+N915+N917</f>
    </nc>
  </rcc>
  <rrc rId="2103" ua="false" sId="1" eol="0" ref="1036:1036" action="insertRow"/>
  <rcc rId="2104" ua="false" sId="1">
    <nc r="F103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36" t="n">
      <v>606</v>
    </nc>
  </rcc>
  <rcc rId="2106" ua="false" sId="1">
    <nc r="C10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3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36" t="n">
      <v>66</v>
    </nc>
  </rcc>
  <rcc rId="2110" ua="false" sId="1">
    <oc r="G1037" t="n">
      <v>100</v>
    </oc>
    <nc r="G1037" t="n">
      <v>34</v>
    </nc>
  </rcc>
  <rcc rId="2111" ua="false" sId="1">
    <oc r="N1037" t="n">
      <v>100</v>
    </oc>
    <nc r="N1037" t="n">
      <v>34</v>
    </nc>
  </rcc>
  <rcc rId="2112" ua="false" sId="1">
    <oc r="O1037" t="n">
      <v>100</v>
    </oc>
    <nc r="O1037" t="n">
      <v>34</v>
    </nc>
  </rcc>
  <rcc rId="2113" ua="false" sId="1">
    <nc r="N1036" t="n">
      <v>66</v>
    </nc>
  </rcc>
  <rcc rId="2114" ua="false" sId="1">
    <nc r="O1036" t="n">
      <v>66</v>
    </nc>
  </rcc>
  <rcc rId="2115" ua="false" sId="1">
    <oc r="G1035" t="n">
      <f>G1037</f>
    </oc>
    <nc r="G1035" t="n">
      <f>G1037+G1036</f>
    </nc>
  </rcc>
  <rcc rId="2116" ua="false" sId="1">
    <oc r="N1035" t="n">
      <f>N1037</f>
    </oc>
    <nc r="N1035" t="n">
      <f>N1037+N1036</f>
    </nc>
  </rcc>
  <rcc rId="2117" ua="false" sId="1">
    <oc r="O1035" t="n">
      <f>O1037</f>
    </oc>
    <nc r="O1035" t="n">
      <f>O1037+O1036</f>
    </nc>
  </rcc>
  <rcc rId="2118" ua="false" sId="1">
    <nc r="G933" t="n">
      <v>74</v>
    </nc>
  </rcc>
  <rcc rId="2119" ua="false" sId="1">
    <oc r="G937" t="n">
      <v>200</v>
    </oc>
    <nc r="G937" t="n">
      <v>126</v>
    </nc>
  </rcc>
  <rcc rId="2120" ua="false" sId="1">
    <oc r="N932" t="n">
      <f>N937+N933</f>
    </oc>
    <nc r="N932" t="n">
      <f>N937+N933</f>
    </nc>
  </rcc>
  <rcc rId="2121" ua="false" sId="1">
    <oc r="O932" t="n">
      <f>O937+O933</f>
    </oc>
    <nc r="O932" t="n">
      <f>O937+O933</f>
    </nc>
  </rcc>
  <rcc rId="2122" ua="false" sId="1">
    <oc r="N937" t="n">
      <v>200</v>
    </oc>
    <nc r="N937" t="n">
      <v>126</v>
    </nc>
  </rcc>
  <rcc rId="2123" ua="false" sId="1">
    <oc r="O937" t="n">
      <v>200</v>
    </oc>
    <nc r="O937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38" t="n">
      <f>N939+N940</f>
    </oc>
    <nc r="N938" t="n">
      <f>N939+N940</f>
    </nc>
  </rcc>
  <rcc rId="2125" ua="false" sId="1">
    <oc r="O938" t="n">
      <f>O939+O940</f>
    </oc>
    <nc r="O938" t="n">
      <f>O939+O940</f>
    </nc>
  </rcc>
  <rcc rId="2126" ua="false" sId="1">
    <oc r="N941" t="n">
      <f>N942+N943</f>
    </oc>
    <nc r="N941" t="n">
      <f>N942+N943</f>
    </nc>
  </rcc>
  <rcc rId="2127" ua="false" sId="1">
    <oc r="O941" t="n">
      <f>O942+O943</f>
    </oc>
    <nc r="O941" t="n">
      <f>O942+O943</f>
    </nc>
  </rcc>
  <rcc rId="2128" ua="false" sId="1">
    <oc r="O679" t="n">
      <v>32901.45</v>
    </oc>
    <nc r="O679" t="n">
      <v>35447.47</v>
    </nc>
  </rcc>
  <rcc rId="2129" ua="false" sId="1">
    <oc r="N679" t="n">
      <v>39316.45</v>
    </oc>
    <nc r="N679" t="n">
      <v>40316.45</v>
    </nc>
  </rcc>
  <rcc rId="2130" ua="false" sId="1">
    <oc r="N680" t="n">
      <v>50037.95</v>
    </oc>
    <nc r="N680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66:566" action="insertRow"/>
  <rrc rId="2132" ua="false" sId="1" eol="0" ref="565:565" action="insertRow"/>
  <rcc rId="2133" ua="false" sId="1">
    <oc r="G543" t="e">
      <f>G544+#REF!</f>
    </oc>
    <nc r="G543" t="n">
      <f>G544</f>
    </nc>
  </rcc>
  <rcc rId="2134" ua="false" sId="1">
    <oc r="N543" t="n">
      <f>N544+N558</f>
    </oc>
    <nc r="N543" t="n">
      <f>N544</f>
    </nc>
  </rcc>
  <rcc rId="2135" ua="false" sId="1">
    <oc r="O543" t="n">
      <f>O544+O558</f>
    </oc>
    <nc r="O543" t="n">
      <f>O544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12:1612" action="insertRow"/>
  <rcc rId="2138" ua="false" sId="1">
    <nc r="A161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13" t="e">
      <f>G43+G92+G438+G489+G565+G1197+G1335+G1447+G1503+G34+#REF!</f>
    </oc>
    <nc r="G1613" t="n">
      <f>G43+G92+G438+G489+G565+G1197+G1335+G1447+G1503+G34</f>
    </nc>
  </rcc>
  <rcc rId="2140" ua="false" sId="1">
    <nc r="N1612" t="n">
      <v>21375.66</v>
    </nc>
  </rcc>
  <rcc rId="2141" ua="false" sId="1">
    <nc r="O1612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63" t="n">
      <f>N1466</f>
    </oc>
    <nc r="N1463" t="n">
      <f>N1466</f>
    </nc>
  </rcc>
  <rcc rId="2143" ua="false" sId="1">
    <oc r="O1463" t="n">
      <f>O1466</f>
    </oc>
    <nc r="O1463" t="n">
      <f>O1466</f>
    </nc>
  </rcc>
  <rcc rId="2144" ua="false" sId="1">
    <oc r="N1466" t="n">
      <f>N1467</f>
    </oc>
    <nc r="N1466" t="n">
      <f>N1467</f>
    </nc>
  </rcc>
  <rcc rId="2145" ua="false" sId="1">
    <oc r="O1466" t="n">
      <f>O1467</f>
    </oc>
    <nc r="O1466" t="n">
      <f>O1467</f>
    </nc>
  </rcc>
  <rcc rId="2146" ua="false" sId="1">
    <oc r="G1474" t="n">
      <f>G1477+G1479+G1481</f>
    </oc>
    <nc r="G1474" t="n">
      <f>G1477+G1479+G1481</f>
    </nc>
  </rcc>
  <rcc rId="2147" ua="false" sId="1">
    <oc r="N1474" t="n">
      <f>N1477+N1479+N1481</f>
    </oc>
    <nc r="N1474" t="n">
      <f>N1477+N1479+N1481</f>
    </nc>
  </rcc>
  <rcc rId="2148" ua="false" sId="1">
    <oc r="O1474" t="n">
      <f>O1477+O1479+O1481</f>
    </oc>
    <nc r="O1474" t="n">
      <f>O1477+O1479+O1481</f>
    </nc>
  </rcc>
  <rcc rId="2149" ua="false" sId="1">
    <oc r="G1477" t="n">
      <f>G1478</f>
    </oc>
    <nc r="G1477" t="n">
      <f>G1478</f>
    </nc>
  </rcc>
  <rcc rId="2150" ua="false" sId="1">
    <oc r="N1477" t="n">
      <f>N1478</f>
    </oc>
    <nc r="N1477" t="n">
      <f>N1478</f>
    </nc>
  </rcc>
  <rcc rId="2151" ua="false" sId="1">
    <oc r="O1477" t="n">
      <f>O1478</f>
    </oc>
    <nc r="O1477" t="n">
      <f>O1478</f>
    </nc>
  </rcc>
  <rcc rId="2152" ua="false" sId="1">
    <oc r="G1479" t="n">
      <f>G1480</f>
    </oc>
    <nc r="G1479" t="n">
      <f>G1480</f>
    </nc>
  </rcc>
  <rcc rId="2153" ua="false" sId="1">
    <oc r="N1479" t="n">
      <f>N1480</f>
    </oc>
    <nc r="N1479" t="n">
      <f>N1480</f>
    </nc>
  </rcc>
  <rcc rId="2154" ua="false" sId="1">
    <oc r="O1479" t="n">
      <f>O1480</f>
    </oc>
    <nc r="O1479" t="n">
      <f>O1480</f>
    </nc>
  </rcc>
  <rcc rId="2155" ua="false" sId="1">
    <oc r="G1481" t="n">
      <f>G1486</f>
    </oc>
    <nc r="G1481" t="n">
      <f>G1486</f>
    </nc>
  </rcc>
  <rcc rId="2156" ua="false" sId="1">
    <oc r="N1481" t="n">
      <f>N1486</f>
    </oc>
    <nc r="N1481" t="n">
      <f>N1486</f>
    </nc>
  </rcc>
  <rcc rId="2157" ua="false" sId="1">
    <oc r="O1481" t="n">
      <f>O1486</f>
    </oc>
    <nc r="O1481" t="n">
      <f>O1486</f>
    </nc>
  </rcc>
  <rcc rId="2158" ua="false" sId="1">
    <oc r="G1487" t="n">
      <f>G1488</f>
    </oc>
    <nc r="G1487" t="n">
      <f>G1488</f>
    </nc>
  </rcc>
  <rcc rId="2159" ua="false" sId="1">
    <oc r="N1487" t="n">
      <f>N1488</f>
    </oc>
    <nc r="N1487" t="n">
      <f>N1488</f>
    </nc>
  </rcc>
  <rcc rId="2160" ua="false" sId="1">
    <oc r="O1487" t="n">
      <f>O1488</f>
    </oc>
    <nc r="O1487" t="n">
      <f>O1488</f>
    </nc>
  </rcc>
  <rcc rId="2161" ua="false" sId="1">
    <oc r="G1488" t="n">
      <f>G1489</f>
    </oc>
    <nc r="G1488" t="n">
      <f>G1489</f>
    </nc>
  </rcc>
  <rcc rId="2162" ua="false" sId="1">
    <oc r="N1488" t="n">
      <f>N1489</f>
    </oc>
    <nc r="N1488" t="n">
      <f>N1489</f>
    </nc>
  </rcc>
  <rcc rId="2163" ua="false" sId="1">
    <oc r="O1488" t="n">
      <f>O1489</f>
    </oc>
    <nc r="O1488" t="n">
      <f>O1489</f>
    </nc>
  </rcc>
  <rcc rId="2164" ua="false" sId="1">
    <oc r="G1489" t="n">
      <f>G1490</f>
    </oc>
    <nc r="G1489" t="n">
      <f>G1490</f>
    </nc>
  </rcc>
  <rcc rId="2165" ua="false" sId="1">
    <oc r="N1489" t="n">
      <f>N1490</f>
    </oc>
    <nc r="N1489" t="n">
      <f>N1490</f>
    </nc>
  </rcc>
  <rcc rId="2166" ua="false" sId="1">
    <oc r="O1489" t="n">
      <f>O1490</f>
    </oc>
    <nc r="O1489" t="n">
      <f>O1490</f>
    </nc>
  </rcc>
  <rcc rId="2167" ua="false" sId="1">
    <oc r="G1490" t="n">
      <f>G1497+G1491+G1501+G1499</f>
    </oc>
    <nc r="G1490" t="n">
      <f>G1497+G1491+G1501+G1499</f>
    </nc>
  </rcc>
  <rcc rId="2168" ua="false" sId="1">
    <oc r="N1490" t="n">
      <f>N1497+N1491+N1501+N1499</f>
    </oc>
    <nc r="N1490" t="n">
      <f>N1497+N1491+N1501+N1499</f>
    </nc>
  </rcc>
  <rcc rId="2169" ua="false" sId="1">
    <oc r="O1490" t="n">
      <f>O1497+O1491+O1501+O1499</f>
    </oc>
    <nc r="O1490" t="n">
      <f>O1497+O1491+O1501+O1499</f>
    </nc>
  </rcc>
  <rcc rId="2170" ua="false" sId="1">
    <oc r="G1491" t="n">
      <f>G1492+G1493+G1494</f>
    </oc>
    <nc r="G1491" t="n">
      <f>G1492+G1493+G1494</f>
    </nc>
  </rcc>
  <rcc rId="2171" ua="false" sId="1">
    <oc r="N1491" t="n">
      <f>N1492+N1493+N1494</f>
    </oc>
    <nc r="N1491" t="n">
      <f>N1492+N1493+N1494</f>
    </nc>
  </rcc>
  <rcc rId="2172" ua="false" sId="1">
    <oc r="O1491" t="n">
      <f>O1492+O1493+O1494</f>
    </oc>
    <nc r="O1491" t="n">
      <f>O1492+O1493+O1494</f>
    </nc>
  </rcc>
  <rcc rId="2173" ua="false" sId="1">
    <oc r="G1497" t="n">
      <f>G1498</f>
    </oc>
    <nc r="G1497" t="n">
      <f>G1498</f>
    </nc>
  </rcc>
  <rcc rId="2174" ua="false" sId="1">
    <oc r="N1497" t="n">
      <f>N1498</f>
    </oc>
    <nc r="N1497" t="n">
      <f>N1498</f>
    </nc>
  </rcc>
  <rcc rId="2175" ua="false" sId="1">
    <oc r="O1497" t="n">
      <f>O1498</f>
    </oc>
    <nc r="O1497" t="n">
      <f>O1498</f>
    </nc>
  </rcc>
  <rcc rId="2176" ua="false" sId="1">
    <oc r="G1499" t="n">
      <f>G1500</f>
    </oc>
    <nc r="G1499" t="n">
      <f>G1500</f>
    </nc>
  </rcc>
  <rcc rId="2177" ua="false" sId="1">
    <oc r="N1499" t="n">
      <f>N1500</f>
    </oc>
    <nc r="N1499" t="n">
      <f>N1500</f>
    </nc>
  </rcc>
  <rcc rId="2178" ua="false" sId="1">
    <oc r="O1499" t="n">
      <f>O1500</f>
    </oc>
    <nc r="O1499" t="n">
      <f>O1500</f>
    </nc>
  </rcc>
  <rcc rId="2179" ua="false" sId="1">
    <oc r="G1501" t="n">
      <f>G1502</f>
    </oc>
    <nc r="G1501" t="n">
      <f>G1502</f>
    </nc>
  </rcc>
  <rcc rId="2180" ua="false" sId="1">
    <oc r="N1501" t="n">
      <f>N1502</f>
    </oc>
    <nc r="N1501" t="n">
      <f>N1502</f>
    </nc>
  </rcc>
  <rcc rId="2181" ua="false" sId="1">
    <oc r="O1501" t="n">
      <f>O1502</f>
    </oc>
    <nc r="O1501" t="n">
      <f>O1502</f>
    </nc>
  </rcc>
  <rcc rId="2182" ua="false" sId="1">
    <oc r="G1503" t="n">
      <f>G1504+G1530+G1560+G1605</f>
    </oc>
    <nc r="G1503" t="n">
      <f>G1504+G1530+G1560+G1605</f>
    </nc>
  </rcc>
  <rcc rId="2183" ua="false" sId="1">
    <oc r="N1503" t="n">
      <f>N1504+N1530+N1560+N1605</f>
    </oc>
    <nc r="N1503" t="n">
      <f>N1504+N1530+N1560+N1605</f>
    </nc>
  </rcc>
  <rcc rId="2184" ua="false" sId="1">
    <oc r="O1503" t="n">
      <f>O1504+O1530+O1560+O1605</f>
    </oc>
    <nc r="O1503" t="n">
      <f>O1504+O1530+O1560+O1605</f>
    </nc>
  </rcc>
  <rcc rId="2185" ua="false" sId="1">
    <oc r="G1504" t="n">
      <f>G1505</f>
    </oc>
    <nc r="G1504" t="n">
      <f>G1505</f>
    </nc>
  </rcc>
  <rcc rId="2186" ua="false" sId="1">
    <oc r="N1504" t="n">
      <f>N1505</f>
    </oc>
    <nc r="N1504" t="n">
      <f>N1505</f>
    </nc>
  </rcc>
  <rcc rId="2187" ua="false" sId="1">
    <oc r="O1504" t="n">
      <f>O1505</f>
    </oc>
    <nc r="O1504" t="n">
      <f>O1505</f>
    </nc>
  </rcc>
  <rcc rId="2188" ua="false" sId="1">
    <oc r="G1505" t="n">
      <f>G1506</f>
    </oc>
    <nc r="G1505" t="n">
      <f>G1506</f>
    </nc>
  </rcc>
  <rcc rId="2189" ua="false" sId="1">
    <oc r="N1505" t="n">
      <f>N1506</f>
    </oc>
    <nc r="N1505" t="n">
      <f>N1506</f>
    </nc>
  </rcc>
  <rcc rId="2190" ua="false" sId="1">
    <oc r="O1505" t="n">
      <f>O1506</f>
    </oc>
    <nc r="O1505" t="n">
      <f>O1506</f>
    </nc>
  </rcc>
  <rcc rId="2191" ua="false" sId="1">
    <oc r="G1506" t="n">
      <f>G1507</f>
    </oc>
    <nc r="G1506" t="n">
      <f>G1507</f>
    </nc>
  </rcc>
  <rcc rId="2192" ua="false" sId="1">
    <oc r="N1506" t="n">
      <f>N1507</f>
    </oc>
    <nc r="N1506" t="n">
      <f>N1507</f>
    </nc>
  </rcc>
  <rcc rId="2193" ua="false" sId="1">
    <oc r="O1506" t="n">
      <f>O1507</f>
    </oc>
    <nc r="O1506" t="n">
      <f>O1507</f>
    </nc>
  </rcc>
  <rcc rId="2194" ua="false" sId="1">
    <oc r="G1507" t="n">
      <f>G1508</f>
    </oc>
    <nc r="G1507" t="n">
      <f>G1508</f>
    </nc>
  </rcc>
  <rcc rId="2195" ua="false" sId="1">
    <oc r="N1507" t="n">
      <f>N1508</f>
    </oc>
    <nc r="N1507" t="n">
      <f>N1508</f>
    </nc>
  </rcc>
  <rcc rId="2196" ua="false" sId="1">
    <oc r="O1507" t="n">
      <f>O1508</f>
    </oc>
    <nc r="O1507" t="n">
      <f>O1508</f>
    </nc>
  </rcc>
  <rcc rId="2197" ua="false" sId="1">
    <oc r="G1508" t="n">
      <f>G1509+G1515+G1523+G1517</f>
    </oc>
    <nc r="G1508" t="n">
      <f>G1509+G1515+G1523+G1517</f>
    </nc>
  </rcc>
  <rcc rId="2198" ua="false" sId="1">
    <oc r="N1508" t="n">
      <f>N1509+N1515+N1523</f>
    </oc>
    <nc r="N1508" t="n">
      <f>N1509+N1515+N1523</f>
    </nc>
  </rcc>
  <rcc rId="2199" ua="false" sId="1">
    <oc r="O1508" t="n">
      <f>O1509+O1515+O1523</f>
    </oc>
    <nc r="O1508" t="n">
      <f>O1509+O1515+O1523</f>
    </nc>
  </rcc>
  <rcc rId="2200" ua="false" sId="1">
    <oc r="G1509" t="n">
      <f>G1512+G1513+G1514</f>
    </oc>
    <nc r="G1509" t="n">
      <f>G1512+G1513+G1514</f>
    </nc>
  </rcc>
  <rcc rId="2201" ua="false" sId="1">
    <oc r="N1509" t="n">
      <f>N1512+N1513+N1514</f>
    </oc>
    <nc r="N1509" t="n">
      <f>N1512+N1513+N1514</f>
    </nc>
  </rcc>
  <rcc rId="2202" ua="false" sId="1">
    <oc r="O1509" t="n">
      <f>O1512+O1513+O1514</f>
    </oc>
    <nc r="O1509" t="n">
      <f>O1512+O1513+O1514</f>
    </nc>
  </rcc>
  <rcc rId="2203" ua="false" sId="1">
    <oc r="G1515" t="n">
      <f>G1516</f>
    </oc>
    <nc r="G1515" t="n">
      <f>G1516</f>
    </nc>
  </rcc>
  <rcc rId="2204" ua="false" sId="1">
    <oc r="N1515" t="n">
      <f>N1516</f>
    </oc>
    <nc r="N1515" t="n">
      <f>N1516</f>
    </nc>
  </rcc>
  <rcc rId="2205" ua="false" sId="1">
    <oc r="O1515" t="n">
      <f>O1516</f>
    </oc>
    <nc r="O1515" t="n">
      <f>O1516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76:1476" action="insertRow"/>
  <rrc rId="2207" ua="false" sId="1" eol="0" ref="1475:1475" action="insertRow"/>
  <rcc rId="2208" ua="false" sId="1">
    <nc r="G1476" t="n">
      <v>15000</v>
    </nc>
  </rcc>
  <rcc rId="2209" ua="false" sId="1">
    <nc r="N1476" t="n">
      <v>0</v>
    </nc>
  </rcc>
  <rcc rId="2210" ua="false" sId="1">
    <nc r="O1476" t="n">
      <v>0</v>
    </nc>
  </rcc>
  <rcc rId="2211" ua="false" sId="1">
    <nc r="G1475" t="n">
      <f>G1476</f>
    </nc>
  </rcc>
  <rcc rId="2212" ua="false" sId="1">
    <nc r="N1475" t="n">
      <f>N1476</f>
    </nc>
  </rcc>
  <rcc rId="2213" ua="false" sId="1">
    <nc r="O1475" t="n">
      <f>O1476</f>
    </nc>
  </rcc>
  <rcc rId="2214" ua="false" sId="1">
    <oc r="G1474" t="n">
      <f>G1477+G1479+G1481</f>
    </oc>
    <nc r="G1474" t="n">
      <f>G1477+G1479+G1481+G1475</f>
    </nc>
  </rcc>
  <rcc rId="2215" ua="false" sId="1">
    <nc r="F1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75" t="n">
      <v>611</v>
    </nc>
  </rcc>
  <rcc rId="2217" ua="false" sId="1">
    <nc r="C147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7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76" t="n">
      <v>611</v>
    </nc>
  </rcc>
  <rcc rId="2221" ua="false" sId="1">
    <nc r="C147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7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78" t="n">
      <v>26120.49</v>
    </oc>
    <nc r="G578" t="n">
      <v>25141.81</v>
    </nc>
  </rcc>
  <rcc rId="2226" ua="false" sId="1">
    <oc r="G673" t="n">
      <v>36769.57</v>
    </oc>
    <nc r="G673" t="n">
      <v>34116.56</v>
    </nc>
  </rcc>
  <rcc rId="2227" ua="false" sId="1">
    <oc r="G886" t="n">
      <v>136.4</v>
    </oc>
    <nc r="G886" t="n">
      <v>116.4</v>
    </nc>
  </rcc>
  <rcc rId="2228" ua="false" sId="1">
    <oc r="G674" t="n">
      <v>48412.41</v>
    </oc>
    <nc r="G674" t="n">
      <v>47257.44</v>
    </nc>
  </rcc>
  <rcc rId="2229" ua="false" sId="1">
    <oc r="G586" t="n">
      <v>66536.12</v>
    </oc>
    <nc r="G586" t="n">
      <v>66128.44</v>
    </nc>
  </rcc>
  <rcc rId="2230" ua="false" sId="1">
    <oc r="G887" t="n">
      <v>18615.99</v>
    </oc>
    <nc r="G887" t="n">
      <v>18521.99</v>
    </nc>
  </rcc>
  <rcc rId="2231" ua="false" sId="1">
    <oc r="G1091" t="n">
      <v>1130.51</v>
    </oc>
    <nc r="G1091" t="n">
      <v>982.09</v>
    </nc>
  </rcc>
  <rcc rId="2232" ua="false" sId="1">
    <oc r="G720" t="n">
      <v>2800</v>
    </oc>
    <nc r="G720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29:729" action="insertRow"/>
  <rcc rId="2234" ua="false" sId="1">
    <nc r="F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29" t="n">
      <v>291.45</v>
    </nc>
  </rcc>
  <rcc rId="2236" ua="false" sId="1">
    <oc r="G728" t="n">
      <f>G732</f>
    </oc>
    <nc r="G728" t="n">
      <f>G732+G729</f>
    </nc>
  </rcc>
  <rcc rId="2237" ua="false" sId="1">
    <nc r="B729" t="n">
      <v>606</v>
    </nc>
  </rcc>
  <rcc rId="2238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29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22" t="n">
      <v>26471.17</v>
    </oc>
    <nc r="G722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39:739" action="insertRow"/>
  <rrc rId="2243" ua="false" sId="1" eol="0" ref="733:733" action="insertRow"/>
  <rcc rId="2244" ua="false" sId="1">
    <nc r="F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39" t="n">
      <v>1850</v>
    </nc>
  </rcc>
  <rcc rId="2246" ua="false" sId="1">
    <nc r="G733" t="n">
      <f>G739</f>
    </nc>
  </rcc>
  <rcc rId="2247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33" t="n">
      <v>606</v>
    </nc>
  </rcc>
  <rcc rId="2249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3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39" t="n">
      <v>606</v>
    </nc>
  </rcc>
  <rcc rId="2253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3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70" t="n">
      <f>G676+G681+G684+G710+G715+G726+G728+G740+G747+G671+G721+G752+G706</f>
    </oc>
    <nc r="G670" t="n">
      <f>G676+G681+G684+G710+G715+G726+G728+G740+G747+G671+G721+G752+G706+G73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68" t="n">
      <v>631.4</v>
    </oc>
    <nc r="G76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78" t="n">
      <v>25141.81</v>
    </oc>
    <nc r="G578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75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81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86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86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86" t="n">
      <v>304.43</v>
    </nc>
  </rcc>
  <rcc rId="2264" ua="false" sId="1">
    <nc r="N1486" t="n">
      <v>304.43</v>
    </nc>
  </rcc>
  <rcc rId="2265" ua="false" sId="1">
    <nc r="O1486" t="n">
      <v>304.43</v>
    </nc>
  </rcc>
  <rcc rId="2266" ua="false" sId="1">
    <oc r="N1567" t="n">
      <f>N1568+N1589+N1597</f>
    </oc>
    <nc r="N1567" t="n">
      <f>N1568+N1589+N1597</f>
    </nc>
  </rcc>
  <rcc rId="2267" ua="false" sId="1">
    <oc r="O1567" t="n">
      <f>O1568+O1589+O1597</f>
    </oc>
    <nc r="O1567" t="n">
      <f>O1568+O1589+O1597</f>
    </nc>
  </rcc>
  <rcc rId="2268" ua="false" sId="1">
    <oc r="N1568" t="n">
      <f>N1569</f>
    </oc>
    <nc r="N1568" t="n">
      <f>N1569</f>
    </nc>
  </rcc>
  <rcc rId="2269" ua="false" sId="1">
    <oc r="O1568" t="n">
      <f>O1569</f>
    </oc>
    <nc r="O1568" t="n">
      <f>O1569</f>
    </nc>
  </rcc>
  <rcc rId="2270" ua="false" sId="1">
    <oc r="E159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13" t="n">
      <f>N43+N92+N438+N489+N565+N1197+N1335+N1447+N1503+N34</f>
    </oc>
    <nc r="N1613" t="n">
      <f>N43+N92+N438+N489+N565+N1197+N1335+N1447+N1503+N34+N1612</f>
    </nc>
  </rcc>
  <rcc rId="2273" ua="false" sId="1">
    <oc r="O1613" t="n">
      <f>O43+O92+O438+O489+O565+O1197+O1335+O1447+O1503+O34</f>
    </oc>
    <nc r="O1613" t="n">
      <f>O43+O92+O438+O489+O565+O1197+O1335+O1447+O1503+O34+O1612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78" t="n">
      <v>23451.68</v>
    </oc>
    <nc r="O578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86" t="n">
      <v>304.43</v>
    </oc>
    <nc r="O1486" t="n">
      <v>0</v>
    </nc>
  </rcc>
  <rcc rId="2276" ua="false" sId="1">
    <oc r="O1462" t="n">
      <v>10695.08</v>
    </oc>
    <nc r="O1462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13" t="n">
      <v>4344.35</v>
    </oc>
    <nc r="O1513" t="n">
      <v>3712.48</v>
    </nc>
  </rcc>
  <rcc rId="2278" ua="false" sId="1">
    <oc r="N1513" t="n">
      <v>4344.35</v>
    </oc>
    <nc r="N1513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66" t="n">
      <v>1129.45</v>
    </oc>
    <nc r="G1266" t="n">
      <v>1129.46</v>
    </nc>
  </rcc>
  <rcc rId="2280" ua="false" sId="1">
    <o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14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56:1456" action="insertRow"/>
  <rrc rId="2282" ua="false" sId="1" eol="0" ref="1452:1452" action="insertRow"/>
  <rrc rId="2283" ua="false" sId="1" eol="0" ref="1448:1448" action="insertRow"/>
  <rcc rId="2284" ua="false" sId="1">
    <nc r="B1448" t="n">
      <v>670</v>
    </nc>
  </rcc>
  <rcc rId="2285" ua="false" sId="1">
    <nc r="C14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52" t="n">
      <v>670</v>
    </nc>
  </rcc>
  <rcc rId="2287" ua="false" sId="1">
    <nc r="C14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54:1454" action="insertRow"/>
  <rrc rId="2290" ua="false" sId="1" eol="0" ref="1453:1453" action="insertRow"/>
  <rcc rId="2291" ua="false" sId="1">
    <nc r="B1453" t="n">
      <v>670</v>
    </nc>
  </rcc>
  <rcc rId="2292" ua="false" sId="1">
    <nc r="C14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5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54" t="n">
      <v>670</v>
    </nc>
  </rcc>
  <rcc rId="2296" ua="false" sId="1">
    <nc r="C1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5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56:1456" action="deleteRow">
    <rfmt sheetId="1" sqref="1456:1456"/>
    <rcc rId="0" ua="false" sId="1">
      <nc r="G1456" t="n">
        <v>785.24</v>
      </nc>
    </rcc>
    <rcc rId="0" ua="false" sId="1">
      <nc r="F145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456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56" t="n">
        <v>609</v>
      </nc>
    </rcc>
    <rcc rId="0" ua="false" sId="1">
      <nc r="A145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0" t="n">
      <v>2621.94</v>
    </oc>
    <nc r="G260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20" t="n">
      <v>601</v>
    </nc>
  </rcc>
  <rcc rId="204" ua="false" sId="1">
    <nc r="C7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20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21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21" t="n">
      <v>601</v>
    </nc>
  </rcc>
  <rcc rId="209" ua="false" sId="1">
    <nc r="C7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21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22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22" t="n">
      <v>601</v>
    </nc>
  </rcc>
  <rcc rId="214" ua="false" sId="1">
    <nc r="C7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22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2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26" t="n">
      <v>601</v>
    </nc>
  </rcc>
  <rcc rId="219" ua="false" sId="1">
    <nc r="C7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2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40:740" action="insertRow"/>
  <rcc rId="223" ua="false" sId="1">
    <nc r="F7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40" t="n">
      <v>601</v>
    </nc>
  </rcc>
  <rcc rId="225" ua="false" sId="1">
    <nc r="C7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4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40" t="n">
      <v>75.27</v>
    </nc>
  </rcc>
  <rcc rId="229" ua="false" sId="1">
    <nc r="G726" t="n">
      <f>G740</f>
    </nc>
  </rcc>
  <rcc rId="230" ua="false" sId="1">
    <nc r="G722" t="n">
      <f>G726</f>
    </nc>
  </rcc>
  <rcc rId="231" ua="false" sId="1">
    <nc r="G721" t="n">
      <f>G722</f>
    </nc>
  </rcc>
  <rcc rId="232" ua="false" sId="1">
    <nc r="G720" t="n">
      <f>G721</f>
    </nc>
  </rcc>
  <rcc rId="233" ua="false" sId="1">
    <nc r="G719" t="n">
      <f>G720</f>
    </nc>
  </rcc>
  <rcc rId="234" ua="false" sId="1">
    <nc r="A719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15" t="n">
      <f>G741+G793</f>
    </oc>
    <nc r="G715" t="n">
      <f>G741+G793+G719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26:326" action="insertRow"/>
  <rcc rId="2306" ua="false" sId="1">
    <oc r="G324" t="e">
      <f>G325+#REF!</f>
    </oc>
    <nc r="G324" t="n">
      <f>G325</f>
    </nc>
  </rcc>
  <rcc rId="2307" ua="false" sId="1">
    <oc r="N324" t="n">
      <f>N325+N326</f>
    </oc>
    <nc r="N324" t="n">
      <f>N325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58" t="n">
      <f>N500+N481</f>
    </oc>
    <nc r="N458" t="n">
      <f>N500+N481</f>
    </nc>
  </rcc>
  <rcc rId="2309" ua="false" sId="1">
    <oc r="O458" t="n">
      <f>O500+O481</f>
    </oc>
    <nc r="O458" t="n">
      <f>O500+O481</f>
    </nc>
  </rcc>
  <rcc rId="2310" ua="false" sId="1">
    <oc r="N459" t="n">
      <f>N473</f>
    </oc>
    <nc r="N459" t="n">
      <f>N473</f>
    </nc>
  </rcc>
  <rcc rId="2311" ua="false" sId="1">
    <oc r="O459" t="n">
      <f>O473</f>
    </oc>
    <nc r="O459" t="n">
      <f>O473</f>
    </nc>
  </rcc>
  <rcc rId="2312" ua="false" sId="1">
    <oc r="N473" t="n">
      <f>N477+N480</f>
    </oc>
    <nc r="N473" t="n">
      <f>N477+N480</f>
    </nc>
  </rcc>
  <rcc rId="2313" ua="false" sId="1">
    <oc r="O473" t="n">
      <f>O477+O480</f>
    </oc>
    <nc r="O473" t="n">
      <f>O477+O480</f>
    </nc>
  </rcc>
  <rcc rId="2314" ua="false" sId="1">
    <oc r="N477" t="n">
      <f>N479+N478</f>
    </oc>
    <nc r="N477" t="n">
      <f>N479+N478</f>
    </nc>
  </rcc>
  <rcc rId="2315" ua="false" sId="1">
    <oc r="O477" t="n">
      <f>O479+O478</f>
    </oc>
    <nc r="O477" t="n">
      <f>O479+O478</f>
    </nc>
  </rcc>
  <rcc rId="2316" ua="false" sId="1">
    <oc r="G537" t="n">
      <f>G538</f>
    </oc>
    <nc r="G537" t="n">
      <f>G538</f>
    </nc>
  </rcc>
  <rcc rId="2317" ua="false" sId="1">
    <oc r="N537" t="n">
      <f>N538</f>
    </oc>
    <nc r="N537" t="n">
      <f>N538</f>
    </nc>
  </rcc>
  <rcc rId="2318" ua="false" sId="1">
    <oc r="O537" t="n">
      <f>O538</f>
    </oc>
    <nc r="O537" t="n">
      <f>O538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22" t="n">
      <f>N623+N624</f>
    </oc>
    <nc r="N622" t="n">
      <f>N623+N624</f>
    </nc>
  </rcc>
  <rcc rId="2320" ua="false" sId="1">
    <oc r="O622" t="n">
      <f>O623+O624</f>
    </oc>
    <nc r="O622" t="n">
      <f>O623+O624</f>
    </nc>
  </rcc>
  <rcc rId="2321" ua="false" sId="1">
    <oc r="N625" t="n">
      <f>N626+N627</f>
    </oc>
    <nc r="N625" t="n">
      <f>N626+N627</f>
    </nc>
  </rcc>
  <rcc rId="2322" ua="false" sId="1">
    <oc r="O625" t="n">
      <f>O626+O627</f>
    </oc>
    <nc r="O625" t="n">
      <f>O626+O627</f>
    </nc>
  </rcc>
  <rcc rId="2323" ua="false" sId="1">
    <oc r="N628" t="n">
      <f>N629</f>
    </oc>
    <nc r="N628" t="n">
      <f>N629</f>
    </nc>
  </rcc>
  <rcc rId="2324" ua="false" sId="1">
    <oc r="N629" t="n">
      <f>N635</f>
    </oc>
    <nc r="N629" t="n">
      <f>N635</f>
    </nc>
  </rcc>
  <rcc rId="2325" ua="false" sId="1">
    <oc r="N635" t="n">
      <f>N636</f>
    </oc>
    <nc r="N635" t="n">
      <f>N636</f>
    </nc>
  </rcc>
  <rcc rId="2326" ua="false" sId="1">
    <oc r="N636" t="n">
      <f>N638</f>
    </oc>
    <nc r="N636" t="n">
      <f>N638</f>
    </nc>
  </rcc>
  <rcc rId="2327" ua="false" sId="1">
    <oc r="N640" t="n">
      <f>N641</f>
    </oc>
    <nc r="N640" t="n">
      <f>N641</f>
    </nc>
  </rcc>
  <rcc rId="2328" ua="false" sId="1">
    <oc r="N641" t="n">
      <f>N642+N657</f>
    </oc>
    <nc r="N641" t="n">
      <f>N642+N657</f>
    </nc>
  </rcc>
  <rcc rId="2329" ua="false" sId="1">
    <oc r="N642" t="n">
      <f>N643+N645+N651</f>
    </oc>
    <nc r="N642" t="n">
      <f>N643+N645+N651</f>
    </nc>
  </rcc>
  <rcc rId="2330" ua="false" sId="1">
    <oc r="N643" t="n">
      <f>N644</f>
    </oc>
    <nc r="N643" t="n">
      <f>N644</f>
    </nc>
  </rcc>
  <rcc rId="2331" ua="false" sId="1">
    <oc r="N645" t="n">
      <f>N650</f>
    </oc>
    <nc r="N645" t="n">
      <f>N650</f>
    </nc>
  </rcc>
  <rcc rId="2332" ua="false" sId="1">
    <oc r="N679" t="n">
      <f>N680+N681</f>
    </oc>
    <nc r="N679" t="n">
      <f>N680+N681</f>
    </nc>
  </rcc>
  <rcc rId="2333" ua="false" sId="1">
    <oc r="O679" t="n">
      <f>O680+O681</f>
    </oc>
    <nc r="O679" t="n">
      <f>O680+O681</f>
    </nc>
  </rcc>
  <rcc rId="2334" ua="false" sId="1">
    <oc r="N682" t="n">
      <f>N683+N684</f>
    </oc>
    <nc r="N682" t="n">
      <f>N683+N684</f>
    </nc>
  </rcc>
  <rcc rId="2335" ua="false" sId="1">
    <oc r="O682" t="n">
      <f>O683+O684</f>
    </oc>
    <nc r="O682" t="n">
      <f>O683+O684</f>
    </nc>
  </rcc>
  <rcc rId="2336" ua="false" sId="1">
    <oc r="N704" t="n">
      <f>N705+N706</f>
    </oc>
    <nc r="N704" t="n">
      <f>N705+N706</f>
    </nc>
  </rcc>
  <rcc rId="2337" ua="false" sId="1">
    <oc r="O704" t="n">
      <f>O705+O706</f>
    </oc>
    <nc r="O704" t="n">
      <f>O705+O706</f>
    </nc>
  </rcc>
  <rcc rId="2338" ua="false" sId="1">
    <oc r="N708" t="n">
      <f>N709+N710</f>
    </oc>
    <nc r="N708" t="n">
      <f>N709+N710</f>
    </nc>
  </rcc>
  <rcc rId="2339" ua="false" sId="1">
    <oc r="O708" t="n">
      <f>O709+O710</f>
    </oc>
    <nc r="O708" t="n">
      <f>O709+O710</f>
    </nc>
  </rcc>
  <rcc rId="2340" ua="false" sId="1">
    <oc r="N713" t="n">
      <f>N714+N715</f>
    </oc>
    <nc r="N713" t="n">
      <f>N714+N715</f>
    </nc>
  </rcc>
  <rcc rId="2341" ua="false" sId="1">
    <oc r="O713" t="n">
      <f>O714+O715</f>
    </oc>
    <nc r="O713" t="n">
      <f>O714+O715</f>
    </nc>
  </rcc>
  <rcc rId="2342" ua="false" sId="1">
    <oc r="N790" t="n">
      <f>N793+N794</f>
    </oc>
    <nc r="N790" t="n">
      <f>N793+N794</f>
    </nc>
  </rcc>
  <rcc rId="2343" ua="false" sId="1">
    <oc r="O790" t="n">
      <f>O793+O794</f>
    </oc>
    <nc r="O790" t="n">
      <f>O793+O794</f>
    </nc>
  </rcc>
  <rcc rId="2344" ua="false" sId="1">
    <oc r="N795" t="n">
      <f>N801+N802</f>
    </oc>
    <nc r="N795" t="n">
      <f>N801+N802</f>
    </nc>
  </rcc>
  <rcc rId="2345" ua="false" sId="1">
    <oc r="O795" t="n">
      <f>O801+O802</f>
    </oc>
    <nc r="O795" t="n">
      <f>O801+O802</f>
    </nc>
  </rcc>
  <rcc rId="2346" ua="false" sId="1">
    <oc r="N803" t="n">
      <f>N804</f>
    </oc>
    <nc r="N803" t="n">
      <f>N804</f>
    </nc>
  </rcc>
  <rcc rId="2347" ua="false" sId="1">
    <oc r="N804" t="n">
      <f>N807</f>
    </oc>
    <nc r="N804" t="n">
      <f>N807</f>
    </nc>
  </rcc>
  <rcc rId="2348" ua="false" sId="1">
    <oc r="N807" t="n">
      <f>N808</f>
    </oc>
    <nc r="N807" t="n">
      <f>N808</f>
    </nc>
  </rcc>
  <rcc rId="2349" ua="false" sId="1">
    <oc r="N808" t="n">
      <f>N822+N823</f>
    </oc>
    <nc r="N808" t="n">
      <f>N822+N823</f>
    </nc>
  </rcc>
  <rcc rId="2350" ua="false" sId="1">
    <oc r="N827" t="n">
      <f>N831</f>
    </oc>
    <nc r="N827" t="n">
      <f>N831</f>
    </nc>
  </rcc>
  <rcc rId="2351" ua="false" sId="1">
    <oc r="N831" t="n">
      <f>N832</f>
    </oc>
    <nc r="N831" t="n">
      <f>N832</f>
    </nc>
  </rcc>
  <rcc rId="2352" ua="false" sId="1">
    <oc r="N832" t="n">
      <f>N833</f>
    </oc>
    <nc r="N832" t="n">
      <f>N833</f>
    </nc>
  </rcc>
  <rcc rId="2353" ua="false" sId="1">
    <oc r="N833" t="n">
      <f>N834</f>
    </oc>
    <nc r="N833" t="n">
      <f>N834</f>
    </nc>
  </rcc>
  <rcc rId="2354" ua="false" sId="1">
    <oc r="N835" t="n">
      <f>N836</f>
    </oc>
    <nc r="N835" t="n">
      <f>N836</f>
    </nc>
  </rcc>
  <rcc rId="2355" ua="false" sId="1">
    <oc r="N836" t="n">
      <f>N837+N859</f>
    </oc>
    <nc r="N836" t="n">
      <f>N837+N859</f>
    </nc>
  </rcc>
  <rcc rId="2356" ua="false" sId="1">
    <oc r="N837" t="n">
      <f>N842+N845+N850+N852+N856</f>
    </oc>
    <nc r="N837" t="n">
      <f>N842+N845+N850+N852+N856</f>
    </nc>
  </rcc>
  <rcc rId="2357" ua="false" sId="1">
    <oc r="O837" t="n">
      <f>O842+O845+O850+O852+O856</f>
    </oc>
    <nc r="O837" t="n">
      <f>O842+O845+O850+O852+O856</f>
    </nc>
  </rcc>
  <rcc rId="2358" ua="false" sId="1">
    <oc r="N842" t="n">
      <f>N843</f>
    </oc>
    <nc r="N842" t="n">
      <f>N843</f>
    </nc>
  </rcc>
  <rcc rId="2359" ua="false" sId="1">
    <oc r="O842" t="n">
      <f>O843</f>
    </oc>
    <nc r="O842" t="n">
      <f>O843</f>
    </nc>
  </rcc>
  <rcc rId="2360" ua="false" sId="1">
    <oc r="N845" t="n">
      <f>N849</f>
    </oc>
    <nc r="N845" t="n">
      <f>N849</f>
    </nc>
  </rcc>
  <rcc rId="2361" ua="false" sId="1">
    <oc r="N850" t="n">
      <f>N851</f>
    </oc>
    <nc r="N850" t="n">
      <f>N851</f>
    </nc>
  </rcc>
  <rcc rId="2362" ua="false" sId="1">
    <oc r="N852" t="n">
      <f>N853</f>
    </oc>
    <nc r="N852" t="n">
      <f>N853</f>
    </nc>
  </rcc>
  <rcc rId="2363" ua="false" sId="1">
    <oc r="N856" t="n">
      <f>N857+N858</f>
    </oc>
    <nc r="N856" t="n">
      <f>N857+N858</f>
    </nc>
  </rcc>
  <rcc rId="2364" ua="false" sId="1">
    <oc r="N859" t="n">
      <f>N873</f>
    </oc>
    <nc r="N859" t="n">
      <f>N873</f>
    </nc>
  </rcc>
  <rcc rId="2365" ua="false" sId="1">
    <oc r="N873" t="n">
      <f>N875</f>
    </oc>
    <nc r="N873" t="n">
      <f>N875</f>
    </nc>
  </rcc>
  <rcc rId="2366" ua="false" sId="1">
    <oc r="N876" t="n">
      <f>N877+N951+N959+N964</f>
    </oc>
    <nc r="N876" t="n">
      <f>N877+N951+N959+N964</f>
    </nc>
  </rcc>
  <rcc rId="2367" ua="false" sId="1">
    <oc r="N877" t="n">
      <f>N878+N943</f>
    </oc>
    <nc r="N877" t="n">
      <f>N878+N943</f>
    </nc>
  </rcc>
  <rcc rId="2368" ua="false" sId="1">
    <oc r="N878" t="n">
      <f>N879</f>
    </oc>
    <nc r="N878" t="n">
      <f>N879</f>
    </nc>
  </rcc>
  <rcc rId="2369" ua="false" sId="1">
    <oc r="N879" t="n">
      <f>N910+N914+N917+N932+N940+N938+N880+N887</f>
    </oc>
    <nc r="N879" t="n">
      <f>N910+N914+N917+N932+N940+N938+N880+N887</f>
    </nc>
  </rcc>
  <rcc rId="2370" ua="false" sId="1">
    <oc r="N880" t="n">
      <f>N881+N884+N885+N886</f>
    </oc>
    <nc r="N880" t="n">
      <f>N881+N884+N885+N886</f>
    </nc>
  </rcc>
  <rcc rId="2371" ua="false" sId="1">
    <oc r="N887" t="n">
      <f>N904+N892+N905</f>
    </oc>
    <nc r="N887" t="n">
      <f>N904+N892+N905</f>
    </nc>
  </rcc>
  <rcc rId="2372" ua="false" sId="1">
    <oc r="O887" t="n">
      <f>O904+O892+O905</f>
    </oc>
    <nc r="O887" t="n">
      <f>O904+O892+O905</f>
    </nc>
  </rcc>
  <rcc rId="2373" ua="false" sId="1">
    <oc r="N910" t="n">
      <f>N913</f>
    </oc>
    <nc r="N910" t="n">
      <f>N913</f>
    </nc>
  </rcc>
  <rcc rId="2374" ua="false" sId="1">
    <oc r="O910" t="n">
      <f>O913</f>
    </oc>
    <nc r="O910" t="n">
      <f>O913</f>
    </nc>
  </rcc>
  <rcc rId="2375" ua="false" sId="1">
    <oc r="N914" t="n">
      <f>N916+N915</f>
    </oc>
    <nc r="N914" t="n">
      <f>N916+N915</f>
    </nc>
  </rcc>
  <rcc rId="2376" ua="false" sId="1">
    <oc r="O914" t="n">
      <f>O916+O915</f>
    </oc>
    <nc r="O914" t="n">
      <f>O916+O915</f>
    </nc>
  </rcc>
  <rcc rId="2377" ua="false" sId="1">
    <oc r="N971" t="n">
      <f>N972+N975</f>
    </oc>
    <nc r="N971" t="n">
      <f>N972+N975</f>
    </nc>
  </rcc>
  <rcc rId="2378" ua="false" sId="1">
    <oc r="N972" t="n">
      <f>N973</f>
    </oc>
    <nc r="N972" t="n">
      <f>N973</f>
    </nc>
  </rcc>
  <rcc rId="2379" ua="false" sId="1">
    <oc r="N973" t="n">
      <f>N974</f>
    </oc>
    <nc r="N973" t="n">
      <f>N974</f>
    </nc>
  </rcc>
  <rcc rId="2380" ua="false" sId="1">
    <oc r="N975" t="n">
      <f>N976+N978</f>
    </oc>
    <nc r="N975" t="n">
      <f>N976+N978</f>
    </nc>
  </rcc>
  <rcc rId="2381" ua="false" sId="1">
    <oc r="N976" t="n">
      <f>N977</f>
    </oc>
    <nc r="N976" t="n">
      <f>N977</f>
    </nc>
  </rcc>
  <rcc rId="2382" ua="false" sId="1">
    <oc r="N978" t="n">
      <f>N979</f>
    </oc>
    <nc r="N978" t="n">
      <f>N979</f>
    </nc>
  </rcc>
  <rcc rId="2383" ua="false" sId="1">
    <oc r="N980" t="n">
      <f>N981</f>
    </oc>
    <nc r="N980" t="n">
      <f>N981</f>
    </nc>
  </rcc>
  <rcc rId="2384" ua="false" sId="1">
    <oc r="N981" t="n">
      <f>N982</f>
    </oc>
    <nc r="N981" t="n">
      <f>N982</f>
    </nc>
  </rcc>
  <rcc rId="2385" ua="false" sId="1">
    <oc r="N982" t="n">
      <f>N983</f>
    </oc>
    <nc r="N982" t="n">
      <f>N983</f>
    </nc>
  </rcc>
  <rcc rId="2386" ua="false" sId="1">
    <oc r="N983" t="n">
      <f>N988+N993+N984</f>
    </oc>
    <nc r="N983" t="n">
      <f>N988+N993+N984</f>
    </nc>
  </rcc>
  <rcc rId="2387" ua="false" sId="1">
    <oc r="N984" t="n">
      <f>N987</f>
    </oc>
    <nc r="N984" t="n">
      <f>N987</f>
    </nc>
  </rcc>
  <rcc rId="2388" ua="false" sId="1">
    <oc r="N988" t="n">
      <f>N989+N990</f>
    </oc>
    <nc r="N988" t="n">
      <f>N989+N990</f>
    </nc>
  </rcc>
  <rcc rId="2389" ua="false" sId="1">
    <oc r="N993" t="n">
      <f>N994+N996</f>
    </oc>
    <nc r="N993" t="n">
      <f>N994+N996</f>
    </nc>
  </rcc>
  <rcc rId="2390" ua="false" sId="1">
    <oc r="O993" t="n">
      <f>O994+O996</f>
    </oc>
    <nc r="O993" t="n">
      <f>O994+O996</f>
    </nc>
  </rcc>
  <rcc rId="2391" ua="false" sId="1">
    <oc r="N999" t="n">
      <f>N1000</f>
    </oc>
    <nc r="N999" t="n">
      <f>N1000</f>
    </nc>
  </rcc>
  <rcc rId="2392" ua="false" sId="1">
    <oc r="O999" t="n">
      <f>O1000</f>
    </oc>
    <nc r="O999" t="n">
      <f>O1000</f>
    </nc>
  </rcc>
  <rcc rId="2393" ua="false" sId="1">
    <oc r="N1000" t="n">
      <f>N1001+N1048</f>
    </oc>
    <nc r="N1000" t="n">
      <f>N1001+N1048</f>
    </nc>
  </rcc>
  <rcc rId="2394" ua="false" sId="1">
    <oc r="O1000" t="n">
      <f>O1001+O1048</f>
    </oc>
    <nc r="O1000" t="n">
      <f>O1001+O1048</f>
    </nc>
  </rcc>
  <rcc rId="2395" ua="false" sId="1">
    <oc r="N1001" t="n">
      <f>N1002</f>
    </oc>
    <nc r="N1001" t="n">
      <f>N1002</f>
    </nc>
  </rcc>
  <rcc rId="2396" ua="false" sId="1">
    <oc r="O1001" t="n">
      <f>O1002</f>
    </oc>
    <nc r="O1001" t="n">
      <f>O1002</f>
    </nc>
  </rcc>
  <rcc rId="2397" ua="false" sId="1">
    <oc r="N1002" t="n">
      <f>N1003+N1006+N1034+N1036+N1038+N1040+N1043+N1045</f>
    </oc>
    <nc r="N1002" t="n">
      <f>N1003+N1006+N1034+N1036+N1038+N1040+N1043+N1045</f>
    </nc>
  </rcc>
  <rcc rId="2398" ua="false" sId="1">
    <oc r="O1002" t="n">
      <f>O1003+O1006+O1034+O1036+O1038+O1040+O1043+O1045</f>
    </oc>
    <nc r="O1002" t="n">
      <f>O1003+O1006+O1034+O1036+O1038+O1040+O1043+O1045</f>
    </nc>
  </rcc>
  <rcc rId="2399" ua="false" sId="1">
    <oc r="N1003" t="n">
      <f>N1005+N1004</f>
    </oc>
    <nc r="N1003" t="n">
      <f>N1005+N1004</f>
    </nc>
  </rcc>
  <rcc rId="2400" ua="false" sId="1">
    <oc r="O1003" t="n">
      <f>O1005+O1004</f>
    </oc>
    <nc r="O1003" t="n">
      <f>O1005+O1004</f>
    </nc>
  </rcc>
  <rcc rId="2401" ua="false" sId="1">
    <oc r="N1006" t="n">
      <f>N1007</f>
    </oc>
    <nc r="N1006" t="n">
      <f>N1007</f>
    </nc>
  </rcc>
  <rcc rId="2402" ua="false" sId="1">
    <oc r="O1006" t="n">
      <f>O1007</f>
    </oc>
    <nc r="O1006" t="n">
      <f>O1007</f>
    </nc>
  </rcc>
  <rcc rId="2403" ua="false" sId="1">
    <oc r="N1034" t="n">
      <f>N1035</f>
    </oc>
    <nc r="N1034" t="n">
      <f>N1035</f>
    </nc>
  </rcc>
  <rcc rId="2404" ua="false" sId="1">
    <oc r="O1034" t="n">
      <f>O1035</f>
    </oc>
    <nc r="O1034" t="n">
      <f>O1035</f>
    </nc>
  </rcc>
  <rcc rId="2405" ua="false" sId="1">
    <oc r="N1036" t="n">
      <f>N1037</f>
    </oc>
    <nc r="N1036" t="n">
      <f>N1037</f>
    </nc>
  </rcc>
  <rcc rId="2406" ua="false" sId="1">
    <oc r="O1036" t="n">
      <f>O1037</f>
    </oc>
    <nc r="O1036" t="n">
      <f>O1037</f>
    </nc>
  </rcc>
  <rcc rId="2407" ua="false" sId="1">
    <oc r="N1038" t="n">
      <f>N1039</f>
    </oc>
    <nc r="N1038" t="n">
      <f>N1039</f>
    </nc>
  </rcc>
  <rcc rId="2408" ua="false" sId="1">
    <oc r="O1038" t="n">
      <f>O1039</f>
    </oc>
    <nc r="O1038" t="n">
      <f>O1039</f>
    </nc>
  </rcc>
  <rcc rId="2409" ua="false" sId="1">
    <oc r="N1040" t="n">
      <f>N1042</f>
    </oc>
    <nc r="N1040" t="n">
      <f>N1042</f>
    </nc>
  </rcc>
  <rcc rId="2410" ua="false" sId="1">
    <oc r="O1040" t="n">
      <f>O1042</f>
    </oc>
    <nc r="O1040" t="n">
      <f>O1042</f>
    </nc>
  </rcc>
  <rcc rId="2411" ua="false" sId="1">
    <oc r="N1043" t="n">
      <f>N1044</f>
    </oc>
    <nc r="N1043" t="n">
      <f>N1044</f>
    </nc>
  </rcc>
  <rcc rId="2412" ua="false" sId="1">
    <oc r="O1043" t="n">
      <f>O1044</f>
    </oc>
    <nc r="O1043" t="n">
      <f>O1044</f>
    </nc>
  </rcc>
  <rcc rId="2413" ua="false" sId="1">
    <oc r="N1045" t="n">
      <f>N1047</f>
    </oc>
    <nc r="N1045" t="n">
      <f>N1047</f>
    </nc>
  </rcc>
  <rcc rId="2414" ua="false" sId="1">
    <oc r="O1045" t="n">
      <f>O1047</f>
    </oc>
    <nc r="O1045" t="n">
      <f>O1047</f>
    </nc>
  </rcc>
  <rcc rId="2415" ua="false" sId="1">
    <oc r="N1048" t="n">
      <f>N1049</f>
    </oc>
    <nc r="N1048" t="n">
      <f>N1049</f>
    </nc>
  </rcc>
  <rcc rId="2416" ua="false" sId="1">
    <oc r="N1049" t="n">
      <f>N1050+N1058+N1093+N1060+N1091</f>
    </oc>
    <nc r="N1049" t="n">
      <f>N1050+N1058+N1093+N1060+N1091</f>
    </nc>
  </rcc>
  <rcc rId="2417" ua="false" sId="1">
    <oc r="N1050" t="n">
      <f>N1051+N1052+N1057</f>
    </oc>
    <nc r="N1050" t="n">
      <f>N1051+N1052+N1057</f>
    </nc>
  </rcc>
  <rcc rId="2418" ua="false" sId="1">
    <oc r="N1058" t="n">
      <f>N1059</f>
    </oc>
    <nc r="N1058" t="n">
      <f>N1059</f>
    </nc>
  </rcc>
  <rcc rId="2419" ua="false" sId="1">
    <oc r="N1060" t="n">
      <f>N1062+N1065+N1066</f>
    </oc>
    <nc r="N1060" t="n">
      <f>N1062+N1065+N1066</f>
    </nc>
  </rcc>
  <rcc rId="2420" ua="false" sId="1">
    <oc r="N1093" t="n">
      <f>N1094+N1095</f>
    </oc>
    <nc r="N1093" t="n">
      <f>N1094+N1095</f>
    </nc>
  </rcc>
  <rcc rId="2421" ua="false" sId="1">
    <oc r="N1096" t="n">
      <f>N1097</f>
    </oc>
    <nc r="N1096" t="n">
      <f>N1097</f>
    </nc>
  </rcc>
  <rcc rId="2422" ua="false" sId="1">
    <oc r="N1097" t="n">
      <f>N1098</f>
    </oc>
    <nc r="N1097" t="n">
      <f>N1098</f>
    </nc>
  </rcc>
  <rcc rId="2423" ua="false" sId="1">
    <oc r="N1098" t="n">
      <f>N1099+N1177</f>
    </oc>
    <nc r="N1098" t="n">
      <f>N1099+N1177</f>
    </nc>
  </rcc>
  <rcc rId="2424" ua="false" sId="1">
    <oc r="N1099" t="n">
      <f>N1100</f>
    </oc>
    <nc r="N1099" t="n">
      <f>N1100</f>
    </nc>
  </rcc>
  <rcc rId="2425" ua="false" sId="1">
    <oc r="N1100" t="n">
      <f>N1101</f>
    </oc>
    <nc r="N1100" t="n">
      <f>N1101</f>
    </nc>
  </rcc>
  <rcc rId="2426" ua="false" sId="1">
    <oc r="N1101" t="n">
      <f>N1174+N1175+N1176</f>
    </oc>
    <nc r="N1101" t="n">
      <f>N1174+N1175+N1176</f>
    </nc>
  </rcc>
  <rcc rId="2427" ua="false" sId="1">
    <oc r="N1177" t="n">
      <f>N1178</f>
    </oc>
    <nc r="N1177" t="n">
      <f>N1178</f>
    </nc>
  </rcc>
  <rcc rId="2428" ua="false" sId="1">
    <oc r="N1178" t="n">
      <f>N1179</f>
    </oc>
    <nc r="N1178" t="n">
      <f>N1179</f>
    </nc>
  </rcc>
  <rcc rId="2429" ua="false" sId="1">
    <oc r="N1179" t="n">
      <f>N1183+N1187+N1189</f>
    </oc>
    <nc r="N1179" t="n">
      <f>N1183+N1187+N1189</f>
    </nc>
  </rcc>
  <rcc rId="2430" ua="false" sId="1">
    <oc r="N1183" t="n">
      <f>N1184</f>
    </oc>
    <nc r="N1183" t="n">
      <f>N1184</f>
    </nc>
  </rcc>
  <rcc rId="2431" ua="false" sId="1">
    <oc r="N1187" t="n">
      <f>N1188</f>
    </oc>
    <nc r="N1187" t="n">
      <f>N1188</f>
    </nc>
  </rcc>
  <rcc rId="2432" ua="false" sId="1">
    <oc r="N1189" t="n">
      <f>N1190</f>
    </oc>
    <nc r="N1189" t="n">
      <f>N1190</f>
    </nc>
  </rcc>
  <rcc rId="2433" ua="false" sId="1">
    <oc r="N1192" t="n">
      <f>N1213+N1197</f>
    </oc>
    <nc r="N1192" t="n">
      <f>N1213+N1197</f>
    </nc>
  </rcc>
  <rcc rId="2434" ua="false" sId="1">
    <oc r="N1197" t="n">
      <f>N1208+N1198</f>
    </oc>
    <nc r="N1197" t="n">
      <f>N1208+N1198</f>
    </nc>
  </rcc>
  <rcc rId="2435" ua="false" sId="1">
    <oc r="N1198" t="n">
      <f>N1201</f>
    </oc>
    <nc r="N1198" t="n">
      <f>N1201</f>
    </nc>
  </rcc>
  <rcc rId="2436" ua="false" sId="1">
    <oc r="N1201" t="n">
      <f>N1202</f>
    </oc>
    <nc r="N1201" t="n">
      <f>N1202</f>
    </nc>
  </rcc>
  <rcc rId="2437" ua="false" sId="1">
    <oc r="N1202" t="n">
      <f>N1204+N1206</f>
    </oc>
    <nc r="N1202" t="n">
      <f>N1204+N1206</f>
    </nc>
  </rcc>
  <rcc rId="2438" ua="false" sId="1">
    <oc r="N1204" t="n">
      <f>N1205</f>
    </oc>
    <nc r="N1204" t="n">
      <f>N1205</f>
    </nc>
  </rcc>
  <rcc rId="2439" ua="false" sId="1">
    <oc r="N1206" t="n">
      <f>N1207</f>
    </oc>
    <nc r="N1206" t="n">
      <f>N1207</f>
    </nc>
  </rcc>
  <rcc rId="2440" ua="false" sId="1">
    <oc r="N1208" t="n">
      <f>N1209</f>
    </oc>
    <nc r="N1208" t="n">
      <f>N1209</f>
    </nc>
  </rcc>
  <rcc rId="2441" ua="false" sId="1">
    <oc r="O1208" t="n">
      <f>O1209</f>
    </oc>
    <nc r="O1208" t="n">
      <f>O1209</f>
    </nc>
  </rcc>
  <rcc rId="2442" ua="false" sId="1">
    <oc r="N1209" t="n">
      <f>N1210</f>
    </oc>
    <nc r="N1209" t="n">
      <f>N1210</f>
    </nc>
  </rcc>
  <rcc rId="2443" ua="false" sId="1">
    <oc r="O1209" t="n">
      <f>O1210</f>
    </oc>
    <nc r="O1209" t="n">
      <f>O1210</f>
    </nc>
  </rcc>
  <rcc rId="2444" ua="false" sId="1">
    <oc r="N1210" t="n">
      <f>N1211</f>
    </oc>
    <nc r="N1210" t="n">
      <f>N1211</f>
    </nc>
  </rcc>
  <rcc rId="2445" ua="false" sId="1">
    <oc r="O1210" t="n">
      <f>O1211</f>
    </oc>
    <nc r="O1210" t="n">
      <f>O1211</f>
    </nc>
  </rcc>
  <rcc rId="2446" ua="false" sId="1">
    <oc r="N1211" t="n">
      <f>N1212</f>
    </oc>
    <nc r="N1211" t="n">
      <f>N1212</f>
    </nc>
  </rcc>
  <rcc rId="2447" ua="false" sId="1">
    <oc r="O1211" t="n">
      <f>O1212</f>
    </oc>
    <nc r="O1211" t="n">
      <f>O1212</f>
    </nc>
  </rcc>
  <rcc rId="2448" ua="false" sId="1">
    <oc r="N1213" t="n">
      <f>N1214</f>
    </oc>
    <nc r="N1213" t="n">
      <f>N1214</f>
    </nc>
  </rcc>
  <rcc rId="2449" ua="false" sId="1">
    <oc r="O1213" t="n">
      <f>O1214</f>
    </oc>
    <nc r="O1213" t="n">
      <f>O1214</f>
    </nc>
  </rcc>
  <rcc rId="2450" ua="false" sId="1">
    <oc r="N1214" t="n">
      <f>N1215</f>
    </oc>
    <nc r="N1214" t="n">
      <f>N1215</f>
    </nc>
  </rcc>
  <rcc rId="2451" ua="false" sId="1">
    <oc r="O1214" t="n">
      <f>O1215</f>
    </oc>
    <nc r="O1214" t="n">
      <f>O1215</f>
    </nc>
  </rcc>
  <rcc rId="2452" ua="false" sId="1">
    <oc r="N1215" t="n">
      <f>N1216+N1224</f>
    </oc>
    <nc r="N1215" t="n">
      <f>N1216+N1224</f>
    </nc>
  </rcc>
  <rcc rId="2453" ua="false" sId="1">
    <oc r="O1215" t="n">
      <f>O1216+O1224</f>
    </oc>
    <nc r="O1215" t="n">
      <f>O1216+O1224</f>
    </nc>
  </rcc>
  <rcc rId="2454" ua="false" sId="1">
    <oc r="N1216" t="n">
      <f>N1217</f>
    </oc>
    <nc r="N1216" t="n">
      <f>N1217</f>
    </nc>
  </rcc>
  <rcc rId="2455" ua="false" sId="1">
    <oc r="O1216" t="n">
      <f>O1217</f>
    </oc>
    <nc r="O1216" t="n">
      <f>O1217</f>
    </nc>
  </rcc>
  <rcc rId="2456" ua="false" sId="1">
    <oc r="N1217" t="n">
      <f>N1223+N1218</f>
    </oc>
    <nc r="N1217" t="n">
      <f>N1223+N1218</f>
    </nc>
  </rcc>
  <rcc rId="2457" ua="false" sId="1">
    <oc r="O1217" t="n">
      <f>O1223+O1218</f>
    </oc>
    <nc r="O1217" t="n">
      <f>O1223+O1218</f>
    </nc>
  </rcc>
  <rcc rId="2458" ua="false" sId="1">
    <oc r="N1224" t="n">
      <f>N1225</f>
    </oc>
    <nc r="N1224" t="n">
      <f>N1225</f>
    </nc>
  </rcc>
  <rcc rId="2459" ua="false" sId="1">
    <oc r="O1224" t="n">
      <f>O1225</f>
    </oc>
    <nc r="O1224" t="n">
      <f>O1225</f>
    </nc>
  </rcc>
  <rcc rId="2460" ua="false" sId="1">
    <oc r="N1225" t="n">
      <f>N1226+N1227+N1228</f>
    </oc>
    <nc r="N1225" t="n">
      <f>N1226+N1227+N1228</f>
    </nc>
  </rcc>
  <rcc rId="2461" ua="false" sId="1">
    <oc r="O1225" t="n">
      <f>O1226+O1227+O1228</f>
    </oc>
    <nc r="O1225" t="n">
      <f>O1226+O1227+O1228</f>
    </nc>
  </rcc>
  <rcc rId="2462" ua="false" sId="1">
    <oc r="N1229" t="n">
      <f>N1230+N1308</f>
    </oc>
    <nc r="N1229" t="n">
      <f>N1230+N1308</f>
    </nc>
  </rcc>
  <rcc rId="2463" ua="false" sId="1">
    <oc r="O1229" t="n">
      <f>O1230+O1308</f>
    </oc>
    <nc r="O1229" t="n">
      <f>O1230+O1308</f>
    </nc>
  </rcc>
  <rcc rId="2464" ua="false" sId="1">
    <oc r="N1230" t="n">
      <f>N1231+N1290+N1297+N1303</f>
    </oc>
    <nc r="N1230" t="n">
      <f>N1231+N1290+N1297+N1303</f>
    </nc>
  </rcc>
  <rcc rId="2465" ua="false" sId="1">
    <oc r="O1230" t="n">
      <f>O1231+O1289+O1297+O1303</f>
    </oc>
    <nc r="O1230" t="n">
      <f>O1231+O1289+O1297+O1303</f>
    </nc>
  </rcc>
  <rcc rId="2466" ua="false" sId="1">
    <oc r="N1231" t="n">
      <f>N1232</f>
    </oc>
    <nc r="N1231" t="n">
      <f>N1232</f>
    </nc>
  </rcc>
  <rcc rId="2467" ua="false" sId="1">
    <oc r="O1231" t="n">
      <f>O1232</f>
    </oc>
    <nc r="O1231" t="n">
      <f>O1232</f>
    </nc>
  </rcc>
  <rcc rId="2468" ua="false" sId="1">
    <oc r="N1232" t="n">
      <f>N1238+N1248+N1255+N1276</f>
    </oc>
    <nc r="N1232" t="n">
      <f>N1238+N1248+N1255+N1276</f>
    </nc>
  </rcc>
  <rcc rId="2469" ua="false" sId="1">
    <oc r="O1232" t="n">
      <f>O1238+O1248+O1255+O1276</f>
    </oc>
    <nc r="O1232" t="n">
      <f>O1238+O1248+O1255+O1276</f>
    </nc>
  </rcc>
  <rcc rId="2470" ua="false" sId="1">
    <oc r="N1238" t="n">
      <f>N1244+N1246+N1239</f>
    </oc>
    <nc r="N1238" t="n">
      <f>N1244+N1246+N1239</f>
    </nc>
  </rcc>
  <rcc rId="2471" ua="false" sId="1">
    <oc r="N1239" t="n">
      <f>N1240</f>
    </oc>
    <nc r="N1239" t="n">
      <f>N1240</f>
    </nc>
  </rcc>
  <rcc rId="2472" ua="false" sId="1">
    <oc r="O1239" t="n">
      <f>O1240</f>
    </oc>
    <nc r="O1239" t="n">
      <f>O1240</f>
    </nc>
  </rcc>
  <rcc rId="2473" ua="false" sId="1">
    <oc r="N1244" t="n">
      <f>N1245</f>
    </oc>
    <nc r="N1244" t="n">
      <f>N1245</f>
    </nc>
  </rcc>
  <rcc rId="2474" ua="false" sId="1">
    <oc r="O1244" t="n">
      <f>O1245</f>
    </oc>
    <nc r="O1244" t="n">
      <f>O1245</f>
    </nc>
  </rcc>
  <rcc rId="2475" ua="false" sId="1">
    <oc r="N1246" t="n">
      <f>N1247</f>
    </oc>
    <nc r="N1246" t="n">
      <f>N1247</f>
    </nc>
  </rcc>
  <rcc rId="2476" ua="false" sId="1">
    <oc r="O1246" t="n">
      <f>O1247</f>
    </oc>
    <nc r="O1246" t="n">
      <f>O1247</f>
    </nc>
  </rcc>
  <rcc rId="2477" ua="false" sId="1">
    <oc r="N1248" t="n">
      <f>N1249</f>
    </oc>
    <nc r="N1248" t="n">
      <f>N1249</f>
    </nc>
  </rcc>
  <rcc rId="2478" ua="false" sId="1">
    <oc r="O1248" t="n">
      <f>O1249</f>
    </oc>
    <nc r="O1248" t="n">
      <f>O1249</f>
    </nc>
  </rcc>
  <rcc rId="2479" ua="false" sId="1">
    <oc r="N1249" t="n">
      <f>N1250+N1251+N1254+N1253+N1252</f>
    </oc>
    <nc r="N1249" t="n">
      <f>N1250+N1251+N1254+N1253+N1252</f>
    </nc>
  </rcc>
  <rcc rId="2480" ua="false" sId="1">
    <oc r="O1249" t="n">
      <f>O1250+O1251+O1254+O1253+O1252</f>
    </oc>
    <nc r="O1249" t="n">
      <f>O1250+O1251+O1254+O1253+O1252</f>
    </nc>
  </rcc>
  <rcc rId="2481" ua="false" sId="1">
    <oc r="N1255" t="n">
      <f>N1262+N1266</f>
    </oc>
    <nc r="N1255" t="n">
      <f>N1262+N1266</f>
    </nc>
  </rcc>
  <rcc rId="2482" ua="false" sId="1">
    <oc r="O1255" t="n">
      <f>O1262+O1266</f>
    </oc>
    <nc r="O1255" t="n">
      <f>O1262+O1266</f>
    </nc>
  </rcc>
  <rcc rId="2483" ua="false" sId="1">
    <oc r="N1262" t="n">
      <f>N1263+N1264+N1265</f>
    </oc>
    <nc r="N1262" t="n">
      <f>N1263+N1264+N1265</f>
    </nc>
  </rcc>
  <rcc rId="2484" ua="false" sId="1">
    <oc r="O1262" t="n">
      <f>O1263+O1264+O1265</f>
    </oc>
    <nc r="O1262" t="n">
      <f>O1263+O1264+O1265</f>
    </nc>
  </rcc>
  <rcc rId="2485" ua="false" sId="1">
    <oc r="N1266" t="n">
      <f>N1269</f>
    </oc>
    <nc r="N1266" t="n">
      <f>N1269</f>
    </nc>
  </rcc>
  <rcc rId="2486" ua="false" sId="1">
    <oc r="O1266" t="n">
      <f>O1269</f>
    </oc>
    <nc r="O1266" t="n">
      <f>O1269</f>
    </nc>
  </rcc>
  <rcc rId="2487" ua="false" sId="1">
    <oc r="N1276" t="n">
      <f>N1283+N1286</f>
    </oc>
    <nc r="N1276" t="n">
      <f>N1283+N1286</f>
    </nc>
  </rcc>
  <rcc rId="2488" ua="false" sId="1">
    <oc r="O1276" t="n">
      <f>O1283+O1286</f>
    </oc>
    <nc r="O1276" t="n">
      <f>O1283+O1286</f>
    </nc>
  </rcc>
  <rcc rId="2489" ua="false" sId="1">
    <oc r="N1283" t="n">
      <f>N1284</f>
    </oc>
    <nc r="N1283" t="n">
      <f>N1284</f>
    </nc>
  </rcc>
  <rcc rId="2490" ua="false" sId="1">
    <oc r="O1283" t="n">
      <f>O1284</f>
    </oc>
    <nc r="O1283" t="n">
      <f>O1284</f>
    </nc>
  </rcc>
  <rcc rId="2491" ua="false" sId="1">
    <oc r="N1286" t="n">
      <f>N1287</f>
    </oc>
    <nc r="N1286" t="n">
      <f>N1287</f>
    </nc>
  </rcc>
  <rcc rId="2492" ua="false" sId="1">
    <oc r="O1286" t="n">
      <f>O1287</f>
    </oc>
    <nc r="O1286" t="n">
      <f>O1287</f>
    </nc>
  </rcc>
  <rcc rId="2493" ua="false" sId="1">
    <oc r="N1289" t="n">
      <f>N1290</f>
    </oc>
    <nc r="N1289" t="n">
      <f>N1290</f>
    </nc>
  </rcc>
  <rcc rId="2494" ua="false" sId="1">
    <oc r="O1289" t="n">
      <f>O1290</f>
    </oc>
    <nc r="O1289" t="n">
      <f>O1290</f>
    </nc>
  </rcc>
  <rcc rId="2495" ua="false" sId="1">
    <oc r="N1308" t="n">
      <f>N1309</f>
    </oc>
    <nc r="N1308" t="n">
      <f>N1309</f>
    </nc>
  </rcc>
  <rcc rId="2496" ua="false" sId="1">
    <oc r="O1308" t="n">
      <f>O1309</f>
    </oc>
    <nc r="O1308" t="n">
      <f>O1309</f>
    </nc>
  </rcc>
  <rcc rId="2497" ua="false" sId="1">
    <oc r="N1309" t="n">
      <f>N1310</f>
    </oc>
    <nc r="N1309" t="n">
      <f>N1310</f>
    </nc>
  </rcc>
  <rcc rId="2498" ua="false" sId="1">
    <oc r="O1309" t="n">
      <f>O1310</f>
    </oc>
    <nc r="O1309" t="n">
      <f>O1310</f>
    </nc>
  </rcc>
  <rcc rId="2499" ua="false" sId="1">
    <oc r="N1310" t="n">
      <f>N1311</f>
    </oc>
    <nc r="N1310" t="n">
      <f>N1311</f>
    </nc>
  </rcc>
  <rcc rId="2500" ua="false" sId="1">
    <oc r="O1310" t="n">
      <f>O1311</f>
    </oc>
    <nc r="O1310" t="n">
      <f>O1311</f>
    </nc>
  </rcc>
  <rcc rId="2501" ua="false" sId="1">
    <oc r="N1311" t="n">
      <f>N1312+N1316+N1321</f>
    </oc>
    <nc r="N1311" t="n">
      <f>N1312+N1316+N1321</f>
    </nc>
  </rcc>
  <rcc rId="2502" ua="false" sId="1">
    <oc r="O1311" t="n">
      <f>O1312+O1316+O1321</f>
    </oc>
    <nc r="O1311" t="n">
      <f>O1312+O1316+O1321</f>
    </nc>
  </rcc>
  <rcc rId="2503" ua="false" sId="1">
    <oc r="N1312" t="n">
      <f>N1313+N1314+N1315</f>
    </oc>
    <nc r="N1312" t="n">
      <f>N1313+N1314+N1315</f>
    </nc>
  </rcc>
  <rcc rId="2504" ua="false" sId="1">
    <oc r="O1312" t="n">
      <f>O1313+O1314+O1315</f>
    </oc>
    <nc r="O1312" t="n">
      <f>O1313+O1314+O1315</f>
    </nc>
  </rcc>
  <rcc rId="2505" ua="false" sId="1">
    <oc r="N1316" t="n">
      <f>N1319</f>
    </oc>
    <nc r="N1316" t="n">
      <f>N1319</f>
    </nc>
  </rcc>
  <rcc rId="2506" ua="false" sId="1">
    <oc r="O1316" t="n">
      <f>O1319</f>
    </oc>
    <nc r="O1316" t="n">
      <f>O1319</f>
    </nc>
  </rcc>
  <rcc rId="2507" ua="false" sId="1">
    <oc r="N1321" t="n">
      <f>N1322</f>
    </oc>
    <nc r="N1321" t="n">
      <f>N1322</f>
    </nc>
  </rcc>
  <rcc rId="2508" ua="false" sId="1">
    <oc r="O1321" t="n">
      <f>O1322</f>
    </oc>
    <nc r="O1321" t="n">
      <f>O1322</f>
    </nc>
  </rcc>
  <rcc rId="2509" ua="false" sId="1">
    <oc r="N1334" t="n">
      <f>N1335+N1394+N1426</f>
    </oc>
    <nc r="N1334" t="n">
      <f>N1335+N1394+N1426</f>
    </nc>
  </rcc>
  <rcc rId="2510" ua="false" sId="1">
    <oc r="O1334" t="n">
      <f>O1335+O1394+O1426</f>
    </oc>
    <nc r="O1334" t="n">
      <f>O1335+O1394+O1426</f>
    </nc>
  </rcc>
  <rcc rId="2511" ua="false" sId="1">
    <oc r="N1335" t="n">
      <f>N1336</f>
    </oc>
    <nc r="N1335" t="n">
      <f>N1336</f>
    </nc>
  </rcc>
  <rcc rId="2512" ua="false" sId="1">
    <oc r="O1335" t="n">
      <f>O1336</f>
    </oc>
    <nc r="O1335" t="n">
      <f>O1336</f>
    </nc>
  </rcc>
  <rcc rId="2513" ua="false" sId="1">
    <oc r="N1336" t="n">
      <f>N1337</f>
    </oc>
    <nc r="N1336" t="n">
      <f>N1337</f>
    </nc>
  </rcc>
  <rcc rId="2514" ua="false" sId="1">
    <oc r="O1336" t="n">
      <f>O1337</f>
    </oc>
    <nc r="O1336" t="n">
      <f>O1337</f>
    </nc>
  </rcc>
  <rcc rId="2515" ua="false" sId="1">
    <oc r="N1337" t="n">
      <f>N1338+N1391</f>
    </oc>
    <nc r="N1337" t="n">
      <f>N1338+N1391</f>
    </nc>
  </rcc>
  <rcc rId="2516" ua="false" sId="1">
    <oc r="O1337" t="n">
      <f>O1338+O1391</f>
    </oc>
    <nc r="O1337" t="n">
      <f>O1338+O1391</f>
    </nc>
  </rcc>
  <rcc rId="2517" ua="false" sId="1">
    <oc r="N1338" t="n">
      <f>N1343+N1346+N1349+N1352+N1362+N1355+N1339+N1389+N1359</f>
    </oc>
    <nc r="N1338" t="n">
      <f>N1343+N1346+N1349+N1352+N1362+N1355+N1339+N1389+N1359</f>
    </nc>
  </rcc>
  <rcc rId="2518" ua="false" sId="1">
    <oc r="O1338" t="n">
      <f>O1343+O1346+O1349+O1352+O1362+O1355+O1339+O1389+O1359</f>
    </oc>
    <nc r="O1338" t="n">
      <f>O1343+O1346+O1349+O1352+O1362+O1355+O1339+O1389+O1359</f>
    </nc>
  </rcc>
  <rcc rId="2519" ua="false" sId="1">
    <oc r="N1339" t="n">
      <f>N1342</f>
    </oc>
    <nc r="N1339" t="n">
      <f>N1342</f>
    </nc>
  </rcc>
  <rcc rId="2520" ua="false" sId="1">
    <oc r="N1343" t="n">
      <f>N1344+N1345</f>
    </oc>
    <nc r="N1343" t="n">
      <f>N1344+N1345</f>
    </nc>
  </rcc>
  <rcc rId="2521" ua="false" sId="1">
    <oc r="N1346" t="n">
      <f>N1348+N1347</f>
    </oc>
    <nc r="N1346" t="n">
      <f>N1348+N1347</f>
    </nc>
  </rcc>
  <rcc rId="2522" ua="false" sId="1">
    <oc r="N1349" t="n">
      <f>N1351+N1350</f>
    </oc>
    <nc r="N1349" t="n">
      <f>N1351+N1350</f>
    </nc>
  </rcc>
  <rcc rId="2523" ua="false" sId="1">
    <oc r="N1352" t="n">
      <f>N1354+N1353</f>
    </oc>
    <nc r="N1352" t="n">
      <f>N1354+N1353</f>
    </nc>
  </rcc>
  <rcc rId="2524" ua="false" sId="1">
    <oc r="N1362" t="n">
      <f>N1369+N1370+N1373+N1376+N1379+N1382</f>
    </oc>
    <nc r="N1362" t="n">
      <f>N1369+N1370+N1373+N1376+N1379+N1382</f>
    </nc>
  </rcc>
  <rcc rId="2525" ua="false" sId="1">
    <oc r="N1369" t="n">
      <f>N1366+N1367</f>
    </oc>
    <nc r="N1369" t="n">
      <f>N1366+N1367</f>
    </nc>
  </rcc>
  <rcc rId="2526" ua="false" sId="1">
    <oc r="N1370" t="n">
      <f>N1372+N1371</f>
    </oc>
    <nc r="N1370" t="n">
      <f>N1372+N1371</f>
    </nc>
  </rcc>
  <rcc rId="2527" ua="false" sId="1">
    <oc r="N1373" t="n">
      <f>N1375+N1374</f>
    </oc>
    <nc r="N1373" t="n">
      <f>N1375+N1374</f>
    </nc>
  </rcc>
  <rcc rId="2528" ua="false" sId="1">
    <oc r="N1382" t="n">
      <f>N1388+N1387</f>
    </oc>
    <nc r="N1382" t="n">
      <f>N1388+N1387</f>
    </nc>
  </rcc>
  <rcc rId="2529" ua="false" sId="1">
    <oc r="N1394" t="n">
      <f>N1395</f>
    </oc>
    <nc r="N1394" t="n">
      <f>N1395</f>
    </nc>
  </rcc>
  <rcc rId="2530" ua="false" sId="1">
    <oc r="O1394" t="n">
      <f>O1395</f>
    </oc>
    <nc r="O1394" t="n">
      <f>O1395</f>
    </nc>
  </rcc>
  <rcc rId="2531" ua="false" sId="1">
    <oc r="N1395" t="n">
      <f>N1396</f>
    </oc>
    <nc r="N1395" t="n">
      <f>N1396</f>
    </nc>
  </rcc>
  <rcc rId="2532" ua="false" sId="1">
    <oc r="O1395" t="n">
      <f>O1396</f>
    </oc>
    <nc r="O1395" t="n">
      <f>O1396</f>
    </nc>
  </rcc>
  <rcc rId="2533" ua="false" sId="1">
    <oc r="N1396" t="n">
      <f>N1399+N1421</f>
    </oc>
    <nc r="N1396" t="n">
      <f>N1399+N1421</f>
    </nc>
  </rcc>
  <rcc rId="2534" ua="false" sId="1">
    <oc r="N1399" t="n">
      <f>N1405+N1418+N1407+N1410+N1400+N1403</f>
    </oc>
    <nc r="N1399" t="n">
      <f>N1405+N1418+N1407+N1410+N1400+N1403</f>
    </nc>
  </rcc>
  <rcc rId="2535" ua="false" sId="1">
    <oc r="N1400" t="n">
      <f>N1401+N1402</f>
    </oc>
    <nc r="N1400" t="n">
      <f>N1401+N1402</f>
    </nc>
  </rcc>
  <rcc rId="2536" ua="false" sId="1">
    <oc r="N1403" t="n">
      <f>N1404</f>
    </oc>
    <nc r="N1403" t="n">
      <f>N1404</f>
    </nc>
  </rcc>
  <rcc rId="2537" ua="false" sId="1">
    <oc r="N1405" t="n">
      <f>N1406</f>
    </oc>
    <nc r="N1405" t="n">
      <f>N1406</f>
    </nc>
  </rcc>
  <rcc rId="2538" ua="false" sId="1">
    <oc r="N1407" t="n">
      <f>N1408+N1409</f>
    </oc>
    <nc r="N1407" t="n">
      <f>N1408+N1409</f>
    </nc>
  </rcc>
  <rcc rId="2539" ua="false" sId="1">
    <oc r="N1410" t="n">
      <f>N1411+N1412</f>
    </oc>
    <nc r="N1410" t="n">
      <f>N1411+N1412</f>
    </nc>
  </rcc>
  <rcc rId="2540" ua="false" sId="1">
    <oc r="N1418" t="n">
      <f>N1420+N1419</f>
    </oc>
    <nc r="N1418" t="n">
      <f>N1420+N1419</f>
    </nc>
  </rcc>
  <rcc rId="2541" ua="false" sId="1">
    <oc r="N1421" t="n">
      <f>N1422+N1424</f>
    </oc>
    <nc r="N1421" t="n">
      <f>N1422+N1424</f>
    </nc>
  </rcc>
  <rcc rId="2542" ua="false" sId="1">
    <oc r="N1422" t="n">
      <f>N1423</f>
    </oc>
    <nc r="N1422" t="n">
      <f>N1423</f>
    </nc>
  </rcc>
  <rcc rId="2543" ua="false" sId="1">
    <oc r="N1424" t="n">
      <f>N1425</f>
    </oc>
    <nc r="N1424" t="n">
      <f>N1425</f>
    </nc>
  </rcc>
  <rcc rId="2544" ua="false" sId="1">
    <oc r="N1426" t="n">
      <f>N1427</f>
    </oc>
    <nc r="N1426" t="n">
      <f>N1427</f>
    </nc>
  </rcc>
  <rcc rId="2545" ua="false" sId="1">
    <oc r="N1427" t="n">
      <f>N1434+N1428</f>
    </oc>
    <nc r="N1427" t="n">
      <f>N1434+N1428</f>
    </nc>
  </rcc>
  <rcc rId="2546" ua="false" sId="1">
    <oc r="N1428" t="n">
      <f>N1429</f>
    </oc>
    <nc r="N1428" t="n">
      <f>N1429</f>
    </nc>
  </rcc>
  <rcc rId="2547" ua="false" sId="1">
    <oc r="O1428" t="n">
      <f>O1429</f>
    </oc>
    <nc r="O1428" t="n">
      <f>O1429</f>
    </nc>
  </rcc>
  <rcc rId="2548" ua="false" sId="1">
    <oc r="N1429" t="n">
      <f>N1430+N1432</f>
    </oc>
    <nc r="N1429" t="n">
      <f>N1430+N1432</f>
    </nc>
  </rcc>
  <rcc rId="2549" ua="false" sId="1">
    <oc r="N1430" t="n">
      <f>N1431</f>
    </oc>
    <nc r="N1430" t="n">
      <f>N1431</f>
    </nc>
  </rcc>
  <rcc rId="2550" ua="false" sId="1">
    <oc r="N1432" t="n">
      <f>N1433</f>
    </oc>
    <nc r="N1432" t="n">
      <f>N1433</f>
    </nc>
  </rcc>
  <rcc rId="2551" ua="false" sId="1">
    <oc r="N1434" t="n">
      <f>N1435</f>
    </oc>
    <nc r="N1434" t="n">
      <f>N1435</f>
    </nc>
  </rcc>
  <rcc rId="2552" ua="false" sId="1">
    <oc r="N1435" t="n">
      <f>N1436+N1437+N1441+N1327</f>
    </oc>
    <nc r="N1435" t="n">
      <f>N1436+N1437+N1441+N1327</f>
    </nc>
  </rcc>
  <rcc rId="2553" ua="false" sId="1">
    <oc r="O1435" t="n">
      <f>O1436+O1437+O1441+O1327</f>
    </oc>
    <nc r="O1435" t="n">
      <f>O1436+O1437+O1441+O1327</f>
    </nc>
  </rcc>
  <rcc rId="2554" ua="false" sId="1">
    <oc r="N1436" t="n">
      <f>N1437+N1437</f>
    </oc>
    <nc r="N1436" t="n">
      <f>N1437+N1437</f>
    </nc>
  </rcc>
  <rcc rId="2555" ua="false" sId="1">
    <oc r="N1437" t="n">
      <f>N1438</f>
    </oc>
    <nc r="N1437" t="n">
      <f>N1438</f>
    </nc>
  </rcc>
  <rcc rId="2556" ua="false" sId="1">
    <oc r="N1327" t="n">
      <f>N1332</f>
    </oc>
    <nc r="N1327" t="n">
      <f>N1332</f>
    </nc>
  </rcc>
  <rcc rId="2557" ua="false" sId="1">
    <oc r="N1441" t="n">
      <f>SUM(N1442:N1444)</f>
    </oc>
    <nc r="N1441" t="n">
      <f>SUM(N1442:N1444)</f>
    </nc>
  </rcc>
  <rcc rId="2558" ua="false" sId="1">
    <oc r="N1445" t="n">
      <f>N1453</f>
    </oc>
    <nc r="N1445" t="n">
      <f>N1453</f>
    </nc>
  </rcc>
  <rcc rId="2559" ua="false" sId="1">
    <oc r="O1445" t="n">
      <f>O1453</f>
    </oc>
    <nc r="O1445" t="n">
      <f>O1453</f>
    </nc>
  </rcc>
  <rcc rId="2560" ua="false" sId="1">
    <oc r="N1453" t="n">
      <f>N1454+N1466+N1481</f>
    </oc>
    <nc r="N1453" t="n">
      <f>N1454+N1466+N1481</f>
    </nc>
  </rcc>
  <rcc rId="2561" ua="false" sId="1">
    <oc r="O1453" t="n">
      <f>O1454+O1466+O1481</f>
    </oc>
    <nc r="O1453" t="n">
      <f>O1454+O1466+O1481</f>
    </nc>
  </rcc>
  <rcc rId="2562" ua="false" sId="1">
    <oc r="N1454" t="n">
      <f>N1456</f>
    </oc>
    <nc r="N1454" t="n">
      <f>N1456</f>
    </nc>
  </rcc>
  <rcc rId="2563" ua="false" sId="1">
    <oc r="O1454" t="n">
      <f>O1456</f>
    </oc>
    <nc r="O1454" t="n">
      <f>O1456</f>
    </nc>
  </rcc>
  <rcc rId="2564" ua="false" sId="1">
    <oc r="N1456" t="n">
      <f>N1457</f>
    </oc>
    <nc r="N1456" t="n">
      <f>N1457</f>
    </nc>
  </rcc>
  <rcc rId="2565" ua="false" sId="1">
    <oc r="O1456" t="n">
      <f>O1457</f>
    </oc>
    <nc r="O1456" t="n">
      <f>O1457</f>
    </nc>
  </rcc>
  <rcc rId="2566" ua="false" sId="1">
    <oc r="N1457" t="n">
      <f>N1458+N1461</f>
    </oc>
    <nc r="N1457" t="n">
      <f>N1458+N1461</f>
    </nc>
  </rcc>
  <rcc rId="2567" ua="false" sId="1">
    <oc r="O1457" t="n">
      <f>O1458+O1461</f>
    </oc>
    <nc r="O1457" t="n">
      <f>O1458+O1461</f>
    </nc>
  </rcc>
  <rcc rId="2568" ua="false" sId="1">
    <oc r="N1458" t="n">
      <f>N1459</f>
    </oc>
    <nc r="N1458" t="n">
      <f>N1459</f>
    </nc>
  </rcc>
  <rcc rId="2569" ua="false" sId="1">
    <oc r="O1458" t="n">
      <f>O1459</f>
    </oc>
    <nc r="O1458" t="n">
      <f>O1459</f>
    </nc>
  </rcc>
  <rcc rId="2570" ua="false" sId="1">
    <oc r="N1459" t="n">
      <f>N1460</f>
    </oc>
    <nc r="N1459" t="n">
      <f>N1460</f>
    </nc>
  </rcc>
  <rcc rId="2571" ua="false" sId="1">
    <oc r="O1459" t="n">
      <f>O1460</f>
    </oc>
    <nc r="O1459" t="n">
      <f>O1460</f>
    </nc>
  </rcc>
  <rcc rId="2572" ua="false" sId="1">
    <oc r="N1461" t="n">
      <f>N1462</f>
    </oc>
    <nc r="N1461" t="n">
      <f>N1462</f>
    </nc>
  </rcc>
  <rcc rId="2573" ua="false" sId="1">
    <oc r="O1461" t="n">
      <f>O1462</f>
    </oc>
    <nc r="O1461" t="n">
      <f>O1462</f>
    </nc>
  </rcc>
  <rcc rId="2574" ua="false" sId="1">
    <oc r="N1462" t="n">
      <f>N1463</f>
    </oc>
    <nc r="N1462" t="n">
      <f>N1463</f>
    </nc>
  </rcc>
  <rcc rId="2575" ua="false" sId="1">
    <oc r="O1462" t="n">
      <f>O1463</f>
    </oc>
    <nc r="O1462" t="n">
      <f>O1463</f>
    </nc>
  </rcc>
  <rcc rId="2576" ua="false" sId="1">
    <oc r="N1466" t="n">
      <f>N1467</f>
    </oc>
    <nc r="N1466" t="n">
      <f>N1467</f>
    </nc>
  </rcc>
  <rcc rId="2577" ua="false" sId="1">
    <oc r="O1466" t="n">
      <f>O1467</f>
    </oc>
    <nc r="O1466" t="n">
      <f>O1467</f>
    </nc>
  </rcc>
  <rcc rId="2578" ua="false" sId="1">
    <oc r="N1467" t="n">
      <f>N1468</f>
    </oc>
    <nc r="N1467" t="n">
      <f>N1468</f>
    </nc>
  </rcc>
  <rcc rId="2579" ua="false" sId="1">
    <oc r="O1467" t="n">
      <f>O1468</f>
    </oc>
    <nc r="O1467" t="n">
      <f>O1468</f>
    </nc>
  </rcc>
  <rcc rId="2580" ua="false" sId="1">
    <oc r="N1468" t="n">
      <f>N1469+N1472</f>
    </oc>
    <nc r="N1468" t="n">
      <f>N1469+N1472</f>
    </nc>
  </rcc>
  <rcc rId="2581" ua="false" sId="1">
    <oc r="O1468" t="n">
      <f>O1469+O1472</f>
    </oc>
    <nc r="O1468" t="n">
      <f>O1469+O1472</f>
    </nc>
  </rcc>
  <rcc rId="2582" ua="false" sId="1">
    <oc r="N1469" t="n">
      <f>N1470</f>
    </oc>
    <nc r="N1469" t="n">
      <f>N1470</f>
    </nc>
  </rcc>
  <rcc rId="2583" ua="false" sId="1">
    <oc r="O1469" t="n">
      <f>O1470</f>
    </oc>
    <nc r="O1469" t="n">
      <f>O1470</f>
    </nc>
  </rcc>
  <rcc rId="2584" ua="false" sId="1">
    <oc r="N1470" t="n">
      <f>N1471</f>
    </oc>
    <nc r="N1470" t="n">
      <f>N1471</f>
    </nc>
  </rcc>
  <rcc rId="2585" ua="false" sId="1">
    <oc r="O1470" t="n">
      <f>O1471</f>
    </oc>
    <nc r="O1470" t="n">
      <f>O1471</f>
    </nc>
  </rcc>
  <rcc rId="2586" ua="false" sId="1">
    <oc r="N1472" t="n">
      <f>N1475+N1477+N1479</f>
    </oc>
    <nc r="N1472" t="n">
      <f>N1475+N1477+N1479</f>
    </nc>
  </rcc>
  <rcc rId="2587" ua="false" sId="1">
    <oc r="O1472" t="n">
      <f>O1475+O1477+O1479</f>
    </oc>
    <nc r="O1472" t="n">
      <f>O1475+O1477+O1479</f>
    </nc>
  </rcc>
  <rcc rId="2588" ua="false" sId="1">
    <oc r="N1473" t="n">
      <f>N1474</f>
    </oc>
    <nc r="N1473" t="n">
      <f>N1474</f>
    </nc>
  </rcc>
  <rcc rId="2589" ua="false" sId="1">
    <oc r="O1473" t="n">
      <f>O1474</f>
    </oc>
    <nc r="O1473" t="n">
      <f>O1474</f>
    </nc>
  </rcc>
  <rcc rId="2590" ua="false" sId="1">
    <oc r="N1475" t="n">
      <f>N1476</f>
    </oc>
    <nc r="N1475" t="n">
      <f>N1476</f>
    </nc>
  </rcc>
  <rcc rId="2591" ua="false" sId="1">
    <oc r="O1475" t="n">
      <f>O1476</f>
    </oc>
    <nc r="O1475" t="n">
      <f>O1476</f>
    </nc>
  </rcc>
  <rcc rId="2592" ua="false" sId="1">
    <oc r="N1477" t="n">
      <f>N1478</f>
    </oc>
    <nc r="N1477" t="n">
      <f>N1478</f>
    </nc>
  </rcc>
  <rcc rId="2593" ua="false" sId="1">
    <oc r="O1477" t="n">
      <f>O1478</f>
    </oc>
    <nc r="O1477" t="n">
      <f>O1478</f>
    </nc>
  </rcc>
  <rcc rId="2594" ua="false" sId="1">
    <oc r="N1479" t="n">
      <f>N1480</f>
    </oc>
    <nc r="N1479" t="n">
      <f>N1480</f>
    </nc>
  </rcc>
  <rcc rId="2595" ua="false" sId="1">
    <oc r="O1479" t="n">
      <f>O1480</f>
    </oc>
    <nc r="O1479" t="n">
      <f>O1480</f>
    </nc>
  </rcc>
  <rcc rId="2596" ua="false" sId="1">
    <oc r="N1481" t="n">
      <f>N1486</f>
    </oc>
    <nc r="N1481" t="n">
      <f>N1486</f>
    </nc>
  </rcc>
  <rcc rId="2597" ua="false" sId="1">
    <oc r="O1481" t="n">
      <f>O1486</f>
    </oc>
    <nc r="O1481" t="n">
      <f>O1486</f>
    </nc>
  </rcc>
  <rcc rId="2598" ua="false" sId="1">
    <oc r="N1486" t="n">
      <f>N1487</f>
    </oc>
    <nc r="N1486" t="n">
      <f>N1487</f>
    </nc>
  </rcc>
  <rcc rId="2599" ua="false" sId="1">
    <oc r="O1486" t="n">
      <f>O1487</f>
    </oc>
    <nc r="O1486" t="n">
      <f>O1487</f>
    </nc>
  </rcc>
  <rcc rId="2600" ua="false" sId="1">
    <oc r="N1487" t="n">
      <f>N1488</f>
    </oc>
    <nc r="N1487" t="n">
      <f>N1488</f>
    </nc>
  </rcc>
  <rcc rId="2601" ua="false" sId="1">
    <oc r="O1487" t="n">
      <f>O1488</f>
    </oc>
    <nc r="O1487" t="n">
      <f>O1488</f>
    </nc>
  </rcc>
  <rcc rId="2602" ua="false" sId="1">
    <oc r="N1488" t="n">
      <f>N1493+N1489+N1499+N1497</f>
    </oc>
    <nc r="N1488" t="n">
      <f>N1493+N1489+N1499+N1497</f>
    </nc>
  </rcc>
  <rcc rId="2603" ua="false" sId="1">
    <oc r="O1488" t="n">
      <f>O1493+O1489+O1499+O1497</f>
    </oc>
    <nc r="O1488" t="n">
      <f>O1493+O1489+O1499+O1497</f>
    </nc>
  </rcc>
  <rcc rId="2604" ua="false" sId="1">
    <oc r="N1489" t="n">
      <f>N1490+N1491+N1492</f>
    </oc>
    <nc r="N1489" t="n">
      <f>N1490+N1491+N1492</f>
    </nc>
  </rcc>
  <rcc rId="2605" ua="false" sId="1">
    <oc r="O1489" t="n">
      <f>O1490+O1491+O1492</f>
    </oc>
    <nc r="O1489" t="n">
      <f>O1490+O1491+O1492</f>
    </nc>
  </rcc>
  <rcc rId="2606" ua="false" sId="1">
    <oc r="N1493" t="n">
      <f>N1494</f>
    </oc>
    <nc r="N1493" t="n">
      <f>N1494</f>
    </nc>
  </rcc>
  <rcc rId="2607" ua="false" sId="1">
    <oc r="O1493" t="n">
      <f>O1494</f>
    </oc>
    <nc r="O1493" t="n">
      <f>O1494</f>
    </nc>
  </rcc>
  <rcc rId="2608" ua="false" sId="1">
    <oc r="N1497" t="n">
      <f>N1498</f>
    </oc>
    <nc r="N1497" t="n">
      <f>N1498</f>
    </nc>
  </rcc>
  <rcc rId="2609" ua="false" sId="1">
    <oc r="O1497" t="n">
      <f>O1498</f>
    </oc>
    <nc r="O1497" t="n">
      <f>O1498</f>
    </nc>
  </rcc>
  <rcc rId="2610" ua="false" sId="1">
    <oc r="N1499" t="n">
      <f>N1500</f>
    </oc>
    <nc r="N1499" t="n">
      <f>N1500</f>
    </nc>
  </rcc>
  <rcc rId="2611" ua="false" sId="1">
    <oc r="O1499" t="n">
      <f>O1500</f>
    </oc>
    <nc r="O1499" t="n">
      <f>O1500</f>
    </nc>
  </rcc>
  <rcc rId="2612" ua="false" sId="1">
    <oc r="N1501" t="n">
      <f>N1502+N1523+N1558+N1603</f>
    </oc>
    <nc r="N1501" t="n">
      <f>N1502+N1523+N1558+N1603</f>
    </nc>
  </rcc>
  <rcc rId="2613" ua="false" sId="1">
    <oc r="O1501" t="n">
      <f>O1502+O1523+O1558+O1603</f>
    </oc>
    <nc r="O1501" t="n">
      <f>O1502+O1523+O1558+O1603</f>
    </nc>
  </rcc>
  <rcc rId="2614" ua="false" sId="1">
    <oc r="N1502" t="n">
      <f>N1503</f>
    </oc>
    <nc r="N1502" t="n">
      <f>N1503</f>
    </nc>
  </rcc>
  <rcc rId="2615" ua="false" sId="1">
    <oc r="O1502" t="n">
      <f>O1503</f>
    </oc>
    <nc r="O1502" t="n">
      <f>O1503</f>
    </nc>
  </rcc>
  <rcc rId="2616" ua="false" sId="1">
    <oc r="N1503" t="n">
      <f>N1504</f>
    </oc>
    <nc r="N1503" t="n">
      <f>N1504</f>
    </nc>
  </rcc>
  <rcc rId="2617" ua="false" sId="1">
    <oc r="O1503" t="n">
      <f>O1504</f>
    </oc>
    <nc r="O1503" t="n">
      <f>O1504</f>
    </nc>
  </rcc>
  <rcc rId="2618" ua="false" sId="1">
    <oc r="N1504" t="n">
      <f>N1505</f>
    </oc>
    <nc r="N1504" t="n">
      <f>N1505</f>
    </nc>
  </rcc>
  <rcc rId="2619" ua="false" sId="1">
    <oc r="O1504" t="n">
      <f>O1505</f>
    </oc>
    <nc r="O1504" t="n">
      <f>O1505</f>
    </nc>
  </rcc>
  <rcc rId="2620" ua="false" sId="1">
    <oc r="N1505" t="n">
      <f>N1506</f>
    </oc>
    <nc r="N1505" t="n">
      <f>N1506</f>
    </nc>
  </rcc>
  <rcc rId="2621" ua="false" sId="1">
    <oc r="O1505" t="n">
      <f>O1506</f>
    </oc>
    <nc r="O1505" t="n">
      <f>O1506</f>
    </nc>
  </rcc>
  <rcc rId="2622" ua="false" sId="1">
    <oc r="N1506" t="n">
      <f>N1507+N1513+N1517</f>
    </oc>
    <nc r="N1506" t="n">
      <f>N1507+N1513+N1517</f>
    </nc>
  </rcc>
  <rcc rId="2623" ua="false" sId="1">
    <oc r="O1506" t="n">
      <f>O1507+O1513+O1517</f>
    </oc>
    <nc r="O1506" t="n">
      <f>O1507+O1513+O1517</f>
    </nc>
  </rcc>
  <rcc rId="2624" ua="false" sId="1">
    <oc r="N1507" t="n">
      <f>N1508+N1509+N1512</f>
    </oc>
    <nc r="N1507" t="n">
      <f>N1508+N1509+N1512</f>
    </nc>
  </rcc>
  <rcc rId="2625" ua="false" sId="1">
    <oc r="O1507" t="n">
      <f>O1508+O1509+O1512</f>
    </oc>
    <nc r="O1507" t="n">
      <f>O1508+O1509+O1512</f>
    </nc>
  </rcc>
  <rcc rId="2626" ua="false" sId="1">
    <oc r="N1513" t="n">
      <f>N1514</f>
    </oc>
    <nc r="N1513" t="n">
      <f>N1514</f>
    </nc>
  </rcc>
  <rcc rId="2627" ua="false" sId="1">
    <oc r="O1513" t="n">
      <f>O1514</f>
    </oc>
    <nc r="O1513" t="n">
      <f>O1514</f>
    </nc>
  </rcc>
  <rcc rId="2628" ua="false" sId="1">
    <oc r="N1515" t="n">
      <f>N1516</f>
    </oc>
    <nc r="N1515" t="n">
      <f>N1516</f>
    </nc>
  </rcc>
  <rcc rId="2629" ua="false" sId="1">
    <oc r="O1515" t="n">
      <f>O1516</f>
    </oc>
    <nc r="O1515" t="n">
      <f>O1516</f>
    </nc>
  </rcc>
  <rcc rId="2630" ua="false" sId="1">
    <oc r="N1517" t="n">
      <f>N1518</f>
    </oc>
    <nc r="N1517" t="n">
      <f>N1518</f>
    </nc>
  </rcc>
  <rcc rId="2631" ua="false" sId="1">
    <oc r="O1517" t="n">
      <f>O1518</f>
    </oc>
    <nc r="O1517" t="n">
      <f>O1518</f>
    </nc>
  </rcc>
  <rcc rId="2632" ua="false" sId="1">
    <oc r="N1523" t="n">
      <f>N1529</f>
    </oc>
    <nc r="N1523" t="n">
      <f>N1529</f>
    </nc>
  </rcc>
  <rcc rId="2633" ua="false" sId="1">
    <oc r="O1523" t="n">
      <f>O1529</f>
    </oc>
    <nc r="O1523" t="n">
      <f>O1529</f>
    </nc>
  </rcc>
  <rcc rId="2634" ua="false" sId="1">
    <oc r="N1529" t="n">
      <f>N1530</f>
    </oc>
    <nc r="N1529" t="n">
      <f>N1530</f>
    </nc>
  </rcc>
  <rcc rId="2635" ua="false" sId="1">
    <oc r="O1529" t="n">
      <f>O1530</f>
    </oc>
    <nc r="O1529" t="n">
      <f>O1530</f>
    </nc>
  </rcc>
  <rcc rId="2636" ua="false" sId="1">
    <oc r="N1530" t="n">
      <f>N1531+N1546</f>
    </oc>
    <nc r="N1530" t="n">
      <f>N1531+N1546</f>
    </nc>
  </rcc>
  <rcc rId="2637" ua="false" sId="1">
    <oc r="O1530" t="n">
      <f>O1531+O1546</f>
    </oc>
    <nc r="O1530" t="n">
      <f>O1531+O1546</f>
    </nc>
  </rcc>
  <rcc rId="2638" ua="false" sId="1">
    <oc r="N1531" t="n">
      <f>N1532</f>
    </oc>
    <nc r="N1531" t="n">
      <f>N1532</f>
    </nc>
  </rcc>
  <rcc rId="2639" ua="false" sId="1">
    <oc r="O1531" t="n">
      <f>O1532</f>
    </oc>
    <nc r="O1531" t="n">
      <f>O1532</f>
    </nc>
  </rcc>
  <rcc rId="2640" ua="false" sId="1">
    <oc r="N1532" t="n">
      <f>N1533+N1538+N1540+N1542+N1544</f>
    </oc>
    <nc r="N1532" t="n">
      <f>N1533+N1538+N1540+N1542+N1544</f>
    </nc>
  </rcc>
  <rcc rId="2641" ua="false" sId="1">
    <oc r="O1532" t="n">
      <f>O1533+O1538+O1540+O1542+O1544</f>
    </oc>
    <nc r="O1532" t="n">
      <f>O1533+O1538+O1540+O1542+O1544</f>
    </nc>
  </rcc>
  <rcc rId="2642" ua="false" sId="1">
    <oc r="N1538" t="n">
      <f>N1539</f>
    </oc>
    <nc r="N1538" t="n">
      <f>N1539</f>
    </nc>
  </rcc>
  <rcc rId="2643" ua="false" sId="1">
    <oc r="O1538" t="n">
      <f>O1539</f>
    </oc>
    <nc r="O1538" t="n">
      <f>O1539</f>
    </nc>
  </rcc>
  <rcc rId="2644" ua="false" sId="1">
    <oc r="N1540" t="n">
      <f>N1541</f>
    </oc>
    <nc r="N1540" t="n">
      <f>N1541</f>
    </nc>
  </rcc>
  <rcc rId="2645" ua="false" sId="1">
    <oc r="O1540" t="n">
      <f>O1541</f>
    </oc>
    <nc r="O1540" t="n">
      <f>O1541</f>
    </nc>
  </rcc>
  <rcc rId="2646" ua="false" sId="1">
    <oc r="N1542" t="n">
      <f>N1543</f>
    </oc>
    <nc r="N1542" t="n">
      <f>N1543</f>
    </nc>
  </rcc>
  <rcc rId="2647" ua="false" sId="1">
    <oc r="O1542" t="n">
      <f>O1543</f>
    </oc>
    <nc r="O1542" t="n">
      <f>O1543</f>
    </nc>
  </rcc>
  <rcc rId="2648" ua="false" sId="1">
    <oc r="N1544" t="n">
      <f>N1545</f>
    </oc>
    <nc r="N1544" t="n">
      <f>N1545</f>
    </nc>
  </rcc>
  <rcc rId="2649" ua="false" sId="1">
    <oc r="O1544" t="n">
      <f>O1545</f>
    </oc>
    <nc r="O1544" t="n">
      <f>O1545</f>
    </nc>
  </rcc>
  <rcc rId="2650" ua="false" sId="1">
    <oc r="N1546" t="n">
      <f>N1547</f>
    </oc>
    <nc r="N1546" t="n">
      <f>N1547</f>
    </nc>
  </rcc>
  <rcc rId="2651" ua="false" sId="1">
    <oc r="O1546" t="n">
      <f>O1547</f>
    </oc>
    <nc r="O1546" t="n">
      <f>O1547</f>
    </nc>
  </rcc>
  <rcc rId="2652" ua="false" sId="1">
    <oc r="N1547" t="n">
      <f>N1548+N1554+N1550+N1552+N1556</f>
    </oc>
    <nc r="N1547" t="n">
      <f>N1548+N1554+N1550+N1552+N1556</f>
    </nc>
  </rcc>
  <rcc rId="2653" ua="false" sId="1">
    <oc r="O1547" t="n">
      <f>O1548+O1554+O1550+O1552+O1556</f>
    </oc>
    <nc r="O1547" t="n">
      <f>O1548+O1554+O1550+O1552+O1556</f>
    </nc>
  </rcc>
  <rcc rId="2654" ua="false" sId="1">
    <oc r="N1548" t="n">
      <f>N1549</f>
    </oc>
    <nc r="N1548" t="n">
      <f>N1549</f>
    </nc>
  </rcc>
  <rcc rId="2655" ua="false" sId="1">
    <oc r="O1548" t="n">
      <f>O1549</f>
    </oc>
    <nc r="O1548" t="n">
      <f>O1549</f>
    </nc>
  </rcc>
  <rcc rId="2656" ua="false" sId="1">
    <oc r="N1550" t="n">
      <f>N1551</f>
    </oc>
    <nc r="N1550" t="n">
      <f>N1551</f>
    </nc>
  </rcc>
  <rcc rId="2657" ua="false" sId="1">
    <oc r="O1550" t="n">
      <f>O1551</f>
    </oc>
    <nc r="O1550" t="n">
      <f>O1551</f>
    </nc>
  </rcc>
  <rcc rId="2658" ua="false" sId="1">
    <oc r="N1552" t="n">
      <f>N1553</f>
    </oc>
    <nc r="N1552" t="n">
      <f>N1553</f>
    </nc>
  </rcc>
  <rcc rId="2659" ua="false" sId="1">
    <oc r="O1552" t="n">
      <f>O1553</f>
    </oc>
    <nc r="O1552" t="n">
      <f>O1553</f>
    </nc>
  </rcc>
  <rcc rId="2660" ua="false" sId="1">
    <oc r="N1554" t="n">
      <f>N1555</f>
    </oc>
    <nc r="N1554" t="n">
      <f>N1555</f>
    </nc>
  </rcc>
  <rcc rId="2661" ua="false" sId="1">
    <oc r="O1554" t="n">
      <f>O1555</f>
    </oc>
    <nc r="O1554" t="n">
      <f>O1555</f>
    </nc>
  </rcc>
  <rcc rId="2662" ua="false" sId="1">
    <oc r="N1556" t="n">
      <f>N1557</f>
    </oc>
    <nc r="N1556" t="n">
      <f>N1557</f>
    </nc>
  </rcc>
  <rcc rId="2663" ua="false" sId="1">
    <oc r="O1556" t="n">
      <f>O1557</f>
    </oc>
    <nc r="O1556" t="n">
      <f>O1557</f>
    </nc>
  </rcc>
  <rcc rId="2664" ua="false" sId="1">
    <oc r="N1558" t="n">
      <f>N1565+N1559</f>
    </oc>
    <nc r="N1558" t="n">
      <f>N1565+N1559</f>
    </nc>
  </rcc>
  <rcc rId="2665" ua="false" sId="1">
    <oc r="O1558" t="n">
      <f>O1565+O1559</f>
    </oc>
    <nc r="O1558" t="n">
      <f>O1565+O1559</f>
    </nc>
  </rcc>
  <rcc rId="2666" ua="false" sId="1">
    <oc r="N1559" t="n">
      <f>N1560</f>
    </oc>
    <nc r="N1559" t="n">
      <f>N1560</f>
    </nc>
  </rcc>
  <rcc rId="2667" ua="false" sId="1">
    <oc r="O1559" t="n">
      <f>O1560</f>
    </oc>
    <nc r="O1559" t="n">
      <f>O1560</f>
    </nc>
  </rcc>
  <rcc rId="2668" ua="false" sId="1">
    <oc r="N1560" t="n">
      <f>N1561</f>
    </oc>
    <nc r="N1560" t="n">
      <f>N1561</f>
    </nc>
  </rcc>
  <rcc rId="2669" ua="false" sId="1">
    <oc r="O1560" t="n">
      <f>O1561</f>
    </oc>
    <nc r="O1560" t="n">
      <f>O1561</f>
    </nc>
  </rcc>
  <rcc rId="2670" ua="false" sId="1">
    <oc r="N1561" t="n">
      <f>N1562</f>
    </oc>
    <nc r="N1561" t="n">
      <f>N1562</f>
    </nc>
  </rcc>
  <rcc rId="2671" ua="false" sId="1">
    <oc r="O1561" t="n">
      <f>O1562</f>
    </oc>
    <nc r="O1561" t="n">
      <f>O1562</f>
    </nc>
  </rcc>
  <rcc rId="2672" ua="false" sId="1">
    <oc r="N1562" t="n">
      <f>N1563</f>
    </oc>
    <nc r="N1562" t="n">
      <f>N1563</f>
    </nc>
  </rcc>
  <rcc rId="2673" ua="false" sId="1">
    <oc r="O1562" t="n">
      <f>O1563</f>
    </oc>
    <nc r="O1562" t="n">
      <f>O1563</f>
    </nc>
  </rcc>
  <rcc rId="2674" ua="false" sId="1">
    <oc r="N1563" t="n">
      <f>N1564</f>
    </oc>
    <nc r="N1563" t="n">
      <f>N1564</f>
    </nc>
  </rcc>
  <rcc rId="2675" ua="false" sId="1">
    <oc r="O1563" t="n">
      <f>O1564</f>
    </oc>
    <nc r="O1563" t="n">
      <f>O1564</f>
    </nc>
  </rcc>
  <rcc rId="2676" ua="false" sId="1">
    <oc r="N1565" t="n">
      <f>N1566+N1587+N1595</f>
    </oc>
    <nc r="N1565" t="n">
      <f>N1566+N1587+N1595</f>
    </nc>
  </rcc>
  <rcc rId="2677" ua="false" sId="1">
    <oc r="O1565" t="n">
      <f>O1566+O1587+O1595</f>
    </oc>
    <nc r="O1565" t="n">
      <f>O1566+O1587+O1595</f>
    </nc>
  </rcc>
  <rcc rId="2678" ua="false" sId="1">
    <oc r="N1566" t="n">
      <f>N1567</f>
    </oc>
    <nc r="N1566" t="n">
      <f>N1567</f>
    </nc>
  </rcc>
  <rcc rId="2679" ua="false" sId="1">
    <oc r="O1566" t="n">
      <f>O1567</f>
    </oc>
    <nc r="O1566" t="n">
      <f>O1567</f>
    </nc>
  </rcc>
  <rcc rId="2680" ua="false" sId="1">
    <oc r="N1567" t="n">
      <f>N1568+N1571+N1574+N1577+N1582</f>
    </oc>
    <nc r="N1567" t="n">
      <f>N1568+N1571+N1574+N1577+N1582</f>
    </nc>
  </rcc>
  <rcc rId="2681" ua="false" sId="1">
    <oc r="O1567" t="n">
      <f>O1568+O1571+O1574+O1577+O1582</f>
    </oc>
    <nc r="O1567" t="n">
      <f>O1568+O1571+O1574+O1577+O1582</f>
    </nc>
  </rcc>
  <rcc rId="2682" ua="false" sId="1">
    <oc r="N1568" t="n">
      <f>N1569</f>
    </oc>
    <nc r="N1568" t="n">
      <f>N1569</f>
    </nc>
  </rcc>
  <rcc rId="2683" ua="false" sId="1">
    <oc r="O1568" t="n">
      <f>O1569</f>
    </oc>
    <nc r="O1568" t="n">
      <f>O1569</f>
    </nc>
  </rcc>
  <rcc rId="2684" ua="false" sId="1">
    <oc r="N1569" t="n">
      <f>N1570</f>
    </oc>
    <nc r="N1569" t="n">
      <f>N1570</f>
    </nc>
  </rcc>
  <rcc rId="2685" ua="false" sId="1">
    <oc r="O1569" t="n">
      <f>O1570</f>
    </oc>
    <nc r="O1569" t="n">
      <f>O1570</f>
    </nc>
  </rcc>
  <rcc rId="2686" ua="false" sId="1">
    <oc r="N1571" t="n">
      <f>N1572</f>
    </oc>
    <nc r="N1571" t="n">
      <f>N1572</f>
    </nc>
  </rcc>
  <rcc rId="2687" ua="false" sId="1">
    <oc r="O1571" t="n">
      <f>O1572</f>
    </oc>
    <nc r="O1571" t="n">
      <f>O1572</f>
    </nc>
  </rcc>
  <rcc rId="2688" ua="false" sId="1">
    <oc r="N1572" t="n">
      <f>N1573</f>
    </oc>
    <nc r="N1572" t="n">
      <f>N1573</f>
    </nc>
  </rcc>
  <rcc rId="2689" ua="false" sId="1">
    <oc r="O1572" t="n">
      <f>O1573</f>
    </oc>
    <nc r="O1572" t="n">
      <f>O1573</f>
    </nc>
  </rcc>
  <rcc rId="2690" ua="false" sId="1">
    <oc r="N1574" t="n">
      <f>N1575</f>
    </oc>
    <nc r="N1574" t="n">
      <f>N1575</f>
    </nc>
  </rcc>
  <rcc rId="2691" ua="false" sId="1">
    <oc r="O1574" t="n">
      <f>O1575</f>
    </oc>
    <nc r="O1574" t="n">
      <f>O1575</f>
    </nc>
  </rcc>
  <rcc rId="2692" ua="false" sId="1">
    <oc r="N1575" t="n">
      <f>N1576</f>
    </oc>
    <nc r="N1575" t="n">
      <f>N1576</f>
    </nc>
  </rcc>
  <rcc rId="2693" ua="false" sId="1">
    <oc r="O1575" t="n">
      <f>O1576</f>
    </oc>
    <nc r="O1575" t="n">
      <f>O1576</f>
    </nc>
  </rcc>
  <rcc rId="2694" ua="false" sId="1">
    <oc r="N1577" t="n">
      <f>N1578+N1580</f>
    </oc>
    <nc r="N1577" t="n">
      <f>N1578+N1580</f>
    </nc>
  </rcc>
  <rcc rId="2695" ua="false" sId="1">
    <oc r="O1577" t="n">
      <f>O1578+O1580</f>
    </oc>
    <nc r="O1577" t="n">
      <f>O1578+O1580</f>
    </nc>
  </rcc>
  <rcc rId="2696" ua="false" sId="1">
    <oc r="N1578" t="n">
      <f>N1579</f>
    </oc>
    <nc r="N1578" t="n">
      <f>N1579</f>
    </nc>
  </rcc>
  <rcc rId="2697" ua="false" sId="1">
    <oc r="O1578" t="n">
      <f>O1579</f>
    </oc>
    <nc r="O1578" t="n">
      <f>O1579</f>
    </nc>
  </rcc>
  <rcc rId="2698" ua="false" sId="1">
    <oc r="N1580" t="n">
      <f>N1581</f>
    </oc>
    <nc r="N1580" t="n">
      <f>N1581</f>
    </nc>
  </rcc>
  <rcc rId="2699" ua="false" sId="1">
    <oc r="O1580" t="n">
      <f>O1581</f>
    </oc>
    <nc r="O1580" t="n">
      <f>O1581</f>
    </nc>
  </rcc>
  <rcc rId="2700" ua="false" sId="1">
    <oc r="N1582" t="n">
      <f>N1583+N1585</f>
    </oc>
    <nc r="N1582" t="n">
      <f>N1583+N1585</f>
    </nc>
  </rcc>
  <rcc rId="2701" ua="false" sId="1">
    <oc r="O1582" t="n">
      <f>O1583+O1585</f>
    </oc>
    <nc r="O1582" t="n">
      <f>O1583+O1585</f>
    </nc>
  </rcc>
  <rcc rId="2702" ua="false" sId="1">
    <oc r="N1583" t="n">
      <f>N1584</f>
    </oc>
    <nc r="N1583" t="n">
      <f>N1584</f>
    </nc>
  </rcc>
  <rcc rId="2703" ua="false" sId="1">
    <oc r="O1583" t="n">
      <f>O1584</f>
    </oc>
    <nc r="O1583" t="n">
      <f>O1584</f>
    </nc>
  </rcc>
  <rcc rId="2704" ua="false" sId="1">
    <oc r="N1585" t="n">
      <f>N1586</f>
    </oc>
    <nc r="N1585" t="n">
      <f>N1586</f>
    </nc>
  </rcc>
  <rcc rId="2705" ua="false" sId="1">
    <oc r="O1585" t="n">
      <f>O1586</f>
    </oc>
    <nc r="O1585" t="n">
      <f>O1586</f>
    </nc>
  </rcc>
  <rcc rId="2706" ua="false" sId="1">
    <oc r="N1587" t="n">
      <f>N1588</f>
    </oc>
    <nc r="N1587" t="n">
      <f>N1588</f>
    </nc>
  </rcc>
  <rcc rId="2707" ua="false" sId="1">
    <oc r="O1587" t="n">
      <f>O1588</f>
    </oc>
    <nc r="O1587" t="n">
      <f>O1588</f>
    </nc>
  </rcc>
  <rcc rId="2708" ua="false" sId="1">
    <oc r="N1588" t="n">
      <f>N1589+N1592</f>
    </oc>
    <nc r="N1588" t="n">
      <f>N1589+N1592</f>
    </nc>
  </rcc>
  <rcc rId="2709" ua="false" sId="1">
    <oc r="O1588" t="n">
      <f>O1589+O1592</f>
    </oc>
    <nc r="O1588" t="n">
      <f>O1589+O1592</f>
    </nc>
  </rcc>
  <rcc rId="2710" ua="false" sId="1">
    <oc r="N1595" t="n">
      <f>N1596</f>
    </oc>
    <nc r="N1595" t="n">
      <f>N1596</f>
    </nc>
  </rcc>
  <rcc rId="2711" ua="false" sId="1">
    <oc r="O1595" t="n">
      <f>O1596</f>
    </oc>
    <nc r="O1595" t="n">
      <f>O1596</f>
    </nc>
  </rcc>
  <rcc rId="2712" ua="false" sId="1">
    <oc r="N1596" t="n">
      <f>N1597+N1600</f>
    </oc>
    <nc r="N1596" t="n">
      <f>N1597+N1600</f>
    </nc>
  </rcc>
  <rcc rId="2713" ua="false" sId="1">
    <oc r="O1596" t="n">
      <f>O1597+O1600</f>
    </oc>
    <nc r="O1596" t="n">
      <f>O1597+O1600</f>
    </nc>
  </rcc>
  <rcc rId="2714" ua="false" sId="1">
    <oc r="N1597" t="n">
      <f>N1598</f>
    </oc>
    <nc r="N1597" t="n">
      <f>N1598</f>
    </nc>
  </rcc>
  <rcc rId="2715" ua="false" sId="1">
    <oc r="O1597" t="n">
      <f>O1598</f>
    </oc>
    <nc r="O1597" t="n">
      <f>O1598</f>
    </nc>
  </rcc>
  <rcc rId="2716" ua="false" sId="1">
    <oc r="N1598" t="n">
      <f>N1599</f>
    </oc>
    <nc r="N1598" t="n">
      <f>N1599</f>
    </nc>
  </rcc>
  <rcc rId="2717" ua="false" sId="1">
    <oc r="O1598" t="n">
      <f>O1599</f>
    </oc>
    <nc r="O1598" t="n">
      <f>O1599</f>
    </nc>
  </rcc>
  <rcc rId="2718" ua="false" sId="1">
    <oc r="N1600" t="n">
      <f>N1601</f>
    </oc>
    <nc r="N1600" t="n">
      <f>N1601</f>
    </nc>
  </rcc>
  <rcc rId="2719" ua="false" sId="1">
    <oc r="O1600" t="n">
      <f>O1601</f>
    </oc>
    <nc r="O1600" t="n">
      <f>O1601</f>
    </nc>
  </rcc>
  <rcc rId="2720" ua="false" sId="1">
    <oc r="N1601" t="n">
      <f>N1602</f>
    </oc>
    <nc r="N1601" t="n">
      <f>N1602</f>
    </nc>
  </rcc>
  <rcc rId="2721" ua="false" sId="1">
    <oc r="O1601" t="n">
      <f>O1602</f>
    </oc>
    <nc r="O1601" t="n">
      <f>O1602</f>
    </nc>
  </rcc>
  <rcc rId="2722" ua="false" sId="1">
    <oc r="N1603" t="n">
      <f>N1604</f>
    </oc>
    <nc r="N1603" t="n">
      <f>N1604</f>
    </nc>
  </rcc>
  <rcc rId="2723" ua="false" sId="1">
    <oc r="O1603" t="n">
      <f>O1604</f>
    </oc>
    <nc r="O1603" t="n">
      <f>O1604</f>
    </nc>
  </rcc>
  <rcc rId="2724" ua="false" sId="1">
    <oc r="N1604" t="n">
      <f>N1605</f>
    </oc>
    <nc r="N1604" t="n">
      <f>N1605</f>
    </nc>
  </rcc>
  <rcc rId="2725" ua="false" sId="1">
    <oc r="O1604" t="n">
      <f>O1605</f>
    </oc>
    <nc r="O1604" t="n">
      <f>O1605</f>
    </nc>
  </rcc>
  <rcc rId="2726" ua="false" sId="1">
    <oc r="N1605" t="n">
      <f>N1606</f>
    </oc>
    <nc r="N1605" t="n">
      <f>N1606</f>
    </nc>
  </rcc>
  <rcc rId="2727" ua="false" sId="1">
    <oc r="O1605" t="n">
      <f>O1606</f>
    </oc>
    <nc r="O1605" t="n">
      <f>O1606</f>
    </nc>
  </rcc>
  <rcc rId="2728" ua="false" sId="1">
    <oc r="N1606" t="n">
      <f>N1607</f>
    </oc>
    <nc r="N1606" t="n">
      <f>N1607</f>
    </nc>
  </rcc>
  <rcc rId="2729" ua="false" sId="1">
    <oc r="O1606" t="n">
      <f>O1607</f>
    </oc>
    <nc r="O1606" t="n">
      <f>O1607</f>
    </nc>
  </rcc>
  <rcc rId="2730" ua="false" sId="1">
    <oc r="N1607" t="n">
      <f>N1608</f>
    </oc>
    <nc r="N1607" t="n">
      <f>N1608</f>
    </nc>
  </rcc>
  <rcc rId="2731" ua="false" sId="1">
    <oc r="O1607" t="n">
      <f>O1608</f>
    </oc>
    <nc r="O1607" t="n">
      <f>O1608</f>
    </nc>
  </rcc>
  <rcc rId="2732" ua="false" sId="1">
    <oc r="N1608" t="n">
      <f>N1609</f>
    </oc>
    <nc r="N1608" t="n">
      <f>N1609</f>
    </nc>
  </rcc>
  <rcc rId="2733" ua="false" sId="1">
    <oc r="O1608" t="n">
      <f>O1609</f>
    </oc>
    <nc r="O1608" t="n">
      <f>O160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90" t="n">
      <v>273</v>
    </nc>
  </rcc>
  <rcc rId="2735" ua="false" sId="1">
    <nc r="N1390" t="n">
      <v>200</v>
    </nc>
  </rcc>
  <rcc rId="2736" ua="false" sId="1">
    <nc r="O1390" t="n">
      <v>200</v>
    </nc>
  </rcc>
  <rcc rId="2737" ua="false" sId="1">
    <oc r="G1358" t="n">
      <v>789.09</v>
    </oc>
    <nc r="G1358" t="n">
      <v>516.09</v>
    </nc>
  </rcc>
  <rcc rId="2738" ua="false" sId="1">
    <oc r="N1358" t="n">
      <v>589.58</v>
    </oc>
    <nc r="N1358" t="n">
      <v>389.58</v>
    </nc>
  </rcc>
  <rcc rId="2739" ua="false" sId="1">
    <oc r="O1358" t="n">
      <v>570.51</v>
    </oc>
    <nc r="O135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46" t="n">
      <v>670</v>
    </oc>
    <nc r="B1446" t="n">
      <v>611</v>
    </nc>
  </rcc>
  <rcc rId="2741" ua="false" sId="1">
    <oc r="B1447" t="n">
      <v>670</v>
    </oc>
    <nc r="B1447" t="n">
      <v>611</v>
    </nc>
  </rcc>
  <rcc rId="2742" ua="false" sId="1">
    <oc r="B1448" t="n">
      <v>670</v>
    </oc>
    <nc r="B1448" t="n">
      <v>611</v>
    </nc>
  </rcc>
  <rcc rId="2743" ua="false" sId="1">
    <oc r="B1452" t="n">
      <v>670</v>
    </oc>
    <nc r="B1452" t="n">
      <v>611</v>
    </nc>
  </rcc>
  <rcc rId="2744" ua="false" sId="1">
    <nc r="G1452" t="n">
      <v>27.39</v>
    </nc>
  </rcc>
  <rcc rId="2745" ua="false" sId="1">
    <nc r="N1452" t="n">
      <v>27.39</v>
    </nc>
  </rcc>
  <rcc rId="2746" ua="false" sId="1">
    <nc r="O1452" t="n">
      <v>27.39</v>
    </nc>
  </rcc>
  <rcc rId="2747" ua="false" sId="1">
    <nc r="G1448" t="n">
      <f>G1452</f>
    </nc>
  </rcc>
  <rcc rId="2748" ua="false" sId="1">
    <nc r="N1448" t="n">
      <f>N1452</f>
    </nc>
  </rcc>
  <rcc rId="2749" ua="false" sId="1">
    <nc r="O1448" t="n">
      <f>O1452</f>
    </nc>
  </rcc>
  <rcc rId="2750" ua="false" sId="1">
    <nc r="G1447" t="n">
      <f>G1448</f>
    </nc>
  </rcc>
  <rcc rId="2751" ua="false" sId="1">
    <nc r="N1447" t="n">
      <f>N1448</f>
    </nc>
  </rcc>
  <rcc rId="2752" ua="false" sId="1">
    <nc r="O1447" t="n">
      <f>O1448</f>
    </nc>
  </rcc>
  <rcc rId="2753" ua="false" sId="1">
    <nc r="G1446" t="n">
      <f>G1447</f>
    </nc>
  </rcc>
  <rcc rId="2754" ua="false" sId="1">
    <nc r="N1446" t="n">
      <f>N1447</f>
    </nc>
  </rcc>
  <rcc rId="2755" ua="false" sId="1">
    <nc r="O1446" t="n">
      <f>O1447</f>
    </nc>
  </rcc>
  <rcc rId="2756" ua="false" sId="1">
    <oc r="G1445" t="n">
      <f>G1453</f>
    </oc>
    <nc r="G1445" t="n">
      <f>G1453+G1446</f>
    </nc>
  </rcc>
  <rcc rId="2757" ua="false" sId="1">
    <oc r="N1445" t="n">
      <f>N1453</f>
    </oc>
    <nc r="N1445" t="n">
      <f>N1453+N1446</f>
    </nc>
  </rcc>
  <rcc rId="2758" ua="false" sId="1">
    <oc r="O1445" t="n">
      <f>O1453</f>
    </oc>
    <nc r="O1445" t="n">
      <f>O1453+O1446</f>
    </nc>
  </rcc>
  <rrc rId="2759" ua="false" sId="1" eol="0" ref="1496:1496" action="insertRow"/>
  <rrc rId="2760" ua="false" sId="1" eol="0" ref="1495:1495" action="insertRow"/>
  <rcc rId="2761" ua="false" sId="1">
    <oc r="G1488" t="e">
      <f>G1493+G1489+G1495+#REF!</f>
    </oc>
    <nc r="G1488" t="n">
      <f>G1493+G1489+G1495</f>
    </nc>
  </rcc>
  <rcc rId="2762" ua="false" sId="1">
    <oc r="N1488" t="n">
      <f>N1493+N1489+N1495+N1495</f>
    </oc>
    <nc r="N1488" t="n">
      <f>N1493+N1489+N1495</f>
    </nc>
  </rcc>
  <rcc rId="2763" ua="false" sId="1">
    <oc r="O1488" t="n">
      <f>O1493+O1489+O1495+O1495</f>
    </oc>
    <nc r="O1488" t="n">
      <f>O1493+O1489+O1495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32:1332" action="insertRow"/>
  <rrc rId="2765" ua="false" sId="1" eol="0" ref="1327:1327" action="insertRow"/>
  <rrc rId="2766" ua="false" sId="1" eol="0" ref="1326:1326" action="insertRow"/>
  <rm rId="2767" ua="false" sheetId="1" source="A1439:O1444" destination="A1327:O1332" sourceSheetId="1">
    <rcc rId="0" ua="false" sId="1">
      <oc r="G1440" t="n">
        <f>G1441</f>
      </oc>
      <nc r="G1440" t="n">
        <f>G1441</f>
      </nc>
    </rcc>
    <rcc rId="0" ua="false" sId="1">
      <oc r="G1439" t="n">
        <f>G1436-G1438</f>
      </oc>
      <nc r="G1439"/>
    </rcc>
  </rm>
  <rcc rId="2768" ua="false" sId="1">
    <nc r="B1326" t="n">
      <v>609</v>
    </nc>
  </rcc>
  <rcc rId="276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2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2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3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3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26" t="n">
      <f>G132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60:560" action="insertRow"/>
  <rrc rId="2776" ua="false" sId="1" eol="0" ref="559:559" action="insertRow"/>
  <rrc rId="2777" ua="false" sId="1" eol="0" ref="547:547" action="insertRow"/>
  <rcc rId="2778" ua="false" sId="1">
    <nc r="C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47" t="n">
      <v>606</v>
    </nc>
  </rcc>
  <rcc rId="2781" ua="false" sId="1">
    <nc r="B559" t="n">
      <v>606</v>
    </nc>
  </rcc>
  <rcc rId="2782" ua="false" sId="1">
    <nc r="B560" t="n">
      <v>606</v>
    </nc>
  </rcc>
  <rcc rId="2783" ua="false" sId="1">
    <nc r="D5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5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6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58:558" action="insertRow"/>
  <rcc rId="2789" ua="false" sId="1">
    <nc r="B558" t="n">
      <v>606</v>
    </nc>
  </rcc>
  <rcc rId="2790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5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60" t="n">
      <v>27.26</v>
    </nc>
  </rcc>
  <rcc rId="2795" ua="false" sId="1">
    <nc r="N560" t="n">
      <v>27.26</v>
    </nc>
  </rcc>
  <rcc rId="2796" ua="false" sId="1">
    <nc r="O560" t="n">
      <v>27.26</v>
    </nc>
  </rcc>
  <rcc rId="2797" ua="false" sId="1">
    <nc r="G559" t="n">
      <f>G560</f>
    </nc>
  </rcc>
  <rcc rId="2798" ua="false" sId="1">
    <nc r="N559" t="n">
      <f>N560</f>
    </nc>
  </rcc>
  <rcc rId="2799" ua="false" sId="1">
    <nc r="O559" t="n">
      <f>O560</f>
    </nc>
  </rcc>
  <rcc rId="2800" ua="false" sId="1">
    <nc r="G558" t="n">
      <f>G559</f>
    </nc>
  </rcc>
  <rcc rId="2801" ua="false" sId="1">
    <nc r="N558" t="n">
      <f>N559</f>
    </nc>
  </rcc>
  <rcc rId="2802" ua="false" sId="1">
    <nc r="O558" t="n">
      <f>O559</f>
    </nc>
  </rcc>
  <rcc rId="2803" ua="false" sId="1">
    <nc r="G547" t="n">
      <f>G558</f>
    </nc>
  </rcc>
  <rcc rId="2804" ua="false" sId="1">
    <nc r="N547" t="n">
      <f>N558</f>
    </nc>
  </rcc>
  <rcc rId="2805" ua="false" sId="1">
    <nc r="O547" t="n">
      <f>O558</f>
    </nc>
  </rcc>
  <rcc rId="2806" ua="false" sId="1">
    <oc r="G546" t="n">
      <f>G564+G1096</f>
    </oc>
    <nc r="G546" t="n">
      <f>G564+G1096+G547</f>
    </nc>
  </rcc>
  <rcc rId="2807" ua="false" sId="1">
    <oc r="N546" t="n">
      <f>N564+N1096</f>
    </oc>
    <nc r="N546" t="n">
      <f>N564+N1096+N547</f>
    </nc>
  </rcc>
  <rcc rId="2808" ua="false" sId="1">
    <oc r="O546" t="n">
      <f>O564+O1096</f>
    </oc>
    <nc r="O546" t="n">
      <f>O564+O1096+O547</f>
    </nc>
  </rcc>
  <rrc rId="2809" ua="false" sId="1" eol="0" ref="1090:1090" action="insertRow"/>
  <rrc rId="2810" ua="false" sId="1" eol="0" ref="1067:1067" action="insertRow"/>
  <rcc rId="2811" ua="false" sId="1">
    <oc r="G1049" t="e">
      <f>G1050+G1058+G1067+G1060+#REF!</f>
    </oc>
    <nc r="G1049" t="n">
      <f>G1050+G1058+G1067+G1060</f>
    </nc>
  </rcc>
  <rcc rId="2812" ua="false" sId="1">
    <oc r="N1049" t="n">
      <f>N1050+N1058+N1067+N1060+N1067</f>
    </oc>
    <nc r="N1049" t="n">
      <f>N1050+N1058+N1067+N1060</f>
    </nc>
  </rcc>
  <rcc rId="2813" ua="false" sId="1">
    <oc r="O1049" t="n">
      <f>O1050+O1058+O1067+O1060+O1067</f>
    </oc>
    <nc r="O1049" t="n">
      <f>O1050+O1058+O1067+O106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2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3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28:528" action="insertRow"/>
  <rcc rId="2817" ua="false" sId="1">
    <nc r="B528" t="n">
      <v>604</v>
    </nc>
  </rcc>
  <rcc rId="2818" ua="false" sId="1">
    <nc r="C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28" t="n">
      <f>G529</f>
    </nc>
  </rcc>
  <rcc rId="2821" ua="false" sId="1">
    <nc r="N528" t="n">
      <f>N529</f>
    </nc>
  </rcc>
  <rcc rId="2822" ua="false" sId="1">
    <nc r="O528" t="n">
      <f>O529</f>
    </nc>
  </rcc>
  <rcc rId="2823" ua="false" sId="1">
    <oc r="G492" t="n">
      <f>G493+G521+G529</f>
    </oc>
    <nc r="G492" t="n">
      <f>G493+G521+G528</f>
    </nc>
  </rcc>
  <rcc rId="2824" ua="false" sId="1">
    <oc r="N492" t="n">
      <f>N493+N521+N529</f>
    </oc>
    <nc r="N492" t="n">
      <f>N493+N521+N528</f>
    </nc>
  </rcc>
  <rcc rId="2825" ua="false" sId="1">
    <oc r="O492" t="n">
      <f>O493+O521+O529</f>
    </oc>
    <nc r="O492" t="n">
      <f>O493+O521+O528</f>
    </nc>
  </rcc>
  <rcc rId="2826" ua="false" sId="1">
    <nc r="A52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20:1320" action="insertRow"/>
  <rcc rId="2828" ua="false" sId="1">
    <nc r="B1320" t="n">
      <v>609</v>
    </nc>
  </rcc>
  <rcc rId="2829" ua="false" sId="1">
    <nc r="C1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37:1437" action="deleteRow">
    <rfmt sheetId="1" sqref="1437:1437"/>
    <rcc rId="0" ua="false" sId="1">
      <nc r="G1437" t="n">
        <v>208.6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rc rId="2832" ua="false" sId="1" eol="0" ref="1437:1437" action="deleteRow">
    <rfmt sheetId="1" sqref="1437:1437"/>
    <rcc rId="0" ua="false" sId="1">
      <nc r="G1437" t="n">
        <v>2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cc rId="2833" ua="false" sId="1">
    <nc r="A132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16" t="n">
      <f>G1325</f>
    </oc>
    <nc r="G1316" t="n">
      <f>G1325+G1319</f>
    </nc>
  </rcc>
  <rcc rId="2835" ua="false" sId="1">
    <nc r="G1320" t="n">
      <f>G1321</f>
    </nc>
  </rcc>
  <rcc rId="2836" ua="false" sId="1">
    <oc r="G1319" t="n">
      <f>G1321</f>
    </oc>
    <nc r="G1319" t="n">
      <f>G1320</f>
    </nc>
  </rcc>
  <rcc rId="2837" ua="false" sId="1">
    <nc r="N1320" t="n">
      <f>N1321</f>
    </nc>
  </rcc>
  <rcc rId="2838" ua="false" sId="1">
    <nc r="O1320" t="n">
      <f>O1321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98:1398" action="insertRow"/>
  <rrc rId="2840" ua="false" sId="1" eol="0" ref="1397:1397" action="insertRow"/>
  <rcc rId="2841" ua="false" sId="1">
    <oc r="G1393" t="e">
      <f>G1397+G1405+G1399+G1402+G1394+#REF!</f>
    </oc>
    <nc r="G1393" t="n">
      <f>G1397+G1405+G1399+G1402+G1394</f>
    </nc>
  </rcc>
  <rcc rId="2842" ua="false" sId="1">
    <oc r="N1393" t="n">
      <f>N1397+N1405+N1399+N1402+N1394+N1397</f>
    </oc>
    <nc r="N1393" t="n">
      <f>N1397+N1405+N1399+N1402+N1394</f>
    </nc>
  </rcc>
  <rcc rId="2843" ua="false" sId="1">
    <oc r="O1393" t="n">
      <f>O1397+O1405+O1399+O1402+O1394+O1397</f>
    </oc>
    <nc r="O1393" t="n">
      <f>O1397+O1405+O1399+O1402+O1394</f>
    </nc>
  </rcc>
  <rcc rId="2844" ua="false" sId="1">
    <oc r="G1427" t="n">
      <f>G1428+G1431+G1433+G1321</f>
    </oc>
    <nc r="G1427" t="n">
      <f>G1428+G1431+G1433</f>
    </nc>
  </rcc>
  <rcc rId="2845" ua="false" sId="1">
    <oc r="N1427" t="n">
      <f>N1428+N1431+N1433+N1321</f>
    </oc>
    <nc r="N1427" t="n">
      <f>N1428+N1431+N1433</f>
    </nc>
  </rcc>
  <rcc rId="2846" ua="false" sId="1">
    <oc r="O1427" t="n">
      <f>O1428+O1431+O1433+O1321</f>
    </oc>
    <nc r="O1427" t="n">
      <f>O1428+O1431+O143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57:457" action="insertRow"/>
  <rrc rId="2848" ua="false" sId="1" eol="0" ref="456:456" action="insertRow"/>
  <rcc rId="2849" ua="false" sId="1">
    <nc r="B456" t="n">
      <v>602</v>
    </nc>
  </rcc>
  <rcc rId="285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5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57" t="n">
      <v>568.69</v>
    </nc>
  </rcc>
  <rcc rId="2855" ua="false" sId="1">
    <nc r="O457" t="n">
      <v>568.69</v>
    </nc>
  </rcc>
  <rcc rId="2856" ua="false" sId="1">
    <nc r="N457" t="n">
      <v>568.69</v>
    </nc>
  </rcc>
  <rcc rId="2857" ua="false" sId="1">
    <nc r="G456" t="n">
      <f>G457</f>
    </nc>
  </rcc>
  <rcc rId="2858" ua="false" sId="1">
    <nc r="N456" t="n">
      <f>N457</f>
    </nc>
  </rcc>
  <rcc rId="2859" ua="false" sId="1">
    <nc r="O456" t="n">
      <f>O457</f>
    </nc>
  </rcc>
  <rrc rId="2860" ua="false" sId="1" eol="0" ref="499:499" action="insertRow"/>
  <rcc rId="2861" ua="false" sId="1">
    <oc r="G458" t="e">
      <f>#REF!+G481</f>
    </oc>
    <nc r="G458" t="n">
      <f>G481</f>
    </nc>
  </rcc>
  <rcc rId="2862" ua="false" sId="1">
    <oc r="N458" t="n">
      <f>N473+N481</f>
    </oc>
    <nc r="N458" t="n">
      <f>N481</f>
    </nc>
  </rcc>
  <rcc rId="2863" ua="false" sId="1">
    <oc r="O458" t="n">
      <f>O473+O481</f>
    </oc>
    <nc r="O458" t="n">
      <f>O481</f>
    </nc>
  </rcc>
  <rcc rId="2864" ua="false" sId="1">
    <nc r="A4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57" t="n">
      <v>602</v>
    </nc>
  </rcc>
  <rcc rId="286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5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40" t="n">
      <f>G441+G443+G446+G448+G458</f>
    </oc>
    <nc r="G440" t="n">
      <f>G441+G443+G446+G448+G458+G456</f>
    </nc>
  </rcc>
  <rcc rId="2870" ua="false" sId="1">
    <oc r="N440" t="n">
      <f>N441+N443+N446+N448+N458</f>
    </oc>
    <nc r="N440" t="n">
      <f>N441+N443+N446+N448+N458+N456</f>
    </nc>
  </rcc>
  <rcc rId="2871" ua="false" sId="1">
    <oc r="O440" t="n">
      <f>O441+O443+O446+O448+O458</f>
    </oc>
    <nc r="O440" t="n">
      <f>O441+O443+O446+O448+O458+O45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6:246" action="insertRow"/>
  <rrc rId="2873" ua="false" sId="1" eol="0" ref="225:225" action="insertRow"/>
  <rcc rId="2874" ua="false" sId="1">
    <nc r="E22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5" t="n">
      <v>601</v>
    </nc>
  </rcc>
  <rcc rId="2876" ua="false" sId="1">
    <nc r="C2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6" t="n">
      <v>601</v>
    </nc>
  </rcc>
  <rcc rId="2879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8:258" action="insertRow"/>
  <rcc rId="2883" ua="false" sId="1">
    <nc r="F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8" t="n">
      <v>601</v>
    </nc>
  </rcc>
  <rcc rId="2887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0" t="n">
      <v>1481.94</v>
    </oc>
    <nc r="G260" t="n">
      <v>1085.69</v>
    </nc>
  </rcc>
  <rcc rId="2891" ua="false" sId="1">
    <nc r="G258" t="n">
      <v>396.25</v>
    </nc>
  </rcc>
  <rcc rId="2892" ua="false" sId="1">
    <nc r="N258" t="n">
      <v>396.25</v>
    </nc>
  </rcc>
  <rcc rId="2893" ua="false" sId="1">
    <nc r="O258" t="n">
      <v>396.25</v>
    </nc>
  </rcc>
  <rcc rId="2894" ua="false" sId="1">
    <oc r="N260" t="n">
      <v>2621.92</v>
    </oc>
    <nc r="N260" t="n">
      <v>2225.67</v>
    </nc>
  </rcc>
  <rcc rId="2895" ua="false" sId="1">
    <oc r="O260" t="n">
      <v>823.4</v>
    </oc>
    <nc r="O260" t="n">
      <v>427.15</v>
    </nc>
  </rcc>
  <rcc rId="2896" ua="false" sId="1">
    <nc r="G246" t="n">
      <v>2547.66</v>
    </nc>
  </rcc>
  <rcc rId="2897" ua="false" sId="1">
    <nc r="G225" t="n">
      <f>G246+G258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16" t="n">
      <v>2547.66</v>
    </nc>
  </rcc>
  <rcc rId="2905" ua="false" sId="1">
    <nc r="O216" t="n">
      <v>2340.18</v>
    </nc>
  </rcc>
  <rcc rId="2906" ua="false" sId="1">
    <nc r="N215" t="n">
      <f>N216+N217</f>
    </nc>
  </rcc>
  <rcc rId="2907" ua="false" sId="1">
    <nc r="O215" t="n">
      <f>O216+O217</f>
    </nc>
  </rcc>
  <rcc rId="2908" ua="false" sId="1">
    <oc r="G212" t="n">
      <f>G213+G218</f>
    </oc>
    <nc r="G212" t="n">
      <f>G213+G218+G215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02" t="n">
      <v>381.16</v>
    </oc>
    <nc r="G1002" t="n">
      <v>641.29</v>
    </nc>
  </rcc>
  <rcc rId="2960" ua="false" sId="1">
    <oc r="G1005" t="n">
      <v>5204.54</v>
    </oc>
    <nc r="G100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46" t="n">
      <f>G447+G457+G481</f>
    </oc>
    <nc r="G446" t="n">
      <f>G447+G457</f>
    </nc>
  </rcc>
  <rcc rId="2962" ua="false" sId="1">
    <oc r="N446" t="n">
      <f>N447+N457+N481</f>
    </oc>
    <nc r="N446" t="n">
      <f>N447+N457</f>
    </nc>
  </rcc>
  <rcc rId="2963" ua="false" sId="1">
    <oc r="O446" t="n">
      <f>O447+O457+O481</f>
    </oc>
    <nc r="O446" t="n">
      <f>O447+O457</f>
    </nc>
  </rcc>
  <rcc rId="2964" ua="false" sId="1">
    <oc r="G441" t="n">
      <f>G442+G459+G503</f>
    </oc>
    <nc r="G441" t="n">
      <f>G442+G459+G503+G481</f>
    </nc>
  </rcc>
  <rcc rId="2965" ua="false" sId="1">
    <oc r="N440" t="n">
      <f>N441</f>
    </oc>
    <nc r="N440" t="n">
      <f>N441</f>
    </nc>
  </rcc>
  <rcc rId="2966" ua="false" sId="1">
    <oc r="O440" t="n">
      <f>O441</f>
    </oc>
    <nc r="O440" t="n">
      <f>O441</f>
    </nc>
  </rcc>
  <rcc rId="2967" ua="false" sId="1">
    <oc r="N441" t="n">
      <f>N442+N459+N503</f>
    </oc>
    <nc r="N441" t="n">
      <f>N442+N459+N503+N481</f>
    </nc>
  </rcc>
  <rcc rId="2968" ua="false" sId="1">
    <oc r="O441" t="n">
      <f>O442+O459+O503</f>
    </oc>
    <nc r="O441" t="n">
      <f>O442+O459+O503+O48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20:520" action="insertRow"/>
  <rrc rId="2970" ua="false" sId="1" eol="0" ref="519:519" action="insertRow"/>
  <rrc rId="2971" ua="false" sId="1" eol="0" ref="513:513" action="insertRow"/>
  <rcc rId="2972" ua="false" sId="1">
    <nc r="B520" t="n">
      <v>606</v>
    </nc>
  </rcc>
  <rcc rId="2973" ua="false" sId="1">
    <nc r="C5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20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19" t="n">
      <v>606</v>
    </nc>
  </rcc>
  <rcc rId="2977" ua="false" sId="1">
    <nc r="C5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19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13" t="n">
      <v>606</v>
    </nc>
  </rcc>
  <rcc rId="2981" ua="false" sId="1">
    <nc r="C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1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20" t="n">
      <f>G521</f>
    </nc>
  </rcc>
  <rcc rId="2988" ua="false" sId="1">
    <nc r="N520" t="n">
      <f>N521</f>
    </nc>
  </rcc>
  <rcc rId="2989" ua="false" sId="1">
    <nc r="O520" t="n">
      <f>O521</f>
    </nc>
  </rcc>
  <rcc rId="2990" ua="false" sId="1">
    <nc r="G519" t="n">
      <f>G520</f>
    </nc>
  </rcc>
  <rcc rId="2991" ua="false" sId="1">
    <nc r="N519" t="n">
      <f>N520</f>
    </nc>
  </rcc>
  <rcc rId="2992" ua="false" sId="1">
    <nc r="O519" t="n">
      <f>O520</f>
    </nc>
  </rcc>
  <rcc rId="2993" ua="false" sId="1">
    <nc r="G513" t="n">
      <f>G519</f>
    </nc>
  </rcc>
  <rcc rId="2994" ua="false" sId="1">
    <nc r="N513" t="n">
      <f>N519</f>
    </nc>
  </rcc>
  <rcc rId="2995" ua="false" sId="1">
    <nc r="O513" t="n">
      <f>O519</f>
    </nc>
  </rcc>
  <rcc rId="2996" ua="false" sId="1">
    <oc r="G512" t="n">
      <f>G521</f>
    </oc>
    <nc r="G512" t="n">
      <f>G513</f>
    </nc>
  </rcc>
  <rcc rId="2997" ua="false" sId="1">
    <oc r="N512" t="n">
      <f>N521</f>
    </oc>
    <nc r="N512" t="n">
      <f>N513</f>
    </nc>
  </rcc>
  <rcc rId="2998" ua="false" sId="1">
    <oc r="O512" t="n">
      <f>O521</f>
    </oc>
    <nc r="O512" t="n">
      <f>O513</f>
    </nc>
  </rcc>
  <rcc rId="2999" ua="false" sId="1">
    <oc r="G511" t="n">
      <f>G512</f>
    </oc>
    <nc r="G511" t="n">
      <f>G512</f>
    </nc>
  </rcc>
  <rcc rId="3000" ua="false" sId="1">
    <oc r="N511" t="n">
      <f>N512</f>
    </oc>
    <nc r="N511" t="n">
      <f>N512</f>
    </nc>
  </rcc>
  <rcc rId="3001" ua="false" sId="1">
    <oc r="O511" t="n">
      <f>O512</f>
    </oc>
    <nc r="O511" t="n">
      <f>O51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15:1415" action="insertRow"/>
  <rrc rId="3003" ua="false" sId="1" eol="0" ref="1414:1414" action="insertRow"/>
  <rrc rId="3004" ua="false" sId="1" eol="0" ref="1413:1413" action="insertRow"/>
  <rcc rId="3005" ua="false" sId="1">
    <nc r="B1413" t="n">
      <v>611</v>
    </nc>
  </rcc>
  <rcc rId="3006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14" t="n">
      <v>611</v>
    </nc>
  </rcc>
  <rcc rId="3009" ua="false" sId="1">
    <nc r="C1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15" t="n">
      <v>611</v>
    </nc>
  </rcc>
  <rcc rId="3012" ua="false" sId="1">
    <nc r="C1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15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14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1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1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15" t="n">
      <f>G1418</f>
    </nc>
  </rcc>
  <rcc rId="3022" ua="false" sId="1">
    <nc r="N1415" t="n">
      <f>N1418</f>
    </nc>
  </rcc>
  <rcc rId="3023" ua="false" sId="1">
    <nc r="O1415" t="n">
      <f>O1418</f>
    </nc>
  </rcc>
  <rcc rId="3024" ua="false" sId="1">
    <nc r="G1414" t="n">
      <f>G1415</f>
    </nc>
  </rcc>
  <rcc rId="3025" ua="false" sId="1">
    <nc r="N1414" t="n">
      <f>N1415</f>
    </nc>
  </rcc>
  <rcc rId="3026" ua="false" sId="1">
    <nc r="O1414" t="n">
      <f>O1415</f>
    </nc>
  </rcc>
  <rcc rId="3027" ua="false" sId="1">
    <nc r="G1413" t="n">
      <f>G1414</f>
    </nc>
  </rcc>
  <rcc rId="3028" ua="false" sId="1">
    <nc r="N1413" t="n">
      <f>N1414</f>
    </nc>
  </rcc>
  <rcc rId="3029" ua="false" sId="1">
    <nc r="O1413" t="n">
      <f>O1414</f>
    </nc>
  </rcc>
  <rcc rId="3030" ua="false" sId="1">
    <oc r="G1412" t="n">
      <f>G1418</f>
    </oc>
    <nc r="G1412" t="n">
      <f>G1413</f>
    </nc>
  </rcc>
  <rcc rId="3031" ua="false" sId="1">
    <oc r="N1412" t="n">
      <f>N1418</f>
    </oc>
    <nc r="N1412" t="n">
      <f>N1413</f>
    </nc>
  </rcc>
  <rcc rId="3032" ua="false" sId="1">
    <oc r="O1412" t="n">
      <f>O1418</f>
    </oc>
    <nc r="O1412" t="n">
      <f>O1413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03:903" action="insertRow"/>
  <rrc rId="3034" ua="false" sId="1" eol="0" ref="902:902" action="insertRow"/>
  <rrc rId="3035" ua="false" sId="1" eol="0" ref="901:901" action="insertRow"/>
  <rrc rId="3036" ua="false" sId="1" eol="0" ref="900:900" action="insertRow"/>
  <rrc rId="3037" ua="false" sId="1" eol="0" ref="897:897" action="insertRow"/>
  <rcc rId="3038" ua="false" sId="1">
    <oc r="G827" t="e">
      <f>G831+#REF!+G897+G904</f>
    </oc>
    <nc r="G827" t="n">
      <f>G831+G897+G904</f>
    </nc>
  </rcc>
  <rcc rId="3039" ua="false" sId="1">
    <oc r="N827" t="n">
      <f>N831+N897+N897+N904</f>
    </oc>
    <nc r="N827" t="n">
      <f>N831+N897+N904</f>
    </nc>
  </rcc>
  <rcc rId="3040" ua="false" sId="1">
    <oc r="O827" t="n">
      <f>O831+O897+O897+O904</f>
    </oc>
    <nc r="O827" t="n">
      <f>O831+O897+O904</f>
    </nc>
  </rcc>
  <rrc rId="3041" ua="false" sId="1" eol="0" ref="1282:1282" action="insertRow"/>
  <rrc rId="3042" ua="false" sId="1" eol="0" ref="1278:1278" action="insertRow"/>
  <rrc rId="3043" ua="false" sId="1" eol="0" ref="1277:1277" action="insertRow"/>
  <rrc rId="3044" ua="false" sId="1" eol="0" ref="1277:1277" action="insertRow"/>
  <rcc rId="3045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78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7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7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77" t="n">
      <v>609</v>
    </nc>
  </rcc>
  <rcc rId="3050" ua="false" sId="1">
    <nc r="C12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78" t="n">
      <v>609</v>
    </nc>
  </rcc>
  <rcc rId="3053" ua="false" sId="1">
    <nc r="C1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82" t="n">
      <v>609</v>
    </nc>
  </rcc>
  <rcc rId="3056" ua="false" sId="1">
    <nc r="C12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77:1277" action="deleteRow">
    <rfmt sheetId="1" sqref="1277:1277"/>
    <rcc rId="0" ua="false" sId="1">
      <nc r="G1277" t="n">
        <f>G1282+G1278</f>
      </nc>
    </rcc>
    <rcc rId="0" ua="false" sId="1">
      <nc r="E1277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77" t="n">
        <v>607</v>
      </nc>
    </rcc>
    <rcc rId="0" ua="false" sId="1">
      <nc r="A1277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282" t="n">
      <f>G1283</f>
    </nc>
  </rcc>
  <rcc rId="3060" ua="false" sId="1">
    <nc r="N1282" t="n">
      <f>N1283</f>
    </nc>
  </rcc>
  <rcc rId="3061" ua="false" sId="1">
    <nc r="O1282" t="n">
      <f>O1283</f>
    </nc>
  </rcc>
  <rcc rId="3062" ua="false" sId="1">
    <nc r="G1278" t="n">
      <f>G1282</f>
    </nc>
  </rcc>
  <rcc rId="3063" ua="false" sId="1">
    <nc r="N1278" t="n">
      <f>N1282</f>
    </nc>
  </rcc>
  <rcc rId="3064" ua="false" sId="1">
    <nc r="O1278" t="n">
      <f>O1282</f>
    </nc>
  </rcc>
  <rcc rId="3065" ua="false" sId="1">
    <nc r="G1277" t="n">
      <f>G1278</f>
    </nc>
  </rcc>
  <rcc rId="3066" ua="false" sId="1">
    <nc r="N1277" t="n">
      <f>N1278</f>
    </nc>
  </rcc>
  <rcc rId="3067" ua="false" sId="1">
    <nc r="O1277" t="n">
      <f>O1278</f>
    </nc>
  </rcc>
  <rcc rId="3068" ua="false" sId="1">
    <oc r="G1276" t="n">
      <f>G1283</f>
    </oc>
    <nc r="G1276" t="n">
      <f>G1277</f>
    </nc>
  </rcc>
  <rcc rId="3069" ua="false" sId="1">
    <oc r="N1276" t="n">
      <f>N1283</f>
    </oc>
    <nc r="N1276" t="n">
      <f>N1277</f>
    </nc>
  </rcc>
  <rcc rId="3070" ua="false" sId="1">
    <oc r="O1276" t="n">
      <f>O1283</f>
    </oc>
    <nc r="O1276" t="n">
      <f>O1277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96" t="n">
      <v>37966.46</v>
    </oc>
    <nc r="G996" t="n">
      <v>37856.78</v>
    </nc>
  </rcc>
  <rcc rId="243" ua="false" sId="1">
    <oc r="G1035" t="n">
      <v>2879.72</v>
    </oc>
    <nc r="G1035" t="n">
      <v>2709.72</v>
    </nc>
  </rcc>
  <rcc rId="244" ua="false" sId="1">
    <oc r="G1037" t="n">
      <v>333.63</v>
    </oc>
    <nc r="G1037" t="n">
      <v>503.63</v>
    </nc>
  </rcc>
  <rrc rId="245" ua="false" sId="1" eol="0" ref="1302:1302" action="insertRow"/>
  <rrc rId="246" ua="false" sId="1" eol="0" ref="1300:1300" action="insertRow"/>
  <rrc rId="247" ua="false" sId="1" eol="0" ref="1299:1299" action="insertRow"/>
  <rrc rId="248" ua="false" sId="1" eol="0" ref="1298:1298" action="insertRow"/>
  <rrc rId="249" ua="false" sId="1" eol="0" ref="1297:1297" action="insertRow"/>
  <rcc rId="250" ua="false" sId="1">
    <nc r="B1297" t="n">
      <v>606</v>
    </nc>
  </rcc>
  <rcc rId="251" ua="false" sId="1">
    <nc r="C12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9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98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98" t="n">
      <v>606</v>
    </nc>
  </rcc>
  <rcc rId="255" ua="false" sId="1">
    <nc r="C12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98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99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99" t="n">
      <v>606</v>
    </nc>
  </rcc>
  <rcc rId="259" ua="false" sId="1">
    <nc r="C12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99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00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00" t="n">
      <v>606</v>
    </nc>
  </rcc>
  <rcc rId="263" ua="false" sId="1">
    <nc r="C13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00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02" t="n">
      <v>606</v>
    </nc>
  </rcc>
  <rcc rId="267" ua="false" sId="1">
    <nc r="C13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0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02" t="n">
      <v>240</v>
    </nc>
  </rcc>
  <rcc rId="272" ua="false" sId="1">
    <nc r="G1300" t="n">
      <f>G1302</f>
    </nc>
  </rcc>
  <rcc rId="273" ua="false" sId="1">
    <nc r="G1299" t="n">
      <f>G1300</f>
    </nc>
  </rcc>
  <rcc rId="274" ua="false" sId="1">
    <nc r="G1298" t="n">
      <f>G1299</f>
    </nc>
  </rcc>
  <rcc rId="275" ua="false" sId="1">
    <nc r="G1297" t="n">
      <f>G1298</f>
    </nc>
  </rcc>
  <rrc rId="276" ua="false" sId="1" eol="0" ref="1097:1097" action="insertRow"/>
  <rrc rId="277" ua="false" sId="1" eol="0" ref="1096:1096" action="insertRow"/>
  <rrc rId="278" ua="false" sId="1" eol="0" ref="1095:1095" action="insertRow"/>
  <rrc rId="279" ua="false" sId="1" eol="0" ref="1094:1094" action="insertRow"/>
  <rrc rId="280" ua="false" sId="1" eol="0" ref="1093:1093" action="insertRow"/>
  <rcc rId="281" ua="false" sId="1">
    <oc r="G988" t="e">
      <f>G989+G1062+G1093+#REF!</f>
    </oc>
    <nc r="G988" t="n">
      <f>G989+G1062+G1093</f>
    </nc>
  </rcc>
  <rcc rId="282" ua="false" sId="1">
    <oc r="G1179" t="n">
      <f>G1183+G1266+G1289</f>
    </oc>
    <nc r="G1179" t="n">
      <f>G1183+G1266+G1289+G1284</f>
    </nc>
  </rcc>
  <rcc rId="283" ua="false" sId="1">
    <oc r="G1189" t="n">
      <v>53107.25</v>
    </oc>
    <nc r="G1189" t="n">
      <v>53244.47</v>
    </nc>
  </rcc>
  <rcc rId="284" ua="false" sId="1">
    <oc r="G1190" t="n">
      <v>37873.1</v>
    </oc>
    <nc r="G1190" t="n">
      <v>37875.56</v>
    </nc>
  </rcc>
  <rcc rId="285" ua="false" sId="1">
    <oc r="G1191" t="n">
      <v>48003.47</v>
    </oc>
    <nc r="G1191" t="n">
      <v>48163.47</v>
    </nc>
  </rcc>
  <rcc rId="286" ua="false" sId="1">
    <oc r="G1223" t="n">
      <v>7073.21</v>
    </oc>
    <nc r="G1223" t="n">
      <v>6823.21</v>
    </nc>
  </rcc>
  <rcc rId="287" ua="false" sId="1">
    <oc r="G1224" t="n">
      <v>949.25</v>
    </oc>
    <nc r="G1224" t="n">
      <v>1199.25</v>
    </nc>
  </rcc>
  <rcc rId="288" ua="false" sId="1">
    <nc r="D12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76" t="n">
      <v>3320.35</v>
    </oc>
    <nc r="G1276" t="n">
      <v>3391.45</v>
    </nc>
  </rcc>
  <rcc rId="293" ua="false" sId="1">
    <oc r="G1283" t="n">
      <v>964.33</v>
    </oc>
    <nc r="G1283" t="n">
      <v>893.23</v>
    </nc>
  </rcc>
  <rcc rId="294" ua="false" sId="1">
    <oc r="G1319" t="n">
      <v>16631.66</v>
    </oc>
    <nc r="G1319" t="n">
      <v>16760.93</v>
    </nc>
  </rcc>
  <rcc rId="295" ua="false" sId="1">
    <oc r="G1347" t="n">
      <v>59.9</v>
    </oc>
    <nc r="G1347" t="n">
      <v>69.9</v>
    </nc>
  </rcc>
  <rcc rId="296" ua="false" sId="1">
    <oc r="G1348" t="n">
      <v>140.1</v>
    </oc>
    <nc r="G1348" t="n">
      <v>130.1</v>
    </nc>
  </rcc>
  <rcc rId="297" ua="false" sId="1">
    <oc r="G1360" t="n">
      <v>28.98</v>
    </oc>
    <nc r="G1360" t="n">
      <v>48.98</v>
    </nc>
  </rcc>
  <rcc rId="298" ua="false" sId="1">
    <oc r="G1443" t="n">
      <v>10</v>
    </oc>
    <nc r="G1443" t="n">
      <v>30</v>
    </nc>
  </rcc>
  <rrc rId="299" ua="false" sId="1" eol="0" ref="1441:1441" action="insertRow"/>
  <rcc rId="300" ua="false" sId="1">
    <oc r="G1332" t="e">
      <f>G1441+#REF!</f>
    </oc>
    <nc r="G1332" t="n">
      <f>G1441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95:495" action="insertRow"/>
  <rrc rId="3073" ua="false" sId="1" eol="0" ref="494:494" action="insertRow"/>
  <rrc rId="3074" ua="false" sId="1" eol="0" ref="482:482" action="insertRow"/>
  <rcc rId="3075" ua="false" sId="1">
    <nc r="B482" t="n">
      <v>604</v>
    </nc>
  </rcc>
  <rcc rId="3076" ua="false" sId="1">
    <nc r="C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8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94" t="n">
      <v>604</v>
    </nc>
  </rcc>
  <rcc rId="3080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9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95" t="n">
      <v>604</v>
    </nc>
  </rcc>
  <rcc rId="3084" ua="false" sId="1">
    <nc r="C4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9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95" t="n">
      <f>G499</f>
    </nc>
  </rcc>
  <rcc rId="3089" ua="false" sId="1">
    <nc r="N495" t="n">
      <f>N499</f>
    </nc>
  </rcc>
  <rcc rId="3090" ua="false" sId="1">
    <nc r="O495" t="n">
      <f>O499</f>
    </nc>
  </rcc>
  <rcc rId="3091" ua="false" sId="1">
    <nc r="G494" t="n">
      <f>G495</f>
    </nc>
  </rcc>
  <rcc rId="3092" ua="false" sId="1">
    <nc r="N494" t="n">
      <f>N495</f>
    </nc>
  </rcc>
  <rcc rId="3093" ua="false" sId="1">
    <nc r="O494" t="n">
      <f>O495</f>
    </nc>
  </rcc>
  <rcc rId="3094" ua="false" sId="1">
    <nc r="G482" t="n">
      <f>G494</f>
    </nc>
  </rcc>
  <rcc rId="3095" ua="false" sId="1">
    <nc r="N482" t="n">
      <f>N494</f>
    </nc>
  </rcc>
  <rcc rId="3096" ua="false" sId="1">
    <nc r="O482" t="n">
      <f>O494</f>
    </nc>
  </rcc>
  <rcc rId="3097" ua="false" sId="1">
    <oc r="G481" t="n">
      <f>G499</f>
    </oc>
    <nc r="G481" t="n">
      <f>G482</f>
    </nc>
  </rcc>
  <rcc rId="3098" ua="false" sId="1">
    <oc r="N481" t="n">
      <f>N499</f>
    </oc>
    <nc r="N481" t="n">
      <f>N482</f>
    </nc>
  </rcc>
  <rcc rId="3099" ua="false" sId="1">
    <oc r="O481" t="n">
      <f>O499</f>
    </oc>
    <nc r="O481" t="n">
      <f>O48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69" t="n">
      <v>1667760.51</v>
    </nc>
  </rcc>
  <rcc rId="3101" ua="false" sId="1">
    <nc r="N1569" t="n">
      <v>1595092.19</v>
    </nc>
  </rcc>
  <rcc rId="3102" ua="false" sId="1">
    <nc r="O1569" t="n">
      <v>1609019.4</v>
    </nc>
  </rcc>
  <rcc rId="3103" ua="false" sId="1">
    <nc r="G1570" t="n">
      <f>G1567-G1569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28" t="n">
      <f>N629+N635+N636+N638</f>
    </oc>
    <nc r="N628" t="n">
      <f>N629+N635+N636+N638</f>
    </nc>
  </rcc>
  <rcc rId="3105" ua="false" sId="1">
    <oc r="N640" t="n">
      <f>N641+N642</f>
    </oc>
    <nc r="N640" t="n">
      <f>N641+N642</f>
    </nc>
  </rcc>
  <rcc rId="3106" ua="false" sId="1">
    <oc r="N643" t="n">
      <f>N644+N645</f>
    </oc>
    <nc r="N643" t="n">
      <f>N644+N645</f>
    </nc>
  </rcc>
  <rcc rId="3107" ua="false" sId="1">
    <oc r="O643" t="n">
      <f>O644+O645</f>
    </oc>
    <nc r="O643" t="n">
      <f>O644+O645</f>
    </nc>
  </rcc>
  <rcc rId="3108" ua="false" sId="1">
    <oc r="N650" t="n">
      <f>N651+N654</f>
    </oc>
    <nc r="N650" t="n">
      <f>N651+N654</f>
    </nc>
  </rcc>
  <rcc rId="3109" ua="false" sId="1">
    <oc r="O650" t="n">
      <f>O651+O654</f>
    </oc>
    <nc r="O650" t="n">
      <f>O651+O654</f>
    </nc>
  </rcc>
  <rcc rId="3110" ua="false" sId="1">
    <oc r="N655" t="n">
      <f>N657+N662</f>
    </oc>
    <nc r="N655" t="n">
      <f>N657+N662</f>
    </nc>
  </rcc>
  <rcc rId="3111" ua="false" sId="1">
    <oc r="O655" t="n">
      <f>O657+O662</f>
    </oc>
    <nc r="O655" t="n">
      <f>O657+O662</f>
    </nc>
  </rcc>
  <rcc rId="3112" ua="false" sId="1">
    <oc r="N663" t="n">
      <f>N664+N665</f>
    </oc>
    <nc r="N663" t="n">
      <f>N664+N665</f>
    </nc>
  </rcc>
  <rcc rId="3113" ua="false" sId="1">
    <oc r="O663" t="n">
      <f>O664+O665</f>
    </oc>
    <nc r="O663" t="n">
      <f>O664+O665</f>
    </nc>
  </rcc>
  <rcc rId="3114" ua="false" sId="1">
    <oc r="N667" t="n">
      <f>N668+N669</f>
    </oc>
    <nc r="N667" t="n">
      <f>N668+N669</f>
    </nc>
  </rcc>
  <rcc rId="3115" ua="false" sId="1">
    <oc r="O667" t="n">
      <f>O668+O669</f>
    </oc>
    <nc r="O667" t="n">
      <f>O668+O669</f>
    </nc>
  </rcc>
  <rcc rId="3116" ua="false" sId="1">
    <nc r="N670" t="n">
      <f>N671</f>
    </nc>
  </rcc>
  <rcc rId="3117" ua="false" sId="1">
    <nc r="O670" t="n">
      <f>O671</f>
    </nc>
  </rcc>
  <rcc rId="3118" ua="false" sId="1">
    <oc r="N672" t="n">
      <f>N673</f>
    </oc>
    <nc r="N672" t="n">
      <f>N673</f>
    </nc>
  </rcc>
  <rcc rId="3119" ua="false" sId="1">
    <oc r="O672" t="n">
      <f>O673</f>
    </oc>
    <nc r="O672" t="n">
      <f>O673</f>
    </nc>
  </rcc>
  <rcc rId="3120" ua="false" sId="1">
    <oc r="N674" t="n">
      <f>N676</f>
    </oc>
    <nc r="N674" t="n">
      <f>N676+N675</f>
    </nc>
  </rcc>
  <rcc rId="3121" ua="false" sId="1">
    <oc r="O674" t="n">
      <f>O676</f>
    </oc>
    <nc r="O674" t="n">
      <f>O676+O675</f>
    </nc>
  </rcc>
  <rcc rId="3122" ua="false" sId="1">
    <nc r="N679" t="n">
      <f>N680</f>
    </nc>
  </rcc>
  <rcc rId="3123" ua="false" sId="1">
    <nc r="O679" t="n">
      <f>O680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81" t="n">
      <f>N682+N683+N684</f>
    </oc>
    <nc r="N681" t="n">
      <f>N682+N683+N684</f>
    </nc>
  </rcc>
  <rcc rId="3125" ua="false" sId="1">
    <oc r="N704" t="n">
      <f>N705+N706+N708</f>
    </oc>
    <nc r="N704" t="n">
      <f>N705+N706+N708</f>
    </nc>
  </rcc>
  <rcc rId="3126" ua="false" sId="1">
    <nc r="N709" t="n">
      <f>N710</f>
    </nc>
  </rcc>
  <rcc rId="3127" ua="false" sId="1">
    <oc r="N627" t="n">
      <f>N640+N643+N650+N663+N667+N672+N674+N681+N704+N628</f>
    </oc>
    <nc r="N627" t="n">
      <f>N640+N643+N650+N663+N667+N672+N674+N681+N704+N628+N670+N709+N655+N679</f>
    </nc>
  </rcc>
  <rcc rId="3128" ua="false" sId="1">
    <oc r="N635" t="n">
      <v>40316.45</v>
    </oc>
    <nc r="N635" t="n">
      <f>40316.45-352</f>
    </nc>
  </rcc>
  <rcc rId="3129" ua="false" sId="1">
    <oc r="O635" t="n">
      <v>35447.47</v>
    </oc>
    <nc r="O635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27" t="n">
      <f>O640+O643+O650+O663+O667+O672+O674+O681+O704+O628+O670+O709+O655+O679</f>
    </oc>
    <nc r="O627" t="n">
      <f>O640+O643+O650+O663+O667+O672+O674+O681+O704+O628+O670+O709+O655+O679</f>
    </nc>
  </rcc>
  <rcc rId="3131" ua="false" sId="1">
    <oc r="N627" t="n">
      <f>N640+N643+N650+N663+N667+N672+N674+N681+N704+N628+N670+N709+N655+N679</f>
    </oc>
    <nc r="N627" t="n">
      <f>N640+N643+N650+N663+N667+N672+N674+N681+N704+N628+N670+N709+N655+N679</f>
    </nc>
  </rcc>
  <rcc rId="3132" ua="false" sId="1">
    <oc r="N635" t="n">
      <f>40316.45-352</f>
    </oc>
    <nc r="N635" t="n">
      <f>40316.45-352</f>
    </nc>
  </rcc>
  <rcc rId="3133" ua="false" sId="1">
    <oc r="O635" t="n">
      <f>35447.47-352</f>
    </oc>
    <nc r="O635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56" t="n">
      <f>N1457+N1461+N1467</f>
    </oc>
    <nc r="N1456" t="n">
      <f>N1457+N1461+N1467+N1463</f>
    </nc>
  </rcc>
  <rcc rId="3135" ua="false" sId="1">
    <oc r="O1456" t="n">
      <f>O1457+O1461+O1467</f>
    </oc>
    <nc r="O1456" t="n">
      <f>O1457+O1461+O1467+O1463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68" t="n">
      <v>172.8</v>
    </oc>
    <nc r="G1468" t="n">
      <f>172.8-72.8</f>
    </nc>
  </rcc>
  <rcc rId="3137" ua="false" sId="1">
    <oc r="G1459" t="n">
      <v>4344.35</v>
    </oc>
    <nc r="G1459" t="n">
      <f>4344.35+72.8</f>
    </nc>
  </rcc>
  <rcc rId="3138" ua="false" sId="1">
    <oc r="N1468" t="n">
      <v>172.8</v>
    </oc>
    <nc r="N1468" t="n">
      <f>172.8-72.8</f>
    </nc>
  </rcc>
  <rcc rId="3139" ua="false" sId="1">
    <oc r="O1468" t="n">
      <v>172.8</v>
    </oc>
    <nc r="O1468" t="n">
      <f>172.8-72.8</f>
    </nc>
  </rcc>
  <rcc rId="3140" ua="false" sId="1">
    <oc r="N1459" t="n">
      <v>3984.43</v>
    </oc>
    <nc r="N1459" t="n">
      <f>3984.43-27.2+72.8</f>
    </nc>
  </rcc>
  <rcc rId="3141" ua="false" sId="1">
    <oc r="O1459" t="n">
      <v>3712.48</v>
    </oc>
    <nc r="O1459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68" t="n">
      <v>72.8</v>
    </oc>
    <nc r="G1468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74" t="n">
      <v>18500</v>
    </oc>
    <nc r="N1474" t="n">
      <f>N1475</f>
    </nc>
  </rcc>
  <rcc rId="3144" ua="false" sId="1">
    <oc r="O1474" t="n">
      <v>18500</v>
    </oc>
    <nc r="O1474" t="n">
      <f>O147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05:1805" action="insertRow"/>
  <rrc rId="3" ua="false" sId="1" eol="0" ref="1804:1804" action="insertRow"/>
  <rrc rId="4" ua="false" sId="1" eol="0" ref="1803:1803" action="insertRow"/>
  <rrc rId="5" ua="false" sId="1" eol="0" ref="1800:1802" action="insertRow"/>
  <rcc rId="6" ua="false" sId="1">
    <nc r="E180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0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69" t="n">
      <v>4304.53</v>
    </oc>
    <nc r="G1469" t="n">
      <v>4434.9</v>
    </nc>
  </rcc>
  <rcc rId="302" ua="false" sId="1">
    <oc r="G1557" t="n">
      <v>116</v>
    </oc>
    <nc r="G1557" t="n">
      <v>96</v>
    </nc>
  </rcc>
  <rcc rId="303" ua="false" sId="1">
    <oc r="G1568" t="n">
      <v>132</v>
    </oc>
    <nc r="G1568" t="n">
      <v>162.9</v>
    </nc>
  </rcc>
  <rcc rId="304" ua="false" sId="1">
    <oc r="G1569" t="n">
      <v>1069.37</v>
    </oc>
    <nc r="G1569" t="n">
      <v>1118.47</v>
    </nc>
  </rcc>
  <rcc rId="305" ua="false" sId="1">
    <oc r="G1575" t="n">
      <v>329.5</v>
    </oc>
    <nc r="G1575" t="n">
      <v>331</v>
    </nc>
  </rcc>
  <rcc rId="306" ua="false" sId="1">
    <oc r="G1576" t="n">
      <v>2</v>
    </oc>
    <nc r="G1576" t="n">
      <v>0.5</v>
    </nc>
  </rcc>
  <rcc rId="307" ua="false" sId="1">
    <oc r="G1583" t="n">
      <v>3836</v>
    </oc>
    <nc r="G1583" t="n">
      <v>3680.4</v>
    </nc>
  </rcc>
  <rcc rId="308" ua="false" sId="1">
    <oc r="G1591" t="n">
      <v>18313.02</v>
    </oc>
    <nc r="G1591" t="n">
      <v>18780.52</v>
    </nc>
  </rcc>
  <rcc rId="309" ua="false" sId="1">
    <oc r="G1593" t="n">
      <v>16984.83</v>
    </oc>
    <nc r="G1593" t="n">
      <v>17034.83</v>
    </nc>
  </rcc>
  <rcc rId="310" ua="false" sId="1">
    <oc r="G1594" t="n">
      <v>536.7</v>
    </oc>
    <nc r="G1594" t="n">
      <v>404.2</v>
    </nc>
  </rcc>
  <rcc rId="311" ua="false" sId="1">
    <oc r="G1604" t="n">
      <v>9532.59</v>
    </oc>
    <nc r="G1604" t="n">
      <v>9541.7</v>
    </nc>
  </rcc>
  <rcc rId="312" ua="false" sId="1">
    <oc r="G1605" t="n">
      <v>1147.79</v>
    </oc>
    <nc r="G1605" t="n">
      <v>1146.18</v>
    </nc>
  </rcc>
  <rcc rId="313" ua="false" sId="1">
    <oc r="G1606" t="n">
      <v>15</v>
    </oc>
    <nc r="G1606" t="n">
      <v>7.5</v>
    </nc>
  </rcc>
  <rcc rId="314" ua="false" sId="1">
    <oc r="G1631" t="n">
      <v>500</v>
    </oc>
    <nc r="G1631" t="n">
      <v>546.99</v>
    </nc>
  </rcc>
  <rcc rId="315" ua="false" sId="1">
    <oc r="G1641" t="n">
      <v>2613.3</v>
    </oc>
    <nc r="G1641" t="n">
      <v>2703.36</v>
    </nc>
  </rcc>
  <rcc rId="316" ua="false" sId="1">
    <oc r="G1643" t="n">
      <v>946.24</v>
    </oc>
    <nc r="G1643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29" t="n">
      <v>10869.52</v>
    </oc>
    <nc r="N1529" t="n">
      <f>10869.52-1000</f>
    </nc>
  </rcc>
  <rcc rId="3146" ua="false" sId="1">
    <oc r="O1529" t="n">
      <v>9869.52</v>
    </oc>
    <nc r="O1529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3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81:481" action="insertRow"/>
  <rrc rId="3152" ua="false" sId="1" eol="0" ref="481:481" action="insertRow"/>
  <rrc rId="3153" ua="false" sId="1" eol="0" ref="481:481" action="insertRow"/>
  <rrc rId="3154" ua="false" sId="1" eol="0" ref="478:480" action="insertRow"/>
  <rrc rId="3155" ua="false" sId="1" eol="0" ref="459:477" action="insertRow"/>
  <rm rId="3156" ua="false" sheetId="1" source="A503:JB524" destination="A459:JB480" sourceSheetId="1"/>
  <rrc rId="3157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8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9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60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1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2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3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4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5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6" ua="false" sId="1" eol="0" ref="494:494" action="insertRow"/>
  <rrc rId="3167" ua="false" sId="1" eol="0" ref="494:494" action="insertRow"/>
  <rrc rId="3168" ua="false" sId="1" eol="0" ref="494:494" action="insertRow"/>
  <rrc rId="3169" ua="false" sId="1" eol="0" ref="491:493" action="insertRow"/>
  <rrc rId="3170" ua="false" sId="1" eol="0" ref="483:490" action="insertRow"/>
  <rm rId="3171" ua="false" sheetId="1" source="A506:JB516" destination="A483:JB493" sourceSheetId="1">
    <rcc rId="0" ua="false" sId="1">
      <oc r="G506" t="n">
        <v>37411.35</v>
      </oc>
      <nc r="G506" t="n">
        <v>37113</v>
      </nc>
    </rcc>
    <rcc rId="0" ua="false" sId="1">
      <oc r="G507" t="n">
        <v>219.65</v>
      </oc>
      <nc r="G507" t="n">
        <v>225.86</v>
      </nc>
    </rcc>
    <rcc rId="0" ua="false" sId="1">
      <oc r="G507" t="n">
        <v>602</v>
      </oc>
      <nc r="G507" t="n">
        <v>592.1</v>
      </nc>
    </rcc>
    <rcc rId="0" ua="false" sId="1">
      <oc r="G507" t="n">
        <v>592.1</v>
      </oc>
      <nc r="G507"/>
    </rcc>
    <rcc rId="0" ua="false" sId="1">
      <nc r="G507" t="n">
        <v>670.62</v>
      </nc>
    </rcc>
    <rcc rId="0" ua="false" sId="1">
      <nc r="K507" t="n">
        <v>670.62</v>
      </nc>
    </rcc>
    <rcc rId="0" ua="false" sId="1">
      <nc r="L507" t="n">
        <v>670.62</v>
      </nc>
    </rcc>
    <rcc rId="0" ua="false" sId="1">
      <oc r="K506" t="n">
        <f>K507+K510</f>
      </oc>
      <nc r="K506" t="n">
        <f>K507+K510</f>
      </nc>
    </rcc>
    <rcc rId="0" ua="false" sId="1">
      <oc r="L506" t="n">
        <f>L507+L510</f>
      </oc>
      <nc r="L506" t="n">
        <f>L507+L510</f>
      </nc>
    </rcc>
  </rm>
  <rrc rId="3172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3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4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cc rId="3175" ua="false" sId="1">
    <oc r="G482" t="n">
      <f>G494</f>
    </oc>
    <nc r="G482" t="n">
      <f>G494+G483</f>
    </nc>
  </rcc>
  <rcc rId="3176" ua="false" sId="1">
    <oc r="N482" t="n">
      <f>N494</f>
    </oc>
    <nc r="N482" t="n">
      <f>N494+N483</f>
    </nc>
  </rcc>
  <rcc rId="3177" ua="false" sId="1">
    <oc r="O482" t="n">
      <f>O494</f>
    </oc>
    <nc r="O482" t="n">
      <f>O494+O483</f>
    </nc>
  </rcc>
  <rrc rId="3178" ua="false" sId="1" eol="0" ref="506:506" action="insertRow"/>
  <rrc rId="3179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0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1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2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3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4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5" ua="false" sId="1" eol="0" ref="502:502" action="insertRow"/>
  <rcc rId="3186" ua="false" sId="1">
    <oc r="G441" t="e">
      <f>G442+G459+#REF!+G481</f>
    </oc>
    <nc r="G441" t="n">
      <f>G442+G459+G481</f>
    </nc>
  </rcc>
  <rcc rId="3187" ua="false" sId="1">
    <oc r="N441" t="n">
      <f>N442+N459+N502+N481</f>
    </oc>
    <nc r="N441" t="n">
      <f>N442+N459+N481</f>
    </nc>
  </rcc>
  <rcc rId="3188" ua="false" sId="1">
    <oc r="O441" t="n">
      <f>O442+O459+O502+O481</f>
    </oc>
    <nc r="O441" t="n">
      <f>O442+O459+O48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6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7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7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7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7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7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8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8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83" t="n">
      <v>3680.4</v>
    </oc>
    <nc r="G1583" t="n">
      <v>3991.6</v>
    </nc>
  </rcc>
  <rcc rId="318" ua="false" sId="1">
    <oc r="G1643" t="n">
      <v>2445.24</v>
    </oc>
    <nc r="G1643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62"/>
  </rcc>
  <rcc rId="3204" ua="false" sId="1">
    <nc r="P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65" t="n">
      <v>1667760.51</v>
    </oc>
    <nc r="G1565"/>
  </rcc>
  <rcc rId="3206" ua="false" sId="1">
    <oc r="N1565" t="n">
      <v>1595092.19</v>
    </oc>
    <nc r="N1565"/>
  </rcc>
  <rcc rId="3207" ua="false" sId="1">
    <oc r="O1565" t="n">
      <v>1609019.4</v>
    </oc>
    <nc r="O1565"/>
  </rcc>
  <rcc rId="3208" ua="false" sId="1">
    <oc r="G1566" t="n">
      <f>G1563-G1565</f>
    </oc>
    <nc r="G1566"/>
  </rcc>
  <rcc rId="3209" ua="false" sId="1">
    <oc r="N1566" t="n">
      <f>N1563-N1565</f>
    </oc>
    <nc r="N1566"/>
  </rcc>
  <rcc rId="3210" ua="false" sId="1">
    <oc r="O1566" t="n">
      <f>O1563-O1565</f>
    </oc>
    <nc r="O1566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60:360" action="insertRow"/>
  <rrc rId="3215" ua="false" sId="1" eol="0" ref="359:359" action="insertRow"/>
  <rrc rId="3216" ua="false" sId="1" eol="0" ref="358:358" action="insertRow"/>
  <rrc rId="3217" ua="false" sId="1" eol="0" ref="356:357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5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56" t="n">
      <v>601</v>
    </nc>
  </rcc>
  <rcc rId="3220" ua="false" sId="1">
    <nc r="C3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5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56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57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57" t="n">
      <v>601</v>
    </nc>
  </rcc>
  <rcc rId="3225" ua="false" sId="1">
    <nc r="C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5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57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58" t="n">
      <v>601</v>
    </nc>
  </rcc>
  <rcc rId="3229" ua="false" sId="1">
    <nc r="C3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5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59" t="n">
      <v>601</v>
    </nc>
  </rcc>
  <rcc rId="3232" ua="false" sId="1">
    <nc r="C3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5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58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59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60" t="n">
      <v>601</v>
    </nc>
  </rcc>
  <rcc rId="3240" ua="false" sId="1">
    <nc r="C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6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6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60" t="n">
      <v>1.5</v>
    </nc>
  </rcc>
  <rcc rId="3245" ua="false" sId="1">
    <nc r="G359" t="n">
      <f>G360</f>
    </nc>
  </rcc>
  <rcc rId="3246" ua="false" sId="1">
    <nc r="G358" t="n">
      <f>G359</f>
    </nc>
  </rcc>
  <rcc rId="3247" ua="false" sId="1">
    <nc r="G357" t="n">
      <f>G358</f>
    </nc>
  </rcc>
  <rcc rId="3248" ua="false" sId="1">
    <nc r="G356" t="n">
      <f>G357</f>
    </nc>
  </rcc>
  <rcc rId="3249" ua="false" sId="1">
    <oc r="G307" t="n">
      <f>G311</f>
    </oc>
    <nc r="G307" t="n">
      <f>G311+G356</f>
    </nc>
  </rcc>
  <rcc rId="3250" ua="false" sId="1"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67" t="n">
      <v>26786.47</v>
    </oc>
    <nc r="G667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72" t="n">
      <v>9527.27</v>
    </oc>
    <nc r="G672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37:1237" action="insertRow"/>
  <rrc rId="3255" ua="false" sId="1" eol="0" ref="1236:1236" action="insertRow"/>
  <rrc rId="3256" ua="false" sId="1" eol="0" ref="1235:1235" action="insertRow"/>
  <rrc rId="3257" ua="false" sId="1" eol="0" ref="1234:1234" action="insertRow"/>
  <rrc rId="3258" ua="false" sId="1" eol="0" ref="1233:1233" action="insertRow"/>
  <rcc rId="3259" ua="false" sId="1">
    <oc r="G1174" t="e">
      <f>G1175+G1224+G1228+#REF!</f>
    </oc>
    <nc r="G1174" t="n">
      <f>G1175+G1224+G1228</f>
    </nc>
  </rcc>
  <rcc rId="3260" ua="false" sId="1">
    <oc r="G1327" t="n">
      <v>1244.42</v>
    </oc>
    <nc r="G1327" t="n">
      <v>1247.4</v>
    </nc>
  </rcc>
  <rcc rId="3261" ua="false" sId="1">
    <oc r="G1355" t="n">
      <v>46491.41</v>
    </oc>
    <nc r="G135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44" t="n">
      <v>1000</v>
    </oc>
    <nc r="G1544" t="n">
      <v>1498</v>
    </nc>
  </rcc>
  <rrc rId="3263" ua="false" sId="1" eol="0" ref="1511:1511" action="insertRow"/>
  <rrc rId="3264" ua="false" sId="1" eol="0" ref="1510:1510" action="insertRow"/>
  <rrc rId="3265" ua="false" sId="1" eol="0" ref="1510:1510" action="insertRow"/>
  <rcc rId="3266" ua="false" sId="1">
    <nc r="G1511" t="n">
      <v>2000</v>
    </nc>
  </rcc>
  <rcc rId="3267" ua="false" sId="1">
    <nc r="F15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1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10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10" t="n">
      <v>670</v>
    </nc>
  </rcc>
  <rcc rId="3271" ua="false" sId="1">
    <nc r="C15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11" t="n">
      <v>670</v>
    </nc>
  </rcc>
  <rcc rId="3274" ua="false" sId="1">
    <nc r="C15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1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10" t="n">
      <f>G151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04" t="n">
      <v>38766.3</v>
    </oc>
    <nc r="G1704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10:1510" action="deleteRow">
    <rfmt sheetId="1" sqref="1510:1510"/>
    <rcc rId="0" ua="false" sId="1">
      <nc r="G1510" t="n">
        <v>1993.83</v>
      </nc>
    </rcc>
    <rcc rId="0" ua="false" sId="1">
      <nc r="F151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510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51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5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510" t="n">
        <v>609</v>
      </nc>
    </rcc>
    <rcc rId="0" ua="false" sId="1">
      <nc r="A151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279" ua="false" sId="1">
    <oc r="G1505" t="n">
      <f>G1506+G1508</f>
    </oc>
    <nc r="G1505" t="n">
      <f>G1506+G1508+G1510</f>
    </nc>
  </rcc>
  <rcc rId="3280" ua="false" sId="1">
    <oc r="G1544" t="n">
      <v>1498</v>
    </oc>
    <nc r="G1544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95" t="n">
      <v>516.09</v>
    </oc>
    <nc r="G1295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09" t="n">
      <v>3347.81</v>
    </oc>
    <nc r="G709" t="n">
      <v>2792.92</v>
    </nc>
  </rcc>
  <rcc rId="3283" ua="false" sId="1">
    <oc r="G710" t="n">
      <v>97.4</v>
    </oc>
    <nc r="G710" t="n">
      <v>667.58</v>
    </nc>
  </rcc>
  <rcc rId="3284" ua="false" sId="1">
    <oc r="G713" t="n">
      <v>1992.71</v>
    </oc>
    <nc r="G71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72" t="n">
      <v>9964.47</v>
    </oc>
    <nc r="G672" t="n">
      <v>9987.48</v>
    </nc>
  </rcc>
  <rcc rId="3286" ua="false" sId="1">
    <oc r="G671" t="n">
      <v>291.45</v>
    </oc>
    <nc r="G671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60" t="n">
      <v>1.5</v>
    </oc>
    <nc r="G360" t="n">
      <v>456.77</v>
    </nc>
  </rcc>
  <rcc rId="3288" ua="false" sId="1">
    <oc r="G480" t="n">
      <v>100</v>
    </oc>
    <nc r="G480" t="n">
      <v>3000</v>
    </nc>
  </rcc>
  <rcc rId="3289" ua="false" sId="1">
    <oc r="G492" t="n">
      <v>2539.93</v>
    </oc>
    <nc r="G492" t="n">
      <v>6039.93</v>
    </nc>
  </rcc>
  <rrc rId="3290" ua="false" sId="1" eol="0" ref="557:557" action="insertRow"/>
  <rrc rId="3291" ua="false" sId="1" eol="0" ref="551:551" action="insertRow"/>
  <rrc rId="3292" ua="false" sId="1" eol="0" ref="550:550" action="insertRow"/>
  <rrc rId="3293" ua="false" sId="1" eol="0" ref="549:549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48:548" action="insertRow"/>
  <rcc rId="3295" ua="false" sId="1">
    <nc r="B548" t="n">
      <v>606</v>
    </nc>
  </rcc>
  <rcc rId="3296" ua="false" sId="1"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4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49" t="n">
      <v>606</v>
    </nc>
  </rcc>
  <rcc rId="3301" ua="false" sId="1"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4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50" t="n">
      <v>606</v>
    </nc>
  </rcc>
  <rcc rId="3306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5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50" t="n">
      <v>200</v>
    </nc>
  </rcc>
  <rcc rId="3310" ua="false" sId="1">
    <nc r="A55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51" t="n">
      <v>606</v>
    </nc>
  </rcc>
  <rcc rId="3312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5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57" t="n">
      <v>606</v>
    </nc>
  </rcc>
  <rcc rId="3317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5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57" t="n">
      <v>200</v>
    </nc>
  </rcc>
  <rcc rId="3321" ua="false" sId="1">
    <nc r="G550" t="n">
      <v>6987.75</v>
    </nc>
  </rcc>
  <rcc rId="3322" ua="false" sId="1">
    <nc r="G557" t="n">
      <v>367.78</v>
    </nc>
  </rcc>
  <rcc rId="3323" ua="false" sId="1">
    <nc r="G551" t="n">
      <f>G557</f>
    </nc>
  </rcc>
  <rcc rId="3324" ua="false" sId="1">
    <nc r="G549" t="n">
      <f>G550</f>
    </nc>
  </rcc>
  <rcc rId="3325" ua="false" sId="1">
    <nc r="G548" t="n">
      <f>G549+G551</f>
    </nc>
  </rcc>
  <rcc rId="3326" ua="false" sId="1">
    <oc r="G522" t="n">
      <f>G528</f>
    </oc>
    <nc r="G522" t="n">
      <f>G528+G548</f>
    </nc>
  </rcc>
  <rrc rId="3327" ua="false" sId="1" eol="0" ref="703:703" action="insertRow"/>
  <rrc rId="3328" ua="false" sId="1" eol="0" ref="691:691" action="insertRow"/>
  <rrc rId="3329" ua="false" sId="1" eol="0" ref="690:690" action="insertRow"/>
  <rrc rId="3330" ua="false" sId="1" eol="0" ref="685:688" action="insertRow"/>
  <rcc rId="3331" ua="false" sId="1">
    <nc r="B685" t="n">
      <v>606</v>
    </nc>
  </rcc>
  <rcc rId="3332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85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88" t="n">
      <v>606</v>
    </nc>
  </rcc>
  <rcc rId="3336" ua="false" sId="1">
    <nc r="C6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8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90" t="n">
      <v>606</v>
    </nc>
  </rcc>
  <rcc rId="3340" ua="false" sId="1">
    <nc r="C6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9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91" t="n">
      <v>606</v>
    </nc>
  </rcc>
  <rcc rId="3345" ua="false" sId="1">
    <nc r="C6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9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03" t="n">
      <v>606</v>
    </nc>
  </rcc>
  <rcc rId="3349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0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90" t="n">
      <v>14563.99</v>
    </nc>
  </rcc>
  <rcc rId="3354" ua="false" sId="1">
    <nc r="G688" t="n">
      <f>G690</f>
    </nc>
  </rcc>
  <rcc rId="3355" ua="false" sId="1">
    <nc r="G703" t="n">
      <v>766.52</v>
    </nc>
  </rcc>
  <rcc rId="3356" ua="false" sId="1">
    <nc r="G691" t="n">
      <f>G703</f>
    </nc>
  </rcc>
  <rcc rId="3357" ua="false" sId="1">
    <nc r="G685" t="n">
      <f>G688+G691</f>
    </nc>
  </rcc>
  <rcc rId="3358" ua="false" sId="1">
    <oc r="G622" t="n">
      <f>G623+G714+G706</f>
    </oc>
    <nc r="G622" t="n">
      <f>G623+G714+G706+G685</f>
    </nc>
  </rcc>
  <rcc rId="3359" ua="false" sId="1">
    <oc r="G623" t="n">
      <f>G629+G638+G642+G654+G662+G668+G670+G675+G681+G624+G665+G704+G645+G673</f>
    </oc>
    <n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75" t="n">
      <v>400</v>
    </oc>
    <nc r="G875" t="n">
      <v>1000</v>
    </nc>
  </rcc>
  <rrc rId="3361" ua="false" sId="1" eol="0" ref="1222:1222" action="insertRow"/>
  <rrc rId="3362" ua="false" sId="1" eol="0" ref="1221:1221" action="insertRow"/>
  <rrc rId="3363" ua="false" sId="1" eol="0" ref="1220:1220" action="insertRow"/>
  <rrc rId="3364" ua="false" sId="1" eol="0" ref="1220:1220" action="insertRow"/>
  <rrc rId="3365" ua="false" sId="1" eol="0" ref="1219:1219" action="insertRow"/>
  <rcc rId="3366" ua="false" sId="1">
    <nc r="B1219" t="n">
      <v>607</v>
    </nc>
  </rcc>
  <rcc rId="3367" ua="false" sId="1">
    <nc r="C12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19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20" t="n">
      <v>607</v>
    </nc>
  </rcc>
  <rcc rId="3371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20" t="n">
      <v>607</v>
    </nc>
  </rcc>
  <rcc rId="3375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21" t="n">
      <v>607</v>
    </nc>
  </rcc>
  <rcc rId="3380" ua="false" sId="1">
    <nc r="C12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2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22" t="n">
      <v>607</v>
    </nc>
  </rcc>
  <rcc rId="3384" ua="false" sId="1">
    <nc r="C12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2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22" t="n">
      <v>544.17</v>
    </nc>
  </rcc>
  <rcc rId="3389" ua="false" sId="1">
    <nc r="G1221" t="n">
      <f>G1222</f>
    </nc>
  </rcc>
  <rcc rId="3390" ua="false" sId="1">
    <nc r="G1220" t="n">
      <v>10339.25</v>
    </nc>
  </rcc>
  <rcc rId="3391" ua="false" sId="1">
    <nc r="G1220" t="n">
      <f>G1221</f>
    </nc>
  </rcc>
  <rcc rId="3392" ua="false" sId="1">
    <nc r="G1219" t="n">
      <f>G1220+G122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85:1485" action="insertRow"/>
  <rrc rId="3394" ua="false" sId="1" eol="0" ref="1484:1484" action="insertRow"/>
  <rrc rId="3395" ua="false" sId="1" eol="0" ref="1483:1483" action="insertRow"/>
  <rrc rId="3396" ua="false" sId="1" eol="0" ref="1482:1482" action="insertRow"/>
  <rcc rId="3397" ua="false" sId="1">
    <nc r="B1482" t="n">
      <v>670</v>
    </nc>
  </rcc>
  <rcc rId="3398" ua="false" sId="1">
    <nc r="C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8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83" t="n">
      <v>670</v>
    </nc>
  </rcc>
  <rcc rId="3403" ua="false" sId="1">
    <nc r="C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8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8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84" t="n">
      <v>670</v>
    </nc>
  </rcc>
  <rcc rId="3409" ua="false" sId="1">
    <nc r="C14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8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85" t="n">
      <v>670</v>
    </nc>
  </rcc>
  <rcc rId="3414" ua="false" sId="1">
    <nc r="C14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8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85" t="n">
      <v>3759.23</v>
    </nc>
  </rcc>
  <rcc rId="3419" ua="false" sId="1">
    <nc r="G1483" t="n">
      <v>71425.41</v>
    </nc>
  </rcc>
  <rcc rId="3420" ua="false" sId="1">
    <nc r="G1484" t="n">
      <f>G1485</f>
    </nc>
  </rcc>
  <rcc rId="3421" ua="false" sId="1">
    <nc r="G1482" t="n">
      <f>G1483</f>
    </nc>
  </rcc>
  <rcc rId="3422" ua="false" sId="1">
    <oc r="G1471" t="n">
      <f>G1472+G1478+G1474+G1476+G1480</f>
    </oc>
    <nc r="G1471" t="n">
      <f>G1472+G1478+G1474+G1476+G1480+G1482+G1484</f>
    </nc>
  </rcc>
  <rcc rId="3423" ua="false" sId="1">
    <oc r="G1479" t="n">
      <v>962.61</v>
    </oc>
    <nc r="G1479" t="n">
      <v>5132.39</v>
    </nc>
  </rcc>
  <rcc rId="3424" ua="false" sId="1">
    <oc r="G1481" t="n">
      <v>250</v>
    </oc>
    <nc r="G1481" t="n">
      <v>726.15</v>
    </nc>
  </rcc>
  <rcc rId="3425" ua="false" sId="1">
    <oc r="G1511" t="n">
      <v>2000</v>
    </oc>
    <nc r="G1511" t="n">
      <v>2859.41</v>
    </nc>
  </rcc>
  <rcc rId="3426" ua="false" sId="1">
    <oc r="G1514" t="n">
      <v>17907.6</v>
    </oc>
    <nc r="G1514" t="n">
      <v>24683.03</v>
    </nc>
  </rcc>
  <rcc rId="3427" ua="false" sId="1">
    <oc r="G1516" t="n">
      <v>2751.45</v>
    </oc>
    <nc r="G1516" t="n">
      <v>3667.54</v>
    </nc>
  </rcc>
  <rcc rId="3428" ua="false" sId="1">
    <o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23" t="n">
      <f>G624+G629+G638+G642+G645+G654+G662+G665+G668+G670+G673+G675+G681+G685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5" t="n">
      <v>2547.66</v>
    </oc>
    <nc r="G185" t="n">
      <v>2657.66</v>
    </nc>
  </rcc>
  <rcc rId="3430" ua="false" sId="1">
    <oc r="G191" t="n">
      <v>1085.69</v>
    </oc>
    <nc r="G191" t="n">
      <v>6375.69</v>
    </nc>
  </rcc>
  <rcc rId="3431" ua="false" sId="1">
    <oc r="G550" t="n">
      <v>6987.75</v>
    </oc>
    <nc r="G550" t="n">
      <v>6987.76</v>
    </nc>
  </rcc>
  <rcc rId="3432" ua="false" sId="1">
    <oc r="G557" t="n">
      <v>367.78</v>
    </oc>
    <nc r="G557" t="n">
      <v>367.77</v>
    </nc>
  </rcc>
  <rcc rId="3433" ua="false" sId="1">
    <oc r="G690" t="n">
      <v>14563.99</v>
    </oc>
    <nc r="G690" t="n">
      <v>14563.98</v>
    </nc>
  </rcc>
  <rcc rId="3434" ua="false" sId="1">
    <oc r="G703" t="n">
      <v>766.52</v>
    </oc>
    <nc r="G703" t="n">
      <v>766.53</v>
    </nc>
  </rcc>
  <rcc rId="3435" ua="false" sId="1">
    <o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22" t="n">
      <v>544.17</v>
    </oc>
    <nc r="G1222" t="n">
      <v>544.65</v>
    </nc>
  </rcc>
  <rcc rId="3437" ua="false" sId="1">
    <oc r="G1220" t="n">
      <v>10339.25</v>
    </oc>
    <nc r="G1220" t="n">
      <v>10348.39</v>
    </nc>
  </rcc>
  <rcc rId="3438" ua="false" sId="1">
    <oc r="G1377" t="n">
      <v>773.33</v>
    </oc>
    <nc r="G1377" t="n">
      <v>889.08</v>
    </nc>
  </rcc>
  <rcc rId="3439" ua="false" sId="1">
    <oc r="G1403" t="n">
      <v>2069</v>
    </oc>
    <nc r="G1403" t="n">
      <v>2569</v>
    </nc>
  </rcc>
  <rcc rId="3440" ua="false" sId="1">
    <oc r="G1459" t="n">
      <v>18500</v>
    </oc>
    <nc r="G1459" t="n">
      <v>21228.85</v>
    </nc>
  </rcc>
  <rcc rId="3441" ua="false" sId="1">
    <oc r="G1461" t="n">
      <v>1000</v>
    </oc>
    <nc r="G1461" t="n">
      <v>1002.77</v>
    </nc>
  </rcc>
  <rcc rId="3442" ua="false" sId="1">
    <oc r="G1473" t="n">
      <v>8000</v>
    </oc>
    <nc r="G1473" t="n">
      <v>8040.13</v>
    </nc>
  </rcc>
  <rcc rId="3443" ua="false" sId="1">
    <oc r="G1475" t="n">
      <v>8000</v>
    </oc>
    <nc r="G1475" t="n">
      <v>8000.24</v>
    </nc>
  </rcc>
  <rcc rId="3444" ua="false" sId="1">
    <oc r="G1477" t="n">
      <v>1000</v>
    </oc>
    <nc r="G1477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23" t="n">
      <f>G624+G629+G638+G642+G645+G654+G662+G665+G668+G670+G673+G675+G681+G685</f>
    </oc>
    <nc r="G623" t="n">
      <f>G624+G629+G638+G642+G645+G654+G662+G665+G668+G670+G673+G675+G681+G704</f>
    </nc>
  </rcc>
  <rcc rId="3446" ua="false" sId="1">
    <oc r="G1176" t="n">
      <f>G1177+G1189+G1202+G1212</f>
    </oc>
    <nc r="G1176" t="n">
      <f>G1177+G1189+G1202+G1212+G1219</f>
    </nc>
  </rcc>
  <rcc rId="3447" ua="false" sId="1">
    <oc r="G1477" t="n">
      <v>1257.75</v>
    </oc>
    <nc r="G1477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29" t="n">
      <f>G1739</f>
    </oc>
    <nc r="G1729" t="n">
      <f>G1739+G1730</f>
    </nc>
  </rcc>
  <rcc rId="321" ua="false" sId="1">
    <oc r="G1738" t="n">
      <v>280</v>
    </oc>
    <nc r="G1738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35:1535" action="insertRow"/>
  <rrc rId="3449" ua="false" sId="1" eol="0" ref="1534:1534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34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34" t="n">
      <v>670</v>
    </nc>
  </rcc>
  <rcc rId="3452" ua="false" sId="1">
    <nc r="C15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34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35" t="n">
      <v>670</v>
    </nc>
  </rcc>
  <rcc rId="3456" ua="false" sId="1">
    <nc r="C1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36:1536" action="insertRow"/>
  <rcc rId="3459" ua="false" sId="1">
    <nc r="E153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36" t="n">
      <v>670</v>
    </nc>
  </rcc>
  <rcc rId="3461" ua="false" sId="1">
    <nc r="C15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3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36" t="n">
      <v>10942.56</v>
    </nc>
  </rcc>
  <rcc rId="3467" ua="false" sId="1">
    <nc r="G1535" t="n">
      <f>G1536</f>
    </nc>
  </rcc>
  <rcc rId="3468" ua="false" sId="1">
    <nc r="G1534" t="n">
      <f>G1535</f>
    </nc>
  </rcc>
  <rrc rId="3469" ua="false" sId="1" eol="0" ref="1528:1528" action="insertRow"/>
  <rrc rId="3470" ua="false" sId="1" eol="0" ref="1524:1524" action="insertRow"/>
  <rcc rId="3471" ua="false" sId="1">
    <oc r="G1523" t="e">
      <f>#REF!</f>
    </oc>
    <nc r="G1523" t="n">
      <f>G1524</f>
    </nc>
  </rcc>
  <rrc rId="3472" ua="false" sId="1" eol="0" ref="1522:1522" action="insertRow"/>
  <rcc rId="3473" ua="false" sId="1">
    <oc r="G1518" t="e">
      <f>#REF!+G1522</f>
    </oc>
    <nc r="G1518" t="n">
      <f>G1522+G15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11" t="n">
      <v>2859.41</v>
    </oc>
    <nc r="G1511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20:1520" action="insertRow"/>
  <rrc rId="3482" ua="false" sId="1" eol="0" ref="1519:1519" action="insertRow"/>
  <rcc rId="3483" ua="false" sId="1">
    <nc r="E1519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19" t="n">
      <v>670</v>
    </nc>
  </rcc>
  <rcc rId="3485" ua="false" sId="1">
    <nc r="C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20" t="n">
      <v>670</v>
    </nc>
  </rcc>
  <rcc rId="3488" ua="false" sId="1">
    <nc r="C15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19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2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21:1521" action="insertRow"/>
  <rcc rId="3493" ua="false" sId="1">
    <nc r="B1521" t="n">
      <v>670</v>
    </nc>
  </rcc>
  <rcc rId="3494" ua="false" sId="1">
    <nc r="C15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2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21" t="n">
      <v>550</v>
    </nc>
  </rcc>
  <rcc rId="3499" ua="false" sId="1">
    <nc r="G1520" t="n">
      <f>G1521</f>
    </nc>
  </rcc>
  <rcc rId="3500" ua="false" sId="1">
    <nc r="G1519" t="n">
      <f>G1520</f>
    </nc>
  </rcc>
  <rcc rId="3501" ua="false" sId="1">
    <nc r="A1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2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27:1527" action="insertRow"/>
  <rrc rId="3504" ua="false" sId="1" eol="0" ref="1526:1526" action="insertRow"/>
  <rrc rId="3505" ua="false" sId="1" eol="0" ref="1525:1525" action="insertRow"/>
  <rcc rId="3506" ua="false" sId="1">
    <oc r="G1518" t="e">
      <f>G1522+#REF!</f>
    </oc>
    <nc r="G1518" t="n">
      <f>G1519+G1522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11" t="n">
      <v>2859.42</v>
    </oc>
    <nc r="G1511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5:245" action="insertRow"/>
  <rrc rId="3510" ua="false" sId="1" eol="0" ref="241:241" action="insertRow"/>
  <rrc rId="3511" ua="false" sId="1" eol="0" ref="240:240" action="insertRow"/>
  <rrc rId="3512" ua="false" sId="1" eol="0" ref="239:239" action="insertRow"/>
  <rrc rId="3513" ua="false" sId="1" eol="0" ref="238:238" action="insertRow"/>
  <rcc rId="3514" ua="false" sId="1">
    <nc r="B238" t="n">
      <v>601</v>
    </nc>
  </rcc>
  <rcc rId="3515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9" t="n">
      <v>601</v>
    </nc>
  </rcc>
  <rcc rId="3520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0" t="n">
      <v>601</v>
    </nc>
  </rcc>
  <rcc rId="3523" ua="false" sId="1">
    <nc r="C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1" t="n">
      <v>601</v>
    </nc>
  </rcc>
  <rcc rId="3529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5" t="n">
      <v>601</v>
    </nc>
  </rcc>
  <rcc rId="3533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6:24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43:243" action="insertRow"/>
  <rrc rId="3539" ua="false" sId="1" eol="0" ref="242:242" action="insertRow"/>
  <rcc rId="3540" ua="false" sId="1">
    <nc r="B242" t="n">
      <v>601</v>
    </nc>
  </rcc>
  <rcc rId="3541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4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43" t="n">
      <v>601</v>
    </nc>
  </rcc>
  <rcc rId="3545" ua="false" sId="1">
    <nc r="C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4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42" t="n">
      <v>1</v>
    </nc>
  </rcc>
  <rcc rId="3551" ua="false" sId="1">
    <nc r="G243" t="n">
      <v>2</v>
    </nc>
  </rcc>
  <rcc rId="3552" ua="false" sId="1">
    <nc r="G245" t="n">
      <v>1.2</v>
    </nc>
  </rcc>
  <rcc rId="3553" ua="false" sId="1">
    <nc r="G241" t="n">
      <f>G242+G243+G245</f>
    </nc>
  </rcc>
  <rcc rId="3554" ua="false" sId="1">
    <nc r="G240" t="n">
      <f>G241</f>
    </nc>
  </rcc>
  <rcc rId="3555" ua="false" sId="1">
    <nc r="G239" t="n">
      <f>G240</f>
    </nc>
  </rcc>
  <rcc rId="3556" ua="false" sId="1">
    <nc r="G238" t="n">
      <f>G239</f>
    </nc>
  </rcc>
  <rcc rId="3557" ua="false" sId="1">
    <oc r="G145" t="n">
      <f>G146+G213</f>
    </oc>
    <nc r="G145" t="n">
      <f>G146+G213+G23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31" t="n">
      <v>40545.87</v>
    </oc>
    <nc r="G33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6:246" action="deleteRow">
    <rfmt sheetId="1" sqref="246:246"/>
    <rcc rId="0" ua="false" sId="1">
      <nc r="G246" t="n">
        <v>1500</v>
      </nc>
    </rcc>
    <rcc rId="0" ua="false" sId="1">
      <nc r="F2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6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4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6" t="n">
        <v>601</v>
      </nc>
    </rcc>
    <rcc rId="0" ua="false" sId="1">
      <nc r="A2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25" t="e">
      <f>G18+G60+G359+G392+G477+G1001+G1229+G1362+G1415+#REF!</f>
    </oc>
    <nc r="G1525" t="n">
      <f>G18+G60+G359+G392+G477+G1001+G1229+G1362+G1415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9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9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7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7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1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61:1261" action="insertRow"/>
  <rrc rId="3578" ua="false" sId="1" eol="0" ref="1260:1260" action="insertRow"/>
  <rrc rId="3579" ua="false" sId="1" eol="0" ref="1259:1259" action="insertRow"/>
  <rrc rId="3580" ua="false" sId="1" eol="0" ref="1258:1258" action="insertRow"/>
  <rcc rId="3581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58" t="n">
      <v>609</v>
    </nc>
  </rcc>
  <rcc rId="3585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59" t="n">
      <v>609</v>
    </nc>
  </rcc>
  <rcc rId="3588" ua="false" sId="1">
    <nc r="C12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60" t="n">
      <v>609</v>
    </nc>
  </rcc>
  <rcc rId="3591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61" t="n">
      <v>609</v>
    </nc>
  </rcc>
  <rcc rId="3594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59" t="n">
      <v>1147.4</v>
    </nc>
  </rcc>
  <rcc rId="3598" ua="false" sId="1">
    <nc r="G1258" t="n">
      <f>G1259</f>
    </nc>
  </rcc>
  <rcc rId="3599" ua="false" sId="1">
    <nc r="E12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61" t="n">
      <v>318.92</v>
    </nc>
  </rcc>
  <rcc rId="3603" ua="false" sId="1">
    <nc r="G1260" t="n">
      <f>G1261</f>
    </nc>
  </rcc>
  <rcc rId="3604" ua="false" sId="1">
    <nc r="A12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44" t="n">
      <f>G1247+G1250+G1253+G1262+G1277+G1265+G1245+G1303+G1270</f>
    </oc>
    <nc r="G1244" t="n">
      <f>G1247+G1250+G1253+G1262+G1277+G1265+G1245+G1303+G1270+G1258+G1260</f>
    </nc>
  </rcc>
  <rcc rId="3607" ua="false" sId="1">
    <oc r="G1248" t="n">
      <v>31.17</v>
    </oc>
    <nc r="G1248" t="n">
      <v>9.83</v>
    </nc>
  </rcc>
  <rcc rId="3608" ua="false" sId="1">
    <oc r="G1249" t="n">
      <v>1923.85</v>
    </oc>
    <nc r="G1249" t="n">
      <v>1996.14</v>
    </nc>
  </rcc>
  <rcc rId="3609" ua="false" sId="1">
    <oc r="G1307" t="n">
      <v>1247.4</v>
    </oc>
    <nc r="G1307" t="n">
      <v>100</v>
    </nc>
  </rcc>
  <rcc rId="3610" ua="false" sId="1">
    <oc r="G1304" t="n">
      <v>273</v>
    </oc>
    <nc r="G1304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57" t="n">
      <v>889.08</v>
    </oc>
    <nc r="G135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69" t="n">
      <v>514.92</v>
    </oc>
    <nc r="G1269" t="n">
      <v>430.82</v>
    </nc>
  </rcc>
  <rcc rId="3613" ua="false" sId="1">
    <oc r="G1412" t="n">
      <v>1863.6</v>
    </oc>
    <nc r="G1412" t="n">
      <v>1967.88</v>
    </nc>
  </rcc>
  <rcc rId="3614" ua="false" sId="1">
    <oc r="G1432" t="n">
      <f>172.8-72.8</f>
    </oc>
    <nc r="G1432" t="n">
      <v>211.15</v>
    </nc>
  </rcc>
  <rcc rId="3615" ua="false" sId="1">
    <oc r="G1428" t="n">
      <v>34671.17</v>
    </oc>
    <nc r="G1428" t="n">
      <v>36303.29</v>
    </nc>
  </rcc>
  <rcc rId="3616" ua="false" sId="1">
    <oc r="G1469" t="n">
      <v>3759.23</v>
    </oc>
    <nc r="G1469" t="n">
      <v>75184.64</v>
    </nc>
  </rcc>
  <rrc rId="3617" ua="false" sId="1" eol="0" ref="1465:1465" action="insertRow"/>
  <rrc rId="3618" ua="false" sId="1" eol="0" ref="1464:1464" action="insertRow"/>
  <rcc rId="3619" ua="false" sId="1">
    <o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52" t="e">
      <f>G1453+G1460+G1456+G1458+G1462+#REF!+G1464</f>
    </oc>
    <nc r="G1452" t="n">
      <f>G1453+G1460+G1456+G1458+G1462+G1464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53" t="n">
      <v>7400.92</v>
    </oc>
    <nc r="G1853" t="n">
      <v>3800.92</v>
    </nc>
  </rcc>
  <rcc rId="324" ua="false" sId="1">
    <oc r="G1861" t="n">
      <v>6715.96</v>
    </oc>
    <nc r="G1861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2" t="n">
      <v>1.2</v>
    </oc>
    <nc r="G212" t="n">
      <v>220.25</v>
    </nc>
  </rcc>
  <rrc rId="3647" ua="false" sId="1" eol="0" ref="209:209" action="insertRow"/>
  <rrc rId="3648" ua="false" sId="1" eol="0" ref="209:209" action="insertRow"/>
  <rcc rId="3649" ua="false" sId="1">
    <oc r="G195" t="e">
      <f>#REF!+#REF!+G196</f>
    </oc>
    <nc r="G195" t="n">
      <f>G196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87:187" action="insertRow"/>
  <rrc rId="3652" ua="false" sId="1" eol="0" ref="186:186" action="insertRow"/>
  <rcc rId="3653" ua="false" sId="1">
    <nc r="B186" t="n">
      <v>601</v>
    </nc>
  </rcc>
  <rcc rId="3654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6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7" t="n">
      <v>601</v>
    </nc>
  </rcc>
  <rcc rId="3658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7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8:188" action="insertRow"/>
  <rcc rId="3662" ua="false" sId="1">
    <nc r="B188" t="n">
      <v>601</v>
    </nc>
  </rcc>
  <rcc rId="3663" ua="false" sId="1">
    <nc r="C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8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8" t="n">
      <v>134.8</v>
    </nc>
  </rcc>
  <rcc rId="3668" ua="false" sId="1">
    <nc r="G187" t="n">
      <f>G188</f>
    </nc>
  </rcc>
  <rcc rId="3669" ua="false" sId="1">
    <nc r="G186" t="n">
      <f>G187</f>
    </nc>
  </rcc>
  <rcc rId="3670" ua="false" sId="1">
    <oc r="G185" t="n">
      <f>G189</f>
    </oc>
    <nc r="G185" t="n">
      <f>G189+G186</f>
    </nc>
  </rcc>
  <rcc rId="3671" ua="false" sId="1">
    <nc r="A187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73" t="n">
      <v>426</v>
    </oc>
    <nc r="G373" t="n">
      <v>873.93</v>
    </nc>
  </rcc>
  <rcc rId="3674" ua="false" sId="1">
    <oc r="G382" t="n">
      <v>8518.83</v>
    </oc>
    <nc r="G382" t="n">
      <v>8945.67</v>
    </nc>
  </rcc>
  <rcc rId="3675" ua="false" sId="1">
    <oc r="G411" t="n">
      <v>10705</v>
    </oc>
    <nc r="G411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31" t="n">
      <v>367.77</v>
    </oc>
    <nc r="G531" t="n">
      <v>7355.53</v>
    </nc>
  </rcc>
  <rcc rId="3677" ua="false" sId="1">
    <oc r="G529" t="n">
      <v>6987.76</v>
    </oc>
    <nc r="G529"/>
  </rcc>
  <rrc rId="3678" ua="false" sId="1" eol="0" ref="524:524" action="insertRow"/>
  <rrc rId="3679" ua="false" sId="1" eol="0" ref="523:523" action="insertRow"/>
  <rcc rId="3680" ua="false" sId="1">
    <oc r="G522" t="e">
      <f>#REF!+G523</f>
    </oc>
    <nc r="G522" t="n">
      <f>G523</f>
    </nc>
  </rcc>
  <rcc rId="3681" ua="false" sId="1">
    <oc r="G662" t="n">
      <v>766.53</v>
    </oc>
    <nc r="G662" t="n">
      <v>15330.51</v>
    </nc>
  </rcc>
  <rrc rId="3682" ua="false" sId="1" eol="0" ref="653:653" action="insertRow"/>
  <rrc rId="3683" ua="false" sId="1" eol="0" ref="652:652" action="insertRow"/>
  <rcc rId="3684" ua="false" sId="1">
    <oc r="G651" t="e">
      <f>#REF!+G652</f>
    </oc>
    <nc r="G651" t="n">
      <f>G652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35:635" action="insertRow"/>
  <rrc rId="3686" ua="false" sId="1" eol="0" ref="633:633" action="insertRow"/>
  <rrc rId="3687" ua="false" sId="1" eol="0" ref="632:632" action="insertRow"/>
  <rrc rId="3688" ua="false" sId="1" eol="0" ref="631:631" action="insertRow"/>
  <rrc rId="3689" ua="false" sId="1" eol="0" ref="630:630" action="insertRow"/>
  <rcc rId="3690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3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3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3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3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3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33" t="n">
      <v>1977.42</v>
    </nc>
  </rcc>
  <rcc rId="3707" ua="false" sId="1">
    <nc r="G632" t="n">
      <v>667.58</v>
    </nc>
  </rcc>
  <rcc rId="3708" ua="false" sId="1">
    <nc r="G631" t="n">
      <v>2792.92</v>
    </nc>
  </rcc>
  <rcc rId="3709" ua="false" sId="1">
    <nc r="G630" t="n">
      <f>G631+G632+G633</f>
    </nc>
  </rcc>
  <rcc rId="3710" ua="false" sId="1">
    <oc r="G569" t="n">
      <f>G575+G587+G600+G608+G611+G617+G620+G623+G625+G627+G635+G638+G643+G654</f>
    </oc>
    <nc r="G569" t="n">
      <f>G575+G587+G600+G608+G611+G617+G620+G623+G625+G627+G635+G638+G643+G654+G630</f>
    </nc>
  </rcc>
  <rrc rId="3711" ua="false" sId="1" eol="0" ref="635:635" action="deleteRow">
    <rfmt sheetId="1" sqref="635:635"/>
    <rcc rId="0" ua="false" sId="1">
      <nc r="G635" t="n">
        <v>40261.8</v>
      </nc>
    </rcc>
    <rcc rId="0" ua="false" sId="1">
      <nc r="F63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635" t="inlineStr">
        <is>
          <r>
            <rPr>
              <sz val="10"/>
              <rFont val="Arial Cyr"/>
              <family val="0"/>
              <charset val="204"/>
            </rPr>
            <t xml:space="preserve">01 1 02 11110</t>
          </r>
        </is>
      </nc>
    </rcc>
    <rcc rId="0" ua="false" sId="1">
      <nc r="D635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5" t="n">
        <v>606</v>
      </nc>
    </rcc>
    <rcc rId="0" ua="false" sId="1">
      <nc r="A63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61:661" action="insertRow"/>
  <rrc rId="3713" ua="false" sId="1" eol="0" ref="660:660" action="insertRow"/>
  <rrc rId="3714" ua="false" sId="1" eol="0" ref="659:659" action="insertRow"/>
  <rrc rId="3715" ua="false" sId="1" eol="0" ref="658:658" action="insertRow"/>
  <rcc rId="3716" ua="false" sId="1">
    <oc r="G657" t="e">
      <f>#REF!</f>
    </oc>
    <nc r="G657" t="n">
      <f>G658</f>
    </nc>
  </rcc>
  <rcc rId="3717" ua="false" sId="1">
    <oc r="G492" t="n">
      <v>41358.9</v>
    </oc>
    <nc r="G492" t="n">
      <v>41481.9</v>
    </nc>
  </rcc>
  <rcc rId="3718" ua="false" sId="1">
    <oc r="G493" t="n">
      <v>25141.82</v>
    </oc>
    <nc r="G493" t="n">
      <v>25508.82</v>
    </nc>
  </rcc>
  <rcc rId="3719" ua="false" sId="1">
    <oc r="G494" t="n">
      <v>66128.44</v>
    </oc>
    <nc r="G494" t="n">
      <v>65773.44</v>
    </nc>
  </rcc>
  <rcc rId="3720" ua="false" sId="1">
    <oc r="G495" t="n">
      <v>111.83</v>
    </oc>
    <nc r="G495" t="n">
      <v>161.83</v>
    </nc>
  </rcc>
  <rrc rId="3721" ua="false" sId="1" eol="0" ref="498:498" action="insertRow"/>
  <rrc rId="3722" ua="false" sId="1" eol="0" ref="497:497" action="insertRow"/>
  <rrc rId="3723" ua="false" sId="1" eol="0" ref="496:496" action="insertRow"/>
  <rcc rId="3724" ua="false" sId="1">
    <oc r="G490" t="e">
      <f>G496+G499+G503+G491+#REF!</f>
    </oc>
    <nc r="G490" t="n">
      <f>G496+G499+G503+G491</f>
    </nc>
  </rcc>
  <rcc rId="3725" ua="false" sId="1">
    <oc r="G565" t="n">
      <v>58344.85</v>
    </oc>
    <nc r="G565" t="n">
      <v>58297.47</v>
    </nc>
  </rcc>
  <rcc rId="3726" ua="false" sId="1">
    <oc r="G566" t="n">
      <v>34116.56</v>
    </oc>
    <nc r="G566" t="n">
      <v>34372.56</v>
    </nc>
  </rcc>
  <rcc rId="3727" ua="false" sId="1">
    <oc r="G567" t="n">
      <v>47257.44</v>
    </oc>
    <nc r="G567" t="n">
      <v>47400.82</v>
    </nc>
  </rcc>
  <rcc rId="3728" ua="false" sId="1">
    <oc r="G568" t="n">
      <v>794.35</v>
    </oc>
    <nc r="G568" t="n">
      <v>744.35</v>
    </nc>
  </rcc>
  <rcc rId="3729" ua="false" sId="1">
    <oc r="G578" t="n">
      <v>3758.55</v>
    </oc>
    <nc r="G578" t="n">
      <v>3358.55</v>
    </nc>
  </rcc>
  <rrc rId="3730" ua="false" sId="1" eol="0" ref="597:597" action="insertRow"/>
  <rrc rId="3731" ua="false" sId="1" eol="0" ref="596:596" action="insertRow"/>
  <rrc rId="3732" ua="false" sId="1" eol="0" ref="595:595" action="insertRow"/>
  <rcc rId="3733" ua="false" sId="1">
    <oc r="G560" t="e">
      <f>G564+G569+G577+G587+#REF!+G595+G600+G608+G610+G612+G622+G624+G628+G636+G618</f>
    </oc>
    <nc r="G560" t="n">
      <f>G564+G569+G577+G587+G595+G600+G608+G610+G612+G622+G624+G628+G636+G618</f>
    </nc>
  </rcc>
  <rcc rId="3734" ua="false" sId="1">
    <oc r="G601" t="n">
      <v>1400</v>
    </oc>
    <nc r="G601" t="n">
      <v>1800</v>
    </nc>
  </rcc>
  <rcc rId="3735" ua="false" sId="1">
    <o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14" t="n">
      <v>116.4</v>
    </oc>
    <nc r="G714" t="n">
      <v>135.4</v>
    </nc>
  </rcc>
  <rcc rId="3738" ua="false" sId="1">
    <oc r="G715" t="n">
      <v>18521.99</v>
    </oc>
    <nc r="G715" t="n">
      <v>18540.99</v>
    </nc>
  </rcc>
  <rrc rId="3739" ua="false" sId="1" eol="0" ref="738:738" action="insertRow"/>
  <rrc rId="3740" ua="false" sId="1" eol="0" ref="737:737" action="insertRow"/>
  <rrc rId="3741" ua="false" sId="1" eol="0" ref="736:736" action="insertRow"/>
  <rcc rId="3742" ua="false" sId="1">
    <oc r="G709" t="e">
      <f>G727+G729+#REF!+G736+G741+G739+G710+G720</f>
    </oc>
    <nc r="G709" t="n">
      <f>G727+G729+G736+G741+G739+G710+G720</f>
    </nc>
  </rcc>
  <rcc rId="3743" ua="false" sId="1">
    <oc r="G834" t="n">
      <v>406</v>
    </oc>
    <nc r="G834" t="n">
      <v>324.8</v>
    </nc>
  </rcc>
  <rcc rId="3744" ua="false" sId="1">
    <oc r="G835" t="n">
      <v>1125.2</v>
    </oc>
    <nc r="G835" t="n">
      <v>1206.4</v>
    </nc>
  </rcc>
  <rcc rId="3745" ua="false" sId="1">
    <oc r="G900" t="n">
      <v>4944.41</v>
    </oc>
    <nc r="G900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59" t="n">
      <f>G560+G641+G640+G632</f>
    </oc>
    <nc r="G559" t="n">
      <f>G560+G640+G632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77" t="n">
      <v>618</v>
    </oc>
    <nc r="G977" t="n">
      <v>968</v>
    </nc>
  </rcc>
  <rcc rId="3748" ua="false" sId="1">
    <oc r="G980" t="n">
      <v>2050</v>
    </oc>
    <nc r="G980" t="n">
      <v>2054.71</v>
    </nc>
  </rcc>
  <rcc rId="3749" ua="false" sId="1">
    <oc r="G981" t="n">
      <v>258.02</v>
    </oc>
    <nc r="G981" t="n">
      <v>253.31</v>
    </nc>
  </rcc>
  <rcc rId="3750" ua="false" sId="1">
    <oc r="G1003" t="n">
      <v>63321.33</v>
    </oc>
    <nc r="G1003" t="n">
      <v>63326.33</v>
    </nc>
  </rcc>
  <rcc rId="3751" ua="false" sId="1">
    <oc r="G1004" t="n">
      <v>17004.91</v>
    </oc>
    <nc r="G1004" t="n">
      <v>16999.91</v>
    </nc>
  </rcc>
  <rcc rId="3752" ua="false" sId="1">
    <oc r="G1037" t="n">
      <v>1129.46</v>
    </oc>
    <nc r="G1037" t="n">
      <v>1230.33</v>
    </nc>
  </rcc>
  <rcc rId="3753" ua="false" sId="1">
    <oc r="G1043" t="n">
      <v>194.03</v>
    </oc>
    <nc r="G1043" t="n">
      <v>93.16</v>
    </nc>
  </rcc>
  <rcc rId="3754" ua="false" sId="1">
    <oc r="G1060" t="n">
      <v>544.65</v>
    </oc>
    <nc r="G1060" t="n">
      <v>10893.04</v>
    </nc>
  </rcc>
  <rrc rId="3755" ua="false" sId="1" eol="0" ref="1056:1056" action="insertRow"/>
  <rrc rId="3756" ua="false" sId="1" eol="0" ref="1053:1053" action="insertRow"/>
  <rcc rId="3757" ua="false" sId="1">
    <oc r="G1052" t="e">
      <f>#REF!+G1053</f>
    </oc>
    <nc r="G1052" t="n">
      <f>G1053</f>
    </nc>
  </rcc>
  <rcc rId="3758" ua="false" sId="1">
    <oc r="G1101" t="n">
      <v>3090</v>
    </oc>
    <nc r="G1101" t="n">
      <v>3255.72</v>
    </nc>
  </rcc>
  <rcc rId="3759" ua="false" sId="1">
    <oc r="G1175" t="n">
      <v>1968.15</v>
    </oc>
    <nc r="G1175" t="n">
      <v>1620.67</v>
    </nc>
  </rcc>
  <rrc rId="3760" ua="false" sId="1" eol="0" ref="1176:1176" action="insertRow"/>
  <rrc rId="3761" ua="false" sId="1" eol="0" ref="1014:1014" action="insertRow"/>
  <rrc rId="3762" ua="false" sId="1" eol="0" ref="1013:1013" action="insertRow"/>
  <rcc rId="3763" ua="false" sId="1">
    <nc r="B1013" t="n">
      <v>607</v>
    </nc>
  </rcc>
  <rcc rId="3764" ua="false" sId="1">
    <nc r="C10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14" t="n">
      <v>607</v>
    </nc>
  </rcc>
  <rcc rId="3767" ua="false" sId="1">
    <nc r="C10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1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1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1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14" t="n">
      <v>100</v>
    </nc>
  </rcc>
  <rcc rId="3773" ua="false" sId="1">
    <nc r="G1013" t="n">
      <f>G101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01" t="n">
      <f>G1002</f>
    </oc>
    <nc r="G1001" t="n">
      <f>G1002+G101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4" t="n">
      <v>2547.66</v>
    </oc>
    <nc r="G174"/>
  </rcc>
  <rcc rId="349" ua="false" sId="1">
    <oc r="G180" t="n">
      <v>842.89</v>
    </oc>
    <nc r="G180"/>
  </rcc>
  <rcc rId="350" ua="false" sId="1">
    <oc r="G181" t="n">
      <v>172.64</v>
    </oc>
    <nc r="G181"/>
  </rcc>
  <rcc rId="351" ua="false" sId="1">
    <oc r="G184" t="n">
      <v>32.91</v>
    </oc>
    <nc r="G184"/>
  </rcc>
  <rcc rId="352" ua="false" sId="1">
    <oc r="G189" t="n">
      <v>679.26</v>
    </oc>
    <nc r="G189"/>
  </rcc>
  <rcc rId="353" ua="false" sId="1">
    <oc r="G190" t="n">
      <v>180.19</v>
    </oc>
    <nc r="G190"/>
  </rcc>
  <rcc rId="354" ua="false" sId="1">
    <oc r="G195" t="n">
      <v>1939.94</v>
    </oc>
    <nc r="G195"/>
  </rcc>
  <rcc rId="355" ua="false" sId="1">
    <oc r="G210" t="n">
      <v>385.37</v>
    </oc>
    <nc r="G210"/>
  </rcc>
  <rcc rId="356" ua="false" sId="1">
    <oc r="G216" t="n">
      <v>25.18</v>
    </oc>
    <nc r="G216"/>
  </rcc>
  <rcc rId="357" ua="false" sId="1">
    <oc r="G266" t="n">
      <v>4548.88</v>
    </oc>
    <nc r="G266"/>
  </rcc>
  <rcc rId="358" ua="false" sId="1">
    <oc r="G269" t="n">
      <v>651.12</v>
    </oc>
    <nc r="G269"/>
  </rcc>
  <rcc rId="359" ua="false" sId="1">
    <oc r="G300" t="n">
      <v>1842.81</v>
    </oc>
    <nc r="G300"/>
  </rcc>
  <rcc rId="360" ua="false" sId="1">
    <oc r="G302" t="n">
      <v>425</v>
    </oc>
    <nc r="G302"/>
  </rcc>
  <rcc rId="361" ua="false" sId="1">
    <oc r="G307" t="n">
      <v>10568.53</v>
    </oc>
    <nc r="G307"/>
  </rcc>
  <rcc rId="362" ua="false" sId="1">
    <oc r="G311" t="n">
      <v>1984.83</v>
    </oc>
    <nc r="G311"/>
  </rcc>
  <rcc rId="363" ua="false" sId="1">
    <oc r="G316" t="n">
      <v>52.96</v>
    </oc>
    <nc r="G316"/>
  </rcc>
  <rcc rId="364" ua="false" sId="1">
    <oc r="G319" t="n">
      <v>160</v>
    </oc>
    <nc r="G319"/>
  </rcc>
  <rcc rId="365" ua="false" sId="1">
    <oc r="G331" t="n">
      <v>40545.88</v>
    </oc>
    <nc r="G331"/>
  </rcc>
  <rcc rId="366" ua="false" sId="1">
    <oc r="G332" t="n">
      <v>14287.91</v>
    </oc>
    <nc r="G332"/>
  </rcc>
  <rcc rId="367" ua="false" sId="1">
    <oc r="G343" t="n">
      <v>450</v>
    </oc>
    <nc r="G343"/>
  </rcc>
  <rcc rId="368" ua="false" sId="1">
    <oc r="G344" t="n">
      <v>148.7</v>
    </oc>
    <nc r="G344"/>
  </rcc>
  <rcc rId="369" ua="false" sId="1">
    <oc r="G347" t="n">
      <v>1000</v>
    </oc>
    <nc r="G347"/>
  </rcc>
  <rcc rId="370" ua="false" sId="1">
    <oc r="G353" t="n">
      <v>40</v>
    </oc>
    <nc r="G353"/>
  </rcc>
  <rcc rId="371" ua="false" sId="1">
    <oc r="G354" t="n">
      <v>1956.44</v>
    </oc>
    <nc r="G354"/>
  </rcc>
  <rcc rId="372" ua="false" sId="1">
    <oc r="G355" t="n">
      <v>423.89</v>
    </oc>
    <nc r="G355"/>
  </rcc>
  <rcc rId="373" ua="false" sId="1">
    <oc r="G367" t="n">
      <v>974.56</v>
    </oc>
    <nc r="G367"/>
  </rcc>
  <rcc rId="374" ua="false" sId="1">
    <oc r="G369" t="n">
      <v>85.44</v>
    </oc>
    <nc r="G369"/>
  </rcc>
  <rcc rId="375" ua="false" sId="1">
    <oc r="G371" t="n">
      <v>3</v>
    </oc>
    <nc r="G371"/>
  </rcc>
  <rcc rId="376" ua="false" sId="1">
    <oc r="G380" t="n">
      <v>34.2</v>
    </oc>
    <nc r="G380"/>
  </rcc>
  <rcc rId="377" ua="false" sId="1">
    <oc r="G381" t="n">
      <v>342.26</v>
    </oc>
    <nc r="G381"/>
  </rcc>
  <rcc rId="378" ua="false" sId="1">
    <oc r="G388" t="n">
      <v>1085</v>
    </oc>
    <nc r="G388"/>
  </rcc>
  <rcc rId="379" ua="false" sId="1">
    <oc r="G390" t="n">
      <v>57.1</v>
    </oc>
    <nc r="G390"/>
  </rcc>
  <rcc rId="380" ua="false" sId="1">
    <oc r="G394" t="n">
      <v>100</v>
    </oc>
    <nc r="G394"/>
  </rcc>
  <rcc rId="381" ua="false" sId="1">
    <oc r="G407" t="n">
      <v>5.26</v>
    </oc>
    <nc r="G407"/>
  </rcc>
  <rcc rId="382" ua="false" sId="1">
    <oc r="G439" t="n">
      <v>9000</v>
    </oc>
    <nc r="G439"/>
  </rcc>
  <rcc rId="383" ua="false" sId="1">
    <oc r="G446" t="n">
      <v>50</v>
    </oc>
    <nc r="G446"/>
  </rcc>
  <rcc rId="384" ua="false" sId="1">
    <oc r="G449" t="n">
      <v>4443.55</v>
    </oc>
    <nc r="G449"/>
  </rcc>
  <rcc rId="385" ua="false" sId="1">
    <oc r="G458" t="n">
      <v>845.73</v>
    </oc>
    <nc r="G458"/>
  </rcc>
  <rcc rId="386" ua="false" sId="1">
    <oc r="G481" t="n">
      <v>29.7</v>
    </oc>
    <nc r="G481"/>
  </rcc>
  <rcc rId="387" ua="false" sId="1">
    <oc r="G510" t="n">
      <v>120</v>
    </oc>
    <nc r="G510"/>
  </rcc>
  <rcc rId="388" ua="false" sId="1">
    <oc r="G511" t="n">
      <v>180</v>
    </oc>
    <nc r="G511"/>
  </rcc>
  <rcc rId="389" ua="false" sId="1">
    <oc r="G522" t="n">
      <v>80</v>
    </oc>
    <nc r="G522"/>
  </rcc>
  <rcc rId="390" ua="false" sId="1">
    <oc r="G531" t="n">
      <v>440.33</v>
    </oc>
    <nc r="G531"/>
  </rcc>
  <rcc rId="391" ua="false" sId="1">
    <oc r="G533" t="n">
      <v>173.06</v>
    </oc>
    <nc r="G533"/>
  </rcc>
  <rcc rId="392" ua="false" sId="1">
    <oc r="G535" t="n">
      <v>61.99</v>
    </oc>
    <nc r="G535"/>
  </rcc>
  <rcc rId="393" ua="false" sId="1">
    <oc r="G542" t="n">
      <v>12.4</v>
    </oc>
    <nc r="G542"/>
  </rcc>
  <rcc rId="394" ua="false" sId="1">
    <oc r="G545" t="n">
      <v>317.6</v>
    </oc>
    <nc r="G545"/>
  </rcc>
  <rcc rId="395" ua="false" sId="1">
    <oc r="G567" t="n">
      <v>80</v>
    </oc>
    <nc r="G567"/>
  </rcc>
  <rcc rId="396" ua="false" sId="1">
    <oc r="G576" t="n">
      <v>30</v>
    </oc>
    <nc r="G576"/>
  </rcc>
  <rcc rId="397" ua="false" sId="1">
    <oc r="G587" t="n">
      <v>10</v>
    </oc>
    <nc r="G587"/>
  </rcc>
  <rcc rId="398" ua="false" sId="1">
    <oc r="G589" t="n">
      <v>10</v>
    </oc>
    <nc r="G589"/>
  </rcc>
  <rcc rId="399" ua="false" sId="1">
    <oc r="G619" t="n">
      <v>4381.8</v>
    </oc>
    <nc r="G619"/>
  </rcc>
  <rcc rId="400" ua="false" sId="1">
    <oc r="G643" t="n">
      <v>3684.8</v>
    </oc>
    <nc r="G643"/>
  </rcc>
  <rcc rId="401" ua="false" sId="1">
    <oc r="G665" t="n">
      <v>2303</v>
    </oc>
    <nc r="G665"/>
  </rcc>
  <rcc rId="402" ua="false" sId="1">
    <oc r="G709" t="n">
      <v>75.27</v>
    </oc>
    <nc r="G709"/>
  </rcc>
  <rcc rId="403" ua="false" sId="1">
    <oc r="G720" t="n">
      <v>6581</v>
    </oc>
    <nc r="G720"/>
  </rcc>
  <rcc rId="404" ua="false" sId="1">
    <oc r="G722" t="n">
      <v>516.4</v>
    </oc>
    <nc r="G722"/>
  </rcc>
  <rcc rId="405" ua="false" sId="1">
    <oc r="G740" t="n">
      <v>704</v>
    </oc>
    <nc r="G740"/>
  </rcc>
  <rcc rId="406" ua="false" sId="1">
    <oc r="G752" t="n">
      <v>7050</v>
    </oc>
    <nc r="G752"/>
  </rcc>
  <rcc rId="407" ua="false" sId="1">
    <oc r="G760" t="n">
      <v>1669.57</v>
    </oc>
    <nc r="G760"/>
  </rcc>
  <rcc rId="408" ua="false" sId="1">
    <oc r="G780" t="n">
      <v>191</v>
    </oc>
    <nc r="G780"/>
  </rcc>
  <rcc rId="409" ua="false" sId="1">
    <oc r="G795" t="n">
      <v>2752.95</v>
    </oc>
    <nc r="G795"/>
  </rcc>
  <rcc rId="410" ua="false" sId="1">
    <oc r="G802" t="n">
      <v>382.7</v>
    </oc>
    <nc r="G802"/>
  </rcc>
  <rcc rId="411" ua="false" sId="1">
    <oc r="G804" t="n">
      <v>127.85</v>
    </oc>
    <nc r="G804"/>
  </rcc>
  <rcc rId="412" ua="false" sId="1">
    <oc r="G808" t="n">
      <v>857.17</v>
    </oc>
    <nc r="G808"/>
  </rcc>
  <rcc rId="413" ua="false" sId="1">
    <oc r="G823" t="n">
      <v>95.88</v>
    </oc>
    <nc r="G823"/>
  </rcc>
  <rcc rId="414" ua="false" sId="1">
    <oc r="G831" t="n">
      <v>25.57</v>
    </oc>
    <nc r="G831"/>
  </rcc>
  <rcc rId="415" ua="false" sId="1">
    <oc r="G843" t="n">
      <v>259.7</v>
    </oc>
    <nc r="G843"/>
  </rcc>
  <rcc rId="416" ua="false" sId="1">
    <oc r="G849" t="n">
      <v>777.3</v>
    </oc>
    <nc r="G849"/>
  </rcc>
  <rcc rId="417" ua="false" sId="1">
    <oc r="G851" t="n">
      <v>1500</v>
    </oc>
    <nc r="G851"/>
  </rcc>
  <rcc rId="418" ua="false" sId="1">
    <oc r="G853" t="n">
      <v>340.7</v>
    </oc>
    <nc r="G853"/>
  </rcc>
  <rcc rId="419" ua="false" sId="1">
    <oc r="G857" t="n">
      <v>798</v>
    </oc>
    <nc r="G857"/>
  </rcc>
  <rcc rId="420" ua="false" sId="1">
    <oc r="G858" t="n">
      <v>248.28</v>
    </oc>
    <nc r="G858"/>
  </rcc>
  <rcc rId="421" ua="false" sId="1">
    <oc r="G876" t="n">
      <v>260.38</v>
    </oc>
    <nc r="G876"/>
  </rcc>
  <rcc rId="422" ua="false" sId="1">
    <oc r="G877" t="n">
      <v>1398.01</v>
    </oc>
    <nc r="G877"/>
  </rcc>
  <rcc rId="423" ua="false" sId="1">
    <oc r="G878" t="n">
      <v>3.1</v>
    </oc>
    <nc r="G878"/>
  </rcc>
  <rcc rId="424" ua="false" sId="1">
    <oc r="G879" t="n">
      <v>250.57</v>
    </oc>
    <nc r="G879"/>
  </rcc>
  <rcc rId="425" ua="false" sId="1">
    <oc r="G886" t="n">
      <v>7612.53</v>
    </oc>
    <nc r="G886"/>
  </rcc>
  <rcc rId="426" ua="false" sId="1">
    <oc r="G916" t="n">
      <v>77.89</v>
    </oc>
    <nc r="G916"/>
  </rcc>
  <rcc rId="427" ua="false" sId="1">
    <oc r="G931" t="n">
      <v>4.1</v>
    </oc>
    <nc r="G931"/>
  </rcc>
  <rcc rId="428" ua="false" sId="1">
    <oc r="G942" t="n">
      <v>370.37</v>
    </oc>
    <nc r="G942"/>
  </rcc>
  <rcc rId="429" ua="false" sId="1">
    <oc r="G945" t="n">
      <v>1843.33</v>
    </oc>
    <nc r="G945"/>
  </rcc>
  <rcc rId="430" ua="false" sId="1">
    <oc r="G951" t="n">
      <v>18.64</v>
    </oc>
    <nc r="G951"/>
  </rcc>
  <rcc rId="431" ua="false" sId="1">
    <oc r="G959" t="n">
      <v>9612.72</v>
    </oc>
    <nc r="G959"/>
  </rcc>
  <rcc rId="432" ua="false" sId="1">
    <oc r="G966" t="n">
      <v>3000</v>
    </oc>
    <nc r="G966"/>
  </rcc>
  <rcc rId="433" ua="false" sId="1">
    <oc r="G974" t="n">
      <v>25337.3</v>
    </oc>
    <nc r="G974"/>
  </rcc>
  <rcc rId="434" ua="false" sId="1">
    <oc r="G975" t="n">
      <v>2506.31</v>
    </oc>
    <nc r="G975"/>
  </rcc>
  <rcc rId="435" ua="false" sId="1">
    <oc r="G976" t="n">
      <v>7.38</v>
    </oc>
    <nc r="G976"/>
  </rcc>
  <rcc rId="436" ua="false" sId="1">
    <oc r="G978" t="n">
      <v>80</v>
    </oc>
    <nc r="G978"/>
  </rcc>
  <rcc rId="437" ua="false" sId="1">
    <oc r="G983" t="n">
      <v>582.7</v>
    </oc>
    <nc r="G983"/>
  </rcc>
  <rcc rId="438" ua="false" sId="1">
    <oc r="G996" t="n">
      <v>37856.78</v>
    </oc>
    <nc r="G996"/>
  </rcc>
  <rcc rId="439" ua="false" sId="1">
    <oc r="G999" t="n">
      <v>26949.46</v>
    </oc>
    <nc r="G999"/>
  </rcc>
  <rcc rId="440" ua="false" sId="1">
    <oc r="G1000" t="n">
      <v>199.22</v>
    </oc>
    <nc r="G1000"/>
  </rcc>
  <rcc rId="441" ua="false" sId="1">
    <oc r="G1001" t="n">
      <v>61917.01</v>
    </oc>
    <nc r="G1001"/>
  </rcc>
  <rcc rId="442" ua="false" sId="1">
    <oc r="G1002" t="n">
      <v>197.61</v>
    </oc>
    <nc r="G1002"/>
  </rcc>
  <rcc rId="443" ua="false" sId="1">
    <oc r="G1004" t="n">
      <v>19.8</v>
    </oc>
    <nc r="G1004"/>
  </rcc>
  <rcc rId="444" ua="false" sId="1">
    <oc r="G1005" t="n">
      <v>19.8</v>
    </oc>
    <nc r="G1005"/>
  </rcc>
  <rcc rId="445" ua="false" sId="1">
    <oc r="G1007" t="n">
      <v>1058</v>
    </oc>
    <nc r="G1007"/>
  </rcc>
  <rcc rId="446" ua="false" sId="1">
    <oc r="G1035" t="n">
      <v>2709.72</v>
    </oc>
    <nc r="G1035"/>
  </rcc>
  <rcc rId="447" ua="false" sId="1">
    <oc r="G1037" t="n">
      <v>503.63</v>
    </oc>
    <nc r="G1037"/>
  </rcc>
  <rcc rId="448" ua="false" sId="1">
    <oc r="G1040" t="n">
      <v>32131.32</v>
    </oc>
    <nc r="G1040"/>
  </rcc>
  <rcc rId="449" ua="false" sId="1">
    <oc r="G1042" t="n">
      <v>235.06</v>
    </oc>
    <nc r="G1042"/>
  </rcc>
  <rcc rId="450" ua="false" sId="1">
    <oc r="G1043" t="n">
      <v>42053.93</v>
    </oc>
    <nc r="G1043"/>
  </rcc>
  <rcc rId="451" ua="false" sId="1">
    <oc r="G1048" t="n">
      <v>101</v>
    </oc>
    <nc r="G1048"/>
  </rcc>
  <rcc rId="452" ua="false" sId="1">
    <oc r="G1049" t="n">
      <v>100</v>
    </oc>
    <nc r="G1049"/>
  </rcc>
  <rcc rId="453" ua="false" sId="1">
    <oc r="G1051" t="n">
      <v>25</v>
    </oc>
    <nc r="G1051"/>
  </rcc>
  <rcc rId="454" ua="false" sId="1">
    <oc r="G1057" t="n">
      <v>827.84</v>
    </oc>
    <nc r="G1057"/>
  </rcc>
  <rcc rId="455" ua="false" sId="1">
    <oc r="G1058" t="n">
      <v>440.7</v>
    </oc>
    <nc r="G1058"/>
  </rcc>
  <rcc rId="456" ua="false" sId="1">
    <oc r="G1092" t="n">
      <v>3804.35</v>
    </oc>
    <nc r="G1092"/>
  </rcc>
  <rcc rId="457" ua="false" sId="1">
    <oc r="G1097" t="n">
      <v>100</v>
    </oc>
    <nc r="G1097"/>
  </rcc>
  <rcc rId="458" ua="false" sId="1">
    <oc r="G1099" t="n">
      <v>100</v>
    </oc>
    <nc r="G1099"/>
  </rcc>
  <rcc rId="459" ua="false" sId="1">
    <oc r="G1101" t="n">
      <v>456.3</v>
    </oc>
    <nc r="G1101"/>
  </rcc>
  <rcc rId="460" ua="false" sId="1">
    <oc r="G1175" t="n">
      <v>228.15</v>
    </oc>
    <nc r="G1175"/>
  </rcc>
  <rcc rId="461" ua="false" sId="1">
    <oc r="G1178" t="n">
      <v>9.55</v>
    </oc>
    <nc r="G1178"/>
  </rcc>
  <rcc rId="462" ua="false" sId="1">
    <oc r="G1189" t="n">
      <v>53244.47</v>
    </oc>
    <nc r="G1189"/>
  </rcc>
  <rcc rId="463" ua="false" sId="1">
    <oc r="G1190" t="n">
      <v>37875.56</v>
    </oc>
    <nc r="G1190"/>
  </rcc>
  <rcc rId="464" ua="false" sId="1">
    <oc r="G1191" t="n">
      <v>48163.47</v>
    </oc>
    <nc r="G1191"/>
  </rcc>
  <rcc rId="465" ua="false" sId="1">
    <oc r="G1192" t="n">
      <v>1386.61</v>
    </oc>
    <nc r="G1192"/>
  </rcc>
  <rcc rId="466" ua="false" sId="1">
    <oc r="G1198" t="n">
      <v>192.96</v>
    </oc>
    <nc r="G1198"/>
  </rcc>
  <rcc rId="467" ua="false" sId="1">
    <oc r="G1201" t="n">
      <v>64.32</v>
    </oc>
    <nc r="G1201"/>
  </rcc>
  <rcc rId="468" ua="false" sId="1">
    <oc r="G1204" t="n">
      <v>2844.74</v>
    </oc>
    <nc r="G1204"/>
  </rcc>
  <rcc rId="469" ua="false" sId="1">
    <oc r="G1205" t="n">
      <v>2178.9</v>
    </oc>
    <nc r="G1205"/>
  </rcc>
  <rcc rId="470" ua="false" sId="1">
    <oc r="G1207" t="n">
      <v>340</v>
    </oc>
    <nc r="G1207"/>
  </rcc>
  <rcc rId="471" ua="false" sId="1">
    <oc r="G1208" t="n">
      <v>40</v>
    </oc>
    <nc r="G1208"/>
  </rcc>
  <rcc rId="472" ua="false" sId="1">
    <oc r="G1210" t="n">
      <v>165</v>
    </oc>
    <nc r="G1210"/>
  </rcc>
  <rcc rId="473" ua="false" sId="1">
    <oc r="G1211" t="n">
      <v>134.36</v>
    </oc>
    <nc r="G1211"/>
  </rcc>
  <rcc rId="474" ua="false" sId="1">
    <oc r="G1213" t="n">
      <v>400</v>
    </oc>
    <nc r="G1213"/>
  </rcc>
  <rcc rId="475" ua="false" sId="1">
    <oc r="G1215" t="n">
      <v>5980.55</v>
    </oc>
    <nc r="G1215"/>
  </rcc>
  <rcc rId="476" ua="false" sId="1">
    <oc r="G1217" t="n">
      <v>13593.52</v>
    </oc>
    <nc r="G1217"/>
  </rcc>
  <rcc rId="477" ua="false" sId="1">
    <oc r="G1223" t="n">
      <v>6823.21</v>
    </oc>
    <nc r="G1223"/>
  </rcc>
  <rcc rId="478" ua="false" sId="1">
    <oc r="G1224" t="n">
      <v>1199.25</v>
    </oc>
    <nc r="G1224"/>
  </rcc>
  <rcc rId="479" ua="false" sId="1">
    <oc r="G1225" t="n">
      <v>1268.81</v>
    </oc>
    <nc r="G1225"/>
  </rcc>
  <rcc rId="480" ua="false" sId="1">
    <oc r="G1227" t="n">
      <v>105968.72</v>
    </oc>
    <nc r="G1227"/>
  </rcc>
  <rcc rId="481" ua="false" sId="1">
    <oc r="G1228" t="n">
      <v>1959.91</v>
    </oc>
    <nc r="G1228"/>
  </rcc>
  <rcc rId="482" ua="false" sId="1">
    <oc r="G1229" t="n">
      <v>99934.03</v>
    </oc>
    <nc r="G1229"/>
  </rcc>
  <rcc rId="483" ua="false" sId="1">
    <oc r="G1232" t="n">
      <v>681.52</v>
    </oc>
    <nc r="G1232"/>
  </rcc>
  <rcc rId="484" ua="false" sId="1">
    <oc r="G1238" t="n">
      <v>22.94</v>
    </oc>
    <nc r="G1238"/>
  </rcc>
  <rcc rId="485" ua="false" sId="1">
    <oc r="G1239" t="n">
      <v>352.22</v>
    </oc>
    <nc r="G1239"/>
  </rcc>
  <rcc rId="486" ua="false" sId="1">
    <oc r="G1244" t="n">
      <v>35.87</v>
    </oc>
    <nc r="G1244"/>
  </rcc>
  <rcc rId="487" ua="false" sId="1">
    <oc r="G1245" t="n">
      <v>1.2</v>
    </oc>
    <nc r="G1245"/>
  </rcc>
  <rcc rId="488" ua="false" sId="1">
    <oc r="G1246" t="n">
      <v>18.54</v>
    </oc>
    <nc r="G1246"/>
  </rcc>
  <rcc rId="489" ua="false" sId="1">
    <oc r="G1249" t="n">
      <v>2229.62</v>
    </oc>
    <nc r="G1249"/>
  </rcc>
  <rcc rId="490" ua="false" sId="1">
    <oc r="G1253" t="n">
      <v>205.74</v>
    </oc>
    <nc r="G1253"/>
  </rcc>
  <rcc rId="491" ua="false" sId="1">
    <oc r="G1255" t="n">
      <v>45</v>
    </oc>
    <nc r="G1255"/>
  </rcc>
  <rcc rId="492" ua="false" sId="1">
    <oc r="G1262" t="n">
      <v>40</v>
    </oc>
    <nc r="G1262"/>
  </rcc>
  <rcc rId="493" ua="false" sId="1">
    <oc r="G1264" t="n">
      <v>1195.4</v>
    </oc>
    <nc r="G1264"/>
  </rcc>
  <rcc rId="494" ua="false" sId="1">
    <oc r="G1265" t="n">
      <v>430.4</v>
    </oc>
    <nc r="G1265"/>
  </rcc>
  <rcc rId="495" ua="false" sId="1">
    <oc r="G1276" t="n">
      <v>3391.45</v>
    </oc>
    <nc r="G1276"/>
  </rcc>
  <rcc rId="496" ua="false" sId="1">
    <oc r="G1283" t="n">
      <v>893.23</v>
    </oc>
    <nc r="G1283"/>
  </rcc>
  <rcc rId="497" ua="false" sId="1">
    <oc r="G1288" t="n">
      <v>240</v>
    </oc>
    <nc r="G1288"/>
  </rcc>
  <rcc rId="498" ua="false" sId="1">
    <oc r="G1296" t="n">
      <v>143.2</v>
    </oc>
    <nc r="G1296"/>
  </rcc>
  <rcc rId="499" ua="false" sId="1">
    <oc r="G1298" t="n">
      <v>15</v>
    </oc>
    <nc r="G1298"/>
  </rcc>
  <rcc rId="500" ua="false" sId="1">
    <oc r="G1300" t="n">
      <v>100</v>
    </oc>
    <nc r="G1300"/>
  </rcc>
  <rcc rId="501" ua="false" sId="1">
    <oc r="G1303" t="n">
      <v>100</v>
    </oc>
    <nc r="G1303"/>
  </rcc>
  <rcc rId="502" ua="false" sId="1">
    <oc r="G1305" t="n">
      <v>452.25</v>
    </oc>
    <nc r="G1305"/>
  </rcc>
  <rcc rId="503" ua="false" sId="1">
    <oc r="G1306" t="n">
      <v>1134.7</v>
    </oc>
    <nc r="G1306"/>
  </rcc>
  <rcc rId="504" ua="false" sId="1">
    <oc r="G1309" t="n">
      <v>9.55</v>
    </oc>
    <nc r="G1309"/>
  </rcc>
  <rcc rId="505" ua="false" sId="1">
    <oc r="G1315" t="n">
      <v>5774.58</v>
    </oc>
    <nc r="G1315"/>
  </rcc>
  <rcc rId="506" ua="false" sId="1">
    <oc r="G1316" t="n">
      <v>235.95</v>
    </oc>
    <nc r="G1316"/>
  </rcc>
  <rcc rId="507" ua="false" sId="1">
    <oc r="G1319" t="n">
      <v>16760.93</v>
    </oc>
    <nc r="G1319"/>
  </rcc>
  <rcc rId="508" ua="false" sId="1">
    <oc r="G1321" t="n">
      <v>59.09</v>
    </oc>
    <nc r="G1321"/>
  </rcc>
  <rcc rId="509" ua="false" sId="1">
    <oc r="G1325" t="n">
      <v>22.72</v>
    </oc>
    <nc r="G1325"/>
  </rcc>
  <rcc rId="510" ua="false" sId="1">
    <oc r="G1347" t="n">
      <v>69.9</v>
    </oc>
    <nc r="G1347"/>
  </rcc>
  <rcc rId="511" ua="false" sId="1">
    <oc r="G1348" t="n">
      <v>130.1</v>
    </oc>
    <nc r="G1348"/>
  </rcc>
  <rcc rId="512" ua="false" sId="1">
    <oc r="G1350" t="n">
      <v>19</v>
    </oc>
    <nc r="G1350"/>
  </rcc>
  <rcc rId="513" ua="false" sId="1">
    <oc r="G1351" t="n">
      <v>19</v>
    </oc>
    <nc r="G1351"/>
  </rcc>
  <rcc rId="514" ua="false" sId="1">
    <oc r="G1353" t="n">
      <v>9.9</v>
    </oc>
    <nc r="G1353"/>
  </rcc>
  <rcc rId="515" ua="false" sId="1">
    <oc r="G1354" t="n">
      <v>13.2</v>
    </oc>
    <nc r="G1354"/>
  </rcc>
  <rcc rId="516" ua="false" sId="1">
    <oc r="G1357" t="n">
      <v>2400</v>
    </oc>
    <nc r="G1357"/>
  </rcc>
  <rcc rId="517" ua="false" sId="1">
    <oc r="G1359" t="n">
      <v>45.93</v>
    </oc>
    <nc r="G1359"/>
  </rcc>
  <rcc rId="518" ua="false" sId="1">
    <oc r="G1360" t="n">
      <v>48.98</v>
    </oc>
    <nc r="G1360"/>
  </rcc>
  <rcc rId="519" ua="false" sId="1">
    <oc r="G1366" t="n">
      <v>62</v>
    </oc>
    <nc r="G1366"/>
  </rcc>
  <rcc rId="520" ua="false" sId="1">
    <oc r="G1377" t="n">
      <v>146.73</v>
    </oc>
    <nc r="G1377"/>
  </rcc>
  <rcc rId="521" ua="false" sId="1">
    <oc r="G1382" t="n">
      <v>12</v>
    </oc>
    <nc r="G1382"/>
  </rcc>
  <rcc rId="522" ua="false" sId="1">
    <oc r="G1391" t="n">
      <v>55</v>
    </oc>
    <nc r="G1391"/>
  </rcc>
  <rcc rId="523" ua="false" sId="1">
    <oc r="G1406" t="n">
      <v>80</v>
    </oc>
    <nc r="G1406"/>
  </rcc>
  <rcc rId="524" ua="false" sId="1">
    <oc r="G1409" t="n">
      <v>5</v>
    </oc>
    <nc r="G1409"/>
  </rcc>
  <rcc rId="525" ua="false" sId="1">
    <oc r="G1411" t="n">
      <v>48.8</v>
    </oc>
    <nc r="G1411"/>
  </rcc>
  <rcc rId="526" ua="false" sId="1">
    <oc r="G1422" t="n">
      <v>1870.16</v>
    </oc>
    <nc r="G1422"/>
  </rcc>
  <rcc rId="527" ua="false" sId="1">
    <oc r="G1424" t="n">
      <v>2089.5</v>
    </oc>
    <nc r="G1424"/>
  </rcc>
  <rcc rId="528" ua="false" sId="1">
    <oc r="G1425" t="n">
      <v>2242.8</v>
    </oc>
    <nc r="G1425"/>
  </rcc>
  <rcc rId="529" ua="false" sId="1">
    <oc r="G1427" t="n">
      <v>313.2</v>
    </oc>
    <nc r="G1427"/>
  </rcc>
  <rcc rId="530" ua="false" sId="1">
    <oc r="G1428" t="n">
      <v>1218</v>
    </oc>
    <nc r="G1428"/>
  </rcc>
  <rcc rId="531" ua="false" sId="1">
    <oc r="G1434" t="n">
      <v>95.46</v>
    </oc>
    <nc r="G1434"/>
  </rcc>
  <rcc rId="532" ua="false" sId="1">
    <oc r="G1435" t="n">
      <v>74.34</v>
    </oc>
    <nc r="G1435"/>
  </rcc>
  <rcc rId="533" ua="false" sId="1">
    <oc r="G1437" t="n">
      <v>241.47</v>
    </oc>
    <nc r="G1437"/>
  </rcc>
  <rcc rId="534" ua="false" sId="1">
    <oc r="G1437" t="n">
      <v>100</v>
    </oc>
    <nc r="G1437"/>
  </rcc>
  <rcc rId="535" ua="false" sId="1">
    <oc r="G1327" t="n">
      <v>200</v>
    </oc>
    <nc r="G1327"/>
  </rcc>
  <rcc rId="536" ua="false" sId="1">
    <oc r="G1441" t="n">
      <v>30</v>
    </oc>
    <nc r="G1441"/>
  </rcc>
  <rcc rId="537" ua="false" sId="1">
    <oc r="G1443" t="n">
      <v>3.3</v>
    </oc>
    <nc r="G1443"/>
  </rcc>
  <rcc rId="538" ua="false" sId="1">
    <oc r="G1445" t="n">
      <v>100</v>
    </oc>
    <nc r="G1445"/>
  </rcc>
  <rcc rId="539" ua="false" sId="1">
    <oc r="G1447" t="n">
      <v>10</v>
    </oc>
    <nc r="G1447"/>
  </rcc>
  <rcc rId="540" ua="false" sId="1">
    <oc r="G1459" t="n">
      <v>160.66</v>
    </oc>
    <nc r="G1459"/>
  </rcc>
  <rcc rId="541" ua="false" sId="1">
    <oc r="G1460" t="n">
      <v>641.71</v>
    </oc>
    <nc r="G1460"/>
  </rcc>
  <rcc rId="542" ua="false" sId="1">
    <oc r="G1466" t="n">
      <v>10.9</v>
    </oc>
    <nc r="G1466"/>
  </rcc>
  <rcc rId="543" ua="false" sId="1">
    <oc r="G1469" t="n">
      <v>4434.9</v>
    </oc>
    <nc r="G1469"/>
  </rcc>
  <rcc rId="544" ua="false" sId="1">
    <oc r="G1480" t="n">
      <v>8833.22</v>
    </oc>
    <nc r="G1480"/>
  </rcc>
  <rcc rId="545" ua="false" sId="1">
    <oc r="G1481" t="n">
      <v>594.22</v>
    </oc>
    <nc r="G1481"/>
  </rcc>
  <rcc rId="546" ua="false" sId="1">
    <oc r="G1486" t="n">
      <v>4.85</v>
    </oc>
    <nc r="G1486"/>
  </rcc>
  <rcc rId="547" ua="false" sId="1">
    <oc r="G1488" t="n">
      <v>100</v>
    </oc>
    <nc r="G1488"/>
  </rcc>
  <rcc rId="548" ua="false" sId="1">
    <oc r="G1489" t="n">
      <v>27.36</v>
    </oc>
    <nc r="G1489"/>
  </rcc>
  <rcc rId="549" ua="false" sId="1">
    <oc r="G1491" t="n">
      <v>1210.33</v>
    </oc>
    <nc r="G1491"/>
  </rcc>
  <rcc rId="550" ua="false" sId="1">
    <oc r="G1492" t="n">
      <v>41.06</v>
    </oc>
    <nc r="G1492"/>
  </rcc>
  <rcc rId="551" ua="false" sId="1">
    <oc r="G1503" t="n">
      <v>52.88</v>
    </oc>
    <nc r="G1503"/>
  </rcc>
  <rcc rId="552" ua="false" sId="1">
    <oc r="G1504" t="n">
      <v>3525.62</v>
    </oc>
    <nc r="G1504"/>
  </rcc>
  <rcc rId="553" ua="false" sId="1">
    <oc r="G1505" t="n">
      <v>4842.75</v>
    </oc>
    <nc r="G1505"/>
  </rcc>
  <rcc rId="554" ua="false" sId="1">
    <oc r="G1512" t="n">
      <v>5806.99</v>
    </oc>
    <nc r="G1512"/>
  </rcc>
  <rcc rId="555" ua="false" sId="1">
    <oc r="G1514" t="n">
      <v>7760.85</v>
    </oc>
    <nc r="G1514"/>
  </rcc>
  <rcc rId="556" ua="false" sId="1">
    <oc r="G1516" t="n">
      <v>150</v>
    </oc>
    <nc r="G1516"/>
  </rcc>
  <rcc rId="557" ua="false" sId="1">
    <oc r="G1540" t="n">
      <v>175.58</v>
    </oc>
    <nc r="G1540"/>
  </rcc>
  <rcc rId="558" ua="false" sId="1">
    <oc r="G1541" t="n">
      <v>178.19</v>
    </oc>
    <nc r="G1541"/>
  </rcc>
  <rcc rId="559" ua="false" sId="1">
    <oc r="G1543" t="n">
      <v>9.24</v>
    </oc>
    <nc r="G1543"/>
  </rcc>
  <rcc rId="560" ua="false" sId="1">
    <oc r="G1544" t="n">
      <v>9.38</v>
    </oc>
    <nc r="G1544"/>
  </rcc>
  <rcc rId="561" ua="false" sId="1">
    <oc r="G1555" t="n">
      <v>20252.98</v>
    </oc>
    <nc r="G1555"/>
  </rcc>
  <rcc rId="562" ua="false" sId="1">
    <oc r="G1557" t="n">
      <v>96</v>
    </oc>
    <nc r="G1557"/>
  </rcc>
  <rcc rId="563" ua="false" sId="1">
    <oc r="G1562" t="n">
      <v>60</v>
    </oc>
    <nc r="G1562"/>
  </rcc>
  <rcc rId="564" ua="false" sId="1">
    <oc r="G1568" t="n">
      <v>162.9</v>
    </oc>
    <nc r="G1568"/>
  </rcc>
  <rcc rId="565" ua="false" sId="1">
    <oc r="G1569" t="n">
      <v>1118.47</v>
    </oc>
    <nc r="G1569"/>
  </rcc>
  <rcc rId="566" ua="false" sId="1">
    <oc r="G1574" t="n">
      <v>1933.31</v>
    </oc>
    <nc r="G1574"/>
  </rcc>
  <rcc rId="567" ua="false" sId="1">
    <oc r="G1575" t="n">
      <v>331</v>
    </oc>
    <nc r="G1575"/>
  </rcc>
  <rcc rId="568" ua="false" sId="1">
    <oc r="G1576" t="n">
      <v>0.5</v>
    </oc>
    <nc r="G1576"/>
  </rcc>
  <rcc rId="569" ua="false" sId="1">
    <oc r="G1583" t="n">
      <v>3991.6</v>
    </oc>
    <nc r="G1583"/>
  </rcc>
  <rcc rId="570" ua="false" sId="1">
    <oc r="G1585" t="n">
      <v>249</v>
    </oc>
    <nc r="G1585"/>
  </rcc>
  <rcc rId="571" ua="false" sId="1">
    <oc r="G1587" t="n">
      <v>87</v>
    </oc>
    <nc r="G1587"/>
  </rcc>
  <rcc rId="572" ua="false" sId="1">
    <oc r="G1590" t="n">
      <v>60880.74</v>
    </oc>
    <nc r="G1590"/>
  </rcc>
  <rcc rId="573" ua="false" sId="1">
    <oc r="G1591" t="n">
      <v>18780.52</v>
    </oc>
    <nc r="G1591"/>
  </rcc>
  <rcc rId="574" ua="false" sId="1">
    <oc r="G1592" t="n">
      <v>37.01</v>
    </oc>
    <nc r="G1592"/>
  </rcc>
  <rcc rId="575" ua="false" sId="1">
    <oc r="G1593" t="n">
      <v>17034.83</v>
    </oc>
    <nc r="G1593"/>
  </rcc>
  <rcc rId="576" ua="false" sId="1">
    <oc r="G1594" t="n">
      <v>404.2</v>
    </oc>
    <nc r="G1594"/>
  </rcc>
  <rcc rId="577" ua="false" sId="1">
    <oc r="G1596" t="n">
      <v>100</v>
    </oc>
    <nc r="G1596"/>
  </rcc>
  <rcc rId="578" ua="false" sId="1">
    <oc r="G1598" t="n">
      <v>50</v>
    </oc>
    <nc r="G1598"/>
  </rcc>
  <rcc rId="579" ua="false" sId="1">
    <oc r="G1601" t="n">
      <v>9202.39</v>
    </oc>
    <nc r="G1601"/>
  </rcc>
  <rcc rId="580" ua="false" sId="1">
    <oc r="G1604" t="n">
      <v>9541.7</v>
    </oc>
    <nc r="G1604"/>
  </rcc>
  <rcc rId="581" ua="false" sId="1">
    <oc r="G1605" t="n">
      <v>1146.18</v>
    </oc>
    <nc r="G1605"/>
  </rcc>
  <rcc rId="582" ua="false" sId="1">
    <oc r="G1606" t="n">
      <v>7.5</v>
    </oc>
    <nc r="G1606"/>
  </rcc>
  <rcc rId="583" ua="false" sId="1">
    <oc r="G1608" t="n">
      <v>206.28</v>
    </oc>
    <nc r="G1608"/>
  </rcc>
  <rcc rId="584" ua="false" sId="1">
    <oc r="G1611" t="n">
      <v>5969.12</v>
    </oc>
    <nc r="G1611"/>
  </rcc>
  <rcc rId="585" ua="false" sId="1">
    <oc r="G1614" t="n">
      <v>819.5</v>
    </oc>
    <nc r="G1614"/>
  </rcc>
  <rcc rId="586" ua="false" sId="1">
    <oc r="G1619" t="n">
      <v>267</v>
    </oc>
    <nc r="G1619"/>
  </rcc>
  <rcc rId="587" ua="false" sId="1">
    <oc r="G1626" t="n">
      <v>42</v>
    </oc>
    <nc r="G1626"/>
  </rcc>
  <rcc rId="588" ua="false" sId="1">
    <oc r="G1631" t="n">
      <v>546.99</v>
    </oc>
    <nc r="G1631"/>
  </rcc>
  <rcc rId="589" ua="false" sId="1">
    <oc r="G1637" t="n">
      <v>77.6</v>
    </oc>
    <nc r="G1637"/>
  </rcc>
  <rcc rId="590" ua="false" sId="1">
    <oc r="G1638" t="n">
      <v>211.5</v>
    </oc>
    <nc r="G1638"/>
  </rcc>
  <rcc rId="591" ua="false" sId="1">
    <oc r="G1639" t="n">
      <v>2</v>
    </oc>
    <nc r="G1639"/>
  </rcc>
  <rcc rId="592" ua="false" sId="1">
    <oc r="G1641" t="n">
      <v>2703.36</v>
    </oc>
    <nc r="G1641"/>
  </rcc>
  <rcc rId="593" ua="false" sId="1">
    <oc r="G1643" t="n">
      <v>2446.24</v>
    </oc>
    <nc r="G1643"/>
  </rcc>
  <rcc rId="594" ua="false" sId="1">
    <oc r="G1651" t="n">
      <v>200</v>
    </oc>
    <nc r="G1651"/>
  </rcc>
  <rcc rId="595" ua="false" sId="1">
    <oc r="G1653" t="n">
      <v>29.07</v>
    </oc>
    <nc r="G1653"/>
  </rcc>
  <rcc rId="596" ua="false" sId="1">
    <oc r="G1654" t="n">
      <v>1938</v>
    </oc>
    <nc r="G1654"/>
  </rcc>
  <rcc rId="597" ua="false" sId="1">
    <oc r="G1656" t="n">
      <v>510</v>
    </oc>
    <nc r="G1656"/>
  </rcc>
  <rcc rId="598" ua="false" sId="1">
    <oc r="G1657" t="n">
      <v>45476.4</v>
    </oc>
    <nc r="G1657"/>
  </rcc>
  <rcc rId="599" ua="false" sId="1">
    <oc r="G1659" t="n">
      <v>0.3</v>
    </oc>
    <nc r="G1659"/>
  </rcc>
  <rcc rId="600" ua="false" sId="1">
    <oc r="G1660" t="n">
      <v>12.8</v>
    </oc>
    <nc r="G1660"/>
  </rcc>
  <rcc rId="601" ua="false" sId="1">
    <oc r="G1662" t="n">
      <v>1159.53</v>
    </oc>
    <nc r="G1662"/>
  </rcc>
  <rcc rId="602" ua="false" sId="1">
    <oc r="G1664" t="n">
      <v>230.44</v>
    </oc>
    <nc r="G1664"/>
  </rcc>
  <rcc rId="603" ua="false" sId="1">
    <oc r="G1666" t="n">
      <v>1.25</v>
    </oc>
    <nc r="G1666"/>
  </rcc>
  <rcc rId="604" ua="false" sId="1">
    <oc r="G1667" t="n">
      <v>92.6</v>
    </oc>
    <nc r="G1667"/>
  </rcc>
  <rcc rId="605" ua="false" sId="1">
    <oc r="G1669" t="n">
      <v>5.6</v>
    </oc>
    <nc r="G1669"/>
  </rcc>
  <rcc rId="606" ua="false" sId="1">
    <oc r="G1670" t="n">
      <v>199.75</v>
    </oc>
    <nc r="G1670"/>
  </rcc>
  <rcc rId="607" ua="false" sId="1">
    <oc r="G1672" t="n">
      <v>235.15</v>
    </oc>
    <nc r="G1672"/>
  </rcc>
  <rcc rId="608" ua="false" sId="1">
    <oc r="G1673" t="n">
      <v>19730.71</v>
    </oc>
    <nc r="G1673"/>
  </rcc>
  <rcc rId="609" ua="false" sId="1">
    <oc r="G1676" t="n">
      <v>760</v>
    </oc>
    <nc r="G1676"/>
  </rcc>
  <rcc rId="610" ua="false" sId="1">
    <oc r="G1677" t="n">
      <v>53494.66</v>
    </oc>
    <nc r="G1677"/>
  </rcc>
  <rcc rId="611" ua="false" sId="1">
    <oc r="G1679" t="n">
      <v>750</v>
    </oc>
    <nc r="G1679"/>
  </rcc>
  <rcc rId="612" ua="false" sId="1">
    <oc r="G1680" t="n">
      <v>53250.12</v>
    </oc>
    <nc r="G1680"/>
  </rcc>
  <rcc rId="613" ua="false" sId="1">
    <oc r="G1682" t="n">
      <v>13</v>
    </oc>
    <nc r="G1682"/>
  </rcc>
  <rcc rId="614" ua="false" sId="1">
    <oc r="G1683" t="n">
      <v>778.41</v>
    </oc>
    <nc r="G1683"/>
  </rcc>
  <rcc rId="615" ua="false" sId="1">
    <oc r="G1685" t="n">
      <v>0.24</v>
    </oc>
    <nc r="G1685"/>
  </rcc>
  <rcc rId="616" ua="false" sId="1">
    <oc r="G1686" t="n">
      <v>47.68</v>
    </oc>
    <nc r="G1686"/>
  </rcc>
  <rcc rId="617" ua="false" sId="1">
    <oc r="G1688" t="n">
      <v>2.05</v>
    </oc>
    <nc r="G1688"/>
  </rcc>
  <rcc rId="618" ua="false" sId="1">
    <oc r="G1689" t="n">
      <v>151.27</v>
    </oc>
    <nc r="G1689"/>
  </rcc>
  <rcc rId="619" ua="false" sId="1">
    <oc r="G1691" t="n">
      <v>420</v>
    </oc>
    <nc r="G1691"/>
  </rcc>
  <rcc rId="620" ua="false" sId="1">
    <oc r="G1692" t="n">
      <v>33151.9</v>
    </oc>
    <nc r="G1692"/>
  </rcc>
  <rcc rId="621" ua="false" sId="1">
    <oc r="G1694" t="n">
      <v>247.9</v>
    </oc>
    <nc r="G1694"/>
  </rcc>
  <rcc rId="622" ua="false" sId="1">
    <oc r="G1697" t="n">
      <v>100</v>
    </oc>
    <nc r="G1697"/>
  </rcc>
  <rcc rId="623" ua="false" sId="1">
    <oc r="G1703" t="n">
      <v>220</v>
    </oc>
    <nc r="G1703"/>
  </rcc>
  <rcc rId="624" ua="false" sId="1">
    <oc r="G1704" t="n">
      <v>38486.3</v>
    </oc>
    <nc r="G1704"/>
  </rcc>
  <rcc rId="625" ua="false" sId="1">
    <oc r="G1706" t="n">
      <v>307.43</v>
    </oc>
    <nc r="G1706"/>
  </rcc>
  <rcc rId="626" ua="false" sId="1">
    <oc r="G1708" t="n">
      <v>28602.28</v>
    </oc>
    <nc r="G1708"/>
  </rcc>
  <rcc rId="627" ua="false" sId="1">
    <oc r="G1710" t="n">
      <v>155.3</v>
    </oc>
    <nc r="G1710"/>
  </rcc>
  <rcc rId="628" ua="false" sId="1">
    <oc r="G1711" t="n">
      <v>12323.9</v>
    </oc>
    <nc r="G1711"/>
  </rcc>
  <rcc rId="629" ua="false" sId="1">
    <oc r="G1713" t="n">
      <v>10.67</v>
    </oc>
    <nc r="G1713"/>
  </rcc>
  <rcc rId="630" ua="false" sId="1">
    <oc r="G1714" t="n">
      <v>1072.41</v>
    </oc>
    <nc r="G1714"/>
  </rcc>
  <rcc rId="631" ua="false" sId="1">
    <oc r="G1716" t="n">
      <v>30</v>
    </oc>
    <nc r="G1716"/>
  </rcc>
  <rcc rId="632" ua="false" sId="1">
    <oc r="G1717" t="n">
      <v>3236</v>
    </oc>
    <nc r="G1717"/>
  </rcc>
  <rcc rId="633" ua="false" sId="1">
    <oc r="G1723" t="n">
      <v>31452.54</v>
    </oc>
    <nc r="G1723"/>
  </rcc>
  <rcc rId="634" ua="false" sId="1">
    <oc r="G1736" t="n">
      <v>200</v>
    </oc>
    <nc r="G1736"/>
  </rcc>
  <rcc rId="635" ua="false" sId="1">
    <oc r="G1738" t="n">
      <v>259</v>
    </oc>
    <nc r="G1738"/>
  </rcc>
  <rcc rId="636" ua="false" sId="1">
    <oc r="G1742" t="n">
      <v>16.62</v>
    </oc>
    <nc r="G1742"/>
  </rcc>
  <rcc rId="637" ua="false" sId="1">
    <oc r="G1743" t="n">
      <v>106.83</v>
    </oc>
    <nc r="G1743"/>
  </rcc>
  <rcc rId="638" ua="false" sId="1">
    <oc r="G1745" t="n">
      <v>540.4</v>
    </oc>
    <nc r="G1745"/>
  </rcc>
  <rcc rId="639" ua="false" sId="1">
    <oc r="G1751" t="n">
      <v>10</v>
    </oc>
    <nc r="G1751"/>
  </rcc>
  <rcc rId="640" ua="false" sId="1">
    <oc r="G1752" t="n">
      <v>32.81</v>
    </oc>
    <nc r="G1752"/>
  </rcc>
  <rcc rId="641" ua="false" sId="1">
    <oc r="G1754" t="n">
      <v>17303.56</v>
    </oc>
    <nc r="G1754"/>
  </rcc>
  <rcc rId="642" ua="false" sId="1">
    <oc r="G1755" t="n">
      <v>900</v>
    </oc>
    <nc r="G1755"/>
  </rcc>
  <rcc rId="643" ua="false" sId="1">
    <oc r="G1756" t="n">
      <v>10</v>
    </oc>
    <nc r="G1756"/>
  </rcc>
  <rcc rId="644" ua="false" sId="1">
    <oc r="G1763" t="n">
      <v>89.37</v>
    </oc>
    <nc r="G1763"/>
  </rcc>
  <rcc rId="645" ua="false" sId="1">
    <oc r="G1765" t="n">
      <v>4.71</v>
    </oc>
    <nc r="G1765"/>
  </rcc>
  <rcc rId="646" ua="false" sId="1">
    <oc r="G1772" t="n">
      <v>13012.51</v>
    </oc>
    <nc r="G1772"/>
  </rcc>
  <rcc rId="647" ua="false" sId="1">
    <oc r="G1775" t="n">
      <v>2216.04</v>
    </oc>
    <nc r="G1775"/>
  </rcc>
  <rcc rId="648" ua="false" sId="1">
    <oc r="G1781" t="n">
      <v>1315</v>
    </oc>
    <nc r="G1781"/>
  </rcc>
  <rcc rId="649" ua="false" sId="1">
    <oc r="G1784" t="n">
      <v>8520.36</v>
    </oc>
    <nc r="G1784"/>
  </rcc>
  <rcc rId="650" ua="false" sId="1">
    <oc r="G1786" t="n">
      <v>981.3</v>
    </oc>
    <nc r="G1786"/>
  </rcc>
  <rcc rId="651" ua="false" sId="1">
    <oc r="G1793" t="n">
      <v>1000</v>
    </oc>
    <nc r="G1793"/>
  </rcc>
  <rcc rId="652" ua="false" sId="1">
    <oc r="G1796" t="n">
      <v>3154.94</v>
    </oc>
    <nc r="G1796"/>
  </rcc>
  <rcc rId="653" ua="false" sId="1">
    <oc r="G1798" t="n">
      <v>2866.13</v>
    </oc>
    <nc r="G1798"/>
  </rcc>
  <rcc rId="654" ua="false" sId="1">
    <oc r="G1804" t="n">
      <v>60.9</v>
    </oc>
    <nc r="G1804"/>
  </rcc>
  <rcc rId="655" ua="false" sId="1">
    <oc r="G1805" t="n">
      <v>98.7</v>
    </oc>
    <nc r="G1805"/>
  </rcc>
  <rcc rId="656" ua="false" sId="1">
    <oc r="G1806" t="n">
      <v>3.78</v>
    </oc>
    <nc r="G1806"/>
  </rcc>
  <rcc rId="657" ua="false" sId="1">
    <oc r="G1808" t="n">
      <v>1739.18</v>
    </oc>
    <nc r="G1808"/>
  </rcc>
  <rcc rId="658" ua="false" sId="1">
    <oc r="G1810" t="n">
      <v>38.45</v>
    </oc>
    <nc r="G1810"/>
  </rcc>
  <rcc rId="659" ua="false" sId="1">
    <oc r="G1811" t="n">
      <v>6</v>
    </oc>
    <nc r="G1811"/>
  </rcc>
  <rcc rId="660" ua="false" sId="1">
    <oc r="G1812" t="n">
      <v>17</v>
    </oc>
    <nc r="G1812"/>
  </rcc>
  <rcc rId="661" ua="false" sId="1">
    <oc r="G1820" t="n">
      <v>1069.2</v>
    </oc>
    <nc r="G1820"/>
  </rcc>
  <rcc rId="662" ua="false" sId="1">
    <oc r="G1821" t="n">
      <v>4556.8</v>
    </oc>
    <nc r="G1821"/>
  </rcc>
  <rcc rId="663" ua="false" sId="1">
    <oc r="G1822" t="n">
      <v>317.6</v>
    </oc>
    <nc r="G1822"/>
  </rcc>
  <rcc rId="664" ua="false" sId="1">
    <oc r="G1824" t="n">
      <v>31954.26</v>
    </oc>
    <nc r="G1824"/>
  </rcc>
  <rcc rId="665" ua="false" sId="1">
    <oc r="G1826" t="n">
      <v>12.6</v>
    </oc>
    <nc r="G1826"/>
  </rcc>
  <rcc rId="666" ua="false" sId="1">
    <oc r="G1827" t="n">
      <v>134.79</v>
    </oc>
    <nc r="G1827"/>
  </rcc>
  <rcc rId="667" ua="false" sId="1">
    <oc r="G1832" t="n">
      <v>517.77</v>
    </oc>
    <nc r="G1832"/>
  </rcc>
  <rcc rId="668" ua="false" sId="1">
    <oc r="G1834" t="n">
      <v>27.25</v>
    </oc>
    <nc r="G1834"/>
  </rcc>
  <rcc rId="669" ua="false" sId="1">
    <oc r="G1841" t="n">
      <v>16800</v>
    </oc>
    <nc r="G1841"/>
  </rcc>
  <rcc rId="670" ua="false" sId="1">
    <oc r="G1843" t="n">
      <v>700</v>
    </oc>
    <nc r="G1843"/>
  </rcc>
  <rcc rId="671" ua="false" sId="1">
    <oc r="G1845" t="n">
      <v>1000</v>
    </oc>
    <nc r="G1845"/>
  </rcc>
  <rcc rId="672" ua="false" sId="1">
    <oc r="G1847" t="n">
      <v>2000</v>
    </oc>
    <nc r="G1847"/>
  </rcc>
  <rcc rId="673" ua="false" sId="1">
    <oc r="G1849" t="n">
      <v>500</v>
    </oc>
    <nc r="G1849"/>
  </rcc>
  <rcc rId="674" ua="false" sId="1">
    <oc r="G1853" t="n">
      <v>3800.92</v>
    </oc>
    <nc r="G1853"/>
  </rcc>
  <rcc rId="675" ua="false" sId="1">
    <oc r="G1855" t="n">
      <v>8920.32</v>
    </oc>
    <nc r="G1855"/>
  </rcc>
  <rcc rId="676" ua="false" sId="1">
    <oc r="G1857" t="n">
      <v>2578.74</v>
    </oc>
    <nc r="G1857"/>
  </rcc>
  <rcc rId="677" ua="false" sId="1">
    <oc r="G1859" t="n">
      <v>196003.15</v>
    </oc>
    <nc r="G1859"/>
  </rcc>
  <rcc rId="678" ua="false" sId="1">
    <oc r="G1861" t="n">
      <v>10315.96</v>
    </oc>
    <nc r="G1861"/>
  </rcc>
  <rcc rId="679" ua="false" sId="1">
    <oc r="G1863" t="n">
      <v>3607.57</v>
    </oc>
    <nc r="G1863"/>
  </rcc>
  <rcc rId="680" ua="false" sId="1">
    <oc r="G1865" t="n">
      <v>738.1</v>
    </oc>
    <nc r="G1865"/>
  </rcc>
  <rcc rId="681" ua="false" sId="1">
    <oc r="G1872" t="n">
      <v>1000</v>
    </oc>
    <nc r="G1872"/>
  </rcc>
  <rcc rId="682" ua="false" sId="1">
    <oc r="G1878" t="n">
      <v>1000</v>
    </oc>
    <nc r="G1878"/>
  </rcc>
  <rcc rId="683" ua="false" sId="1">
    <oc r="G1881" t="n">
      <v>3040.97</v>
    </oc>
    <nc r="G1881"/>
  </rcc>
  <rcc rId="684" ua="false" sId="1">
    <oc r="G1884" t="n">
      <v>10869.52</v>
    </oc>
    <nc r="G1884"/>
  </rcc>
  <rcc rId="685" ua="false" sId="1">
    <oc r="G1887" t="n">
      <v>2368.7</v>
    </oc>
    <nc r="G1887"/>
  </rcc>
  <rcc rId="686" ua="false" sId="1">
    <oc r="G1889" t="n">
      <v>1822.32</v>
    </oc>
    <nc r="G1889"/>
  </rcc>
  <rcc rId="687" ua="false" sId="1">
    <oc r="G1892" t="n">
      <v>11416.1</v>
    </oc>
    <nc r="G1892"/>
  </rcc>
  <rcc rId="688" ua="false" sId="1">
    <oc r="G1894" t="n">
      <v>1656.7</v>
    </oc>
    <nc r="G1894"/>
  </rcc>
  <rcc rId="689" ua="false" sId="1">
    <oc r="G1899" t="n">
      <v>1370</v>
    </oc>
    <nc r="G1899"/>
  </rcc>
  <rcc rId="690" ua="false" sId="1">
    <oc r="G1902" t="n">
      <v>11925.55</v>
    </oc>
    <nc r="G1902"/>
  </rcc>
  <rcc rId="691" ua="false" sId="1">
    <oc r="G1904" t="n">
      <v>896.3</v>
    </oc>
    <nc r="G1904"/>
  </rcc>
  <rcc rId="692" ua="false" sId="1">
    <oc r="G1907" t="n">
      <v>25730.64</v>
    </oc>
    <nc r="G1907"/>
  </rcc>
  <rcc rId="693" ua="false" sId="1">
    <oc r="G1912" t="n">
      <v>500</v>
    </oc>
    <nc r="G1912"/>
  </rcc>
  <rcc rId="694" ua="false" sId="1">
    <oc r="G1915" t="n">
      <v>1314</v>
    </oc>
    <nc r="G1915"/>
  </rcc>
  <rcc rId="695" ua="false" sId="1">
    <oc r="G1922" t="n">
      <v>300</v>
    </oc>
    <nc r="G1922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76:1176" action="deleteRow">
    <rfmt sheetId="1" sqref="1176:1176"/>
    <rcc rId="0" ua="false" sId="1">
      <nc r="G1176" t="n">
        <v>255.02</v>
      </nc>
    </rcc>
    <rcc rId="0" ua="false" sId="1">
      <nc r="F117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76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76" t="n">
        <v>607</v>
      </nc>
    </rcc>
    <rcc rId="0" ua="false" sId="1">
      <nc r="A117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1020:1020" action="insertRow"/>
  <rrc rId="3777" ua="false" sId="1" eol="0" ref="1018:1018" action="insertRow"/>
  <rcc rId="3778" ua="false" sId="1">
    <nc r="B1018" t="n">
      <v>607</v>
    </nc>
  </rcc>
  <rcc rId="3779" ua="false" sId="1">
    <nc r="C10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20" t="n">
      <v>607</v>
    </nc>
  </rcc>
  <rcc rId="3782" ua="false" sId="1">
    <nc r="C10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1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2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18" t="n">
      <f>G1020</f>
    </nc>
  </rcc>
  <rcc rId="3788" ua="false" sId="1">
    <oc r="G1001" t="n">
      <f>G1002+G1013</f>
    </oc>
    <nc r="G1001" t="n">
      <f>G1002+G1013+G1018</f>
    </nc>
  </rcc>
  <rcc rId="3789" ua="false" sId="1">
    <nc r="G1020" t="n">
      <v>7296.99</v>
    </nc>
  </rcc>
  <rcc rId="3790" ua="false" sId="1">
    <oc r="G740" t="n">
      <v>1000</v>
    </oc>
    <nc r="G740" t="n">
      <v>1108.5</v>
    </nc>
  </rcc>
  <rcc rId="3791" ua="false" sId="1">
    <oc r="G566" t="n">
      <v>34372.56</v>
    </oc>
    <nc r="G566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70" t="n">
      <v>1498.5</v>
    </oc>
    <nc r="G1470" t="n">
      <v>1982.27</v>
    </nc>
  </rcc>
  <rcc rId="3793" ua="false" sId="1">
    <oc r="G1445" t="n">
      <v>2859.41</v>
    </oc>
    <nc r="G1445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66" t="n">
      <v>34377.96</v>
    </oc>
    <nc r="G566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04" t="n">
      <v>16999.91</v>
    </oc>
    <nc r="G1004" t="n">
      <v>17203.02</v>
    </nc>
  </rcc>
  <rcc rId="3796" ua="false" sId="1">
    <oc r="G1020" t="n">
      <v>7296.99</v>
    </oc>
    <nc r="G102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69" t="n">
      <v>1067.18</v>
    </oc>
    <nc r="G1269" t="n">
      <v>1067.19</v>
    </nc>
  </rcc>
  <rcc rId="3798" ua="false" sId="1">
    <oc r="G1276" t="n">
      <v>976.2</v>
    </oc>
    <nc r="G1276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07:607" action="insertRow"/>
  <rrc rId="3800" ua="false" sId="1" eol="0" ref="604:604" action="insertRow"/>
  <rrc rId="3801" ua="false" sId="1" eol="0" ref="603:603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03" t="n">
      <f>G604+G607</f>
    </nc>
  </rcc>
  <rcc rId="3803" ua="false" sId="1">
    <oc r="G560" t="n">
      <f>G564+G569+G577+G587+G595+G600+G608+G610+G612+G622+G624+G628+G636+G618</f>
    </oc>
    <nc r="G560" t="n">
      <f>G564+G569+G577+G587+G595+G600+G608+G610+G612+G622+G624+G628+G636+G618+G603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78" t="n">
      <v>3358.55</v>
    </oc>
    <nc r="G578" t="n">
      <v>3103.78</v>
    </nc>
  </rcc>
  <rcc rId="3805" ua="false" sId="1">
    <oc r="G586" t="n">
      <v>2105.43</v>
    </oc>
    <nc r="G586" t="n">
      <v>1749.09</v>
    </nc>
  </rcc>
  <rcc rId="3806" ua="false" sId="1">
    <nc r="G604" t="n">
      <v>5095.46</v>
    </nc>
  </rcc>
  <rcc rId="3807" ua="false" sId="1">
    <nc r="G60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79+G192</f>
    </oc>
    <nc r="G111" t="n">
      <f>G127+G179+G192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39:639" action="insertRow"/>
  <rcc rId="3830" ua="false" sId="1">
    <oc r="G559" t="e">
      <f>G560+#REF!+G632</f>
    </oc>
    <nc r="G559" t="n">
      <f>G560+G632</f>
    </nc>
  </rcc>
  <rcc rId="3831" ua="false" sId="1">
    <oc r="G560" t="n">
      <f>G564+G569+G577+G587+G595+G600+G608+G610+G612+G622+G624+G628+G636+G618+G603</f>
    </oc>
    <nc r="G560" t="n">
      <f>G564+G569+G577+G587+G595+G600+G608+G610+G612+G622+G624+G628+G636+G618+G603+G639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31:731" action="insertRow"/>
  <rrc rId="3834" ua="false" sId="1" eol="0" ref="730:730" action="insertRow"/>
  <rcc rId="3835" ua="false" sId="1">
    <nc r="B730" t="n">
      <v>606</v>
    </nc>
  </rcc>
  <rcc rId="3836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31" t="n">
      <v>606</v>
    </nc>
  </rcc>
  <rcc rId="3841" ua="false" sId="1">
    <nc r="C7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31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31" t="n">
      <v>9.9</v>
    </nc>
  </rcc>
  <rcc rId="3845" ua="false" sId="1">
    <oc r="G713" t="n">
      <v>18540.99</v>
    </oc>
    <nc r="G713" t="n">
      <v>18531.09</v>
    </nc>
  </rcc>
  <rcc rId="3846" ua="false" sId="1">
    <nc r="G730" t="n">
      <f>G731</f>
    </nc>
  </rcc>
  <rcc rId="3847" ua="false" sId="1">
    <nc r="A73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06" t="n">
      <f>G722+G727+G732+G739+G737+G708+G715</f>
    </oc>
    <nc r="G706" t="n">
      <f>G722+G727+G732+G739+G737+G708+G715+G730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45" t="n">
      <v>6039.93</v>
    </oc>
    <nc r="G445" t="n">
      <v>5545.93</v>
    </nc>
  </rcc>
  <rcc rId="3852" ua="false" sId="1">
    <oc r="G443" t="n">
      <v>24910.82</v>
    </oc>
    <nc r="G44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16:1016" action="insertRow"/>
  <rrc rId="3856" ua="false" sId="1" eol="0" ref="1015:1015" action="insertRow"/>
  <rcc rId="3857" ua="false" sId="1">
    <nc r="B1015" t="n">
      <v>607</v>
    </nc>
  </rcc>
  <rcc rId="3858" ua="false" sId="1">
    <nc r="C10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1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16" t="n">
      <v>607</v>
    </nc>
  </rcc>
  <rcc rId="3862" ua="false" sId="1">
    <nc r="C10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1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16" t="n">
      <v>3542.59</v>
    </nc>
  </rcc>
  <rcc rId="3867" ua="false" sId="1">
    <nc r="G1015" t="n">
      <f>G1016</f>
    </nc>
  </rcc>
  <rcc rId="3868" ua="false" sId="1">
    <oc r="G1014" t="n">
      <v>6949.51</v>
    </oc>
    <nc r="G1014" t="n">
      <v>3406.92</v>
    </nc>
  </rcc>
  <rcc rId="3869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99" t="n">
      <f>G1000+G1006+G1013</f>
    </oc>
    <nc r="G999" t="n">
      <f>G1000+G1006+G1013+G101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02" t="n">
      <v>17203.02</v>
    </oc>
    <nc r="G1002" t="n">
      <f>17203.02-550</f>
    </nc>
  </rcc>
  <rcc rId="3872" ua="false" sId="1">
    <oc r="G1004" t="n">
      <v>17730</v>
    </oc>
    <nc r="G1004" t="n">
      <f>17730+250</f>
    </nc>
  </rcc>
  <rcc rId="3873" ua="false" sId="1">
    <oc r="G993" t="n">
      <v>249</v>
    </oc>
    <nc r="G99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0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04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4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0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4" t="n">
      <v>32.37</v>
    </nc>
  </rcc>
  <rcc rId="699" ua="false" sId="1">
    <nc r="G216" t="n">
      <v>30.26</v>
    </nc>
  </rcc>
  <rcc rId="700" ua="false" sId="1">
    <nc r="N216" t="n">
      <v>32.3</v>
    </nc>
  </rcc>
  <rcc rId="701" ua="false" sId="1">
    <nc r="O216" t="n">
      <v>189.57</v>
    </nc>
  </rcc>
  <rrc rId="702" ua="false" sId="1" eol="0" ref="417:417" action="insertRow"/>
  <rrc rId="703" ua="false" sId="1" eol="0" ref="416:416" action="insertRow"/>
  <rrc rId="704" ua="false" sId="1" eol="0" ref="411:411" action="insertRow"/>
  <rrc rId="705" ua="false" sId="1" eol="0" ref="410:410" action="insertRow"/>
  <rrc rId="706" ua="false" sId="1" eol="0" ref="409:409" action="insertRow"/>
  <rcc rId="707" ua="false" sId="1">
    <oc r="G132" t="n">
      <f>G133+G147+G211+G217</f>
    </oc>
    <nc r="G132" t="n">
      <f>G133+G147+G211+G21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57" t="n">
      <v>550</v>
    </oc>
    <nc r="G1457" t="n">
      <f>550-526.71</f>
    </nc>
  </rcc>
  <rrc rId="3879" ua="false" sId="1" eol="0" ref="1449:1451" action="insertRow"/>
  <rcc rId="3880" ua="false" sId="1">
    <nc r="E1449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5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5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51" t="n">
      <v>24683.03</v>
    </oc>
    <nc r="G1451" t="n">
      <v>10939.54</v>
    </nc>
  </rcc>
  <rcc rId="3884" ua="false" sId="1">
    <oc r="G1449" t="n">
      <f>G1450+G1452</f>
    </oc>
    <nc r="G1449" t="n">
      <f>G1452</f>
    </nc>
  </rcc>
  <rcc rId="3885" ua="false" sId="1">
    <oc r="G1449" t="n">
      <f>G1452</f>
    </oc>
    <nc r="G1449" t="n">
      <f>G1451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5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46" t="n">
      <v>24683.03</v>
    </oc>
    <nc r="G1446" t="n">
      <f>24683.03-3898.51</f>
    </nc>
  </rcc>
  <rrc rId="3890" ua="false" sId="1" eol="0" ref="1417:1417" action="insertRow"/>
  <rrc rId="3891" ua="false" sId="1" eol="0" ref="1416:1416" action="insertRow"/>
  <rcc rId="3892" ua="false" sId="1">
    <nc r="B1416" t="n">
      <v>670</v>
    </nc>
  </rcc>
  <rcc rId="3893" ua="false" sId="1">
    <nc r="C14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16" t="n">
      <f>G1417</f>
    </nc>
  </rcc>
  <rcc rId="3896" ua="false" sId="1">
    <nc r="G1417" t="n">
      <v>78715.69</v>
    </nc>
  </rcc>
  <rcc rId="3897" ua="false" sId="1">
    <nc r="A141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1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1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03" t="n">
      <f>G1404+G1410+G1406+G1408+G1412+G1414</f>
    </oc>
    <nc r="G1403" t="n">
      <f>G1404+G1410+G1406+G1408+G1412+G1414+G1416</f>
    </nc>
  </rcc>
  <rcc rId="3901" ua="false" sId="1">
    <oc r="G1427" t="n">
      <f>G1428+G1431+G1434+G1437+G1444</f>
    </oc>
    <nc r="G1427" t="n">
      <f>G1428+G1431+G1434+G1437+G1444+G144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11" t="n">
      <v>5132.39</v>
    </oc>
    <nc r="G1411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05" t="n">
      <v>8040.13</v>
    </oc>
    <nc r="G1405" t="n">
      <f>8040.13-3935.78</f>
    </nc>
  </rcc>
  <rrc rId="3904" ua="false" sId="1" eol="0" ref="1383:1386" action="insertRow"/>
  <rcc rId="3905" ua="false" sId="1">
    <nc r="G1385" t="n">
      <f>G1386</f>
    </nc>
  </rcc>
  <rcc rId="3906" ua="false" sId="1">
    <nc r="G1386" t="n">
      <v>19.78</v>
    </nc>
  </rcc>
  <rrc rId="3907" ua="false" sId="1" eol="0" ref="1384:1384" action="insertRow"/>
  <rcc rId="3908" ua="false" sId="1">
    <nc r="B1384" t="n">
      <v>670</v>
    </nc>
  </rcc>
  <rcc rId="3909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84" t="n">
      <f>G1385</f>
    </nc>
  </rcc>
  <rcc rId="3912" ua="false" sId="1">
    <nc r="G1383" t="n">
      <f>G8635</f>
    </nc>
  </rcc>
  <rcc rId="3913" ua="false" sId="1">
    <nc r="E13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83" t="n">
      <f>G8635</f>
    </oc>
    <nc r="G1383" t="n">
      <f>G138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12" t="n">
      <v>300</v>
    </nc>
  </rcc>
  <rcc rId="709" ua="false" sId="1">
    <nc r="G1902" t="n">
      <v>500</v>
    </nc>
  </rcc>
  <rcc rId="710" ua="false" sId="1">
    <nc r="G1905" t="n">
      <v>1000</v>
    </nc>
  </rcc>
  <rcc rId="711" ua="false" sId="1">
    <nc r="N1905" t="n">
      <v>1000</v>
    </nc>
  </rcc>
  <rcc rId="712" ua="false" sId="1">
    <nc r="O1905" t="n">
      <v>1000</v>
    </nc>
  </rcc>
  <rrc rId="713" ua="false" sId="1" eol="0" ref="681:681" action="insertRow"/>
  <rrc rId="714" ua="false" sId="1" eol="0" ref="680:680" action="insertRow"/>
  <rrc rId="715" ua="false" sId="1" eol="0" ref="679:679" action="insertRow"/>
  <rrc rId="716" ua="false" sId="1" eol="0" ref="676:676" action="insertRow"/>
  <rrc rId="717" ua="false" sId="1" eol="0" ref="675:675" action="insertRow"/>
  <rrc rId="718" ua="false" sId="1" eol="0" ref="674:674" action="insertRow"/>
  <rrc rId="719" ua="false" sId="1" eol="0" ref="672:672" action="insertRow"/>
  <rrc rId="720" ua="false" sId="1" eol="0" ref="671:671" action="insertRow"/>
  <rrc rId="721" ua="false" sId="1" eol="0" ref="670:670" action="insertRow"/>
  <rrc rId="722" ua="false" sId="1" eol="0" ref="669:669" action="insertRow"/>
  <rrc rId="723" ua="false" sId="1" eol="0" ref="668:668" action="insertRow"/>
  <rrc rId="724" ua="false" sId="1" eol="0" ref="667:667" action="insertRow"/>
  <rrc rId="725" ua="false" sId="1" eol="0" ref="663:663" action="insertRow"/>
  <rrc rId="726" ua="false" sId="1" eol="0" ref="644:644" action="insertRow"/>
  <rrc rId="727" ua="false" sId="1" eol="0" ref="625:625" action="insertRow"/>
  <rrc rId="728" ua="false" sId="1" eol="0" ref="617:617" action="insertRow"/>
  <rrc rId="729" ua="false" sId="1" eol="0" ref="617:617" action="insertRow"/>
  <rrc rId="730" ua="false" sId="1" eol="0" ref="617:617" action="insertRow"/>
  <rrc rId="731" ua="false" sId="1" eol="0" ref="608:608" action="insertRow"/>
  <rrc rId="732" ua="false" sId="1" eol="0" ref="602:602" action="insertRow"/>
  <rrc rId="733" ua="false" sId="1" eol="0" ref="601:601" action="insertRow"/>
  <rcc rId="734" ua="false" sId="1">
    <nc r="G611" t="n">
      <v>406.08</v>
    </nc>
  </rcc>
  <rcc rId="735" ua="false" sId="1">
    <oc r="G589" t="e">
      <f>#REF!+G601+#REF!</f>
    </oc>
    <nc r="G589" t="n">
      <f>G601</f>
    </nc>
  </rcc>
  <rcc rId="736" ua="false" sId="1">
    <oc r="N589" t="n">
      <f>N611+N601+N600</f>
    </oc>
    <nc r="N589" t="n">
      <f>N601</f>
    </nc>
  </rcc>
  <rcc rId="737" ua="false" sId="1">
    <oc r="O589" t="n">
      <f>O611+O601+O600</f>
    </oc>
    <nc r="O589" t="n">
      <f>O601</f>
    </nc>
  </rcc>
  <rcc rId="738" ua="false" sId="1">
    <oc r="D61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40:640" action="insertRow"/>
  <rrc rId="740" ua="false" sId="1" eol="0" ref="638:638" action="insertRow"/>
  <rrc rId="741" ua="false" sId="1" eol="0" ref="627:627" action="insertRow"/>
  <rrc rId="742" ua="false" sId="1" eol="0" ref="626:626" action="insertRow"/>
  <rcc rId="743" ua="false" sId="1">
    <oc r="E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3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44" t="n">
      <v>0</v>
    </nc>
  </rcc>
  <rcc rId="746" ua="false" sId="1">
    <nc r="O644" t="n">
      <v>0</v>
    </nc>
  </rcc>
  <rrc rId="747" ua="false" sId="1" eol="0" ref="636:636" action="insertRow"/>
  <rrc rId="748" ua="false" sId="1" eol="0" ref="635:635" action="insertRow"/>
  <rrc rId="749" ua="false" sId="1" eol="0" ref="623:623" action="insertRow"/>
  <rrc rId="750" ua="false" sId="1" eol="0" ref="622:622" action="insertRow"/>
  <rrc rId="751" ua="false" sId="1" eol="0" ref="621:621" action="insertRow"/>
  <rcc rId="752" ua="false" sId="1">
    <nc r="G623" t="n">
      <f>3673.59+632</f>
    </nc>
  </rcc>
  <rrc rId="753" ua="false" sId="1" eol="0" ref="620:620" action="insertRow"/>
  <rcc rId="754" ua="false" sId="1">
    <oc r="G619" t="e">
      <f>#REF!+#REF!+G620+#REF!+#REF!+#REF!</f>
    </oc>
    <nc r="G619" t="n">
      <f>G620</f>
    </nc>
  </rcc>
  <rcc rId="755" ua="false" sId="1">
    <oc r="N619" t="n">
      <f>N622+N622+N620+N624+N620+N620</f>
    </oc>
    <nc r="N619" t="n">
      <f>N620</f>
    </nc>
  </rcc>
  <rcc rId="756" ua="false" sId="1">
    <oc r="O619" t="n">
      <f>O622+O622+O620+O624+O620+O620</f>
    </oc>
    <nc r="O619" t="n">
      <f>O620</f>
    </nc>
  </rcc>
  <rcc rId="757" ua="false" sId="1">
    <oc r="D61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1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1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2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2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77" t="n">
      <v>577.32</v>
    </nc>
  </rcc>
  <rcc rId="763" ua="false" sId="1">
    <oc r="N459" t="n">
      <f>N473+N510+N478</f>
    </oc>
    <nc r="N459" t="n">
      <f>N473+N510+N478</f>
    </nc>
  </rcc>
  <rcc rId="764" ua="false" sId="1">
    <oc r="O459" t="n">
      <f>O473+O510+O478</f>
    </oc>
    <nc r="O459" t="n">
      <f>O473+O510+O478</f>
    </nc>
  </rcc>
  <rcc rId="765" ua="false" sId="1">
    <oc r="E47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7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1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1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79" t="n">
      <v>281.16</v>
    </nc>
  </rcc>
  <rcc rId="770" ua="false" sId="1">
    <nc r="N479" t="n">
      <v>281.16</v>
    </nc>
  </rcc>
  <rcc rId="771" ua="false" sId="1">
    <nc r="O479" t="n">
      <v>281.16</v>
    </nc>
  </rcc>
  <rcc rId="772" ua="false" sId="1">
    <nc r="G511" t="n">
      <v>47.44</v>
    </nc>
  </rcc>
  <rcc rId="773" ua="false" sId="1">
    <nc r="N511" t="n">
      <v>0</v>
    </nc>
  </rcc>
  <rcc rId="774" ua="false" sId="1">
    <nc r="O51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82" t="n">
      <v>211.15</v>
    </oc>
    <nc r="G1382" t="n">
      <f>211.15-9.9</f>
    </nc>
  </rcc>
  <rcc rId="3923" ua="false" sId="1">
    <oc r="G1367" t="n">
      <f>G1370</f>
    </oc>
    <nc r="G1367" t="n">
      <f>G1370+G138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75" t="n">
      <f>4344.35+72.8</f>
    </oc>
    <nc r="G1375" t="n">
      <f>4344.35+72.8-9.88</f>
    </nc>
  </rcc>
  <rcc rId="3925" ua="false" sId="1">
    <oc r="G1441" t="n">
      <v>1107.33</v>
    </oc>
    <nc r="G1441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63:1368" action="insertRow"/>
  <rcc rId="3927" ua="false" sId="1">
    <nc r="G1368" t="n">
      <v>1</v>
    </nc>
  </rcc>
  <rcc rId="3928" ua="false" sId="1">
    <oc r="G1350" t="n">
      <f>G1351</f>
    </oc>
    <nc r="G1350" t="n">
      <f>G1351+G136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57" t="n">
      <v>98.7</v>
    </oc>
    <nc r="G1357" t="n">
      <f>98.7-1</f>
    </nc>
  </rcc>
  <rcc rId="3930" ua="false" sId="1">
    <oc r="G1345" t="n">
      <v>6303.48</v>
    </oc>
    <nc r="G1345" t="n">
      <f>6303.48-834.77</f>
    </nc>
  </rcc>
  <rrc rId="3931" ua="false" sId="1" eol="0" ref="1328:1331" action="insertRow"/>
  <rcc rId="3932" ua="false" sId="1">
    <nc r="D1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31" t="n">
      <v>33</v>
    </nc>
  </rcc>
  <rcc rId="3937" ua="false" sId="1">
    <oc r="G1315" t="n">
      <f>G1316</f>
    </oc>
    <nc r="G1315" t="n">
      <f>G1316+G1328</f>
    </nc>
  </rcc>
  <rcc rId="3938" ua="false" sId="1">
    <oc r="G1327" t="n">
      <v>2569</v>
    </oc>
    <nc r="G1327" t="n">
      <f>2569-63.17-3+142.14</f>
    </nc>
  </rcc>
  <rcc rId="3939" ua="false" sId="1">
    <oc r="G1322" t="n">
      <v>10695.08</v>
    </oc>
    <nc r="G1322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81:1281" action="insertRow"/>
  <rrc rId="3941" ua="false" sId="1" eol="0" ref="1280:1280" action="insertRow"/>
  <rcc rId="3942" ua="false" sId="1">
    <nc r="B1280" t="n">
      <v>609</v>
    </nc>
  </rcc>
  <rcc rId="3943" ua="false" sId="1">
    <nc r="C12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8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8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81" t="n">
      <v>609</v>
    </nc>
  </rcc>
  <rcc rId="3947" ua="false" sId="1">
    <nc r="C12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8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8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78" t="n">
      <f>G1282</f>
    </oc>
    <nc r="G1278" t="n">
      <f>G1282+G1280+G1281</f>
    </nc>
  </rcc>
  <rcc rId="3953" ua="false" sId="1">
    <nc r="G1280" t="n">
      <v>170</v>
    </nc>
  </rcc>
  <rcc rId="3954" ua="false" sId="1">
    <nc r="G1281" t="n">
      <v>160</v>
    </nc>
  </rcc>
  <rcc rId="3955" ua="false" sId="1">
    <oc r="G1282" t="n">
      <v>22209.2</v>
    </oc>
    <nc r="G1282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72:1272" action="insertRow"/>
  <rrc rId="3957" ua="false" sId="1" eol="0" ref="1271:1271" action="insertRow"/>
  <rcc rId="3958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72" t="n">
      <v>69083</v>
    </nc>
  </rcc>
  <rcc rId="3960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71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52" t="n">
      <f>G1258+G1266+G1260+G1263+G1253</f>
    </oc>
    <nc r="G1252" t="n">
      <f>G1258+G1266+G1260+G1263+G1253+G127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48" t="n">
      <v>100</v>
    </oc>
    <nc r="G1248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41:1243" action="insertRow"/>
  <rcc rId="3965" ua="false" sId="1">
    <nc r="B1241" t="n">
      <v>609</v>
    </nc>
  </rcc>
  <rcc rId="3966" ua="false" sId="1">
    <nc r="C1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41" t="n">
      <f>G1243+G1242</f>
    </nc>
  </rcc>
  <rcc rId="3969" ua="false" sId="1">
    <nc r="B1242" t="n">
      <v>609</v>
    </nc>
  </rcc>
  <rcc rId="3970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42" t="n">
      <v>394</v>
    </nc>
  </rcc>
  <rcc rId="3974" ua="false" sId="1">
    <nc r="B1243" t="n">
      <v>609</v>
    </nc>
  </rcc>
  <rcc rId="3975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43" t="n">
      <v>30606</v>
    </nc>
  </rcc>
  <rcc rId="3979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43" t="n">
      <v>30606</v>
    </oc>
    <nc r="G1243" t="n">
      <v>505.49</v>
    </nc>
  </rcc>
  <rcc rId="3983" ua="false" sId="1">
    <oc r="G1242" t="n">
      <v>394</v>
    </oc>
    <nc r="G1242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06:306" action="insertRow"/>
  <rcc rId="17" ua="false" sId="1">
    <nc r="F3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06" t="n">
      <v>651.12</v>
    </nc>
  </rcc>
  <rcc rId="19" ua="false" sId="1">
    <oc r="G305" t="n">
      <v>5200</v>
    </oc>
    <nc r="G305" t="n">
      <v>4548.88</v>
    </nc>
  </rcc>
  <rcc rId="20" ua="false" sId="1">
    <nc r="B306" t="n">
      <v>601</v>
    </nc>
  </rcc>
  <rcc rId="21" ua="false" sId="1">
    <nc r="C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79" t="n">
      <v>295.87</v>
    </oc>
    <nc r="G379" t="n">
      <v>413.89</v>
    </nc>
  </rcc>
  <rrc rId="25" ua="false" sId="1" eol="0" ref="395:395" action="insertRow"/>
  <rcc rId="26" ua="false" sId="1">
    <nc r="F3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95" t="n">
      <v>34.2</v>
    </nc>
  </rcc>
  <rcc rId="28" ua="false" sId="1">
    <oc r="G407" t="n">
      <v>376.46</v>
    </oc>
    <nc r="G407" t="n">
      <v>342.26</v>
    </nc>
  </rcc>
  <rcc rId="29" ua="false" sId="1">
    <oc r="G394" t="n">
      <f>G407</f>
    </oc>
    <nc r="G394" t="n">
      <f>G407+G395</f>
    </nc>
  </rcc>
  <rcc rId="30" ua="false" sId="1">
    <oc r="G304" t="n">
      <f>G305</f>
    </oc>
    <nc r="G304" t="n">
      <f>G305+G306</f>
    </nc>
  </rcc>
  <rrc rId="31" ua="false" sId="1" eol="0" ref="535:535" action="insertRow"/>
  <rcc rId="32" ua="false" sId="1">
    <nc r="F5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35" t="n">
      <v>180</v>
    </nc>
  </rcc>
  <rcc rId="34" ua="false" sId="1">
    <oc r="G534" t="n">
      <v>300</v>
    </oc>
    <nc r="G534" t="n">
      <v>120</v>
    </nc>
  </rcc>
  <rcc rId="35" ua="false" sId="1">
    <oc r="G533" t="n">
      <f>G534</f>
    </oc>
    <nc r="G533" t="n">
      <f>G534+G535</f>
    </nc>
  </rcc>
  <rcc rId="36" ua="false" sId="1">
    <nc r="B535" t="n">
      <v>601</v>
    </nc>
  </rcc>
  <rcc rId="37" ua="false" sId="1">
    <nc r="C5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35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59" t="n">
      <f>N473+N510+N478</f>
    </oc>
    <nc r="N459" t="n">
      <f>N473+N510+N478</f>
    </nc>
  </rcc>
  <rcc rId="776" ua="false" sId="1">
    <oc r="N47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77" t="n">
      <v>577.32</v>
    </nc>
  </rcc>
  <rrc rId="777" ua="false" sId="1" eol="0" ref="294:294" action="insertRow"/>
  <rrc rId="778" ua="false" sId="1" eol="0" ref="293:293" action="insertRow"/>
  <rrc rId="779" ua="false" sId="1" eol="0" ref="292:292" action="insertRow"/>
  <rrc rId="780" ua="false" sId="1" eol="0" ref="291:291" action="insertRow"/>
  <rrc rId="781" ua="false" sId="1" eol="0" ref="289:289" action="insertRow"/>
  <rcc rId="782" ua="false" sId="1">
    <nc r="G347" t="n">
      <v>3</v>
    </nc>
  </rcc>
  <rcc rId="783" ua="false" sId="1">
    <nc r="G381" t="n">
      <v>100</v>
    </nc>
  </rcc>
  <rcc rId="784" ua="false" sId="1">
    <nc r="P381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77:377" action="insertRow"/>
  <rrc rId="787" ua="false" sId="1" eol="0" ref="374:374" action="insertRow"/>
  <rcc rId="788" ua="false" sId="1">
    <oc r="G373" t="e">
      <f>#REF!+G374</f>
    </oc>
    <nc r="G373" t="n">
      <f>G374</f>
    </nc>
  </rcc>
  <rcc rId="789" ua="false" sId="1">
    <nc r="N377" t="n">
      <v>100</v>
    </nc>
  </rcc>
  <rcc rId="790" ua="false" sId="1">
    <nc r="O377" t="n">
      <v>100</v>
    </nc>
  </rcc>
  <rcc rId="791" ua="false" sId="1">
    <oc r="N373" t="n">
      <f>N374+N374</f>
    </oc>
    <nc r="N373" t="n">
      <f>N374</f>
    </nc>
  </rcc>
  <rcc rId="792" ua="false" sId="1">
    <oc r="O373" t="n">
      <f>O374+O374</f>
    </oc>
    <nc r="O373" t="n">
      <f>O37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41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91" t="n">
      <f>G1198+G1204+G1207+G1214+G1222+G1217+G1192+G1244+G1220+G1210+G1212</f>
    </oc>
    <nc r="G1191" t="n">
      <f>G1198+G1204+G1207+G1214+G1222+G1217+G1192+G1244+G1220+G1210+G1212+G1241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02" t="n">
      <v>1996.14</v>
    </oc>
    <nc r="G1202" t="n">
      <f>1996.14+14.57</f>
    </nc>
  </rcc>
  <rcc rId="3988" ua="false" sId="1">
    <oc r="G1201" t="n">
      <v>9.83</v>
    </oc>
    <nc r="G1201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03:1173" action="insertRow"/>
  <rcc rId="3990" ua="false" sId="1">
    <nc r="G1173" t="n">
      <v>1</v>
    </nc>
  </rcc>
  <rcc rId="3991" ua="false" sId="1">
    <oc r="G1090" t="n">
      <f>G1091</f>
    </oc>
    <nc r="G1090" t="n">
      <f>G1091+G1103</f>
    </nc>
  </rcc>
  <rcc rId="3992" ua="false" sId="1">
    <oc r="G1101" t="n">
      <v>1620.67</v>
    </oc>
    <nc r="G110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96" t="n">
      <v>208.6</v>
    </oc>
    <nc r="G1096" t="n">
      <f>208.6-1</f>
    </nc>
  </rcc>
  <rrc rId="3994" ua="false" sId="1" eol="0" ref="1076:1087" action="insertRow"/>
  <rcc rId="3995" ua="false" sId="1">
    <nc r="G1087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82" t="n">
      <f>G983+G1056+G1060</f>
    </oc>
    <nc r="G982" t="n">
      <f>G983+G1056+G1060+G107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45" t="n">
      <v>3790.06</v>
    </oc>
    <nc r="G1045" t="n">
      <f>3790.06-42.77</f>
    </nc>
  </rcc>
  <rcc rId="3998" ua="false" sId="1">
    <oc r="G1044" t="n">
      <v>2152</v>
    </oc>
    <nc r="G1044" t="n">
      <f>2152-711.99</f>
    </nc>
  </rcc>
  <rcc rId="3999" ua="false" sId="1">
    <oc r="G1016" t="n">
      <v>3542.59</v>
    </oc>
    <nc r="G1016" t="n">
      <f>3542.59+912.71</f>
    </nc>
  </rcc>
  <rcc rId="4000" ua="false" sId="1">
    <oc r="G1002" t="n">
      <f>17203.02-550</f>
    </oc>
    <nc r="G100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06:909" action="insertRow"/>
  <rcc rId="4002" ua="false" sId="1">
    <nc r="E90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06" t="n">
      <f>G907</f>
    </nc>
  </rcc>
  <rcc rId="4004" ua="false" sId="1">
    <nc r="E90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07" t="n">
      <f>G908</f>
    </nc>
  </rcc>
  <rcc rId="4006" ua="false" sId="1">
    <nc r="E90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08" t="n">
      <f>G909</f>
    </nc>
  </rcc>
  <rcc rId="4008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09" t="n">
      <v>9.88</v>
    </nc>
  </rcc>
  <rcc rId="4012" ua="false" sId="1">
    <oc r="G834" t="n">
      <f>G835</f>
    </oc>
    <nc r="G834" t="n">
      <f>G835+G906</f>
    </nc>
  </rcc>
  <rcc rId="4013" ua="false" sId="1">
    <oc r="G901" t="n">
      <v>982.09</v>
    </oc>
    <nc r="G901" t="n">
      <f>982.09-40-9.88</f>
    </nc>
  </rcc>
  <rcc rId="4014" ua="false" sId="1">
    <oc r="G902" t="n">
      <v>4.85</v>
    </oc>
    <nc r="G902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96:799" action="insertRow"/>
  <rrc rId="4016" ua="false" sId="1" eol="0" ref="800:800" action="insertRow"/>
  <rcc rId="4017" ua="false" sId="1">
    <nc r="B800" t="n">
      <v>606</v>
    </nc>
  </rcc>
  <rcc rId="4018" ua="false" sId="1">
    <nc r="C8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0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99" t="n">
      <v>5.52</v>
    </nc>
  </rcc>
  <rcc rId="4022" ua="false" sId="1">
    <nc r="G800" t="n">
      <v>25</v>
    </nc>
  </rcc>
  <rcc rId="4023" ua="false" sId="1">
    <nc r="G798" t="n">
      <f>G799+G80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03" t="n">
      <f>G704+G750+G761</f>
    </oc>
    <nc r="G703" t="n">
      <f>G704+G750+G761+G79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89" t="n">
      <v>50</v>
    </nc>
  </rcc>
  <rrc rId="794" ua="false" sId="1" eol="0" ref="270:270" action="insertRow"/>
  <rcc rId="795" ua="false" sId="1">
    <oc r="G219" t="e">
      <f>G263+#REF!</f>
    </oc>
    <nc r="G219" t="n">
      <f>G263</f>
    </nc>
  </rcc>
  <rcc rId="796" ua="false" sId="1">
    <oc r="N219" t="n">
      <f>N263+N260</f>
    </oc>
    <nc r="N219" t="n">
      <f>N263</f>
    </nc>
  </rcc>
  <rcc rId="797" ua="false" sId="1">
    <oc r="O219" t="n">
      <f>O263+O260</f>
    </oc>
    <nc r="O219" t="n">
      <f>O263</f>
    </nc>
  </rcc>
  <rcc rId="798" ua="false" sId="1">
    <oc r="G217" t="e">
      <f>G270+G346+G219+#REF!</f>
    </oc>
    <nc r="G217" t="n">
      <f>G270+G346+G219</f>
    </nc>
  </rcc>
  <rcc rId="799" ua="false" sId="1">
    <oc r="N217" t="n">
      <f>N270+N346+N219+N364</f>
    </oc>
    <nc r="N217" t="n">
      <f>N270+N346+N219</f>
    </nc>
  </rcc>
  <rcc rId="800" ua="false" sId="1">
    <oc r="O217" t="n">
      <f>O270+O346+O219+O364</f>
    </oc>
    <nc r="O217" t="n">
      <f>O270+O346+O21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13" t="n">
      <v>18531.09</v>
    </oc>
    <nc r="G713" t="n">
      <f>18531.09-25</f>
    </nc>
  </rcc>
  <rcc rId="4026" ua="false" sId="1">
    <oc r="G710" t="n">
      <v>135.4</v>
    </oc>
    <nc r="G710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92:702" action="insertRow"/>
  <rcc rId="4028" ua="false" sId="1">
    <nc r="G701" t="n">
      <v>174.18</v>
    </nc>
  </rcc>
  <rcc rId="4029" ua="false" sId="1">
    <nc r="G702" t="n">
      <v>63.07</v>
    </nc>
  </rcc>
  <rcc rId="4030" ua="false" sId="1">
    <oc r="G557" t="n">
      <f>G558+G658+G670+G664</f>
    </oc>
    <nc r="G557" t="n">
      <f>G558+G658+G670+G664+G692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01" t="n">
      <v>1800</v>
    </oc>
    <nc r="G601" t="n">
      <f>1800-330</f>
    </nc>
  </rcc>
  <rcc rId="4032" ua="false" sId="1">
    <oc r="G567" t="n">
      <v>47400.82</v>
    </oc>
    <nc r="G567" t="n">
      <f>47400.82-63.07-170</f>
    </nc>
  </rcc>
  <rcc rId="4033" ua="false" sId="1">
    <oc r="G566" t="n">
      <v>34372.56</v>
    </oc>
    <nc r="G566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66" t="n">
      <f>34372.56+500</f>
    </oc>
    <nc r="G566" t="n">
      <f>34372.56+500-174.18</f>
    </nc>
  </rcc>
  <rrc rId="4035" ua="false" sId="1" eol="0" ref="552:556" action="insertRow"/>
  <rcc rId="4036" ua="false" sId="1">
    <nc r="G555" t="n">
      <v>209.21</v>
    </nc>
  </rcc>
  <rcc rId="4037" ua="false" sId="1">
    <nc r="G556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82" t="n">
      <f>G483+G533+G538</f>
    </oc>
    <nc r="G482" t="n">
      <f>G483+G533+G538+G552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94" t="n">
      <v>65773.44</v>
    </oc>
    <nc r="G494" t="n">
      <f>65773.44-139.33</f>
    </nc>
  </rcc>
  <rcc rId="4040" ua="false" sId="1">
    <oc r="G493" t="n">
      <v>25508.82</v>
    </oc>
    <nc r="G49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50:453" action="insertRow"/>
  <rrc rId="4042" ua="false" sId="1" eol="0" ref="452:452" action="insertRow"/>
  <rcc rId="4043" ua="false" sId="1">
    <oc r="G453" t="n">
      <v>33</v>
    </oc>
    <nc r="G453" t="n">
      <v>19.4</v>
    </nc>
  </rcc>
  <rcc rId="4044" ua="false" sId="1">
    <oc r="G439" t="n">
      <f>G419</f>
    </oc>
    <nc r="G439" t="n">
      <f>G419+G45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45" t="n">
      <v>5545.93</v>
    </oc>
    <nc r="G44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12:415" action="insertRow"/>
  <rcc rId="4047" ua="false" sId="1">
    <nc r="G415" t="n">
      <v>8.97</v>
    </nc>
  </rcc>
  <rcc rId="4048" ua="false" sId="1">
    <oc r="G390" t="n">
      <f>G391</f>
    </oc>
    <nc r="G390" t="n">
      <f>G391+G412</f>
    </nc>
  </rcc>
  <rcc rId="4049" ua="false" sId="1">
    <oc r="G407" t="n">
      <v>1711.91</v>
    </oc>
    <nc r="G407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83:386" action="insertRow"/>
  <rcc rId="4051" ua="false" sId="1">
    <nc r="G386" t="n">
      <v>10</v>
    </nc>
  </rcc>
  <rcc rId="4052" ua="false" sId="1">
    <oc r="G366" t="n">
      <v>1554.61</v>
    </oc>
    <nc r="G366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9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9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91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2:208" action="insertRow"/>
  <rcc rId="4054" ua="false" sId="1">
    <nc r="G208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79+G192+G112</f>
    </oc>
    <nc r="G111" t="n">
      <f>G127+G179+G192+G112+G202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57" t="n">
      <f>G358</f>
    </oc>
    <nc r="G357" t="n">
      <f>G358+G383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27" t="n">
      <f>2569-63.17-3+142.14</f>
    </oc>
    <nc r="G1327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27" t="n">
      <f>2569-63.17-3+142.14+700</f>
    </oc>
    <nc r="G1327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57" t="n">
      <f>550-526.71</f>
    </oc>
    <nc r="G1457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99" t="n">
      <v>0</v>
    </nc>
  </rcc>
  <rcc rId="805" ua="false" sId="1">
    <nc r="O1499" t="n">
      <v>0</v>
    </nc>
  </rcc>
  <rcc rId="806" ua="false" sId="1">
    <nc r="N1494" t="n">
      <v>0</v>
    </nc>
  </rcc>
  <rcc rId="807" ua="false" sId="1">
    <nc r="O1494" t="n">
      <v>0</v>
    </nc>
  </rcc>
  <rcc rId="808" ua="false" sId="1">
    <nc r="G1505" t="n">
      <v>267</v>
    </nc>
  </rcc>
  <rrc rId="809" ua="false" sId="1" eol="0" ref="1500:1500" action="insertRow"/>
  <rcc rId="810" ua="false" sId="1">
    <nc r="A1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00" t="n">
      <v>607</v>
    </nc>
  </rcc>
  <rcc rId="812" ua="false" sId="1">
    <nc r="C15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0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97:1497" action="insertRow"/>
  <rcc rId="817" ua="false" sId="1">
    <nc r="A1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97" t="n">
      <v>607</v>
    </nc>
  </rcc>
  <rcc rId="819" ua="false" sId="1">
    <nc r="C149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9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00" t="n">
      <v>526.45</v>
    </nc>
  </rcc>
  <rcc rId="824" ua="false" sId="1">
    <nc r="G1499" t="n">
      <v>648.01</v>
    </nc>
  </rcc>
  <rcc rId="825" ua="false" sId="1">
    <nc r="G1497" t="n">
      <v>3790.06</v>
    </nc>
  </rcc>
  <rcc rId="826" ua="false" sId="1">
    <nc r="G1494" t="n">
      <v>2152</v>
    </nc>
  </rcc>
  <rcc rId="827" ua="false" sId="1">
    <oc r="G1493" t="n">
      <f>G1494</f>
    </oc>
    <nc r="G1493" t="n">
      <f>G1494+G1497</f>
    </nc>
  </rcc>
  <rcc rId="828" ua="false" sId="1">
    <oc r="G1498" t="n">
      <f>G1499</f>
    </oc>
    <nc r="G1498" t="n">
      <f>G1499+G1500</f>
    </nc>
  </rcc>
  <rcc rId="829" ua="false" sId="1">
    <nc r="G1684" t="n">
      <v>859.75</v>
    </nc>
  </rcc>
  <rcc rId="830" ua="false" sId="1">
    <nc r="G1682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31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8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81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93:1293" action="insertRow"/>
  <rrc rId="4113" ua="false" sId="1" eol="0" ref="1292:1292" action="insertRow"/>
  <rcc rId="4114" ua="false" sId="1">
    <nc r="B1292" t="n">
      <v>609</v>
    </nc>
  </rcc>
  <rcc rId="4115" ua="false" sId="1">
    <nc r="C12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9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93" t="n">
      <v>609</v>
    </nc>
  </rcc>
  <rcc rId="4119" ua="false" sId="1">
    <nc r="E12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93" t="n">
      <v>170</v>
    </nc>
  </rcc>
  <rcc rId="4122" ua="false" sId="1">
    <nc r="G1292" t="n">
      <f>G1293</f>
    </nc>
  </rcc>
  <rrc rId="4123" ua="false" sId="1" eol="0" ref="1291:1291" action="insertRow"/>
  <rcc rId="4124" ua="false" sId="1">
    <nc r="A129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91" t="n">
      <v>609</v>
    </nc>
  </rcc>
  <rcc rId="4126" ua="false" sId="1">
    <nc r="C12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91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91" t="n">
      <f>G1292</f>
    </nc>
  </rcc>
  <rcc rId="4132" ua="false" sId="1">
    <oc r="G1285" t="n">
      <f>G1286</f>
    </oc>
    <nc r="G1285" t="n">
      <f>G1286+G1291</f>
    </nc>
  </rcc>
  <rrc rId="4133" ua="false" sId="1" eol="0" ref="1279:1279" action="insertRow"/>
  <rcc rId="4134" ua="false" sId="1">
    <oc r="G1278" t="e">
      <f>G1280+#REF!+G1279</f>
    </oc>
    <nc r="G1278" t="n">
      <f>G1280+G1279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57:1257" action="insertRow"/>
  <rrc rId="4136" ua="false" sId="1" eol="0" ref="1256:1256" action="insertRow"/>
  <rcc rId="4137" ua="false" sId="1">
    <nc r="F1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57" t="n">
      <v>4440.93</v>
    </nc>
  </rcc>
  <rcc rId="4139" ua="false" sId="1">
    <nc r="G1256" t="n">
      <f>G1257</f>
    </nc>
  </rcc>
  <rcc rId="4140" ua="false" sId="1">
    <nc r="A12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56" t="n">
      <v>609</v>
    </nc>
  </rcc>
  <rcc rId="4142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57" t="n">
      <v>609</v>
    </nc>
  </rcc>
  <rcc rId="4146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52" t="n">
      <f>G1258+G1266+G1260+G1263+G1253+G1271</f>
    </oc>
    <nc r="G1252" t="n">
      <f>G1258+G1266+G1260+G1263+G1253+G1271+G1256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86:1186" action="insertRow"/>
  <rrc rId="4151" ua="false" sId="1" eol="0" ref="1185:1185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72" t="n">
      <v>250</v>
    </nc>
  </rcc>
  <rcc rId="832" ua="false" sId="1">
    <nc r="G1770" t="n">
      <v>962.61</v>
    </nc>
  </rcc>
  <rcc rId="833" ua="false" sId="1">
    <nc r="G1806" t="n">
      <v>2751.45</v>
    </nc>
  </rcc>
  <rcc rId="834" ua="false" sId="1">
    <nc r="G1804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8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86" t="n">
      <v>609</v>
    </nc>
  </rcc>
  <rcc rId="4154" ua="false" sId="1">
    <nc r="C1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8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86" t="n">
      <v>794.77</v>
    </nc>
  </rcc>
  <rcc rId="4158" ua="false" sId="1">
    <nc r="G1185" t="n">
      <f>G1186</f>
    </nc>
  </rcc>
  <rcc rId="4159" ua="false" sId="1">
    <nc r="A1185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79" t="n">
      <f>G1183</f>
    </oc>
    <nc r="G1179" t="n">
      <f>G1183+G1185</f>
    </nc>
  </rcc>
  <rcc rId="4162" ua="false" sId="1">
    <nc r="K1185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4:244" action="insertRow"/>
  <rcc rId="4164" ua="false" sId="1">
    <nc r="B244" t="n">
      <v>601</v>
    </nc>
  </rcc>
  <rcc rId="4165" ua="false" sId="1">
    <nc r="C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4" t="n">
      <v>180</v>
    </nc>
  </rcc>
  <rcc rId="4170" ua="false" sId="1">
    <oc r="G243" t="n">
      <v>300</v>
    </oc>
    <nc r="G243" t="n">
      <v>120</v>
    </nc>
  </rcc>
  <rcc rId="4171" ua="false" sId="1">
    <oc r="G242" t="n">
      <f>G243</f>
    </oc>
    <nc r="G242" t="n">
      <f>G243+G24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74:1274" action="insertRow"/>
  <rrc rId="4173" ua="false" sId="1" eol="0" ref="1273:1273" action="insertRow"/>
  <rcc rId="4174" ua="false" sId="1">
    <nc r="B1273" t="n">
      <v>609</v>
    </nc>
  </rcc>
  <rcc rId="4175" ua="false" sId="1">
    <n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7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74" t="n">
      <v>609</v>
    </nc>
  </rcc>
  <rcc rId="4179" ua="false" sId="1">
    <nc r="C12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7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74" t="n">
      <v>9.84</v>
    </nc>
  </rcc>
  <rcc rId="4185" ua="false" sId="1">
    <nc r="G1273" t="n">
      <f>G1274</f>
    </nc>
  </rcc>
  <rcc rId="4186" ua="false" sId="1">
    <oc r="G1252" t="n">
      <f>G1258+G1266+G1260+G1263+G1253+G1271+G1256</f>
    </oc>
    <nc r="G1252" t="n">
      <f>G1258+G1266+G1260+G1263+G1253+G1271+G1256+G1273</f>
    </nc>
  </rcc>
  <rcc rId="4187" ua="false" sId="1">
    <oc r="G1201" t="n">
      <f>9.83+19.07</f>
    </oc>
    <nc r="G1201" t="n">
      <v>29.05</v>
    </nc>
  </rcc>
  <rcc rId="4188" ua="false" sId="1">
    <oc r="G1202" t="n">
      <f>1996.14+14.57</f>
    </oc>
    <nc r="G1202" t="n">
      <v>2039.85</v>
    </nc>
  </rcc>
  <rcc rId="4189" ua="false" sId="1">
    <oc r="G1213" t="n">
      <v>318.92</v>
    </oc>
    <nc r="G1213" t="n">
      <v>349.12</v>
    </nc>
  </rcc>
  <rcc rId="4190" ua="false" sId="1">
    <oc r="G1224" t="n">
      <v>650</v>
    </oc>
    <nc r="G1224" t="n">
      <v>696.23</v>
    </nc>
  </rcc>
  <rcc rId="4191" ua="false" sId="1">
    <oc r="G1230" t="n">
      <v>12.5</v>
    </oc>
    <nc r="G1230" t="n">
      <v>11.74</v>
    </nc>
  </rcc>
  <rcc rId="4192" ua="false" sId="1">
    <oc r="G1231" t="n">
      <v>780</v>
    </oc>
    <nc r="G1231" t="n">
      <v>759</v>
    </nc>
  </rcc>
  <rcc rId="4193" ua="false" sId="1">
    <oc r="G1234" t="n">
      <v>49.69</v>
    </oc>
    <nc r="G1234" t="n">
      <v>51.58</v>
    </nc>
  </rcc>
  <rcc rId="4194" ua="false" sId="1">
    <oc r="G1236" t="n">
      <v>1.88</v>
    </oc>
    <nc r="G1236" t="n">
      <v>1.66</v>
    </nc>
  </rcc>
  <rcc rId="4195" ua="false" sId="1">
    <oc r="G1237" t="n">
      <v>149.06</v>
    </oc>
    <nc r="G1237" t="n">
      <v>122.92</v>
    </nc>
  </rcc>
  <rcc rId="4196" ua="false" sId="1">
    <oc r="G1245" t="n">
      <v>357.1</v>
    </oc>
    <nc r="G1245" t="n">
      <v>377.5</v>
    </nc>
  </rcc>
  <rcc rId="4197" ua="false" sId="1">
    <oc r="G1261" t="n">
      <v>224</v>
    </oc>
    <nc r="G1261" t="n">
      <v>240.4</v>
    </nc>
  </rcc>
  <rcc rId="4198" ua="false" sId="1">
    <oc r="G1262" t="n">
      <v>22487.56</v>
    </oc>
    <nc r="G1262" t="n">
      <v>22471.16</v>
    </nc>
  </rcc>
  <rcc rId="4199" ua="false" sId="1">
    <oc r="G1264" t="n">
      <v>10.67</v>
    </oc>
    <nc r="G1264" t="n">
      <v>11.9</v>
    </nc>
  </rcc>
  <rcc rId="4200" ua="false" sId="1">
    <oc r="G1265" t="n">
      <v>1067.19</v>
    </oc>
    <nc r="G1265" t="n">
      <v>1192.18</v>
    </nc>
  </rcc>
  <rcc rId="4201" ua="false" sId="1">
    <oc r="G1272" t="n">
      <v>69083</v>
    </oc>
    <nc r="G1272" t="n">
      <v>69091.94</v>
    </nc>
  </rcc>
  <rcc rId="4202" ua="false" sId="1">
    <oc r="G1298" t="n">
      <v>1017.43</v>
    </oc>
    <nc r="G1298" t="n">
      <v>1190.95</v>
    </nc>
  </rcc>
  <rcc rId="4203" ua="false" sId="1">
    <oc r="G1300" t="n">
      <v>20254.14</v>
    </oc>
    <nc r="G1300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65" t="n">
      <v>1192.18</v>
    </oc>
    <nc r="G1265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93" t="n">
      <f>25508.82-209.21</f>
    </oc>
    <nc r="G493" t="n">
      <v>25008.04</v>
    </nc>
  </rcc>
  <rcc rId="4206" ua="false" sId="1">
    <oc r="G494" t="n">
      <f>65773.44-139.33</f>
    </oc>
    <nc r="G494" t="n">
      <v>65399.11</v>
    </nc>
  </rcc>
  <rcc rId="4207" ua="false" sId="1">
    <oc r="G500" t="n">
      <v>2950.99</v>
    </oc>
    <nc r="G500" t="n">
      <v>2577.52</v>
    </nc>
  </rcc>
  <rcc rId="4208" ua="false" sId="1">
    <oc r="G502" t="n">
      <v>393.46</v>
    </oc>
    <nc r="G502" t="n">
      <v>453.46</v>
    </nc>
  </rcc>
  <rcc rId="4209" ua="false" sId="1">
    <oc r="G506" t="n">
      <v>37411.35</v>
    </oc>
    <nc r="G506" t="n">
      <v>37113</v>
    </nc>
  </rcc>
  <rcc rId="4210" ua="false" sId="1">
    <oc r="G507" t="n">
      <v>219.65</v>
    </oc>
    <nc r="G507" t="n">
      <v>225.86</v>
    </nc>
  </rcc>
  <rcc rId="4211" ua="false" sId="1">
    <oc r="G510" t="n">
      <v>46560.65</v>
    </oc>
    <nc r="G510" t="n">
      <v>48660.05</v>
    </nc>
  </rcc>
  <rcc rId="4212" ua="false" sId="1">
    <oc r="G513" t="n">
      <v>7355.53</v>
    </oc>
    <nc r="G513" t="n">
      <v>4350.02</v>
    </nc>
  </rcc>
  <rcc rId="4213" ua="false" sId="1">
    <oc r="G523" t="n">
      <v>100</v>
    </oc>
    <nc r="G523" t="n">
      <v>77.75</v>
    </nc>
  </rcc>
  <rcc rId="4214" ua="false" sId="1">
    <oc r="G529" t="n">
      <v>50</v>
    </oc>
    <nc r="G529" t="n">
      <v>34.5</v>
    </nc>
  </rcc>
  <rcc rId="4215" ua="false" sId="1">
    <oc r="G532" t="n">
      <v>393.62</v>
    </oc>
    <nc r="G532" t="n">
      <v>431.37</v>
    </nc>
  </rcc>
  <rcc rId="4216" ua="false" sId="1">
    <oc r="G537" t="n">
      <v>823.9</v>
    </oc>
    <nc r="G537" t="n">
      <v>464.37</v>
    </nc>
  </rcc>
  <rcc rId="4217" ua="false" sId="1">
    <oc r="G547" t="n">
      <v>456.3</v>
    </oc>
    <nc r="G547" t="n">
      <v>456.28</v>
    </nc>
  </rcc>
  <rcc rId="4218" ua="false" sId="1">
    <oc r="G555" t="n">
      <v>209.21</v>
    </oc>
    <nc r="G555" t="n">
      <v>349.61</v>
    </nc>
  </rcc>
  <rcc rId="4219" ua="false" sId="1">
    <oc r="G556" t="n">
      <v>139.33</v>
    </oc>
    <nc r="G556" t="n">
      <v>209.53</v>
    </nc>
  </rcc>
  <rcc rId="4220" ua="false" sId="1">
    <oc r="G566" t="n">
      <f>34372.56+500-174.18</f>
    </oc>
    <nc r="G566" t="n">
      <v>36287.85</v>
    </nc>
  </rcc>
  <rcc rId="4221" ua="false" sId="1">
    <oc r="G567" t="n">
      <f>47400.82-63.07-170</f>
    </oc>
    <nc r="G567" t="n">
      <v>47497.75</v>
    </nc>
  </rcc>
  <rcc rId="4222" ua="false" sId="1">
    <oc r="G578" t="n">
      <v>3103.78</v>
    </oc>
    <nc r="G578" t="n">
      <v>2354.3</v>
    </nc>
  </rcc>
  <rcc rId="4223" ua="false" sId="1">
    <oc r="G601" t="n">
      <f>1800-330</f>
    </oc>
    <nc r="G601" t="n">
      <v>1120.53</v>
    </nc>
  </rcc>
  <rcc rId="4224" ua="false" sId="1">
    <oc r="G602" t="n">
      <v>5800</v>
    </oc>
    <nc r="G602" t="n">
      <v>6769.48</v>
    </nc>
  </rcc>
  <rcc rId="4225" ua="false" sId="1">
    <oc r="G609" t="n">
      <v>31851.19</v>
    </oc>
    <nc r="G609" t="n">
      <v>25441.96</v>
    </nc>
  </rcc>
  <rcc rId="4226" ua="false" sId="1">
    <oc r="G611" t="n">
      <v>4284.48</v>
    </oc>
    <nc r="G611" t="n">
      <v>3705.18</v>
    </nc>
  </rcc>
  <rrc rId="4227" ua="false" sId="1" eol="0" ref="616:616" action="insertRow"/>
  <rrc rId="4228" ua="false" sId="1" eol="0" ref="615:615" action="insertRow"/>
  <rrc rId="4229" ua="false" sId="1" eol="0" ref="614:614" action="insertRow"/>
  <rcc rId="4230" ua="false" sId="1">
    <oc r="G560" t="e">
      <f>G564+G569+G577+G587+G595+G600+G608+G610+#REF!+G613+G618+G622+G629+G614+G603+G631</f>
    </oc>
    <nc r="G560" t="n">
      <f>G564+G569+G577+G587+G595+G600+G608+G610+G613+G618+G622+G629+G614+G603+G631</f>
    </nc>
  </rcc>
  <rcc rId="4231" ua="false" sId="1">
    <oc r="G616" t="n">
      <v>667.58</v>
    </oc>
    <nc r="G616" t="n">
      <v>981.85</v>
    </nc>
  </rcc>
  <rcc rId="4232" ua="false" sId="1">
    <oc r="G612" t="n">
      <v>1977.42</v>
    </oc>
    <nc r="G612" t="n">
      <v>2134.56</v>
    </nc>
  </rcc>
  <rcc rId="4233" ua="false" sId="1">
    <oc r="G617" t="n">
      <v>1850</v>
    </oc>
    <nc r="G617" t="n">
      <v>3637.32</v>
    </nc>
  </rcc>
  <rcc rId="4234" ua="false" sId="1">
    <oc r="G619" t="n">
      <v>6479.07</v>
    </oc>
    <nc r="G619" t="n">
      <v>6588.26</v>
    </nc>
  </rcc>
  <rcc rId="4235" ua="false" sId="1">
    <oc r="G620" t="n">
      <v>944.32</v>
    </oc>
    <nc r="G620" t="n">
      <v>1097.32</v>
    </nc>
  </rcc>
  <rcc rId="4236" ua="false" sId="1">
    <oc r="G621" t="n">
      <v>1219.74</v>
    </oc>
    <nc r="G621" t="n">
      <v>1262.82</v>
    </nc>
  </rcc>
  <rcc rId="4237" ua="false" sId="1">
    <oc r="G623" t="n">
      <v>115324.74</v>
    </oc>
    <nc r="G623" t="n">
      <v>113508.07</v>
    </nc>
  </rcc>
  <rcc rId="4238" ua="false" sId="1">
    <oc r="G624" t="n">
      <v>1923.94</v>
    </oc>
    <nc r="G624" t="n">
      <v>1451.8</v>
    </nc>
  </rcc>
  <rcc rId="4239" ua="false" sId="1">
    <oc r="G625" t="n">
      <v>103032.01</v>
    </oc>
    <nc r="G625" t="n">
      <v>101639.15</v>
    </nc>
  </rcc>
  <rcc rId="4240" ua="false" sId="1">
    <oc r="G628" t="n">
      <v>15330.51</v>
    </oc>
    <nc r="G628" t="n">
      <v>7107.01</v>
    </nc>
  </rcc>
  <rcc rId="4241" ua="false" sId="1">
    <oc r="G630" t="n">
      <v>1108.58</v>
    </oc>
    <nc r="G630" t="n">
      <v>440</v>
    </nc>
  </rcc>
  <rcc rId="4242" ua="false" sId="1">
    <oc r="G633" t="n">
      <v>1732.04</v>
    </oc>
    <nc r="G633" t="n">
      <v>1711.96</v>
    </nc>
  </rcc>
  <rcc rId="4243" ua="false" sId="1">
    <oc r="G688" t="n">
      <v>174.18</v>
    </oc>
    <nc r="G688" t="n">
      <v>361.18</v>
    </nc>
  </rcc>
  <rcc rId="4244" ua="false" sId="1">
    <oc r="G690" t="n">
      <v>63.07</v>
    </oc>
    <nc r="G690" t="n">
      <v>146.07</v>
    </nc>
  </rcc>
  <rcc rId="4245" ua="false" sId="1">
    <oc r="G732" t="n">
      <v>39.35</v>
    </oc>
    <nc r="G732" t="n">
      <v>56.54</v>
    </nc>
  </rcc>
  <rcc rId="4246" ua="false" sId="1">
    <oc r="G733" t="n">
      <v>26.23</v>
    </oc>
    <nc r="G733" t="n">
      <v>17.23</v>
    </nc>
  </rcc>
  <rcc rId="4247" ua="false" sId="1">
    <oc r="G802" t="n">
      <v>2089.5</v>
    </oc>
    <nc r="G802" t="n">
      <v>259.5</v>
    </nc>
  </rcc>
  <rcc rId="4248" ua="false" sId="1">
    <oc r="G803" t="n">
      <v>2242.8</v>
    </oc>
    <nc r="G803" t="n">
      <v>1832.8</v>
    </nc>
  </rcc>
  <rcc rId="4249" ua="false" sId="1">
    <oc r="G880" t="n">
      <v>5204.57</v>
    </oc>
    <nc r="G880" t="n">
      <v>5304.57</v>
    </nc>
  </rcc>
  <rcc rId="4250" ua="false" sId="1">
    <oc r="G892" t="n">
      <v>1455.7</v>
    </oc>
    <nc r="G892" t="n">
      <v>1465.59</v>
    </nc>
  </rcc>
  <rcc rId="4251" ua="false" sId="1">
    <oc r="G903" t="n">
      <v>9.88</v>
    </oc>
    <nc r="G903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29:329" action="insertRow"/>
  <rrc rId="4253" ua="false" sId="1" eol="0" ref="327:327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2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30:330" action="insertRow"/>
  <rcc rId="4256" ua="false" sId="1">
    <nc r="B330" t="n">
      <v>601</v>
    </nc>
  </rcc>
  <rcc rId="4257" ua="false" sId="1">
    <nc r="C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30" t="n">
      <v>195</v>
    </nc>
  </rcc>
  <rcc rId="4262" ua="false" sId="1">
    <nc r="G329" t="n">
      <f>G33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27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27" t="n">
      <v>601</v>
    </nc>
  </rcc>
  <rcc rId="4266" ua="false" sId="1">
    <nc r="C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27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2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27" t="n">
      <f>G329</f>
    </nc>
  </rcc>
  <rcc rId="4271" ua="false" sId="1">
    <oc r="G326" t="n">
      <f>G331</f>
    </oc>
    <nc r="G326" t="n">
      <f>G331+G327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52:352" action="insertRow"/>
  <rrc rId="4275" ua="false" sId="1" eol="0" ref="349:349" action="insertRow"/>
  <rcc rId="4276" ua="false" sId="1">
    <nc r="E34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49" t="n">
      <v>601</v>
    </nc>
  </rcc>
  <rcc rId="4278" ua="false" sId="1">
    <nc r="C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52" t="n">
      <v>601</v>
    </nc>
  </rcc>
  <rcc rId="4281" ua="false" sId="1">
    <nc r="C3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5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13" t="n">
      <v>891.94</v>
    </nc>
  </rcc>
  <rcc rId="836" ua="false" sId="1">
    <nc r="G1715" t="n">
      <v>317.6</v>
    </nc>
  </rcc>
  <rcc rId="837" ua="false" sId="1">
    <nc r="G1714" t="n">
      <v>4344.35</v>
    </nc>
  </rcc>
  <rcc rId="838" ua="false" sId="1">
    <nc r="G1717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52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37" t="n">
      <v>464.37</v>
    </oc>
    <nc r="G537" t="n">
      <v>445.45</v>
    </nc>
  </rcc>
  <rcc rId="4287" ua="false" sId="1">
    <oc r="G617" t="n">
      <v>3637.32</v>
    </oc>
    <nc r="G617" t="n">
      <v>3895.62</v>
    </nc>
  </rcc>
  <rrc rId="4288" ua="false" sId="1" eol="0" ref="656:656" action="insertRow"/>
  <rcc rId="4289" ua="false" sId="1">
    <oc r="G654" t="e">
      <f>G655+#REF!</f>
    </oc>
    <nc r="G654" t="n">
      <f>G655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55" t="n">
      <v>1928.53</v>
    </oc>
    <nc r="G655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48" t="n">
      <v>228.15</v>
    </oc>
    <nc r="G548" t="n">
      <v>228.14</v>
    </nc>
  </rcc>
  <rcc rId="4292" ua="false" sId="1">
    <oc r="G611" t="n">
      <v>3705.18</v>
    </oc>
    <nc r="G611" t="n">
      <v>3705.17</v>
    </nc>
  </rcc>
  <rcc rId="4293" ua="false" sId="1">
    <oc r="G625" t="n">
      <v>101639.15</v>
    </oc>
    <nc r="G625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94" t="n">
      <v>65399.11</v>
    </oc>
    <nc r="G494" t="n">
      <v>65398.31</v>
    </nc>
  </rcc>
  <rcc rId="4295" ua="false" sId="1">
    <oc r="G611" t="n">
      <v>3705.17</v>
    </oc>
    <nc r="G611" t="n">
      <v>3705.18</v>
    </nc>
  </rcc>
  <rcc rId="4296" ua="false" sId="1">
    <oc r="G566" t="n">
      <v>36287.85</v>
    </oc>
    <nc r="G566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65" t="n">
      <f>4344.35+72.8-9.88</f>
    </oc>
    <nc r="G1365" t="n">
      <v>4215.12</v>
    </nc>
  </rcc>
  <rcc rId="4304" ua="false" sId="1">
    <oc r="G1366" t="n">
      <v>36303.29</v>
    </oc>
    <nc r="G1366" t="n">
      <v>36934.29</v>
    </nc>
  </rcc>
  <rcc rId="4305" ua="false" sId="1">
    <oc r="G1372" t="n">
      <f>211.15-9.9</f>
    </oc>
    <nc r="G1372" t="n">
      <v>393.4</v>
    </nc>
  </rcc>
  <rcc rId="4306" ua="false" sId="1">
    <oc r="G1387" t="n">
      <v>1000</v>
    </oc>
    <nc r="G1387" t="n">
      <v>1715.74</v>
    </nc>
  </rcc>
  <rcc rId="4307" ua="false" sId="1">
    <oc r="G1389" t="n">
      <v>2000</v>
    </oc>
    <nc r="G1389" t="n">
      <v>1284.26</v>
    </nc>
  </rcc>
  <rcc rId="4308" ua="false" sId="1">
    <oc r="G1401" t="n">
      <f>5132.39-197.03</f>
    </oc>
    <nc r="G1401" t="n">
      <v>4880.56</v>
    </nc>
  </rcc>
  <rcc rId="4309" ua="false" sId="1">
    <oc r="G1405" t="n">
      <v>75184.64</v>
    </oc>
    <nc r="G1405" t="n">
      <v>72942.63</v>
    </nc>
  </rcc>
  <rcc rId="4310" ua="false" sId="1">
    <oc r="G1431" t="n">
      <f>1107.33-20.27</f>
    </oc>
    <nc r="G1431" t="n">
      <v>1687.06</v>
    </nc>
  </rcc>
  <rcc rId="4311" ua="false" sId="1">
    <oc r="G1433" t="n">
      <v>2884.41</v>
    </oc>
    <nc r="G1433" t="n">
      <v>2796.41</v>
    </nc>
  </rcc>
  <rcc rId="4312" ua="false" sId="1">
    <oc r="G1436" t="n">
      <f>24683.03-3898.51</f>
    </oc>
    <nc r="G1436" t="n">
      <v>18306.63</v>
    </nc>
  </rcc>
  <rcc rId="4313" ua="false" sId="1">
    <oc r="G1438" t="n">
      <v>3667.54</v>
    </oc>
    <nc r="G1438" t="n">
      <v>3292.54</v>
    </nc>
  </rcc>
  <rcc rId="4314" ua="false" sId="1">
    <oc r="G1441" t="n">
      <v>10939.54</v>
    </oc>
    <nc r="G1441" t="n">
      <v>8806.02</v>
    </nc>
  </rcc>
  <rcc rId="4315" ua="false" sId="1">
    <oc r="G1449" t="n">
      <v>550</v>
    </oc>
    <nc r="G1449" t="n">
      <v>250</v>
    </nc>
  </rcc>
  <rcc rId="4316" ua="false" sId="1">
    <oc r="G1454" t="n">
      <v>500</v>
    </oc>
    <nc r="G1454" t="n">
      <v>200</v>
    </nc>
  </rcc>
  <rcc rId="4317" ua="false" sId="1">
    <oc r="G1458" t="n">
      <v>1982.27</v>
    </oc>
    <nc r="G1458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66" t="n">
      <v>36934.29</v>
    </oc>
    <nc r="G136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62" t="n">
      <v>340</v>
    </oc>
    <nc r="G362" t="n">
      <v>164</v>
    </nc>
  </rcc>
  <rcc rId="4325" ua="false" sId="1">
    <oc r="G364" t="n">
      <v>500</v>
    </oc>
    <nc r="G364" t="n">
      <v>630</v>
    </nc>
  </rcc>
  <rcc rId="4326" ua="false" sId="1">
    <oc r="G369" t="n">
      <v>550</v>
    </oc>
    <nc r="G369" t="n">
      <v>576</v>
    </nc>
  </rcc>
  <rcc rId="4327" ua="false" sId="1">
    <oc r="G386" t="n">
      <v>10</v>
    </oc>
    <nc r="G386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76" t="n">
      <v>370.37</v>
    </nc>
  </rcc>
  <rcc rId="840" ua="false" sId="1">
    <nc r="G679" t="n">
      <v>1711.91</v>
    </nc>
  </rcc>
  <rcc rId="841" ua="false" sId="1">
    <nc r="N679" t="n">
      <v>1620.19</v>
    </nc>
  </rcc>
  <rcc rId="842" ua="false" sId="1">
    <nc r="O679" t="n">
      <v>1457.68</v>
    </nc>
  </rcc>
  <rcc rId="843" ua="false" sId="1">
    <nc r="G680" t="n">
      <v>16.23</v>
    </nc>
  </rcc>
  <rcc rId="844" ua="false" sId="1">
    <nc r="N680" t="n">
      <v>16.23</v>
    </nc>
  </rcc>
  <rcc rId="845" ua="false" sId="1">
    <nc r="O680" t="n">
      <v>15.23</v>
    </nc>
  </rcc>
  <rcc rId="846" ua="false" sId="1">
    <nc r="G682" t="n">
      <v>10705</v>
    </nc>
  </rcc>
  <rcc rId="847" ua="false" sId="1">
    <nc r="N682" t="n">
      <v>10796.72</v>
    </nc>
  </rcc>
  <rcc rId="848" ua="false" sId="1">
    <nc r="O682" t="n">
      <v>10859.23</v>
    </nc>
  </rcc>
  <rrc rId="849" ua="false" sId="1" eol="0" ref="684:684" action="insertRow"/>
  <rcc rId="850" ua="false" sId="1">
    <nc r="G710" t="n">
      <v>100</v>
    </nc>
  </rcc>
  <rcc rId="851" ua="false" sId="1">
    <nc r="N710" t="n">
      <v>100</v>
    </nc>
  </rcc>
  <rcc rId="852" ua="false" sId="1">
    <nc r="O710" t="n">
      <v>100</v>
    </nc>
  </rcc>
  <rrc rId="853" ua="false" sId="1" eol="0" ref="683:683" action="insertRow"/>
  <rcc rId="854" ua="false" sId="1">
    <nc r="B683" t="n">
      <v>604</v>
    </nc>
  </rcc>
  <rcc rId="855" ua="false" sId="1">
    <nc r="C6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8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84" t="n">
      <v>604</v>
    </nc>
  </rcc>
  <rcc rId="859" ua="false" sId="1">
    <nc r="C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84" t="n">
      <v>167.2</v>
    </nc>
  </rcc>
  <rcc rId="864" ua="false" sId="1">
    <nc r="N684" t="n">
      <v>167.2</v>
    </nc>
  </rcc>
  <rcc rId="865" ua="false" sId="1">
    <nc r="O684" t="n">
      <v>167.2</v>
    </nc>
  </rcc>
  <rcc rId="866" ua="false" sId="1">
    <nc r="G683" t="n">
      <f>G684</f>
    </nc>
  </rcc>
  <rcc rId="867" ua="false" sId="1">
    <nc r="N683" t="n">
      <f>N684</f>
    </nc>
  </rcc>
  <rcc rId="868" ua="false" sId="1">
    <nc r="O683" t="n">
      <f>O684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88:288" action="insertRow"/>
  <rrc rId="4336" ua="false" sId="1" eol="0" ref="287:287" action="insertRow"/>
  <rrc rId="4337" ua="false" sId="1" eol="0" ref="285:285" action="insertRow"/>
  <rcc rId="4338" ua="false" sId="1">
    <oc r="G270" t="e">
      <f>#REF!+G285+G288</f>
    </oc>
    <nc r="G270" t="n">
      <f>G285+G288</f>
    </nc>
  </rcc>
  <rcc rId="4339" ua="false" sId="1">
    <oc r="G287" t="n">
      <v>300</v>
    </oc>
    <nc r="G287" t="n">
      <v>420</v>
    </nc>
  </rcc>
  <rcc rId="4340" ua="false" sId="1">
    <oc r="G290" t="n">
      <v>55</v>
    </oc>
    <nc r="G290" t="n">
      <v>80.1</v>
    </nc>
  </rcc>
  <rcc rId="4341" ua="false" sId="1">
    <oc r="G294" t="n">
      <v>20</v>
    </oc>
    <nc r="G294" t="n">
      <v>30</v>
    </nc>
  </rcc>
  <rrc rId="4342" ua="false" sId="1" eol="0" ref="298:298" action="insertRow"/>
  <rrc rId="4343" ua="false" sId="1" eol="0" ref="297:297" action="insertRow"/>
  <rcc rId="4344" ua="false" sId="1">
    <oc r="G298" t="n">
      <v>5</v>
    </oc>
    <nc r="G298" t="n">
      <v>9.9</v>
    </nc>
  </rcc>
  <rcc rId="4345" ua="false" sId="1">
    <oc r="G296" t="e">
      <f>#REF!+G297</f>
    </oc>
    <nc r="G296" t="n">
      <f>G297</f>
    </nc>
  </rcc>
  <rcc rId="4346" ua="false" sId="1">
    <o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29" t="n">
      <f>G330</f>
    </nc>
  </rcc>
  <rcc rId="4348" ua="false" sId="1">
    <oc r="G332" t="n">
      <f>3673.59+632</f>
    </oc>
    <nc r="G332" t="n">
      <v>4105.8</v>
    </nc>
  </rcc>
  <rcc rId="4349" ua="false" sId="1">
    <oc r="G327" t="n">
      <f>G331</f>
    </oc>
    <nc r="G327" t="n">
      <f>G331+G32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0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03" t="n">
      <f>2569-63.17-3+142.14+700-0.01</f>
    </oc>
    <nc r="G1303" t="n">
      <v>3529.62</v>
    </nc>
  </rcc>
  <rcc rId="4356" ua="false" sId="1">
    <oc r="K1307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07"/>
  </rcc>
  <rcc rId="4357" ua="false" sId="1">
    <oc r="G1316" t="n">
      <v>15000</v>
    </oc>
    <nc r="G1316" t="n">
      <v>16757.28</v>
    </nc>
  </rcc>
  <rrc rId="4358" ua="false" sId="1" eol="0" ref="1324:1324" action="insertRow"/>
  <rrc rId="4359" ua="false" sId="1" eol="0" ref="1323:1323" action="insertRow"/>
  <rcc rId="4360" ua="false" sId="1">
    <oc r="G1314" t="e">
      <f>G1319+G1321+#REF!+G1315</f>
    </oc>
    <nc r="G1314" t="n">
      <f>G1319+G1321+G1315</f>
    </nc>
  </rcc>
  <rcc rId="4361" ua="false" sId="1">
    <oc r="G1332" t="n">
      <v>1967.88</v>
    </oc>
    <nc r="G1332" t="n">
      <v>2007.88</v>
    </nc>
  </rcc>
  <rcc rId="4362" ua="false" sId="1">
    <oc r="G385" t="n">
      <f>1711.91-8.97</f>
    </oc>
    <nc r="G385" t="n">
      <v>1693.29</v>
    </nc>
  </rcc>
  <rcc rId="4363" ua="false" sId="1">
    <oc r="G389" t="n">
      <v>11278.6</v>
    </oc>
    <nc r="G389" t="n">
      <v>11500.6</v>
    </nc>
  </rcc>
  <rcc rId="4364" ua="false" sId="1">
    <oc r="G393" t="n">
      <v>8.97</v>
    </oc>
    <nc r="G393" t="n">
      <v>18.62</v>
    </nc>
  </rcc>
  <rcc rId="4365" ua="false" sId="1">
    <oc r="G418" t="n">
      <f>5545.93-19.4</f>
    </oc>
    <nc r="G418" t="n">
      <v>8317.41</v>
    </nc>
  </rcc>
  <rcc rId="4366" ua="false" sId="1">
    <oc r="G420" t="n">
      <v>5.4</v>
    </oc>
    <nc r="G420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77" t="n">
      <f>17203.02-550-15</f>
    </oc>
    <nc r="G977" t="n">
      <v>16900.69</v>
    </nc>
  </rcc>
  <rcc rId="4368" ua="false" sId="1">
    <oc r="E98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84" t="n">
      <v>3406.92</v>
    </oc>
    <nc r="G984" t="n">
      <v>3370.07</v>
    </nc>
  </rcc>
  <rcc rId="4371" ua="false" sId="1">
    <oc r="G988" t="n">
      <f>3542.59+912.71</f>
    </oc>
    <nc r="G988" t="n">
      <v>4453.95</v>
    </nc>
  </rcc>
  <rcc rId="4372" ua="false" sId="1">
    <oc r="G1018" t="n">
      <v>10893.04</v>
    </oc>
    <nc r="G1018" t="n">
      <v>4563.61</v>
    </nc>
  </rcc>
  <rcc rId="4373" ua="false" sId="1">
    <oc r="G1060" t="n">
      <v>3255.72</v>
    </oc>
    <nc r="G1060" t="n">
      <v>3319.72</v>
    </nc>
  </rcc>
  <rcc rId="4374" ua="false" sId="1">
    <oc r="G1065" t="n">
      <f>1620.67-43.46</f>
    </oc>
    <nc r="G1065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85:585" action="insertRow"/>
  <rrc rId="4376" ua="false" sId="1" eol="0" ref="579:579" action="insertRow"/>
  <rcc rId="4377" ua="false" sId="1">
    <nc r="B579" t="n">
      <v>606</v>
    </nc>
  </rcc>
  <rcc rId="4378" ua="false" sId="1">
    <nc r="C5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85" t="n">
      <v>606</v>
    </nc>
  </rcc>
  <rcc rId="4382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8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80:580" action="insertRow"/>
  <rcc rId="4386" ua="false" sId="1">
    <nc r="B580" t="n">
      <v>606</v>
    </nc>
  </rcc>
  <rcc rId="4387" ua="false" sId="1">
    <nc r="C5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80" t="n">
      <v>4869.48</v>
    </nc>
  </rcc>
  <rcc rId="4394" ua="false" sId="1">
    <nc r="G585" t="n">
      <v>3879.96</v>
    </nc>
  </rcc>
  <rcc rId="4395" ua="false" sId="1">
    <nc r="G579" t="n">
      <f>G580+G585</f>
    </nc>
  </rcc>
  <rcc rId="4396" ua="false" sId="1">
    <oc r="G550" t="n">
      <f>G551+G556+G559+G565+G568+G576+G589+G596+G604+G608+G614+G619+G600+G586+G621</f>
    </oc>
    <nc r="G550" t="n">
      <f>G551+G556+G559+G565+G568+G576+G589+G596+G604+G608+G614+G619+G600+G586+G621+G579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18:1318" action="insertRow"/>
  <rrc rId="4398" ua="false" sId="1" eol="0" ref="1317:1317" action="insertRow"/>
  <rcc rId="4399" ua="false" sId="1">
    <nc r="B1317" t="n">
      <v>611</v>
    </nc>
  </rcc>
  <rcc rId="4400" ua="false" sId="1">
    <nc r="C1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1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18" t="n">
      <v>611</v>
    </nc>
  </rcc>
  <rcc rId="4404" ua="false" sId="1">
    <nc r="C1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1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18" t="n">
      <v>1200</v>
    </nc>
  </rcc>
  <rcc rId="4409" ua="false" sId="1">
    <nc r="A1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17" t="n">
      <f>G1318</f>
    </nc>
  </rcc>
  <rcc rId="4412" ua="false" sId="1">
    <oc r="G1314" t="n">
      <f>G1319+G1321+G1315</f>
    </oc>
    <nc r="G1314" t="n">
      <f>G1319+G1321+G1315+G1317</f>
    </nc>
  </rcc>
  <rcc rId="4413" ua="false" sId="1">
    <oc r="G1316" t="n">
      <v>16757.28</v>
    </oc>
    <nc r="G1316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42:342" action="insertRow"/>
  <rrc rId="4415" ua="false" sId="1" eol="0" ref="336:336" action="insertRow"/>
  <rrc rId="4416" ua="false" sId="1" eol="0" ref="335:335" action="insertRow"/>
  <rrc rId="4417" ua="false" sId="1" eol="0" ref="334:334" action="insertRow"/>
  <rrc rId="4418" ua="false" sId="1" eol="0" ref="333:333" action="insertRow"/>
  <rcc rId="4419" ua="false" sId="1">
    <nc r="B333" t="n">
      <v>601</v>
    </nc>
  </rcc>
  <rcc rId="4420" ua="false" sId="1">
    <nc r="C33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3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34" t="n">
      <v>601</v>
    </nc>
  </rcc>
  <rcc rId="4423" ua="false" sId="1">
    <nc r="C33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3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3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3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3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3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41:341" action="insertRow"/>
  <rrc rId="4435" ua="false" sId="1" eol="0" ref="340:340" action="insertRow"/>
  <rcc rId="4436" ua="false" sId="1">
    <nc r="A3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4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35" t="n">
      <v>601</v>
    </nc>
  </rcc>
  <rcc rId="4442" ua="false" sId="1">
    <nc r="B336" t="n">
      <v>601</v>
    </nc>
  </rcc>
  <rcc rId="4443" ua="false" sId="1">
    <nc r="B340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41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0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17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03" t="n">
      <v>3529.62</v>
    </oc>
    <nc r="G1303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53" t="n">
      <v>36287.86</v>
    </oc>
    <nc r="G553" t="n">
      <v>36293.26</v>
    </nc>
  </rcc>
  <rcc rId="4448" ua="false" sId="1">
    <oc r="G587" t="n">
      <v>5095.46</v>
    </oc>
    <nc r="G587" t="n">
      <v>4930.46</v>
    </nc>
  </rcc>
  <rcc rId="4449" ua="false" sId="1">
    <oc r="G588" t="n">
      <v>7126.83</v>
    </oc>
    <nc r="G588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07" t="n">
      <v>3895.62</v>
    </oc>
    <nc r="G607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9" t="n">
      <v>363.52</v>
    </oc>
    <nc r="G219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42" t="n">
      <v>1</v>
    </nc>
  </rcc>
  <rcc rId="4453" ua="false" sId="1">
    <nc r="G341" t="n">
      <f>G342</f>
    </nc>
  </rcc>
  <rcc rId="4454" ua="false" sId="1">
    <nc r="G340" t="n">
      <f>G341</f>
    </nc>
  </rcc>
  <rcc rId="4455" ua="false" sId="1">
    <nc r="G336" t="n">
      <f>G340</f>
    </nc>
  </rcc>
  <rcc rId="4456" ua="false" sId="1">
    <nc r="G335" t="n">
      <f>G336</f>
    </nc>
  </rcc>
  <rcc rId="4457" ua="false" sId="1">
    <nc r="G334" t="n">
      <f>G335</f>
    </nc>
  </rcc>
  <rcc rId="4458" ua="false" sId="1">
    <nc r="G333" t="n">
      <f>G334</f>
    </nc>
  </rcc>
  <rcc rId="4459" ua="false" sId="1">
    <oc r="G60" t="n">
      <f>G61+G225+G304+G209+G323</f>
    </oc>
    <nc r="G60" t="n">
      <f>G61+G225+G304+G209+G323+G33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7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7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86" t="n">
      <v>1147.4</v>
    </oc>
    <nc r="G1186" t="n">
      <v>1197.4</v>
    </nc>
  </rcc>
  <rcc rId="4464" ua="false" sId="1">
    <oc r="G1188" t="n">
      <v>349.12</v>
    </oc>
    <nc r="G1188" t="n">
      <v>379.74</v>
    </nc>
  </rcc>
  <rcc rId="4465" ua="false" sId="1">
    <oc r="G1303" t="n">
      <v>3499.08</v>
    </oc>
    <nc r="G1303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53" t="n">
      <v>36293.26</v>
    </oc>
    <nc r="G553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1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60" t="n">
      <f>22209.2-330</f>
    </oc>
    <nc r="G1260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6:196" action="insertRow"/>
  <rm rId="4469" ua="false" sheetId="1" source="A209:IY209" destination="A196:IY196" sourceSheetId="1"/>
  <rrc rId="4470" ua="false" sId="1" eol="0" ref="209:209" action="deleteRow">
    <rfmt sheetId="1" sqref="209:209"/>
    <rcc rId="0" ua="false" sId="1">
      <nc r="G209" t="n">
        <f>G210</f>
      </nc>
    </rcc>
    <rcc rId="0" ua="false" sId="1">
      <nc r="D20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0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09" t="n">
        <v>601</v>
      </nc>
    </rcc>
    <rcc rId="0" ua="false" sId="1">
      <nc r="A209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54" t="n">
      <v>1961350.99</v>
    </nc>
  </rcc>
  <rrc rId="4472" ua="false" sId="1" eol="1" ref="1455:1455" action="insertRow"/>
  <rcc rId="4473" ua="false" sId="1">
    <nc r="G1455" t="n">
      <f>G1452-G1454</f>
    </nc>
  </rcc>
  <rcc rId="4474" ua="false" sId="1">
    <oc r="G193" t="n">
      <f>G194</f>
    </oc>
    <nc r="G193" t="n">
      <f>G194+G203</f>
    </nc>
  </rcc>
  <rrc rId="4475" ua="false" sId="1" eol="0" ref="197:197" action="insertRow"/>
  <rcc rId="4476" ua="false" sId="1">
    <oc r="G111" t="e">
      <f>G127+G179+G192+G112+#REF!</f>
    </oc>
    <nc r="G111" t="n">
      <f>G127+G179+G192+G112</f>
    </nc>
  </rcc>
  <rrc rId="4477" ua="false" sId="1" eol="0" ref="368:368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68" t="n">
      <f>G369</f>
    </nc>
  </rcc>
  <rrc rId="4479" ua="false" sId="1" eol="0" ref="387:387" action="insertRow"/>
  <rcc rId="4480" ua="false" sId="1">
    <nc r="G387" t="n">
      <f>G388</f>
    </nc>
  </rcc>
  <rcc rId="4481" ua="false" sId="1">
    <nc r="E38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37:437" action="insertRow"/>
  <rcc rId="4483" ua="false" sId="1">
    <nc r="E4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37" t="n">
      <f>G43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39:539" action="insertRow"/>
  <rcc rId="4486" ua="false" sId="1">
    <nc r="B539" t="n">
      <v>606</v>
    </nc>
  </rcc>
  <rcc rId="4487" ua="false" sId="1">
    <nc r="C5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39" t="n">
      <f>G540</f>
    </nc>
  </rcc>
  <rrc rId="4491" ua="false" sId="1" eol="0" ref="666:666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66" t="n">
      <v>606</v>
    </nc>
  </rcc>
  <rcc rId="4493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6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66" t="n">
      <f>G667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48:748" action="insertRow"/>
  <rcc rId="4498" ua="false" sId="1">
    <nc r="B748" t="n">
      <v>606</v>
    </nc>
  </rcc>
  <rcc rId="4499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48" t="n">
      <f>G74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65:865" action="insertRow"/>
  <rcc rId="4504" ua="false" sId="1">
    <nc r="B865" t="n">
      <v>606</v>
    </nc>
  </rcc>
  <rcc rId="4505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65" t="n">
      <f>G873</f>
    </nc>
  </rcc>
  <rrc rId="4509" ua="false" sId="1" eol="0" ref="1041:1041" action="insertRow"/>
  <rcc rId="4510" ua="false" sId="1">
    <nc r="B1041" t="n">
      <v>607</v>
    </nc>
  </rcc>
  <rcc rId="4511" ua="false" sId="1">
    <nc r="C10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4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41" t="n">
      <f>G1042</f>
    </nc>
  </rcc>
  <rrc rId="4515" ua="false" sId="1" eol="0" ref="1061:1061" action="insertRow"/>
  <rcc rId="4516" ua="false" sId="1">
    <nc r="D10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61" t="n">
      <f>G106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01:1301" action="insertRow"/>
  <rcc rId="4519" ua="false" sId="1">
    <nc r="B1301" t="n">
      <v>611</v>
    </nc>
  </rcc>
  <rcc rId="4520" ua="false" sId="1">
    <nc r="C130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0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01" t="n">
      <f>G1302</f>
    </nc>
  </rcc>
  <rrc rId="4524" ua="false" sId="1" eol="0" ref="1333:1333" action="insertRow"/>
  <rcc rId="4525" ua="false" sId="1">
    <nc r="A1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33" t="n">
      <f>G1334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56:1356" action="insertRow"/>
  <rcc rId="4529" ua="false" sId="1">
    <nc r="E13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56" t="n">
      <v>670</v>
    </nc>
  </rcc>
  <rcc rId="4531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56" t="n">
      <f>G135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9" t="n">
      <v>787.11</v>
    </nc>
  </rcc>
  <rcc rId="872" ua="false" sId="1">
    <nc r="G190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2</f>
    </oc>
    <nc r="G168" t="n">
      <f>G169+G172</f>
    </nc>
  </rcc>
  <rcc rId="4606" ua="false" sId="1">
    <oc r="G169" t="n">
      <f>G170+G171</f>
    </oc>
    <nc r="G169" t="n">
      <f>G170+G171</f>
    </nc>
  </rcc>
  <rcc rId="4607" ua="false" sId="1">
    <oc r="G172" t="n">
      <f>G173</f>
    </oc>
    <nc r="G172" t="n">
      <f>G173</f>
    </nc>
  </rcc>
  <rcc rId="4608" ua="false" sId="1">
    <oc r="G174" t="n">
      <f>G178+G183</f>
    </oc>
    <nc r="G174" t="n">
      <f>G178+G183</f>
    </nc>
  </rcc>
  <rcc rId="4609" ua="false" sId="1">
    <oc r="G178" t="n">
      <f>G179</f>
    </oc>
    <nc r="G178" t="n">
      <f>G179</f>
    </nc>
  </rcc>
  <rcc rId="4610" ua="false" sId="1">
    <oc r="G179" t="n">
      <f>G180</f>
    </oc>
    <nc r="G179" t="n">
      <f>G180</f>
    </nc>
  </rcc>
  <rcc rId="4611" ua="false" sId="1">
    <oc r="G180" t="n">
      <f>G181</f>
    </oc>
    <nc r="G180" t="n">
      <f>G181</f>
    </nc>
  </rcc>
  <rcc rId="4612" ua="false" sId="1">
    <oc r="G183" t="n">
      <f>G187+G184</f>
    </oc>
    <nc r="G183" t="n">
      <f>G187+G184</f>
    </nc>
  </rcc>
  <rcc rId="4613" ua="false" sId="1">
    <oc r="G184" t="n">
      <f>G185</f>
    </oc>
    <nc r="G184" t="n">
      <f>G185</f>
    </nc>
  </rcc>
  <rcc rId="4614" ua="false" sId="1">
    <oc r="G185" t="n">
      <f>G186</f>
    </oc>
    <nc r="G185" t="n">
      <f>G186</f>
    </nc>
  </rcc>
  <rcc rId="4615" ua="false" sId="1">
    <oc r="G187" t="n">
      <f>G188</f>
    </oc>
    <nc r="G187" t="n">
      <f>G188</f>
    </nc>
  </rcc>
  <rcc rId="4616" ua="false" sId="1">
    <oc r="G188" t="n">
      <f>G189</f>
    </oc>
    <nc r="G188" t="n">
      <f>G189</f>
    </nc>
  </rcc>
  <rcc rId="4617" ua="false" sId="1">
    <oc r="G190" t="n">
      <f>G191</f>
    </oc>
    <nc r="G190" t="n">
      <f>G191</f>
    </nc>
  </rcc>
  <rcc rId="4618" ua="false" sId="1">
    <oc r="G191" t="n">
      <f>G192+G195</f>
    </oc>
    <nc r="G191" t="n">
      <f>G192+G195</f>
    </nc>
  </rcc>
  <rcc rId="4619" ua="false" sId="1">
    <oc r="G192" t="n">
      <f>G193</f>
    </oc>
    <nc r="G192" t="n">
      <f>G193</f>
    </nc>
  </rcc>
  <rcc rId="4620" ua="false" sId="1">
    <oc r="G193" t="n">
      <f>G194</f>
    </oc>
    <nc r="G193" t="n">
      <f>G194</f>
    </nc>
  </rcc>
  <rcc rId="4621" ua="false" sId="1">
    <oc r="G195" t="n">
      <f>G196</f>
    </oc>
    <nc r="G195" t="n">
      <f>G196</f>
    </nc>
  </rcc>
  <rcc rId="4622" ua="false" sId="1">
    <oc r="G196" t="n">
      <f>G197</f>
    </oc>
    <nc r="G196" t="n">
      <f>G197</f>
    </nc>
  </rcc>
  <rcc rId="4623" ua="false" sId="1">
    <oc r="G197" t="n">
      <f>24+150+10</f>
    </oc>
    <nc r="G197" t="n">
      <f>24+150+10</f>
    </nc>
  </rcc>
  <rcc rId="4624" ua="false" sId="1">
    <oc r="G202" t="n">
      <f>G203</f>
    </oc>
    <nc r="G202" t="n">
      <f>G203</f>
    </nc>
  </rcc>
  <rcc rId="4625" ua="false" sId="1">
    <oc r="G203" t="n">
      <f>G204</f>
    </oc>
    <nc r="G203" t="n">
      <f>G204</f>
    </nc>
  </rcc>
  <rcc rId="4626" ua="false" sId="1">
    <oc r="G204" t="n">
      <f>G208</f>
    </oc>
    <nc r="G204" t="n">
      <f>G208</f>
    </nc>
  </rcc>
  <rcc rId="4627" ua="false" sId="1">
    <oc r="G208" t="n">
      <f>G209+G212</f>
    </oc>
    <nc r="G208" t="n">
      <f>G209+G212</f>
    </nc>
  </rcc>
  <rcc rId="4628" ua="false" sId="1">
    <oc r="G209" t="n">
      <f>G210</f>
    </oc>
    <nc r="G209" t="n">
      <f>G210</f>
    </nc>
  </rcc>
  <rcc rId="4629" ua="false" sId="1">
    <oc r="G210" t="n">
      <f>G211</f>
    </oc>
    <nc r="G210" t="n">
      <f>G211</f>
    </nc>
  </rcc>
  <rcc rId="4630" ua="false" sId="1">
    <oc r="G212" t="n">
      <f>G213</f>
    </oc>
    <nc r="G212" t="n">
      <f>G213</f>
    </nc>
  </rcc>
  <rcc rId="4631" ua="false" sId="1">
    <oc r="G213" t="n">
      <f>G214+G215+G216</f>
    </oc>
    <nc r="G213" t="n">
      <f>G214+G215+G216</f>
    </nc>
  </rcc>
  <rcc rId="4632" ua="false" sId="1">
    <oc r="G217" t="n">
      <f>G218+G262</f>
    </oc>
    <nc r="G217" t="n">
      <f>G218+G262</f>
    </nc>
  </rcc>
  <rcc rId="4633" ua="false" sId="1">
    <oc r="G218" t="n">
      <f>G219</f>
    </oc>
    <nc r="G218" t="n">
      <f>G219</f>
    </nc>
  </rcc>
  <rcc rId="4634" ua="false" sId="1">
    <oc r="G219" t="n">
      <f>G224</f>
    </oc>
    <nc r="G219" t="n">
      <f>G224</f>
    </nc>
  </rcc>
  <rcc rId="4635" ua="false" sId="1">
    <oc r="G224" t="n">
      <f>G225+G241+G244</f>
    </oc>
    <nc r="G224" t="n">
      <f>G225+G241+G244</f>
    </nc>
  </rcc>
  <rcc rId="4636" ua="false" sId="1">
    <oc r="G225" t="n">
      <f>G238</f>
    </oc>
    <nc r="G225" t="n">
      <f>G238</f>
    </nc>
  </rcc>
  <rcc rId="4637" ua="false" sId="1">
    <oc r="G238" t="n">
      <f>G239+G240</f>
    </oc>
    <nc r="G238" t="n">
      <f>G239+G240</f>
    </nc>
  </rcc>
  <rcc rId="4638" ua="false" sId="1">
    <oc r="G241" t="n">
      <f>G242</f>
    </oc>
    <nc r="G241" t="n">
      <f>G242</f>
    </nc>
  </rcc>
  <rcc rId="4639" ua="false" sId="1">
    <oc r="G242" t="n">
      <f>G243</f>
    </oc>
    <nc r="G242" t="n">
      <f>G243</f>
    </nc>
  </rcc>
  <rcc rId="4640" ua="false" sId="1">
    <oc r="G244" t="n">
      <f>G245+G260+G258</f>
    </oc>
    <nc r="G244" t="n">
      <f>G245+G260+G258</f>
    </nc>
  </rcc>
  <rcc rId="4641" ua="false" sId="1">
    <oc r="G245" t="n">
      <f>G246</f>
    </oc>
    <nc r="G245" t="n">
      <f>G246</f>
    </nc>
  </rcc>
  <rcc rId="4642" ua="false" sId="1">
    <oc r="G258" t="n">
      <f>G259</f>
    </oc>
    <nc r="G258" t="n">
      <f>G259</f>
    </nc>
  </rcc>
  <rcc rId="4643" ua="false" sId="1">
    <oc r="G260" t="n">
      <f>G261</f>
    </oc>
    <nc r="G260" t="n">
      <f>G261</f>
    </nc>
  </rcc>
  <rcc rId="4644" ua="false" sId="1">
    <oc r="G262" t="n">
      <f>G263+G295</f>
    </oc>
    <nc r="G262" t="n">
      <f>G263+G295</f>
    </nc>
  </rcc>
  <rcc rId="4645" ua="false" sId="1">
    <oc r="G263" t="n">
      <f>G264+G287+G291</f>
    </oc>
    <nc r="G263" t="n">
      <f>G264+G287+G291</f>
    </nc>
  </rcc>
  <rcc rId="4646" ua="false" sId="1">
    <oc r="G264" t="n">
      <f>G265+G270</f>
    </oc>
    <nc r="G264" t="n">
      <f>G265+G270</f>
    </nc>
  </rcc>
  <rcc rId="4647" ua="false" sId="1">
    <oc r="G265" t="n">
      <f>G266</f>
    </oc>
    <nc r="G265" t="n">
      <f>G266</f>
    </nc>
  </rcc>
  <rcc rId="4648" ua="false" sId="1">
    <oc r="G266" t="n">
      <f>G269</f>
    </oc>
    <nc r="G266" t="n">
      <f>G269</f>
    </nc>
  </rcc>
  <rcc rId="4649" ua="false" sId="1">
    <oc r="G270" t="n">
      <f>G285</f>
    </oc>
    <nc r="G270" t="n">
      <f>G285</f>
    </nc>
  </rcc>
  <rcc rId="4650" ua="false" sId="1">
    <oc r="G285" t="n">
      <f>G286</f>
    </oc>
    <nc r="G285" t="n">
      <f>G286</f>
    </nc>
  </rcc>
  <rcc rId="4651" ua="false" sId="1">
    <oc r="G287" t="n">
      <f>G288</f>
    </oc>
    <nc r="G287" t="n">
      <f>G288</f>
    </nc>
  </rcc>
  <rcc rId="4652" ua="false" sId="1">
    <oc r="G288" t="n">
      <f>G289</f>
    </oc>
    <nc r="G288" t="n">
      <f>G289</f>
    </nc>
  </rcc>
  <rcc rId="4653" ua="false" sId="1">
    <oc r="G289" t="n">
      <f>G290</f>
    </oc>
    <nc r="G289" t="n">
      <f>G290</f>
    </nc>
  </rcc>
  <rcc rId="4654" ua="false" sId="1">
    <oc r="G291" t="n">
      <f>G292</f>
    </oc>
    <nc r="G291" t="n">
      <f>G292</f>
    </nc>
  </rcc>
  <rcc rId="4655" ua="false" sId="1">
    <oc r="G292" t="n">
      <f>G293</f>
    </oc>
    <nc r="G292" t="n">
      <f>G293</f>
    </nc>
  </rcc>
  <rcc rId="4656" ua="false" sId="1">
    <oc r="G293" t="n">
      <f>G294</f>
    </oc>
    <nc r="G293" t="n">
      <f>G294</f>
    </nc>
  </rcc>
  <rcc rId="4657" ua="false" sId="1">
    <oc r="G295" t="n">
      <f>G296</f>
    </oc>
    <nc r="G295" t="n">
      <f>G296</f>
    </nc>
  </rcc>
  <rcc rId="4658" ua="false" sId="1">
    <oc r="G296" t="n">
      <f>G297</f>
    </oc>
    <nc r="G296" t="n">
      <f>G297</f>
    </nc>
  </rcc>
  <rcc rId="4659" ua="false" sId="1">
    <oc r="G297" t="n">
      <f>G298</f>
    </oc>
    <nc r="G297" t="n">
      <f>G298</f>
    </nc>
  </rcc>
  <rcc rId="4660" ua="false" sId="1">
    <oc r="G298" t="n">
      <f>G299</f>
    </oc>
    <nc r="G298" t="n">
      <f>G299</f>
    </nc>
  </rcc>
  <rcc rId="4661" ua="false" sId="1">
    <oc r="G300" t="n">
      <f>G301</f>
    </oc>
    <nc r="G300" t="n">
      <f>G301</f>
    </nc>
  </rcc>
  <rcc rId="4662" ua="false" sId="1">
    <oc r="G301" t="n">
      <f>G302</f>
    </oc>
    <nc r="G301" t="n">
      <f>G302</f>
    </nc>
  </rcc>
  <rcc rId="4663" ua="false" sId="1">
    <oc r="G302" t="n">
      <f>G303</f>
    </oc>
    <nc r="G302" t="n">
      <f>G303</f>
    </nc>
  </rcc>
  <rcc rId="4664" ua="false" sId="1">
    <oc r="G303" t="n">
      <f>G307+G304</f>
    </oc>
    <nc r="G303" t="n">
      <f>G307+G304</f>
    </nc>
  </rcc>
  <rcc rId="4665" ua="false" sId="1">
    <oc r="G307" t="n">
      <f>G311</f>
    </oc>
    <nc r="G307" t="n">
      <f>G311</f>
    </nc>
  </rcc>
  <rcc rId="4666" ua="false" sId="1">
    <oc r="G311" t="n">
      <f>G312</f>
    </oc>
    <nc r="G311" t="n">
      <f>G312</f>
    </nc>
  </rcc>
  <rcc rId="4667" ua="false" sId="1">
    <oc r="G316" t="n">
      <f>G317</f>
    </oc>
    <nc r="G316" t="n">
      <f>G317</f>
    </nc>
  </rcc>
  <rcc rId="4668" ua="false" sId="1">
    <oc r="G317" t="n">
      <f>G318</f>
    </oc>
    <nc r="G317" t="n">
      <f>G318</f>
    </nc>
  </rcc>
  <rcc rId="4669" ua="false" sId="1">
    <oc r="G318" t="n">
      <f>G319</f>
    </oc>
    <nc r="G318" t="n">
      <f>G319</f>
    </nc>
  </rcc>
  <rcc rId="4670" ua="false" sId="1">
    <oc r="G319" t="n">
      <f>G323</f>
    </oc>
    <nc r="G319" t="n">
      <f>G323</f>
    </nc>
  </rcc>
  <rcc rId="4671" ua="false" sId="1">
    <oc r="G323" t="n">
      <f>G326+G324</f>
    </oc>
    <nc r="G323" t="n">
      <f>G326+G324</f>
    </nc>
  </rcc>
  <rcc rId="4672" ua="false" sId="1">
    <oc r="G326" t="n">
      <f>G327</f>
    </oc>
    <nc r="G326" t="n">
      <f>G327</f>
    </nc>
  </rcc>
  <rcc rId="4673" ua="false" sId="1">
    <oc r="G329" t="n">
      <f>G330</f>
    </oc>
    <nc r="G329" t="n">
      <f>G330</f>
    </nc>
  </rcc>
  <rcc rId="4674" ua="false" sId="1">
    <oc r="G330" t="n">
      <f>G331</f>
    </oc>
    <nc r="G330" t="n">
      <f>G331</f>
    </nc>
  </rcc>
  <rcc rId="4675" ua="false" sId="1">
    <oc r="G331" t="n">
      <f>G332</f>
    </oc>
    <nc r="G331" t="n">
      <f>G332</f>
    </nc>
  </rcc>
  <rcc rId="4676" ua="false" sId="1">
    <oc r="G332" t="n">
      <f>G333</f>
    </oc>
    <nc r="G332" t="n">
      <f>G333</f>
    </nc>
  </rcc>
  <rcc rId="4677" ua="false" sId="1">
    <oc r="G333" t="n">
      <f>G334</f>
    </oc>
    <nc r="G333" t="n">
      <f>G334</f>
    </nc>
  </rcc>
  <rcc rId="4678" ua="false" sId="1">
    <oc r="G334" t="n">
      <f>G335</f>
    </oc>
    <nc r="G334" t="n">
      <f>G335</f>
    </nc>
  </rcc>
  <rcc rId="4679" ua="false" sId="1">
    <oc r="G336" t="n">
      <f>G340</f>
    </oc>
    <nc r="G336" t="n">
      <f>G340</f>
    </nc>
  </rcc>
  <rcc rId="4680" ua="false" sId="1">
    <oc r="G340" t="n">
      <f>G341</f>
    </oc>
    <nc r="G340" t="n">
      <f>G341</f>
    </nc>
  </rcc>
  <rcc rId="4681" ua="false" sId="1">
    <oc r="G341" t="n">
      <f>G342+G367</f>
    </oc>
    <nc r="G341" t="n">
      <f>G342+G367</f>
    </nc>
  </rcc>
  <rcc rId="4682" ua="false" sId="1">
    <oc r="G342" t="n">
      <f>G343+G359</f>
    </oc>
    <nc r="G342" t="n">
      <f>G343+G359</f>
    </nc>
  </rcc>
  <rcc rId="4683" ua="false" sId="1">
    <oc r="G343" t="n">
      <f>G344</f>
    </oc>
    <nc r="G343" t="n">
      <f>G344</f>
    </nc>
  </rcc>
  <rcc rId="4684" ua="false" sId="1">
    <oc r="G344" t="n">
      <f>G345+G347+G349+G353+G357+G355</f>
    </oc>
    <nc r="G344" t="n">
      <f>G345+G347+G349+G353+G357+G355</f>
    </nc>
  </rcc>
  <rcc rId="4685" ua="false" sId="1">
    <oc r="G345" t="n">
      <f>G346</f>
    </oc>
    <nc r="G345" t="n">
      <f>G346</f>
    </nc>
  </rcc>
  <rcc rId="4686" ua="false" sId="1">
    <oc r="G347" t="n">
      <f>G348</f>
    </oc>
    <nc r="G347" t="n">
      <f>G348</f>
    </nc>
  </rcc>
  <rcc rId="4687" ua="false" sId="1">
    <oc r="G349" t="n">
      <f>G352</f>
    </oc>
    <nc r="G349" t="n">
      <f>G352</f>
    </nc>
  </rcc>
  <rcc rId="4688" ua="false" sId="1">
    <oc r="G352" t="n">
      <f>1554.61-10</f>
    </oc>
    <nc r="G352" t="n">
      <f>1554.61-10</f>
    </nc>
  </rcc>
  <rcc rId="4689" ua="false" sId="1">
    <oc r="G353" t="n">
      <f>G354</f>
    </oc>
    <nc r="G353" t="n">
      <f>G354</f>
    </nc>
  </rcc>
  <rcc rId="4690" ua="false" sId="1">
    <oc r="G355" t="n">
      <f>G356</f>
    </oc>
    <nc r="G355" t="n">
      <f>G356</f>
    </nc>
  </rcc>
  <rcc rId="4691" ua="false" sId="1">
    <oc r="G357" t="n">
      <f>G358</f>
    </oc>
    <nc r="G357" t="n">
      <f>G358</f>
    </nc>
  </rcc>
  <rcc rId="4692" ua="false" sId="1">
    <oc r="G359" t="n">
      <f>G360</f>
    </oc>
    <nc r="G359" t="n">
      <f>G360</f>
    </nc>
  </rcc>
  <rcc rId="4693" ua="false" sId="1">
    <oc r="G360" t="n">
      <f>G361+G364</f>
    </oc>
    <nc r="G360" t="n">
      <f>G361+G364</f>
    </nc>
  </rcc>
  <rcc rId="4694" ua="false" sId="1">
    <oc r="G361" t="n">
      <f>G363+G362</f>
    </oc>
    <nc r="G361" t="n">
      <f>G363+G362</f>
    </nc>
  </rcc>
  <rcc rId="4695" ua="false" sId="1">
    <oc r="G364" t="n">
      <f>G365</f>
    </oc>
    <nc r="G364" t="n">
      <f>G365</f>
    </nc>
  </rcc>
  <rcc rId="4696" ua="false" sId="1">
    <oc r="G367" t="n">
      <f>G368</f>
    </oc>
    <nc r="G367" t="n">
      <f>G368</f>
    </nc>
  </rcc>
  <rcc rId="4697" ua="false" sId="1">
    <oc r="G368" t="n">
      <f>G369</f>
    </oc>
    <nc r="G368" t="n">
      <f>G369</f>
    </nc>
  </rcc>
  <rcc rId="4698" ua="false" sId="1">
    <oc r="G369" t="n">
      <f>G370</f>
    </oc>
    <nc r="G369" t="n">
      <f>G370</f>
    </nc>
  </rcc>
  <rcc rId="4699" ua="false" sId="1">
    <oc r="G371" t="n">
      <f>G372</f>
    </oc>
    <nc r="G371" t="n">
      <f>G372</f>
    </nc>
  </rcc>
  <rcc rId="4700" ua="false" sId="1">
    <oc r="G372" t="n">
      <f>G373+G390+G407</f>
    </oc>
    <nc r="G372" t="n">
      <f>G373+G390+G407</f>
    </nc>
  </rcc>
  <rcc rId="4701" ua="false" sId="1">
    <oc r="G373" t="n">
      <f>G374+G386</f>
    </oc>
    <nc r="G373" t="n">
      <f>G374+G386</f>
    </nc>
  </rcc>
  <rcc rId="4702" ua="false" sId="1">
    <oc r="G374" t="n">
      <f>G377</f>
    </oc>
    <nc r="G374" t="n">
      <f>G377</f>
    </nc>
  </rcc>
  <rcc rId="4703" ua="false" sId="1">
    <oc r="G377" t="n">
      <f>G378</f>
    </oc>
    <nc r="G377" t="n">
      <f>G378</f>
    </nc>
  </rcc>
  <rcc rId="4704" ua="false" sId="1">
    <oc r="G378" t="n">
      <f>G379+G383</f>
    </oc>
    <nc r="G378" t="n">
      <f>G379+G383</f>
    </nc>
  </rcc>
  <rcc rId="4705" ua="false" sId="1">
    <oc r="G379" t="n">
      <f>G380+G381+G382</f>
    </oc>
    <nc r="G379" t="n">
      <f>G380+G381+G382</f>
    </nc>
  </rcc>
  <rcc rId="4706" ua="false" sId="1">
    <oc r="G383" t="n">
      <f>G384</f>
    </oc>
    <nc r="G383" t="n">
      <f>G384</f>
    </nc>
  </rcc>
  <rcc rId="4707" ua="false" sId="1">
    <oc r="G386" t="n">
      <f>G387</f>
    </oc>
    <nc r="G386" t="n">
      <f>G387</f>
    </nc>
  </rcc>
  <rcc rId="4708" ua="false" sId="1">
    <oc r="G387" t="n">
      <f>G388</f>
    </oc>
    <nc r="G387" t="n">
      <f>G388</f>
    </nc>
  </rcc>
  <rcc rId="4709" ua="false" sId="1">
    <oc r="G388" t="n">
      <f>G389</f>
    </oc>
    <nc r="G388" t="n">
      <f>G389</f>
    </nc>
  </rcc>
  <rcc rId="4710" ua="false" sId="1">
    <oc r="G390" t="n">
      <f>G391</f>
    </oc>
    <nc r="G390" t="n">
      <f>G391</f>
    </nc>
  </rcc>
  <rcc rId="4711" ua="false" sId="1">
    <oc r="G391" t="n">
      <f>G392</f>
    </oc>
    <nc r="G391" t="n">
      <f>G392</f>
    </nc>
  </rcc>
  <rcc rId="4712" ua="false" sId="1">
    <oc r="G392" t="n">
      <f>G393</f>
    </oc>
    <nc r="G392" t="n">
      <f>G393</f>
    </nc>
  </rcc>
  <rcc rId="4713" ua="false" sId="1">
    <oc r="G393" t="n">
      <f>G394</f>
    </oc>
    <nc r="G393" t="n">
      <f>G394</f>
    </nc>
  </rcc>
  <rcc rId="4714" ua="false" sId="1">
    <oc r="G394" t="n">
      <f>G395</f>
    </oc>
    <nc r="G394" t="n">
      <f>G395</f>
    </nc>
  </rcc>
  <rcc rId="4715" ua="false" sId="1">
    <oc r="G407" t="n">
      <f>G409+G421</f>
    </oc>
    <nc r="G407" t="n">
      <f>G409+G421</f>
    </nc>
  </rcc>
  <rcc rId="4716" ua="false" sId="1">
    <oc r="G409" t="n">
      <f>G416+G410</f>
    </oc>
    <nc r="G409" t="n">
      <f>G416+G410</f>
    </nc>
  </rcc>
  <rcc rId="4717" ua="false" sId="1">
    <oc r="G410" t="n">
      <f>G411</f>
    </oc>
    <nc r="G410" t="n">
      <f>G411</f>
    </nc>
  </rcc>
  <rcc rId="4718" ua="false" sId="1">
    <oc r="G411" t="n">
      <f>G412</f>
    </oc>
    <nc r="G411" t="n">
      <f>G412</f>
    </nc>
  </rcc>
  <rcc rId="4719" ua="false" sId="1">
    <oc r="G412" t="n">
      <f>G413+G414+G415</f>
    </oc>
    <nc r="G412" t="n">
      <f>G413+G414+G415</f>
    </nc>
  </rcc>
  <rcc rId="4720" ua="false" sId="1">
    <oc r="G416" t="n">
      <f>G417</f>
    </oc>
    <nc r="G416" t="n">
      <f>G417</f>
    </nc>
  </rcc>
  <rcc rId="4721" ua="false" sId="1">
    <oc r="G417" t="n">
      <f>G418</f>
    </oc>
    <nc r="G417" t="n">
      <f>G418</f>
    </nc>
  </rcc>
  <rcc rId="4722" ua="false" sId="1">
    <oc r="G418" t="n">
      <f>G419</f>
    </oc>
    <nc r="G418" t="n">
      <f>G419</f>
    </nc>
  </rcc>
  <rcc rId="4723" ua="false" sId="1">
    <oc r="G421" t="n">
      <f>G437</f>
    </oc>
    <nc r="G421" t="n">
      <f>G437</f>
    </nc>
  </rcc>
  <rcc rId="4724" ua="false" sId="1">
    <oc r="G437" t="n">
      <f>G438</f>
    </oc>
    <nc r="G437" t="n">
      <f>G438</f>
    </nc>
  </rcc>
  <rcc rId="4725" ua="false" sId="1">
    <oc r="G438" t="n">
      <f>G439</f>
    </oc>
    <nc r="G438" t="n">
      <f>G439</f>
    </nc>
  </rcc>
  <rcc rId="4726" ua="false" sId="1">
    <oc r="G440" t="n">
      <f>G449+G876+G441</f>
    </oc>
    <nc r="G440" t="n">
      <f>G449+G876+G441</f>
    </nc>
  </rcc>
  <rcc rId="4727" ua="false" sId="1">
    <oc r="G441" t="n">
      <f>G442</f>
    </oc>
    <nc r="G441" t="n">
      <f>G442</f>
    </nc>
  </rcc>
  <rcc rId="4728" ua="false" sId="1">
    <oc r="G442" t="n">
      <f>G443</f>
    </oc>
    <nc r="G442" t="n">
      <f>G443</f>
    </nc>
  </rcc>
  <rcc rId="4729" ua="false" sId="1">
    <oc r="G443" t="n">
      <f>G445</f>
    </oc>
    <nc r="G443" t="n">
      <f>G445</f>
    </nc>
  </rcc>
  <rcc rId="4730" ua="false" sId="1">
    <oc r="G445" t="n">
      <f>G446</f>
    </oc>
    <nc r="G445" t="n">
      <f>G446</f>
    </nc>
  </rcc>
  <rcc rId="4731" ua="false" sId="1">
    <oc r="G446" t="n">
      <f>G447</f>
    </oc>
    <nc r="G446" t="n">
      <f>G447</f>
    </nc>
  </rcc>
  <rcc rId="4732" ua="false" sId="1">
    <oc r="G447" t="n">
      <f>G448</f>
    </oc>
    <nc r="G447" t="n">
      <f>G448</f>
    </nc>
  </rcc>
  <rcc rId="4733" ua="false" sId="1">
    <oc r="G449" t="n">
      <f>G450+G543+G670+G752+G789</f>
    </oc>
    <nc r="G449" t="n">
      <f>G450+G543+G670+G752+G789</f>
    </nc>
  </rcc>
  <rcc rId="4734" ua="false" sId="1">
    <oc r="G450" t="n">
      <f>G451+G511+G521+G538</f>
    </oc>
    <nc r="G450" t="n">
      <f>G451+G511+G521+G538</f>
    </nc>
  </rcc>
  <rcc rId="4735" ua="false" sId="1">
    <oc r="G451" t="n">
      <f>G452+G495</f>
    </oc>
    <nc r="G451" t="n">
      <f>G452+G495</f>
    </nc>
  </rcc>
  <rcc rId="4736" ua="false" sId="1">
    <oc r="G452" t="n">
      <f>G453+G492</f>
    </oc>
    <nc r="G452" t="n">
      <f>G453+G492</f>
    </nc>
  </rcc>
  <rcc rId="4737" ua="false" sId="1">
    <oc r="G453" t="n">
      <f>G477+G480+G483+G456</f>
    </oc>
    <nc r="G453" t="n">
      <f>G477+G480+G483+G456</f>
    </nc>
  </rcc>
  <rcc rId="4738" ua="false" sId="1">
    <oc r="G477" t="n">
      <f>G478+G479</f>
    </oc>
    <nc r="G477" t="n">
      <f>G478+G479</f>
    </nc>
  </rcc>
  <rcc rId="4739" ua="false" sId="1">
    <oc r="G538" t="n">
      <f>G539</f>
    </oc>
    <nc r="G538" t="n">
      <f>G539</f>
    </nc>
  </rcc>
  <rcc rId="4740" ua="false" sId="1">
    <oc r="G539" t="n">
      <f>G540</f>
    </oc>
    <nc r="G539" t="n">
      <f>G540</f>
    </nc>
  </rcc>
  <rcc rId="4741" ua="false" sId="1">
    <oc r="G540" t="n">
      <f>G541+G542</f>
    </oc>
    <nc r="G540" t="n">
      <f>G541+G542</f>
    </nc>
  </rcc>
  <rcc rId="4742" ua="false" sId="1">
    <oc r="G547" t="n">
      <f>G548+G549+G550+G551</f>
    </oc>
    <nc r="G547" t="n">
      <f>G548+G549+G550+G551</f>
    </nc>
  </rcc>
  <rcc rId="4743" ua="false" sId="1">
    <oc r="G552" t="n">
      <f>G553+G554</f>
    </oc>
    <nc r="G552" t="n">
      <f>G553+G554</f>
    </nc>
  </rcc>
  <rcc rId="4744" ua="false" sId="1">
    <oc r="G555" t="n">
      <f>G556+G557</f>
    </oc>
    <nc r="G555" t="n">
      <f>G556+G557</f>
    </nc>
  </rcc>
  <rcc rId="4745" ua="false" sId="1">
    <oc r="G558" t="n">
      <f>G559+G560</f>
    </oc>
    <nc r="G558" t="n">
      <f>G559+G560</f>
    </nc>
  </rcc>
  <rcc rId="4746" ua="false" sId="1">
    <oc r="G564" t="n">
      <f>G565+G566</f>
    </oc>
    <nc r="G564" t="n">
      <f>G565+G566</f>
    </nc>
  </rcc>
  <rcc rId="4747" ua="false" sId="1">
    <oc r="G567" t="n">
      <f>G568+G569</f>
    </oc>
    <nc r="G567" t="n">
      <f>G568+G569</f>
    </nc>
  </rcc>
  <rcc rId="4748" ua="false" sId="1">
    <oc r="G575" t="n">
      <f>G576+G577</f>
    </oc>
    <nc r="G575" t="n">
      <f>G576+G577</f>
    </nc>
  </rcc>
  <rcc rId="4749" ua="false" sId="1">
    <oc r="G578" t="n">
      <f>G579+G580</f>
    </oc>
    <nc r="G578" t="n">
      <f>G579+G580</f>
    </nc>
  </rcc>
  <rcc rId="4750" ua="false" sId="1">
    <oc r="G585" t="n">
      <f>G586</f>
    </oc>
    <nc r="G585" t="n">
      <f>G586</f>
    </nc>
  </rcc>
  <rcc rId="4751" ua="false" sId="1">
    <oc r="G587" t="n">
      <f>G588</f>
    </oc>
    <nc r="G587" t="n">
      <f>G588</f>
    </nc>
  </rcc>
  <rcc rId="4752" ua="false" sId="1">
    <oc r="G589" t="n">
      <f>G595+G596+G597</f>
    </oc>
    <nc r="G589" t="n">
      <f>G595+G596+G597</f>
    </nc>
  </rcc>
  <rcc rId="4753" ua="false" sId="1">
    <oc r="G600" t="n">
      <f>G601</f>
    </oc>
    <nc r="G600" t="n">
      <f>G601</f>
    </nc>
  </rcc>
  <rcc rId="4754" ua="false" sId="1">
    <oc r="G602" t="n">
      <f>G603+G604+G607</f>
    </oc>
    <nc r="G602" t="n">
      <f>G603+G604+G607</f>
    </nc>
  </rcc>
  <rcc rId="4755" ua="false" sId="1">
    <oc r="G608" t="n">
      <f>G609+G610+G611</f>
    </oc>
    <nc r="G608" t="n">
      <f>G609+G610+G611</f>
    </nc>
  </rcc>
  <rcc rId="4756" ua="false" sId="1">
    <oc r="G614" t="n">
      <f>G615</f>
    </oc>
    <nc r="G614" t="n">
      <f>G615</f>
    </nc>
  </rcc>
  <rcc rId="4757" ua="false" sId="1">
    <oc r="G615" t="n">
      <f>G616</f>
    </oc>
    <nc r="G615" t="n">
      <f>G616</f>
    </nc>
  </rcc>
  <rcc rId="4758" ua="false" sId="1">
    <oc r="G612" t="n">
      <f>G613</f>
    </oc>
    <nc r="G612" t="n">
      <f>G613</f>
    </nc>
  </rcc>
  <rcc rId="4759" ua="false" sId="1">
    <oc r="G617" t="n">
      <f>G618</f>
    </oc>
    <nc r="G617" t="n">
      <f>G618</f>
    </nc>
  </rcc>
  <rcc rId="4760" ua="false" sId="1">
    <oc r="G618" t="n">
      <f>G619</f>
    </oc>
    <nc r="G618" t="n">
      <f>G619</f>
    </nc>
  </rcc>
  <rcc rId="4761" ua="false" sId="1">
    <oc r="G620" t="n">
      <f>G621</f>
    </oc>
    <nc r="G620" t="n">
      <f>G621</f>
    </nc>
  </rcc>
  <rcc rId="4762" ua="false" sId="1">
    <oc r="G621" t="n">
      <f>G622+G625+G628</f>
    </oc>
    <nc r="G621" t="n">
      <f>G622+G625+G628</f>
    </nc>
  </rcc>
  <rcc rId="4763" ua="false" sId="1">
    <oc r="G622" t="n">
      <f>G623+G624</f>
    </oc>
    <nc r="G622" t="n">
      <f>G623+G624</f>
    </nc>
  </rcc>
  <rcc rId="4764" ua="false" sId="1">
    <oc r="G625" t="n">
      <f>G626+G627</f>
    </oc>
    <nc r="G625" t="n">
      <f>G626+G627</f>
    </nc>
  </rcc>
  <rcc rId="4765" ua="false" sId="1">
    <oc r="G628" t="n">
      <f>G629+G630</f>
    </oc>
    <nc r="G628" t="n">
      <f>G629+G630</f>
    </nc>
  </rcc>
  <rcc rId="4766" ua="false" sId="1">
    <oc r="G631" t="n">
      <f>G632</f>
    </oc>
    <nc r="G631" t="n">
      <f>G632</f>
    </nc>
  </rcc>
  <rcc rId="4767" ua="false" sId="1">
    <oc r="G632" t="n">
      <f>G633</f>
    </oc>
    <nc r="G632" t="n">
      <f>G633</f>
    </nc>
  </rcc>
  <rcc rId="4768" ua="false" sId="1">
    <oc r="G633" t="n">
      <f>G635</f>
    </oc>
    <nc r="G633" t="n">
      <f>G635</f>
    </nc>
  </rcc>
  <rcc rId="4769" ua="false" sId="1">
    <oc r="G635" t="n">
      <f>G636</f>
    </oc>
    <nc r="G635" t="n">
      <f>G636</f>
    </nc>
  </rcc>
  <rcc rId="4770" ua="false" sId="1">
    <oc r="G638" t="n">
      <f>G639</f>
    </oc>
    <nc r="G638" t="n">
      <f>G639</f>
    </nc>
  </rcc>
  <rcc rId="4771" ua="false" sId="1">
    <oc r="G639" t="n">
      <f>G640</f>
    </oc>
    <nc r="G639" t="n">
      <f>G640</f>
    </nc>
  </rcc>
  <rcc rId="4772" ua="false" sId="1">
    <oc r="G640" t="n">
      <f>G641</f>
    </oc>
    <nc r="G640" t="n">
      <f>G641</f>
    </nc>
  </rcc>
  <rcc rId="4773" ua="false" sId="1">
    <oc r="G641" t="n">
      <f>G642</f>
    </oc>
    <nc r="G641" t="n">
      <f>G642</f>
    </nc>
  </rcc>
  <rcc rId="4774" ua="false" sId="1">
    <oc r="G643" t="n">
      <f>G644</f>
    </oc>
    <nc r="G643" t="n">
      <f>G644</f>
    </nc>
  </rcc>
  <rcc rId="4775" ua="false" sId="1">
    <oc r="G644" t="n">
      <f>G645+G661</f>
    </oc>
    <nc r="G644" t="n">
      <f>G645+G661</f>
    </nc>
  </rcc>
  <rcc rId="4776" ua="false" sId="1">
    <oc r="G645" t="n">
      <f>G650+G652+G654+G656+G658</f>
    </oc>
    <nc r="G645" t="n">
      <f>G650+G652+G654+G656+G658</f>
    </nc>
  </rcc>
  <rcc rId="4777" ua="false" sId="1">
    <oc r="G650" t="n">
      <f>G651</f>
    </oc>
    <nc r="G650" t="n">
      <f>G651</f>
    </nc>
  </rcc>
  <rcc rId="4778" ua="false" sId="1">
    <oc r="G652" t="n">
      <f>G653</f>
    </oc>
    <nc r="G652" t="n">
      <f>G653</f>
    </nc>
  </rcc>
  <rcc rId="4779" ua="false" sId="1">
    <oc r="G654" t="n">
      <f>G655</f>
    </oc>
    <nc r="G654" t="n">
      <f>G655</f>
    </nc>
  </rcc>
  <rcc rId="4780" ua="false" sId="1">
    <oc r="G656" t="n">
      <f>G657</f>
    </oc>
    <nc r="G656" t="n">
      <f>G657</f>
    </nc>
  </rcc>
  <rcc rId="4781" ua="false" sId="1">
    <oc r="G658" t="n">
      <f>G659+G660</f>
    </oc>
    <nc r="G658" t="n">
      <f>G659+G660</f>
    </nc>
  </rcc>
  <rcc rId="4782" ua="false" sId="1">
    <oc r="G661" t="n">
      <f>G662</f>
    </oc>
    <nc r="G661" t="n">
      <f>G662</f>
    </nc>
  </rcc>
  <rcc rId="4783" ua="false" sId="1">
    <oc r="G662" t="n">
      <f>G663</f>
    </oc>
    <nc r="G662" t="n">
      <f>G663</f>
    </nc>
  </rcc>
  <rcc rId="4784" ua="false" sId="1">
    <oc r="G665" t="n">
      <f>G666</f>
    </oc>
    <nc r="G665" t="n">
      <f>G666</f>
    </nc>
  </rcc>
  <rcc rId="4785" ua="false" sId="1">
    <oc r="G666" t="n">
      <f>G667</f>
    </oc>
    <nc r="G666" t="n">
      <f>G667</f>
    </nc>
  </rcc>
  <rcc rId="4786" ua="false" sId="1">
    <oc r="G667" t="n">
      <f>G668+G669</f>
    </oc>
    <nc r="G667" t="n">
      <f>G668+G669</f>
    </nc>
  </rcc>
  <rcc rId="4787" ua="false" sId="1">
    <oc r="G670" t="n">
      <f>G671+G719+G727+G747</f>
    </oc>
    <nc r="G670" t="n">
      <f>G671+G719+G727+G747</f>
    </nc>
  </rcc>
  <rcc rId="4788" ua="false" sId="1">
    <oc r="G671" t="n">
      <f>G672+G710</f>
    </oc>
    <nc r="G671" t="n">
      <f>G672+G710</f>
    </nc>
  </rcc>
  <rcc rId="4789" ua="false" sId="1">
    <oc r="G672" t="n">
      <f>G673</f>
    </oc>
    <nc r="G672" t="n">
      <f>G673</f>
    </nc>
  </rcc>
  <rcc rId="4790" ua="false" sId="1">
    <oc r="G673" t="n">
      <f>G685+G690+G701+G706+G704+G674+G681+G695</f>
    </oc>
    <nc r="G673" t="n">
      <f>G685+G690+G701+G706+G704+G674+G681+G695</f>
    </nc>
  </rcc>
  <rcc rId="4791" ua="false" sId="1">
    <oc r="G674" t="n">
      <f>G675+G676+G679+G680</f>
    </oc>
    <nc r="G674" t="n">
      <f>G675+G676+G679+G680</f>
    </nc>
  </rcc>
  <rcc rId="4792" ua="false" sId="1">
    <oc r="G676" t="n">
      <f>135.4-5.52</f>
    </oc>
    <nc r="G676" t="n">
      <f>135.4-5.52</f>
    </nc>
  </rcc>
  <rcc rId="4793" ua="false" sId="1">
    <oc r="G679" t="n">
      <f>18531.09-25</f>
    </oc>
    <nc r="G679" t="n">
      <f>18531.09-25</f>
    </nc>
  </rcc>
  <rcc rId="4794" ua="false" sId="1">
    <oc r="G681" t="n">
      <f>G683+G682+G684</f>
    </oc>
    <nc r="G681" t="n">
      <f>G683+G682+G684</f>
    </nc>
  </rcc>
  <rcc rId="4795" ua="false" sId="1">
    <oc r="G685" t="n">
      <f>G688</f>
    </oc>
    <nc r="G685" t="n">
      <f>G688</f>
    </nc>
  </rcc>
  <rcc rId="4796" ua="false" sId="1">
    <oc r="G690" t="n">
      <f>G692+G691</f>
    </oc>
    <nc r="G690" t="n">
      <f>G692+G691</f>
    </nc>
  </rcc>
  <rcc rId="4797" ua="false" sId="1">
    <oc r="G695" t="n">
      <f>G700</f>
    </oc>
    <nc r="G695" t="n">
      <f>G700</f>
    </nc>
  </rcc>
  <rcc rId="4798" ua="false" sId="1">
    <oc r="G701" t="n">
      <f>G702+G703</f>
    </oc>
    <nc r="G701" t="n">
      <f>G702+G703</f>
    </nc>
  </rcc>
  <rcc rId="4799" ua="false" sId="1">
    <oc r="G704" t="n">
      <f>G705</f>
    </oc>
    <nc r="G704" t="n">
      <f>G705</f>
    </nc>
  </rcc>
  <rcc rId="4800" ua="false" sId="1">
    <oc r="G706" t="n">
      <f>G708+G709</f>
    </oc>
    <nc r="G706" t="n">
      <f>G708+G709</f>
    </nc>
  </rcc>
  <rcc rId="4801" ua="false" sId="1">
    <oc r="G710" t="n">
      <f>G713</f>
    </oc>
    <nc r="G710" t="n">
      <f>G713</f>
    </nc>
  </rcc>
  <rcc rId="4802" ua="false" sId="1">
    <oc r="G713" t="n">
      <f>G714</f>
    </oc>
    <nc r="G713" t="n">
      <f>G714</f>
    </nc>
  </rcc>
  <rcc rId="4803" ua="false" sId="1">
    <oc r="G714" t="n">
      <f>G715</f>
    </oc>
    <nc r="G714" t="n">
      <f>G715</f>
    </nc>
  </rcc>
  <rcc rId="4804" ua="false" sId="1">
    <oc r="G732" t="n">
      <f>G733+G738</f>
    </oc>
    <nc r="G732" t="n">
      <f>G733+G738</f>
    </nc>
  </rcc>
  <rcc rId="4805" ua="false" sId="1">
    <oc r="G733" t="n">
      <f>G736</f>
    </oc>
    <nc r="G733" t="n">
      <f>G736</f>
    </nc>
  </rcc>
  <rcc rId="4806" ua="false" sId="1">
    <oc r="G736" t="n">
      <f>G737</f>
    </oc>
    <nc r="G736" t="n">
      <f>G737</f>
    </nc>
  </rcc>
  <rcc rId="4807" ua="false" sId="1">
    <oc r="G738" t="n">
      <f>G739+G741</f>
    </oc>
    <nc r="G738" t="n">
      <f>G739+G741</f>
    </nc>
  </rcc>
  <rcc rId="4808" ua="false" sId="1">
    <oc r="G739" t="n">
      <f>G740</f>
    </oc>
    <nc r="G739" t="n">
      <f>G740</f>
    </nc>
  </rcc>
  <rcc rId="4809" ua="false" sId="1">
    <oc r="G741" t="n">
      <f>G745</f>
    </oc>
    <nc r="G741" t="n">
      <f>G745</f>
    </nc>
  </rcc>
  <rcc rId="4810" ua="false" sId="1">
    <oc r="G747" t="n">
      <f>G748</f>
    </oc>
    <nc r="G747" t="n">
      <f>G748</f>
    </nc>
  </rcc>
  <rcc rId="4811" ua="false" sId="1">
    <oc r="G748" t="n">
      <f>G749</f>
    </oc>
    <nc r="G748" t="n">
      <f>G749</f>
    </nc>
  </rcc>
  <rcc rId="4812" ua="false" sId="1">
    <oc r="G749" t="n">
      <f>G750+G751</f>
    </oc>
    <nc r="G749" t="n">
      <f>G750+G751</f>
    </nc>
  </rcc>
  <rcc rId="4813" ua="false" sId="1">
    <oc r="G752" t="n">
      <f>G753</f>
    </oc>
    <nc r="G752" t="n">
      <f>G753</f>
    </nc>
  </rcc>
  <rcc rId="4814" ua="false" sId="1">
    <oc r="G753" t="n">
      <f>G760</f>
    </oc>
    <nc r="G753" t="n">
      <f>G760</f>
    </nc>
  </rcc>
  <rcc rId="4815" ua="false" sId="1">
    <oc r="G760" t="n">
      <f>G761</f>
    </oc>
    <nc r="G760" t="n">
      <f>G761</f>
    </nc>
  </rcc>
  <rcc rId="4816" ua="false" sId="1">
    <oc r="G761" t="n">
      <f>G778+G781+G767</f>
    </oc>
    <nc r="G761" t="n">
      <f>G778+G781+G767</f>
    </nc>
  </rcc>
  <rcc rId="4817" ua="false" sId="1">
    <oc r="G767" t="n">
      <f>G768</f>
    </oc>
    <nc r="G767" t="n">
      <f>G768</f>
    </nc>
  </rcc>
  <rcc rId="4818" ua="false" sId="1">
    <oc r="G778" t="n">
      <f>G779+G780</f>
    </oc>
    <nc r="G778" t="n">
      <f>G779+G780</f>
    </nc>
  </rcc>
  <rcc rId="4819" ua="false" sId="1">
    <oc r="G781" t="n">
      <f>G787+G788</f>
    </oc>
    <nc r="G781" t="n">
      <f>G787+G788</f>
    </nc>
  </rcc>
  <rcc rId="4820" ua="false" sId="1">
    <oc r="G789" t="n">
      <f>G790+G859</f>
    </oc>
    <nc r="G789" t="n">
      <f>G790+G859</f>
    </nc>
  </rcc>
  <rcc rId="4821" ua="false" sId="1">
    <oc r="G790" t="n">
      <f>G793+G833</f>
    </oc>
    <nc r="G790" t="n">
      <f>G793+G833</f>
    </nc>
  </rcc>
  <rcc rId="4822" ua="false" sId="1">
    <oc r="G793" t="n">
      <f>G794</f>
    </oc>
    <nc r="G793" t="n">
      <f>G794</f>
    </nc>
  </rcc>
  <rcc rId="4823" ua="false" sId="1">
    <oc r="G794" t="n">
      <f>G795+G798+G800+G802+G804+G808+G823+G831</f>
    </oc>
    <nc r="G794" t="n">
      <f>G795+G798+G800+G802+G804+G808+G823+G831</f>
    </nc>
  </rcc>
  <rcc rId="4824" ua="false" sId="1">
    <oc r="G795" t="n">
      <f>G797+G796</f>
    </oc>
    <nc r="G795" t="n">
      <f>G797+G796</f>
    </nc>
  </rcc>
  <rcc rId="4825" ua="false" sId="1">
    <oc r="G798" t="n">
      <f>G799</f>
    </oc>
    <nc r="G798" t="n">
      <f>G799</f>
    </nc>
  </rcc>
  <rcc rId="4826" ua="false" sId="1">
    <oc r="G800" t="n">
      <f>G801</f>
    </oc>
    <nc r="G800" t="n">
      <f>G801</f>
    </nc>
  </rcc>
  <rcc rId="4827" ua="false" sId="1">
    <oc r="G802" t="n">
      <f>G803</f>
    </oc>
    <nc r="G802" t="n">
      <f>G803</f>
    </nc>
  </rcc>
  <rcc rId="4828" ua="false" sId="1">
    <oc r="G804" t="n">
      <f>G807</f>
    </oc>
    <nc r="G804" t="n">
      <f>G807</f>
    </nc>
  </rcc>
  <rcc rId="4829" ua="false" sId="1">
    <oc r="G808" t="n">
      <f>G822</f>
    </oc>
    <nc r="G808" t="n">
      <f>G822</f>
    </nc>
  </rcc>
  <rcc rId="4830" ua="false" sId="1">
    <oc r="G823" t="n">
      <f>G827</f>
    </oc>
    <nc r="G823" t="n">
      <f>G827</f>
    </nc>
  </rcc>
  <rcc rId="4831" ua="false" sId="1">
    <oc r="G831" t="n">
      <f>G832</f>
    </oc>
    <nc r="G831" t="n">
      <f>G832</f>
    </nc>
  </rcc>
  <rcc rId="4832" ua="false" sId="1">
    <oc r="G833" t="n">
      <f>G834</f>
    </oc>
    <nc r="G833" t="n">
      <f>G834</f>
    </nc>
  </rcc>
  <rcc rId="4833" ua="false" sId="1">
    <oc r="G834" t="n">
      <f>G835+G843+G853+G849</f>
    </oc>
    <nc r="G834" t="n">
      <f>G835+G843+G853+G849</f>
    </nc>
  </rcc>
  <rcc rId="4834" ua="false" sId="1">
    <oc r="G835" t="n">
      <f>G836+G837+G842</f>
    </oc>
    <nc r="G835" t="n">
      <f>G836+G837+G842</f>
    </nc>
  </rcc>
  <rcc rId="4835" ua="false" sId="1">
    <oc r="G843" t="n">
      <f>G845</f>
    </oc>
    <nc r="G843" t="n">
      <f>G845</f>
    </nc>
  </rcc>
  <rcc rId="4836" ua="false" sId="1">
    <oc r="G849" t="n">
      <f>G850+G851+G852</f>
    </oc>
    <nc r="G849" t="n">
      <f>G850+G851+G852</f>
    </nc>
  </rcc>
  <rcc rId="4837" ua="false" sId="1">
    <oc r="G851" t="n">
      <f>982.09-40-9.88</f>
    </oc>
    <nc r="G851" t="n">
      <f>982.09-40-9.88</f>
    </nc>
  </rcc>
  <rcc rId="4838" ua="false" sId="1">
    <oc r="G852" t="n">
      <f>4.85+40</f>
    </oc>
    <nc r="G852" t="n">
      <f>4.85+40</f>
    </nc>
  </rcc>
  <rcc rId="4839" ua="false" sId="1">
    <oc r="G853" t="n">
      <f>G856+G857</f>
    </oc>
    <nc r="G853" t="n">
      <f>G856+G857</f>
    </nc>
  </rcc>
  <rcc rId="4840" ua="false" sId="1">
    <oc r="G859" t="n">
      <f>G865</f>
    </oc>
    <nc r="G859" t="n">
      <f>G865</f>
    </nc>
  </rcc>
  <rcc rId="4841" ua="false" sId="1">
    <oc r="G865" t="n">
      <f>G873</f>
    </oc>
    <nc r="G865" t="n">
      <f>G873</f>
    </nc>
  </rcc>
  <rcc rId="4842" ua="false" sId="1">
    <oc r="G873" t="n">
      <f>G875</f>
    </oc>
    <nc r="G873" t="n">
      <f>G875</f>
    </nc>
  </rcc>
  <rcc rId="4843" ua="false" sId="1">
    <oc r="G876" t="n">
      <f>G877</f>
    </oc>
    <nc r="G876" t="n">
      <f>G877</f>
    </nc>
  </rcc>
  <rcc rId="4844" ua="false" sId="1">
    <oc r="G877" t="n">
      <f>G878</f>
    </oc>
    <nc r="G877" t="n">
      <f>G878</f>
    </nc>
  </rcc>
  <rcc rId="4845" ua="false" sId="1">
    <oc r="G878" t="n">
      <f>G879+G887</f>
    </oc>
    <nc r="G878" t="n">
      <f>G879+G887</f>
    </nc>
  </rcc>
  <rcc rId="4846" ua="false" sId="1">
    <oc r="G879" t="n">
      <f>G880</f>
    </oc>
    <nc r="G879" t="n">
      <f>G880</f>
    </nc>
  </rcc>
  <rcc rId="4847" ua="false" sId="1">
    <oc r="G880" t="n">
      <f>G881</f>
    </oc>
    <nc r="G880" t="n">
      <f>G881</f>
    </nc>
  </rcc>
  <rcc rId="4848" ua="false" sId="1">
    <oc r="G881" t="n">
      <f>G884+G885+G886</f>
    </oc>
    <nc r="G881" t="n">
      <f>G884+G885+G886</f>
    </nc>
  </rcc>
  <rcc rId="4849" ua="false" sId="1">
    <oc r="G887" t="n">
      <f>G892</f>
    </oc>
    <nc r="G887" t="n">
      <f>G892</f>
    </nc>
  </rcc>
  <rcc rId="4850" ua="false" sId="1">
    <oc r="G892" t="n">
      <f>G897</f>
    </oc>
    <nc r="G892" t="n">
      <f>G897</f>
    </nc>
  </rcc>
  <rcc rId="4851" ua="false" sId="1">
    <oc r="G897" t="n">
      <f>G900+G902+G904</f>
    </oc>
    <nc r="G897" t="n">
      <f>G900+G902+G904</f>
    </nc>
  </rcc>
  <rcc rId="4852" ua="false" sId="1">
    <oc r="G900" t="n">
      <f>G901</f>
    </oc>
    <nc r="G900" t="n">
      <f>G901</f>
    </nc>
  </rcc>
  <rcc rId="4853" ua="false" sId="1">
    <oc r="G902" t="n">
      <f>G903</f>
    </oc>
    <nc r="G902" t="n">
      <f>G903</f>
    </nc>
  </rcc>
  <rcc rId="4854" ua="false" sId="1">
    <oc r="G904" t="n">
      <f>G905</f>
    </oc>
    <nc r="G904" t="n">
      <f>G905</f>
    </nc>
  </rcc>
  <rcc rId="4855" ua="false" sId="1">
    <oc r="G906" t="n">
      <f>G907+G954</f>
    </oc>
    <nc r="G906" t="n">
      <f>G907+G954</f>
    </nc>
  </rcc>
  <rcc rId="4856" ua="false" sId="1">
    <oc r="G907" t="n">
      <f>G938+G908</f>
    </oc>
    <nc r="G907" t="n">
      <f>G938+G908</f>
    </nc>
  </rcc>
  <rcc rId="4857" ua="false" sId="1">
    <oc r="G908" t="n">
      <f>G930+G909</f>
    </oc>
    <nc r="G908" t="n">
      <f>G930+G909</f>
    </nc>
  </rcc>
  <rcc rId="4858" ua="false" sId="1">
    <oc r="G909" t="n">
      <f>G910</f>
    </oc>
    <nc r="G909" t="n">
      <f>G910</f>
    </nc>
  </rcc>
  <rcc rId="4859" ua="false" sId="1">
    <oc r="G910" t="n">
      <f>G913</f>
    </oc>
    <nc r="G910" t="n">
      <f>G913</f>
    </nc>
  </rcc>
  <rcc rId="4860" ua="false" sId="1">
    <oc r="G913" t="n">
      <f>G914+G916</f>
    </oc>
    <nc r="G913" t="n">
      <f>G914+G916</f>
    </nc>
  </rcc>
  <rcc rId="4861" ua="false" sId="1">
    <oc r="G914" t="n">
      <f>G915</f>
    </oc>
    <nc r="G914" t="n">
      <f>G915</f>
    </nc>
  </rcc>
  <rcc rId="4862" ua="false" sId="1">
    <oc r="G916" t="n">
      <f>G917</f>
    </oc>
    <nc r="G916" t="n">
      <f>G917</f>
    </nc>
  </rcc>
  <rcc rId="4863" ua="false" sId="1">
    <oc r="G930" t="n">
      <f>G931</f>
    </oc>
    <nc r="G930" t="n">
      <f>G931</f>
    </nc>
  </rcc>
  <rcc rId="4864" ua="false" sId="1">
    <oc r="G931" t="n">
      <f>G932</f>
    </oc>
    <nc r="G931" t="n">
      <f>G932</f>
    </nc>
  </rcc>
  <rcc rId="4865" ua="false" sId="1">
    <oc r="G932" t="n">
      <f>G933</f>
    </oc>
    <nc r="G932" t="n">
      <f>G933</f>
    </nc>
  </rcc>
  <rcc rId="4866" ua="false" sId="1">
    <oc r="G933" t="n">
      <f>G937</f>
    </oc>
    <nc r="G933" t="n">
      <f>G937</f>
    </nc>
  </rcc>
  <rcc rId="4867" ua="false" sId="1">
    <oc r="G938" t="n">
      <f>G939</f>
    </oc>
    <nc r="G938" t="n">
      <f>G939</f>
    </nc>
  </rcc>
  <rcc rId="4868" ua="false" sId="1">
    <oc r="G939" t="n">
      <f>G940</f>
    </oc>
    <nc r="G939" t="n">
      <f>G940</f>
    </nc>
  </rcc>
  <rcc rId="4869" ua="false" sId="1">
    <oc r="G940" t="n">
      <f>G941+G945</f>
    </oc>
    <nc r="G940" t="n">
      <f>G941+G945</f>
    </nc>
  </rcc>
  <rcc rId="4870" ua="false" sId="1">
    <oc r="G941" t="n">
      <f>G942</f>
    </oc>
    <nc r="G941" t="n">
      <f>G942</f>
    </nc>
  </rcc>
  <rcc rId="4871" ua="false" sId="1">
    <oc r="G942" t="n">
      <f>G944+G943</f>
    </oc>
    <nc r="G942" t="n">
      <f>G944+G943</f>
    </nc>
  </rcc>
  <rcc rId="4872" ua="false" sId="1">
    <oc r="G945" t="n">
      <f>G948</f>
    </oc>
    <nc r="G945" t="n">
      <f>G948</f>
    </nc>
  </rcc>
  <rcc rId="4873" ua="false" sId="1">
    <oc r="G948" t="n">
      <f>G951+G952+G953</f>
    </oc>
    <nc r="G948" t="n">
      <f>G951+G952+G953</f>
    </nc>
  </rcc>
  <rcc rId="4874" ua="false" sId="1">
    <oc r="G954" t="n">
      <f>G955+G1044</f>
    </oc>
    <nc r="G954" t="n">
      <f>G955+G1044</f>
    </nc>
  </rcc>
  <rcc rId="4875" ua="false" sId="1">
    <oc r="G955" t="n">
      <f>G959+G1015+G1034+G1040</f>
    </oc>
    <nc r="G955" t="n">
      <f>G959+G1015+G1034+G1040</f>
    </nc>
  </rcc>
  <rcc rId="4876" ua="false" sId="1">
    <oc r="G959" t="n">
      <f>G960</f>
    </oc>
    <nc r="G959" t="n">
      <f>G960</f>
    </nc>
  </rcc>
  <rcc rId="4877" ua="false" sId="1">
    <oc r="G960" t="n">
      <f>G961+G970+G983+G999+G1006</f>
    </oc>
    <nc r="G960" t="n">
      <f>G961+G970+G983+G999+G1006</f>
    </nc>
  </rcc>
  <rcc rId="4878" ua="false" sId="1">
    <oc r="G961" t="n">
      <f>G964+G966+G962</f>
    </oc>
    <nc r="G961" t="n">
      <f>G964+G966+G962</f>
    </nc>
  </rcc>
  <rcc rId="4879" ua="false" sId="1">
    <oc r="G962" t="n">
      <f>G963</f>
    </oc>
    <nc r="G962" t="n">
      <f>G963</f>
    </nc>
  </rcc>
  <rcc rId="4880" ua="false" sId="1">
    <oc r="G964" t="n">
      <f>G965</f>
    </oc>
    <nc r="G964" t="n">
      <f>G965</f>
    </nc>
  </rcc>
  <rcc rId="4881" ua="false" sId="1">
    <oc r="G965" t="n">
      <f>249+300</f>
    </oc>
    <nc r="G965" t="n">
      <f>249+300</f>
    </nc>
  </rcc>
  <rcc rId="4882" ua="false" sId="1">
    <oc r="G966" t="n">
      <f>G967</f>
    </oc>
    <nc r="G966" t="n">
      <f>G967</f>
    </nc>
  </rcc>
  <rcc rId="4883" ua="false" sId="1">
    <oc r="G970" t="n">
      <f>G971+G977+G979+G981</f>
    </oc>
    <nc r="G970" t="n">
      <f>G971+G977+G979+G981</f>
    </nc>
  </rcc>
  <rcc rId="4884" ua="false" sId="1">
    <oc r="G971" t="n">
      <f>G972+G973+G976+G975+G974</f>
    </oc>
    <nc r="G971" t="n">
      <f>G972+G973+G976+G975+G974</f>
    </nc>
  </rcc>
  <rcc rId="4885" ua="false" sId="1">
    <oc r="G975" t="n">
      <f>17730+250</f>
    </oc>
    <nc r="G975" t="n">
      <f>17730+250</f>
    </nc>
  </rcc>
  <rcc rId="4886" ua="false" sId="1">
    <oc r="G977" t="n">
      <f>G978</f>
    </oc>
    <nc r="G977" t="n">
      <f>G978</f>
    </nc>
  </rcc>
  <rcc rId="4887" ua="false" sId="1">
    <oc r="G979" t="n">
      <f>G980</f>
    </oc>
    <nc r="G979" t="n">
      <f>G980</f>
    </nc>
  </rcc>
  <rcc rId="4888" ua="false" sId="1">
    <oc r="G981" t="n">
      <f>G982</f>
    </oc>
    <nc r="G981" t="n">
      <f>G982</f>
    </nc>
  </rcc>
  <rcc rId="4889" ua="false" sId="1">
    <oc r="G983" t="n">
      <f>G984+G990+G994</f>
    </oc>
    <nc r="G983" t="n">
      <f>G984+G990+G994</f>
    </nc>
  </rcc>
  <rcc rId="4890" ua="false" sId="1">
    <oc r="G984" t="n">
      <f>G987+G988+G989</f>
    </oc>
    <nc r="G984" t="n">
      <f>G987+G988+G989</f>
    </nc>
  </rcc>
  <rcc rId="4891" ua="false" sId="1">
    <oc r="G990" t="n">
      <f>G993</f>
    </oc>
    <nc r="G990" t="n">
      <f>G993</f>
    </nc>
  </rcc>
  <rcc rId="4892" ua="false" sId="1">
    <oc r="G994" t="n">
      <f>G996</f>
    </oc>
    <nc r="G994" t="n">
      <f>G996</f>
    </nc>
  </rcc>
  <rcc rId="4893" ua="false" sId="1">
    <oc r="G999" t="n">
      <f>G1000+G1003</f>
    </oc>
    <nc r="G999" t="n">
      <f>G1000+G1003</f>
    </nc>
  </rcc>
  <rcc rId="4894" ua="false" sId="1">
    <oc r="G1000" t="n">
      <f>G1001+G1002</f>
    </oc>
    <nc r="G1000" t="n">
      <f>G1001+G1002</f>
    </nc>
  </rcc>
  <rcc rId="4895" ua="false" sId="1">
    <oc r="G1001" t="n">
      <f>2152-711.99</f>
    </oc>
    <nc r="G1001" t="n">
      <f>2152-711.99</f>
    </nc>
  </rcc>
  <rcc rId="4896" ua="false" sId="1">
    <oc r="G1002" t="n">
      <f>3790.06-42.77</f>
    </oc>
    <nc r="G1002" t="n">
      <f>3790.06-42.77</f>
    </nc>
  </rcc>
  <rcc rId="4897" ua="false" sId="1">
    <oc r="G1003" t="n">
      <f>G1004+G1005</f>
    </oc>
    <nc r="G1003" t="n">
      <f>G1004+G1005</f>
    </nc>
  </rcc>
  <rcc rId="4898" ua="false" sId="1">
    <oc r="G1006" t="n">
      <f>G1007</f>
    </oc>
    <nc r="G1006" t="n">
      <f>G1007</f>
    </nc>
  </rcc>
  <rcc rId="4899" ua="false" sId="1">
    <oc r="G1007" t="n">
      <f>G1013</f>
    </oc>
    <nc r="G1007" t="n">
      <f>G1013</f>
    </nc>
  </rcc>
  <rcc rId="4900" ua="false" sId="1">
    <oc r="G1014" t="n">
      <f>G1015</f>
    </oc>
    <nc r="G1014" t="n">
      <f>G1015</f>
    </nc>
  </rcc>
  <rcc rId="4901" ua="false" sId="1">
    <oc r="G1040" t="n">
      <f>G1041</f>
    </oc>
    <nc r="G1040" t="n">
      <f>G1041</f>
    </nc>
  </rcc>
  <rcc rId="4902" ua="false" sId="1">
    <oc r="G1041" t="n">
      <f>G1042</f>
    </oc>
    <nc r="G1041" t="n">
      <f>G1042</f>
    </nc>
  </rcc>
  <rcc rId="4903" ua="false" sId="1">
    <oc r="G1042" t="n">
      <f>G1043</f>
    </oc>
    <nc r="G1042" t="n">
      <f>G1043</f>
    </nc>
  </rcc>
  <rcc rId="4904" ua="false" sId="1">
    <oc r="G1044" t="n">
      <f>G1045+G1060</f>
    </oc>
    <nc r="G1044" t="n">
      <f>G1045+G1060</f>
    </nc>
  </rcc>
  <rcc rId="4905" ua="false" sId="1">
    <oc r="G1045" t="n">
      <f>G1047</f>
    </oc>
    <nc r="G1045" t="n">
      <f>G1047</f>
    </nc>
  </rcc>
  <rcc rId="4906" ua="false" sId="1">
    <oc r="G1047" t="n">
      <f>G1048</f>
    </oc>
    <nc r="G1047" t="n">
      <f>G1048</f>
    </nc>
  </rcc>
  <rcc rId="4907" ua="false" sId="1">
    <oc r="G1048" t="n">
      <f>G1049+G1053+G1057</f>
    </oc>
    <nc r="G1048" t="n">
      <f>G1049+G1053+G1057</f>
    </nc>
  </rcc>
  <rcc rId="4908" ua="false" sId="1">
    <oc r="G1049" t="n">
      <f>G1050+G1051+G1052</f>
    </oc>
    <nc r="G1049" t="n">
      <f>G1050+G1051+G1052</f>
    </nc>
  </rcc>
  <rcc rId="4909" ua="false" sId="1">
    <oc r="G1051" t="n">
      <f>208.6-1</f>
    </oc>
    <nc r="G1051" t="n">
      <f>208.6-1</f>
    </nc>
  </rcc>
  <rcc rId="4910" ua="false" sId="1">
    <oc r="G1053" t="n">
      <f>G1056</f>
    </oc>
    <nc r="G1053" t="n">
      <f>G1056</f>
    </nc>
  </rcc>
  <rcc rId="4911" ua="false" sId="1">
    <oc r="G1057" t="n">
      <f>G1058</f>
    </oc>
    <nc r="G1057" t="n">
      <f>G1058</f>
    </nc>
  </rcc>
  <rcc rId="4912" ua="false" sId="1">
    <oc r="G1060" t="n">
      <f>G1061</f>
    </oc>
    <nc r="G1060" t="n">
      <f>G1061</f>
    </nc>
  </rcc>
  <rcc rId="4913" ua="false" sId="1">
    <oc r="G1061" t="n">
      <f>G1062</f>
    </oc>
    <nc r="G1061" t="n">
      <f>G1062</f>
    </nc>
  </rcc>
  <rcc rId="4914" ua="false" sId="1">
    <oc r="G1062" t="n">
      <f>G1065</f>
    </oc>
    <nc r="G1062" t="n">
      <f>G1065</f>
    </nc>
  </rcc>
  <rcc rId="4915" ua="false" sId="1">
    <oc r="G1066" t="n">
      <f>G1094+G1067</f>
    </oc>
    <nc r="G1066" t="n">
      <f>G1094+G1067</f>
    </nc>
  </rcc>
  <rcc rId="4916" ua="false" sId="1">
    <oc r="G1067" t="n">
      <f>G1076</f>
    </oc>
    <nc r="G1067" t="n">
      <f>G1076</f>
    </nc>
  </rcc>
  <rcc rId="4917" ua="false" sId="1">
    <oc r="G1076" t="n">
      <f>G1077</f>
    </oc>
    <nc r="G1076" t="n">
      <f>G1077</f>
    </nc>
  </rcc>
  <rcc rId="4918" ua="false" sId="1">
    <oc r="G1077" t="n">
      <f>G1086</f>
    </oc>
    <nc r="G1077" t="n">
      <f>G1086</f>
    </nc>
  </rcc>
  <rcc rId="4919" ua="false" sId="1">
    <oc r="G1086" t="n">
      <f>G1087</f>
    </oc>
    <nc r="G1086" t="n">
      <f>G1087</f>
    </nc>
  </rcc>
  <rcc rId="4920" ua="false" sId="1">
    <oc r="G1087" t="n">
      <f>G1090+G1092</f>
    </oc>
    <nc r="G1087" t="n">
      <f>G1090+G1092</f>
    </nc>
  </rcc>
  <rcc rId="4921" ua="false" sId="1">
    <oc r="G1090" t="n">
      <f>G1091</f>
    </oc>
    <nc r="G1090" t="n">
      <f>G1091</f>
    </nc>
  </rcc>
  <rcc rId="4922" ua="false" sId="1">
    <oc r="G1094" t="n">
      <f>G1095+G1227+G1257</f>
    </oc>
    <nc r="G1094" t="n">
      <f>G1095+G1227+G1257</f>
    </nc>
  </rcc>
  <rcc rId="4923" ua="false" sId="1">
    <oc r="G1095" t="n">
      <f>G1096</f>
    </oc>
    <nc r="G1095" t="n">
      <f>G1096</f>
    </nc>
  </rcc>
  <rcc rId="4924" ua="false" sId="1">
    <oc r="G1096" t="n">
      <f>G1097</f>
    </oc>
    <nc r="G1096" t="n">
      <f>G1097</f>
    </nc>
  </rcc>
  <rcc rId="4925" ua="false" sId="1">
    <oc r="G1097" t="n">
      <f>G1098+G1224</f>
    </oc>
    <nc r="G1097" t="n">
      <f>G1098+G1224</f>
    </nc>
  </rcc>
  <rcc rId="4926" ua="false" sId="1">
    <oc r="G1098" t="n">
      <f>G1101+G1128+G1175+G1185+G1198+G1188+G1099+G1222+G1191+G1178+G1183+G1220</f>
    </oc>
    <nc r="G1098" t="n">
      <f>G1101+G1128+G1175+G1185+G1198+G1188+G1099+G1222+G1191+G1178+G1183+G1220</f>
    </nc>
  </rcc>
  <rcc rId="4927" ua="false" sId="1">
    <oc r="G1099" t="n">
      <f>G1100</f>
    </oc>
    <nc r="G1099" t="n">
      <f>G1100</f>
    </nc>
  </rcc>
  <rcc rId="4928" ua="false" sId="1">
    <oc r="G1101" t="n">
      <f>G1103+G1127</f>
    </oc>
    <nc r="G1101" t="n">
      <f>G1103+G1127</f>
    </nc>
  </rcc>
  <rcc rId="4929" ua="false" sId="1">
    <oc r="G1128" t="n">
      <f>G1174+G1173</f>
    </oc>
    <nc r="G1128" t="n">
      <f>G1174+G1173</f>
    </nc>
  </rcc>
  <rcc rId="4930" ua="false" sId="1">
    <oc r="G1175" t="n">
      <f>G1177+G1176</f>
    </oc>
    <nc r="G1175" t="n">
      <f>G1177+G1176</f>
    </nc>
  </rcc>
  <rcc rId="4931" ua="false" sId="1">
    <oc r="G1178" t="n">
      <f>G1179</f>
    </oc>
    <nc r="G1178" t="n">
      <f>G1179</f>
    </nc>
  </rcc>
  <rcc rId="4932" ua="false" sId="1">
    <oc r="G1183" t="n">
      <f>G1184</f>
    </oc>
    <nc r="G1183" t="n">
      <f>G1184</f>
    </nc>
  </rcc>
  <rcc rId="4933" ua="false" sId="1">
    <oc r="G1185" t="n">
      <f>G1187+G1186</f>
    </oc>
    <nc r="G1185" t="n">
      <f>G1187+G1186</f>
    </nc>
  </rcc>
  <rcc rId="4934" ua="false" sId="1">
    <oc r="G1191" t="n">
      <f>G1192+G1197</f>
    </oc>
    <nc r="G1191" t="n">
      <f>G1192+G1197</f>
    </nc>
  </rcc>
  <rcc rId="4935" ua="false" sId="1">
    <oc r="G1198" t="n">
      <f>G1201+G1205+G1208+G1211+G1214+G1217</f>
    </oc>
    <nc r="G1198" t="n">
      <f>G1201+G1205+G1208+G1211+G1214+G1217</f>
    </nc>
  </rcc>
  <rcc rId="4936" ua="false" sId="1">
    <oc r="G1201" t="n">
      <f>G1202+G1204</f>
    </oc>
    <nc r="G1201" t="n">
      <f>G1202+G1204</f>
    </nc>
  </rcc>
  <rcc rId="4937" ua="false" sId="1">
    <oc r="G1205" t="n">
      <f>G1207+G1206</f>
    </oc>
    <nc r="G1205" t="n">
      <f>G1207+G1206</f>
    </nc>
  </rcc>
  <rcc rId="4938" ua="false" sId="1">
    <oc r="G1208" t="n">
      <f>G1210+G1209</f>
    </oc>
    <nc r="G1208" t="n">
      <f>G1210+G1209</f>
    </nc>
  </rcc>
  <rcc rId="4939" ua="false" sId="1">
    <oc r="G1214" t="n">
      <f>G1216+G1215</f>
    </oc>
    <nc r="G1214" t="n">
      <f>G1216+G1215</f>
    </nc>
  </rcc>
  <rcc rId="4940" ua="false" sId="1">
    <oc r="G1217" t="n">
      <f>G1219+G1218</f>
    </oc>
    <nc r="G1217" t="n">
      <f>G1219+G1218</f>
    </nc>
  </rcc>
  <rcc rId="4941" ua="false" sId="1">
    <oc r="G1220" t="n">
      <f>G1222+G1221</f>
    </oc>
    <nc r="G1220" t="n">
      <f>G1222+G1221</f>
    </nc>
  </rcc>
  <rcc rId="4942" ua="false" sId="1">
    <oc r="G1222" t="n">
      <f>G1223</f>
    </oc>
    <nc r="G1222" t="n">
      <f>G1223</f>
    </nc>
  </rcc>
  <rcc rId="4943" ua="false" sId="1">
    <oc r="G1224" t="n">
      <f>G1225</f>
    </oc>
    <nc r="G1224" t="n">
      <f>G1225</f>
    </nc>
  </rcc>
  <rcc rId="4944" ua="false" sId="1">
    <oc r="G1225" t="n">
      <f>G1226</f>
    </oc>
    <nc r="G1225" t="n">
      <f>G1226</f>
    </nc>
  </rcc>
  <rcc rId="4945" ua="false" sId="1">
    <oc r="G1226" t="n">
      <f>100+400</f>
    </oc>
    <nc r="G1226" t="n">
      <f>100+400</f>
    </nc>
  </rcc>
  <rcc rId="4946" ua="false" sId="1">
    <oc r="G1227" t="n">
      <f>G1228</f>
    </oc>
    <nc r="G1227" t="n">
      <f>G1228</f>
    </nc>
  </rcc>
  <rcc rId="4947" ua="false" sId="1">
    <oc r="G1228" t="n">
      <f>G1229</f>
    </oc>
    <nc r="G1228" t="n">
      <f>G1229</f>
    </nc>
  </rcc>
  <rcc rId="4948" ua="false" sId="1">
    <oc r="G1229" t="n">
      <f>G1230+G1251</f>
    </oc>
    <nc r="G1229" t="n">
      <f>G1230+G1251</f>
    </nc>
  </rcc>
  <rcc rId="4949" ua="false" sId="1">
    <oc r="G1230" t="n">
      <f>G1236+G1244+G1238+G1241+G1231+G1247+G1234+G1249</f>
    </oc>
    <nc r="G1230" t="n">
      <f>G1236+G1244+G1238+G1241+G1231+G1247+G1234+G1249</f>
    </nc>
  </rcc>
  <rcc rId="4950" ua="false" sId="1">
    <oc r="G1231" t="n">
      <f>G1232+G1233</f>
    </oc>
    <nc r="G1231" t="n">
      <f>G1232+G1233</f>
    </nc>
  </rcc>
  <rcc rId="4951" ua="false" sId="1">
    <oc r="G1236" t="n">
      <f>G1237</f>
    </oc>
    <nc r="G1236" t="n">
      <f>G1237</f>
    </nc>
  </rcc>
  <rcc rId="4952" ua="false" sId="1">
    <oc r="G1238" t="n">
      <f>G1239+G1240</f>
    </oc>
    <nc r="G1238" t="n">
      <f>G1239+G1240</f>
    </nc>
  </rcc>
  <rcc rId="4953" ua="false" sId="1">
    <oc r="G1241" t="n">
      <f>G1242+G1243</f>
    </oc>
    <nc r="G1241" t="n">
      <f>G1242+G1243</f>
    </nc>
  </rcc>
  <rcc rId="4954" ua="false" sId="1">
    <oc r="G1244" t="n">
      <f>G1246+G1245</f>
    </oc>
    <nc r="G1244" t="n">
      <f>G1246+G1245</f>
    </nc>
  </rcc>
  <rcc rId="4955" ua="false" sId="1">
    <oc r="G1247" t="n">
      <f>G1248</f>
    </oc>
    <nc r="G1247" t="n">
      <f>G1248</f>
    </nc>
  </rcc>
  <rcc rId="4956" ua="false" sId="1">
    <oc r="G1249" t="n">
      <f>G1250</f>
    </oc>
    <nc r="G1249" t="n">
      <f>G1250</f>
    </nc>
  </rcc>
  <rcc rId="4957" ua="false" sId="1">
    <oc r="G1251" t="n">
      <f>G1252+G1254</f>
    </oc>
    <nc r="G1251" t="n">
      <f>G1252+G1254</f>
    </nc>
  </rcc>
  <rcc rId="4958" ua="false" sId="1">
    <oc r="G1252" t="n">
      <f>G1253</f>
    </oc>
    <nc r="G1252" t="n">
      <f>G1253</f>
    </nc>
  </rcc>
  <rcc rId="4959" ua="false" sId="1">
    <oc r="G1254" t="n">
      <f>G1256+G1255</f>
    </oc>
    <nc r="G1254" t="n">
      <f>G1256+G1255</f>
    </nc>
  </rcc>
  <rcc rId="4960" ua="false" sId="1">
    <oc r="G1257" t="n">
      <f>G1258</f>
    </oc>
    <nc r="G1257" t="n">
      <f>G1258</f>
    </nc>
  </rcc>
  <rcc rId="4961" ua="false" sId="1">
    <oc r="G1258" t="n">
      <f>G1270+G1259</f>
    </oc>
    <nc r="G1258" t="n">
      <f>G1270+G1259</f>
    </nc>
  </rcc>
  <rcc rId="4962" ua="false" sId="1">
    <oc r="G1259" t="n">
      <f>G1260+G1265</f>
    </oc>
    <nc r="G1259" t="n">
      <f>G1260+G1265</f>
    </nc>
  </rcc>
  <rcc rId="4963" ua="false" sId="1">
    <oc r="G1260" t="n">
      <f>G1261+G1263</f>
    </oc>
    <nc r="G1260" t="n">
      <f>G1261+G1263</f>
    </nc>
  </rcc>
  <rcc rId="4964" ua="false" sId="1">
    <oc r="G1261" t="n">
      <f>G1262</f>
    </oc>
    <nc r="G1261" t="n">
      <f>G1262</f>
    </nc>
  </rcc>
  <rcc rId="4965" ua="false" sId="1">
    <oc r="G1263" t="n">
      <f>G1264</f>
    </oc>
    <nc r="G1263" t="n">
      <f>G1264</f>
    </nc>
  </rcc>
  <rcc rId="4966" ua="false" sId="1">
    <oc r="G1265" t="n">
      <f>G1266</f>
    </oc>
    <nc r="G1265" t="n">
      <f>G1266</f>
    </nc>
  </rcc>
  <rcc rId="4967" ua="false" sId="1">
    <oc r="G1266" t="n">
      <f>G1269</f>
    </oc>
    <nc r="G1266" t="n">
      <f>G1269</f>
    </nc>
  </rcc>
  <rcc rId="4968" ua="false" sId="1">
    <oc r="G1270" t="n">
      <f>G1271</f>
    </oc>
    <nc r="G1270" t="n">
      <f>G1271</f>
    </nc>
  </rcc>
  <rcc rId="4969" ua="false" sId="1">
    <oc r="G1271" t="n">
      <f>G1272+G1275+G1277</f>
    </oc>
    <nc r="G1271" t="n">
      <f>G1272+G1275+G1277</f>
    </nc>
  </rcc>
  <rcc rId="4970" ua="false" sId="1">
    <oc r="G1272" t="n">
      <f>G1274+G1273</f>
    </oc>
    <nc r="G1272" t="n">
      <f>G1274+G1273</f>
    </nc>
  </rcc>
  <rcc rId="4971" ua="false" sId="1">
    <oc r="G1275" t="n">
      <f>G1276</f>
    </oc>
    <nc r="G1275" t="n">
      <f>G1276</f>
    </nc>
  </rcc>
  <rcc rId="4972" ua="false" sId="1">
    <oc r="G1277" t="n">
      <f>SUM(G1278:G1280)</f>
    </oc>
    <nc r="G1277" t="n">
      <f>SUM(G1278:G1280)</f>
    </nc>
  </rcc>
  <rcc rId="4973" ua="false" sId="1">
    <oc r="G1281" t="n">
      <f>G1289+G1282</f>
    </oc>
    <nc r="G1281" t="n">
      <f>G1289+G1282</f>
    </nc>
  </rcc>
  <rcc rId="4974" ua="false" sId="1">
    <oc r="G1282" t="n">
      <f>G1283</f>
    </oc>
    <nc r="G1282" t="n">
      <f>G1283</f>
    </nc>
  </rcc>
  <rcc rId="4975" ua="false" sId="1">
    <oc r="G1283" t="n">
      <f>G1284</f>
    </oc>
    <nc r="G1283" t="n">
      <f>G1284</f>
    </nc>
  </rcc>
  <rcc rId="4976" ua="false" sId="1">
    <oc r="G1284" t="n">
      <f>G1285</f>
    </oc>
    <nc r="G1284" t="n">
      <f>G1285</f>
    </nc>
  </rcc>
  <rcc rId="4977" ua="false" sId="1">
    <oc r="G1285" t="n">
      <f>G1286</f>
    </oc>
    <nc r="G1285" t="n">
      <f>G1286</f>
    </nc>
  </rcc>
  <rcc rId="4978" ua="false" sId="1">
    <oc r="G1286" t="n">
      <f>G1287</f>
    </oc>
    <nc r="G1286" t="n">
      <f>G1287</f>
    </nc>
  </rcc>
  <rcc rId="4979" ua="false" sId="1">
    <oc r="G1287" t="n">
      <f>G1288</f>
    </oc>
    <nc r="G1287" t="n">
      <f>G1288</f>
    </nc>
  </rcc>
  <rcc rId="4980" ua="false" sId="1">
    <oc r="G1289" t="n">
      <f>G1290+G1304+G1319</f>
    </oc>
    <nc r="G1289" t="n">
      <f>G1290+G1304+G1319</f>
    </nc>
  </rcc>
  <rcc rId="4981" ua="false" sId="1">
    <oc r="G1290" t="n">
      <f>G1291+G1300</f>
    </oc>
    <nc r="G1290" t="n">
      <f>G1291+G1300</f>
    </nc>
  </rcc>
  <rcc rId="4982" ua="false" sId="1">
    <oc r="G1291" t="n">
      <f>G1292</f>
    </oc>
    <nc r="G1291" t="n">
      <f>G1292</f>
    </nc>
  </rcc>
  <rcc rId="4983" ua="false" sId="1">
    <oc r="G1292" t="n">
      <f>G1293+G1296</f>
    </oc>
    <nc r="G1292" t="n">
      <f>G1293+G1296</f>
    </nc>
  </rcc>
  <rcc rId="4984" ua="false" sId="1">
    <oc r="G1293" t="n">
      <f>G1294</f>
    </oc>
    <nc r="G1293" t="n">
      <f>G1294</f>
    </nc>
  </rcc>
  <rcc rId="4985" ua="false" sId="1">
    <oc r="G1294" t="n">
      <f>G1295</f>
    </oc>
    <nc r="G1294" t="n">
      <f>G1295</f>
    </nc>
  </rcc>
  <rcc rId="4986" ua="false" sId="1">
    <oc r="G1295" t="n">
      <f>10695.08-30-142.14</f>
    </oc>
    <nc r="G1295" t="n">
      <f>10695.08-30-142.14</f>
    </nc>
  </rcc>
  <rcc rId="4987" ua="false" sId="1">
    <oc r="G1296" t="n">
      <f>G1297</f>
    </oc>
    <nc r="G1296" t="n">
      <f>G1297</f>
    </nc>
  </rcc>
  <rcc rId="4988" ua="false" sId="1">
    <oc r="G1297" t="n">
      <f>G1298</f>
    </oc>
    <nc r="G1297" t="n">
      <f>G1298</f>
    </nc>
  </rcc>
  <rcc rId="4989" ua="false" sId="1">
    <oc r="G1300" t="n">
      <f>G1301</f>
    </oc>
    <nc r="G1300" t="n">
      <f>G1301</f>
    </nc>
  </rcc>
  <rcc rId="4990" ua="false" sId="1">
    <oc r="G1301" t="n">
      <f>G1302</f>
    </oc>
    <nc r="G1301" t="n">
      <f>G1302</f>
    </nc>
  </rcc>
  <rcc rId="4991" ua="false" sId="1">
    <oc r="G1302" t="n">
      <f>G1303</f>
    </oc>
    <nc r="G1302" t="n">
      <f>G1303</f>
    </nc>
  </rcc>
  <rcc rId="4992" ua="false" sId="1">
    <oc r="G1304" t="n">
      <f>G1305</f>
    </oc>
    <nc r="G1304" t="n">
      <f>G1305</f>
    </nc>
  </rcc>
  <rcc rId="4993" ua="false" sId="1">
    <oc r="G1305" t="n">
      <f>G1306</f>
    </oc>
    <nc r="G1305" t="n">
      <f>G1306</f>
    </nc>
  </rcc>
  <rcc rId="4994" ua="false" sId="1">
    <oc r="G1306" t="n">
      <f>G1307+G1310</f>
    </oc>
    <nc r="G1306" t="n">
      <f>G1307+G1310</f>
    </nc>
  </rcc>
  <rcc rId="4995" ua="false" sId="1">
    <oc r="G1307" t="n">
      <f>G1308</f>
    </oc>
    <nc r="G1307" t="n">
      <f>G1308</f>
    </nc>
  </rcc>
  <rcc rId="4996" ua="false" sId="1">
    <oc r="G1308" t="n">
      <f>G1309</f>
    </oc>
    <nc r="G1308" t="n">
      <f>G1309</f>
    </nc>
  </rcc>
  <rcc rId="4997" ua="false" sId="1">
    <oc r="G1310" t="n">
      <f>G1315+G1317+G1311+G1313</f>
    </oc>
    <nc r="G1310" t="n">
      <f>G1315+G1317+G1311+G1313</f>
    </nc>
  </rcc>
  <rcc rId="4998" ua="false" sId="1">
    <oc r="G1311" t="n">
      <f>G1312</f>
    </oc>
    <nc r="G1311" t="n">
      <f>G1312</f>
    </nc>
  </rcc>
  <rcc rId="4999" ua="false" sId="1">
    <oc r="G1315" t="n">
      <f>G1316</f>
    </oc>
    <nc r="G1315" t="n">
      <f>G1316</f>
    </nc>
  </rcc>
  <rcc rId="5000" ua="false" sId="1">
    <oc r="G1316" t="n">
      <f>6303.48-834.77</f>
    </oc>
    <nc r="G1316" t="n">
      <f>6303.48-834.77</f>
    </nc>
  </rcc>
  <rcc rId="5001" ua="false" sId="1">
    <oc r="G1317" t="n">
      <f>G1318</f>
    </oc>
    <nc r="G1317" t="n">
      <f>G1318</f>
    </nc>
  </rcc>
  <rcc rId="5002" ua="false" sId="1">
    <oc r="G1319" t="n">
      <f>G1320+G1332</f>
    </oc>
    <nc r="G1319" t="n">
      <f>G1320+G1332</f>
    </nc>
  </rcc>
  <rcc rId="5003" ua="false" sId="1">
    <oc r="G1320" t="n">
      <f>G1321</f>
    </oc>
    <nc r="G1320" t="n">
      <f>G1321</f>
    </nc>
  </rcc>
  <rcc rId="5004" ua="false" sId="1">
    <oc r="G1321" t="n">
      <f>G1322</f>
    </oc>
    <nc r="G1321" t="n">
      <f>G1322</f>
    </nc>
  </rcc>
  <rcc rId="5005" ua="false" sId="1">
    <oc r="G1322" t="n">
      <f>G1327+G1323+G1329</f>
    </oc>
    <nc r="G1322" t="n">
      <f>G1327+G1323+G1329</f>
    </nc>
  </rcc>
  <rcc rId="5006" ua="false" sId="1">
    <oc r="G1323" t="n">
      <f>G1324+G1325+G1326</f>
    </oc>
    <nc r="G1323" t="n">
      <f>G1324+G1325+G1326</f>
    </nc>
  </rcc>
  <rcc rId="5007" ua="false" sId="1">
    <oc r="G1325" t="n">
      <f>98.7-1</f>
    </oc>
    <nc r="G1325" t="n">
      <f>98.7-1</f>
    </nc>
  </rcc>
  <rcc rId="5008" ua="false" sId="1">
    <oc r="G1327" t="n">
      <f>G1328</f>
    </oc>
    <nc r="G1327" t="n">
      <f>G1328</f>
    </nc>
  </rcc>
  <rcc rId="5009" ua="false" sId="1">
    <oc r="G1329" t="n">
      <f>G1330</f>
    </oc>
    <nc r="G1329" t="n">
      <f>G1330</f>
    </nc>
  </rcc>
  <rcc rId="5010" ua="false" sId="1">
    <oc r="G1332" t="n">
      <f>G1333</f>
    </oc>
    <nc r="G1332" t="n">
      <f>G1333</f>
    </nc>
  </rcc>
  <rcc rId="5011" ua="false" sId="1">
    <oc r="G1333" t="n">
      <f>G1334</f>
    </oc>
    <nc r="G1333" t="n">
      <f>G1334</f>
    </nc>
  </rcc>
  <rcc rId="5012" ua="false" sId="1">
    <oc r="G1334" t="n">
      <f>G1335</f>
    </oc>
    <nc r="G1334" t="n">
      <f>G1335</f>
    </nc>
  </rcc>
  <rcc rId="5013" ua="false" sId="1">
    <oc r="G1336" t="n">
      <f>G1337+G1359+G1390+G1440</f>
    </oc>
    <nc r="G1336" t="n">
      <f>G1337+G1359+G1390+G1440</f>
    </nc>
  </rcc>
  <rcc rId="5014" ua="false" sId="1">
    <oc r="G1337" t="n">
      <f>G1338</f>
    </oc>
    <nc r="G1337" t="n">
      <f>G1338</f>
    </nc>
  </rcc>
  <rcc rId="5015" ua="false" sId="1">
    <oc r="G1338" t="n">
      <f>G1339+G1355</f>
    </oc>
    <nc r="G1338" t="n">
      <f>G1339+G1355</f>
    </nc>
  </rcc>
  <rcc rId="5016" ua="false" sId="1">
    <oc r="G1339" t="n">
      <f>G1342</f>
    </oc>
    <nc r="G1339" t="n">
      <f>G1342</f>
    </nc>
  </rcc>
  <rcc rId="5017" ua="false" sId="1">
    <oc r="G1342" t="n">
      <f>G1343</f>
    </oc>
    <nc r="G1342" t="n">
      <f>G1343</f>
    </nc>
  </rcc>
  <rcc rId="5018" ua="false" sId="1">
    <oc r="G1343" t="n">
      <f>G1344+G1348+G1352+G1350</f>
    </oc>
    <nc r="G1343" t="n">
      <f>G1344+G1348+G1352+G1350</f>
    </nc>
  </rcc>
  <rcc rId="5019" ua="false" sId="1">
    <oc r="G1344" t="n">
      <f>G1345+G1346+G1347</f>
    </oc>
    <nc r="G1344" t="n">
      <f>G1345+G1346+G1347</f>
    </nc>
  </rcc>
  <rcc rId="5020" ua="false" sId="1">
    <oc r="G1348" t="n">
      <f>G1349</f>
    </oc>
    <nc r="G1348" t="n">
      <f>G1349</f>
    </nc>
  </rcc>
  <rcc rId="5021" ua="false" sId="1">
    <oc r="G1350" t="n">
      <f>G1351</f>
    </oc>
    <nc r="G1350" t="n">
      <f>G1351</f>
    </nc>
  </rcc>
  <rcc rId="5022" ua="false" sId="1">
    <oc r="G1352" t="n">
      <f>G1353</f>
    </oc>
    <nc r="G1352" t="n">
      <f>G1353</f>
    </nc>
  </rcc>
  <rcc rId="5023" ua="false" sId="1">
    <oc r="G1355" t="n">
      <f>G1356</f>
    </oc>
    <nc r="G1355" t="n">
      <f>G1356</f>
    </nc>
  </rcc>
  <rcc rId="5024" ua="false" sId="1">
    <oc r="G1356" t="n">
      <f>G1357</f>
    </oc>
    <nc r="G1356" t="n">
      <f>G1357</f>
    </nc>
  </rcc>
  <rcc rId="5025" ua="false" sId="1">
    <oc r="G1357" t="n">
      <f>G1358</f>
    </oc>
    <nc r="G1357" t="n">
      <f>G1358</f>
    </nc>
  </rcc>
  <rcc rId="5026" ua="false" sId="1">
    <oc r="G1359" t="n">
      <f>G1360</f>
    </oc>
    <nc r="G1359" t="n">
      <f>G1360</f>
    </nc>
  </rcc>
  <rcc rId="5027" ua="false" sId="1">
    <oc r="G1360" t="n">
      <f>G1361</f>
    </oc>
    <nc r="G1360" t="n">
      <f>G1361</f>
    </nc>
  </rcc>
  <rcc rId="5028" ua="false" sId="1">
    <oc r="G1361" t="n">
      <f>G1362+G1374</f>
    </oc>
    <nc r="G1361" t="n">
      <f>G1362+G1374</f>
    </nc>
  </rcc>
  <rcc rId="5029" ua="false" sId="1">
    <oc r="G1362" t="n">
      <f>G1363</f>
    </oc>
    <nc r="G1362" t="n">
      <f>G1363</f>
    </nc>
  </rcc>
  <rcc rId="5030" ua="false" sId="1">
    <oc r="G1363" t="n">
      <f>G1364+G1368+G1366+G1370+G1372</f>
    </oc>
    <nc r="G1363" t="n">
      <f>G1364+G1368+G1366+G1370+G1372</f>
    </nc>
  </rcc>
  <rcc rId="5031" ua="false" sId="1">
    <oc r="G1364" t="n">
      <f>G1365</f>
    </oc>
    <nc r="G1364" t="n">
      <f>G1365</f>
    </nc>
  </rcc>
  <rcc rId="5032" ua="false" sId="1">
    <oc r="G1368" t="n">
      <f>G1369</f>
    </oc>
    <nc r="G1368" t="n">
      <f>G1369</f>
    </nc>
  </rcc>
  <rcc rId="5033" ua="false" sId="1">
    <oc r="G1366" t="n">
      <f>G1367</f>
    </oc>
    <nc r="G1366" t="n">
      <f>G1367</f>
    </nc>
  </rcc>
  <rcc rId="5034" ua="false" sId="1">
    <oc r="G1370" t="n">
      <f>G1371</f>
    </oc>
    <nc r="G1370" t="n">
      <f>G1371</f>
    </nc>
  </rcc>
  <rcc rId="5035" ua="false" sId="1">
    <oc r="G1372" t="n">
      <f>G1373</f>
    </oc>
    <nc r="G1372" t="n">
      <f>G1373</f>
    </nc>
  </rcc>
  <rcc rId="5036" ua="false" sId="1">
    <oc r="G1374" t="n">
      <f>G1375</f>
    </oc>
    <nc r="G1374" t="n">
      <f>G1375</f>
    </nc>
  </rcc>
  <rcc rId="5037" ua="false" sId="1">
    <oc r="G1375" t="n">
      <f>G1376+G1382+G1378+G1380+G1384+G1386+G1388</f>
    </oc>
    <nc r="G1375" t="n">
      <f>G1376+G1382+G1378+G1380+G1384+G1386+G1388</f>
    </nc>
  </rcc>
  <rcc rId="5038" ua="false" sId="1">
    <oc r="G1376" t="n">
      <f>G1377</f>
    </oc>
    <nc r="G1376" t="n">
      <f>G1377</f>
    </nc>
  </rcc>
  <rcc rId="5039" ua="false" sId="1">
    <oc r="G1377" t="n">
      <f>8040.13-3935.78</f>
    </oc>
    <nc r="G1377" t="n">
      <f>8040.13-3935.78</f>
    </nc>
  </rcc>
  <rcc rId="5040" ua="false" sId="1">
    <oc r="G1378" t="n">
      <f>G1379</f>
    </oc>
    <nc r="G1378" t="n">
      <f>G1379</f>
    </nc>
  </rcc>
  <rcc rId="5041" ua="false" sId="1">
    <oc r="G1380" t="n">
      <f>G1381</f>
    </oc>
    <nc r="G1380" t="n">
      <f>G1381</f>
    </nc>
  </rcc>
  <rcc rId="5042" ua="false" sId="1">
    <oc r="G1382" t="n">
      <f>G1383</f>
    </oc>
    <nc r="G1382" t="n">
      <f>G1383</f>
    </nc>
  </rcc>
  <rcc rId="5043" ua="false" sId="1">
    <oc r="G1384" t="n">
      <f>G1385</f>
    </oc>
    <nc r="G1384" t="n">
      <f>G1385</f>
    </nc>
  </rcc>
  <rcc rId="5044" ua="false" sId="1">
    <oc r="G1386" t="n">
      <f>G1387</f>
    </oc>
    <nc r="G1386" t="n">
      <f>G1387</f>
    </nc>
  </rcc>
  <rcc rId="5045" ua="false" sId="1">
    <oc r="G1388" t="n">
      <f>G1389</f>
    </oc>
    <nc r="G1388" t="n">
      <f>G1389</f>
    </nc>
  </rcc>
  <rcc rId="5046" ua="false" sId="1">
    <oc r="G1390" t="n">
      <f>G1397+G1391</f>
    </oc>
    <nc r="G1390" t="n">
      <f>G1397+G1391</f>
    </nc>
  </rcc>
  <rcc rId="5047" ua="false" sId="1">
    <oc r="G1391" t="n">
      <f>G1392</f>
    </oc>
    <nc r="G1391" t="n">
      <f>G1392</f>
    </nc>
  </rcc>
  <rcc rId="5048" ua="false" sId="1">
    <oc r="G1392" t="n">
      <f>G1393</f>
    </oc>
    <nc r="G1392" t="n">
      <f>G1393</f>
    </nc>
  </rcc>
  <rcc rId="5049" ua="false" sId="1">
    <oc r="G1393" t="n">
      <f>G1394</f>
    </oc>
    <nc r="G1393" t="n">
      <f>G1394</f>
    </nc>
  </rcc>
  <rcc rId="5050" ua="false" sId="1">
    <oc r="G1394" t="n">
      <f>G1395</f>
    </oc>
    <nc r="G1394" t="n">
      <f>G1395</f>
    </nc>
  </rcc>
  <rcc rId="5051" ua="false" sId="1">
    <oc r="G1395" t="n">
      <f>G1396</f>
    </oc>
    <nc r="G1395" t="n">
      <f>G1396</f>
    </nc>
  </rcc>
  <rcc rId="5052" ua="false" sId="1">
    <oc r="G1397" t="n">
      <f>G1398+G1424+G1432</f>
    </oc>
    <nc r="G1397" t="n">
      <f>G1398+G1424+G1432</f>
    </nc>
  </rcc>
  <rcc rId="5053" ua="false" sId="1">
    <oc r="G1398" t="n">
      <f>G1399</f>
    </oc>
    <nc r="G1398" t="n">
      <f>G1399</f>
    </nc>
  </rcc>
  <rcc rId="5054" ua="false" sId="1">
    <oc r="G1399" t="n">
      <f>G1400+G1403+G1406+G1409+G1416+G1421</f>
    </oc>
    <nc r="G1399" t="n">
      <f>G1400+G1403+G1406+G1409+G1416+G1421</f>
    </nc>
  </rcc>
  <rcc rId="5055" ua="false" sId="1">
    <oc r="G1400" t="n">
      <f>G1401</f>
    </oc>
    <nc r="G1400" t="n">
      <f>G1401</f>
    </nc>
  </rcc>
  <rcc rId="5056" ua="false" sId="1">
    <oc r="G1401" t="n">
      <f>G1402</f>
    </oc>
    <nc r="G1401" t="n">
      <f>G1402</f>
    </nc>
  </rcc>
  <rcc rId="5057" ua="false" sId="1">
    <oc r="G1403" t="n">
      <f>G1404</f>
    </oc>
    <nc r="G1403" t="n">
      <f>G1404</f>
    </nc>
  </rcc>
  <rcc rId="5058" ua="false" sId="1">
    <oc r="G1404" t="n">
      <f>G1405</f>
    </oc>
    <nc r="G1404" t="n">
      <f>G1405</f>
    </nc>
  </rcc>
  <rcc rId="5059" ua="false" sId="1">
    <oc r="G1406" t="n">
      <f>G1407</f>
    </oc>
    <nc r="G1406" t="n">
      <f>G1407</f>
    </nc>
  </rcc>
  <rcc rId="5060" ua="false" sId="1">
    <oc r="G1407" t="n">
      <f>G1408</f>
    </oc>
    <nc r="G1407" t="n">
      <f>G1408</f>
    </nc>
  </rcc>
  <rcc rId="5061" ua="false" sId="1">
    <oc r="G1409" t="n">
      <f>G1410+G1412+G1414</f>
    </oc>
    <nc r="G1409" t="n">
      <f>G1410+G1412+G1414</f>
    </nc>
  </rcc>
  <rcc rId="5062" ua="false" sId="1">
    <oc r="G1410" t="n">
      <f>G1411</f>
    </oc>
    <nc r="G1410" t="n">
      <f>G1411</f>
    </nc>
  </rcc>
  <rcc rId="5063" ua="false" sId="1">
    <oc r="G1412" t="n">
      <f>G1413</f>
    </oc>
    <nc r="G1412" t="n">
      <f>G1413</f>
    </nc>
  </rcc>
  <rcc rId="5064" ua="false" sId="1">
    <oc r="G1414" t="n">
      <f>G1415</f>
    </oc>
    <nc r="G1414" t="n">
      <f>G1415</f>
    </nc>
  </rcc>
  <rcc rId="5065" ua="false" sId="1">
    <oc r="G1416" t="n">
      <f>G1417+G1419</f>
    </oc>
    <nc r="G1416" t="n">
      <f>G1417+G1419</f>
    </nc>
  </rcc>
  <rcc rId="5066" ua="false" sId="1">
    <oc r="G1417" t="n">
      <f>G1418</f>
    </oc>
    <nc r="G1417" t="n">
      <f>G1418</f>
    </nc>
  </rcc>
  <rcc rId="5067" ua="false" sId="1">
    <oc r="G1419" t="n">
      <f>G1420</f>
    </oc>
    <nc r="G1419" t="n">
      <f>G1420</f>
    </nc>
  </rcc>
  <rcc rId="5068" ua="false" sId="1">
    <oc r="G1421" t="n">
      <f>G1423</f>
    </oc>
    <nc r="G1421" t="n">
      <f>G1423</f>
    </nc>
  </rcc>
  <rcc rId="5069" ua="false" sId="1">
    <oc r="G1422" t="n">
      <f>G1423</f>
    </oc>
    <nc r="G1422" t="n">
      <f>G1423</f>
    </nc>
  </rcc>
  <rcc rId="5070" ua="false" sId="1">
    <oc r="G1424" t="n">
      <f>G1425</f>
    </oc>
    <nc r="G1424" t="n">
      <f>G1425</f>
    </nc>
  </rcc>
  <rcc rId="5071" ua="false" sId="1">
    <oc r="G1425" t="n">
      <f>G1426+G1429</f>
    </oc>
    <nc r="G1425" t="n">
      <f>G1426+G1429</f>
    </nc>
  </rcc>
  <rcc rId="5072" ua="false" sId="1">
    <oc r="G1426" t="n">
      <f>G1427</f>
    </oc>
    <nc r="G1426" t="n">
      <f>G1427</f>
    </nc>
  </rcc>
  <rcc rId="5073" ua="false" sId="1">
    <oc r="G1427" t="n">
      <f>G1428</f>
    </oc>
    <nc r="G1427" t="n">
      <f>G1428</f>
    </nc>
  </rcc>
  <rcc rId="5074" ua="false" sId="1">
    <oc r="G1428" t="n">
      <f>550-526.71+300</f>
    </oc>
    <nc r="G1428" t="n">
      <f>550-526.71+300</f>
    </nc>
  </rcc>
  <rcc rId="5075" ua="false" sId="1">
    <oc r="G1429" t="n">
      <f>G1430</f>
    </oc>
    <nc r="G1429" t="n">
      <f>G1430</f>
    </nc>
  </rcc>
  <rcc rId="5076" ua="false" sId="1">
    <oc r="G1430" t="n">
      <f>G1431</f>
    </oc>
    <nc r="G1430" t="n">
      <f>G1431</f>
    </nc>
  </rcc>
  <rcc rId="5077" ua="false" sId="1">
    <oc r="G1432" t="n">
      <f>G1433</f>
    </oc>
    <nc r="G1432" t="n">
      <f>G1433</f>
    </nc>
  </rcc>
  <rcc rId="5078" ua="false" sId="1">
    <oc r="G1433" t="n">
      <f>G1434+G1437</f>
    </oc>
    <nc r="G1433" t="n">
      <f>G1434+G1437</f>
    </nc>
  </rcc>
  <rcc rId="5079" ua="false" sId="1">
    <oc r="G1434" t="n">
      <f>G1435</f>
    </oc>
    <nc r="G1434" t="n">
      <f>G1435</f>
    </nc>
  </rcc>
  <rcc rId="5080" ua="false" sId="1">
    <oc r="G1435" t="n">
      <f>G1436</f>
    </oc>
    <nc r="G1435" t="n">
      <f>G1436</f>
    </nc>
  </rcc>
  <rcc rId="5081" ua="false" sId="1">
    <oc r="G1437" t="n">
      <f>G1438</f>
    </oc>
    <nc r="G1437" t="n">
      <f>G1438</f>
    </nc>
  </rcc>
  <rcc rId="5082" ua="false" sId="1">
    <oc r="G1438" t="n">
      <f>G1439</f>
    </oc>
    <nc r="G1438" t="n">
      <f>G1439</f>
    </nc>
  </rcc>
  <rcc rId="5083" ua="false" sId="1">
    <oc r="G1440" t="n">
      <f>G1441</f>
    </oc>
    <nc r="G1440" t="n">
      <f>G1441</f>
    </nc>
  </rcc>
  <rcc rId="5084" ua="false" sId="1">
    <oc r="G1441" t="n">
      <f>G1442</f>
    </oc>
    <nc r="G1441" t="n">
      <f>G1442</f>
    </nc>
  </rcc>
  <rcc rId="5085" ua="false" sId="1">
    <oc r="G1442" t="n">
      <f>G1443</f>
    </oc>
    <nc r="G1442" t="n">
      <f>G1443</f>
    </nc>
  </rcc>
  <rcc rId="5086" ua="false" sId="1">
    <oc r="G1443" t="n">
      <f>G1444</f>
    </oc>
    <nc r="G1443" t="n">
      <f>G1444</f>
    </nc>
  </rcc>
  <rcc rId="5087" ua="false" sId="1">
    <oc r="G1444" t="n">
      <f>G1445</f>
    </oc>
    <nc r="G1444" t="n">
      <f>G1445</f>
    </nc>
  </rcc>
  <rcc rId="5088" ua="false" sId="1">
    <oc r="G1445" t="n">
      <f>G1446</f>
    </oc>
    <nc r="G1445" t="n">
      <f>G1446</f>
    </nc>
  </rcc>
  <rcc rId="5089" ua="false" sId="1">
    <oc r="G1448" t="n">
      <f>G18+G58+G336+G371+G440+G906+G1066+G1281+G1336</f>
    </oc>
    <nc r="G1448" t="n">
      <f>G18+G58+G336+G371+G440+G906+G1066+G1281+G1336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9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9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73" t="n">
      <v>161.83</v>
    </oc>
    <nc r="G473" t="n">
      <v>211.83</v>
    </nc>
  </rcc>
  <rcc rId="5092" ua="false" sId="1">
    <oc r="G541" t="n">
      <v>349.61</v>
    </oc>
    <nc r="G541" t="n">
      <v>549.61</v>
    </nc>
  </rcc>
  <rcc rId="5093" ua="false" sId="1">
    <oc r="G542" t="n">
      <v>209.53</v>
    </oc>
    <nc r="G542" t="n">
      <v>299.53</v>
    </nc>
  </rcc>
  <rcc rId="5094" ua="false" sId="1">
    <oc r="G549" t="n">
      <v>33628.26</v>
    </oc>
    <nc r="G549" t="n">
      <v>35389.93</v>
    </nc>
  </rcc>
  <rcc rId="5095" ua="false" sId="1">
    <oc r="G550" t="n">
      <v>47497.75</v>
    </oc>
    <nc r="G550" t="n">
      <v>47747.75</v>
    </nc>
  </rcc>
  <rcc rId="5096" ua="false" sId="1">
    <oc r="G551" t="n">
      <v>744.35</v>
    </oc>
    <nc r="G551" t="n">
      <v>844.35</v>
    </nc>
  </rcc>
  <rcc rId="5097" ua="false" sId="1">
    <oc r="G629" t="n">
      <v>896.5</v>
    </oc>
    <nc r="G629" t="n">
      <v>1032.32</v>
    </nc>
  </rcc>
  <rcc rId="5098" ua="false" sId="1">
    <oc r="G668" t="n">
      <v>361.18</v>
    </oc>
    <nc r="G668" t="n">
      <v>541.18</v>
    </nc>
  </rcc>
  <rcc rId="5099" ua="false" sId="1">
    <oc r="G669" t="n">
      <v>146.07</v>
    </oc>
    <nc r="G669" t="n">
      <v>186.07</v>
    </nc>
  </rcc>
  <rcc rId="5100" ua="false" sId="1">
    <oc r="G676" t="n">
      <f>135.4-5.52</f>
    </oc>
    <nc r="G676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13" t="n">
      <v>1687.06</v>
    </oc>
    <nc r="G1413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68" t="n">
      <v>1917.84</v>
    </oc>
    <nc r="G768" t="n">
      <v>2713.84</v>
    </nc>
  </rcc>
  <rrc rId="5103" ua="false" sId="1" eol="0" ref="777:777" action="insertRow"/>
  <rrc rId="5104" ua="false" sId="1" eol="0" ref="776:776" action="insertRow"/>
  <rrc rId="5105" ua="false" sId="1" eol="0" ref="775:775" action="insertRow"/>
  <rrc rId="5106" ua="false" sId="1" eol="0" ref="774:774" action="insertRow"/>
  <rrc rId="5107" ua="false" sId="1" eol="0" ref="773:773" action="insertRow"/>
  <rrc rId="5108" ua="false" sId="1" eol="0" ref="770:770" action="insertRow"/>
  <rcc rId="5109" ua="false" sId="1">
    <oc r="G761" t="e">
      <f>#REF!+#REF!+G767</f>
    </oc>
    <nc r="G761" t="n">
      <f>G767</f>
    </nc>
  </rcc>
  <rcc rId="5110" ua="false" sId="1">
    <oc r="G533" t="n">
      <v>228.14</v>
    </oc>
    <nc r="G533" t="n">
      <v>228.15</v>
    </nc>
  </rcc>
  <rcc rId="5111" ua="false" sId="1">
    <oc r="G1438" t="n">
      <v>1961350.99</v>
    </oc>
    <nc r="G1438"/>
  </rcc>
  <rcc rId="5112" ua="false" sId="1">
    <oc r="G1439" t="n">
      <f>G1436-G1438</f>
    </oc>
    <nc r="G1439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12:613" action="insertRow"/>
  <rm rId="5114" ua="false" sheetId="1" source="A617:IY618" destination="A612:IY613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44:544" action="insertRow"/>
  <rrc rId="41" ua="false" sId="1" eol="0" ref="543:543" action="insertRow"/>
  <rcc rId="42" ua="false" sId="1">
    <oc r="G540" t="e">
      <f>G541+#REF!+G545+G543</f>
    </oc>
    <nc r="G540" t="n">
      <f>G541+G545+G543</f>
    </nc>
  </rcc>
  <rcc rId="43" ua="false" sId="1">
    <oc r="G768" t="n">
      <v>221.4</v>
    </oc>
    <nc r="G768" t="n">
      <v>631.4</v>
    </nc>
  </rcc>
  <rrc rId="44" ua="false" sId="1" eol="0" ref="726:726" action="insertRow"/>
  <rrc rId="45" ua="false" sId="1" eol="0" ref="722:722" action="insertRow"/>
  <rrc rId="46" ua="false" sId="1" eol="0" ref="721:721" action="insertRow"/>
  <rrc rId="47" ua="false" sId="1" eol="0" ref="720:720" action="insertRow"/>
  <rrc rId="48" ua="false" sId="1" eol="0" ref="719:719" action="insertRow"/>
  <rcc rId="49" ua="false" sId="1">
    <nc r="B719" t="n">
      <v>601</v>
    </nc>
  </rcc>
  <rcc rId="50" ua="false" sId="1">
    <nc r="C7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5" t="n">
      <v>2294.38</v>
    </nc>
  </rcc>
  <rcc rId="874" ua="false" sId="1">
    <nc r="G210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19:419" action="insertRow"/>
  <rm rId="5127" ua="false" sheetId="1" source="A440:IY440" destination="A419:IY419" sourceSheetId="1"/>
  <rrc rId="5128" ua="false" sId="1" eol="0" ref="440:440" action="deleteRow">
    <rfmt sheetId="1" sqref="440:440"/>
    <rcc rId="0" ua="false" sId="1">
      <nc r="G440" t="n">
        <f>G441</f>
      </nc>
    </rcc>
    <rcc rId="0" ua="false" sId="1">
      <nc r="E440" t="inlineStr">
        <is>
          <r>
            <rPr>
              <sz val="10"/>
              <rFont val="Arial Cyr"/>
              <family val="0"/>
              <charset val="204"/>
            </rPr>
            <t xml:space="preserve">01 1 00 00000</t>
          </r>
        </is>
      </nc>
    </rcc>
    <rcc rId="0" ua="false" sId="1">
      <nc r="D44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4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0" t="n">
        <v>606</v>
      </nc>
    </rcc>
    <rcc rId="0" ua="false" sId="1">
      <nc r="A44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дошкольного, общего и дополнительного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14" t="n">
      <v>4969.83</v>
    </oc>
    <nc r="G214" t="n">
      <v>5083.09</v>
    </nc>
  </rcc>
  <rcc rId="5131" ua="false" sId="1">
    <oc r="G362" t="n">
      <v>260.38</v>
    </oc>
    <nc r="G362" t="n">
      <v>285.38</v>
    </nc>
  </rcc>
  <rcc rId="5132" ua="false" sId="1">
    <oc r="G363" t="n">
      <v>1245.33</v>
    </oc>
    <nc r="G363" t="n">
      <v>1220.33</v>
    </nc>
  </rcc>
  <rcc rId="5133" ua="false" sId="1">
    <oc r="G380" t="n">
      <v>370.37</v>
    </oc>
    <nc r="G380" t="n">
      <v>353.74</v>
    </nc>
  </rcc>
  <rcc rId="5134" ua="false" sId="1">
    <oc r="G384" t="n">
      <v>11500.6</v>
    </oc>
    <nc r="G384" t="n">
      <v>11517.23</v>
    </nc>
  </rcc>
  <rcc rId="5135" ua="false" sId="1">
    <oc r="G413" t="n">
      <v>25404.82</v>
    </oc>
    <nc r="G413" t="n">
      <v>26304.82</v>
    </nc>
  </rcc>
  <rcc rId="5136" ua="false" sId="1">
    <oc r="G414" t="n">
      <v>8317.41</v>
    </oc>
    <nc r="G414" t="n">
      <v>7417.41</v>
    </nc>
  </rcc>
  <rcc rId="5137" ua="false" sId="1">
    <oc r="G457" t="n">
      <v>41481.9</v>
    </oc>
    <nc r="G457" t="n">
      <v>41105.6</v>
    </nc>
  </rcc>
  <rcc rId="5138" ua="false" sId="1">
    <oc r="G458" t="n">
      <v>25008.04</v>
    </oc>
    <nc r="G458" t="n">
      <v>25268.04</v>
    </nc>
  </rcc>
  <rcc rId="5139" ua="false" sId="1">
    <oc r="G459" t="n">
      <v>65398.31</v>
    </oc>
    <nc r="G459" t="n">
      <v>65359.56</v>
    </nc>
  </rcc>
  <rcc rId="5140" ua="false" sId="1">
    <oc r="G481" t="n">
      <v>2577.52</v>
    </oc>
    <nc r="G481" t="n">
      <v>2877.52</v>
    </nc>
  </rcc>
  <rcc rId="5141" ua="false" sId="1">
    <oc r="G502" t="n">
      <v>50</v>
    </oc>
    <nc r="G502" t="n">
      <v>40.1</v>
    </nc>
  </rcc>
  <rcc rId="5142" ua="false" sId="1">
    <oc r="G542" t="n">
      <v>299.53</v>
    </oc>
    <nc r="G542" t="n">
      <v>338.28</v>
    </nc>
  </rcc>
  <rcc rId="5143" ua="false" sId="1">
    <oc r="G549" t="n">
      <v>35389.93</v>
    </oc>
    <nc r="G549" t="n">
      <v>35437.8</v>
    </nc>
  </rcc>
  <rcc rId="5144" ua="false" sId="1">
    <oc r="G550" t="n">
      <v>47747.75</v>
    </oc>
    <nc r="G550" t="n">
      <v>47917.75</v>
    </nc>
  </rcc>
  <rcc rId="5145" ua="false" sId="1">
    <oc r="G553" t="n">
      <v>192.96</v>
    </oc>
    <nc r="G553" t="n">
      <v>150.08</v>
    </nc>
  </rcc>
  <rcc rId="5146" ua="false" sId="1">
    <oc r="G559" t="n">
      <v>363</v>
    </oc>
    <nc r="G559" t="n">
      <v>354.72</v>
    </nc>
  </rcc>
  <rcc rId="5147" ua="false" sId="1">
    <oc r="G560" t="n">
      <v>41</v>
    </oc>
    <nc r="G560" t="n">
      <v>18.26</v>
    </nc>
  </rcc>
  <rcc rId="5148" ua="false" sId="1">
    <oc r="G568" t="n">
      <v>1120.53</v>
    </oc>
    <nc r="G568" t="n">
      <v>1072.74</v>
    </nc>
  </rcc>
  <rcc rId="5149" ua="false" sId="1">
    <oc r="G569" t="n">
      <v>6769.48</v>
    </oc>
    <nc r="G569" t="n">
      <v>6599.48</v>
    </nc>
  </rcc>
  <rcc rId="5150" ua="false" sId="1">
    <oc r="G601" t="n">
      <v>3898.21</v>
    </oc>
    <nc r="G601" t="n">
      <v>3878.13</v>
    </nc>
  </rcc>
  <rcc rId="5151" ua="false" sId="1">
    <oc r="G603" t="n">
      <v>6588.26</v>
    </oc>
    <nc r="G603" t="n">
      <v>6688.26</v>
    </nc>
  </rcc>
  <rcc rId="5152" ua="false" sId="1">
    <oc r="G604" t="n">
      <v>1097.32</v>
    </oc>
    <nc r="G604" t="n">
      <v>1277.32</v>
    </nc>
  </rcc>
  <rcc rId="5153" ua="false" sId="1">
    <oc r="G607" t="n">
      <v>1262.82</v>
    </oc>
    <nc r="G607" t="n">
      <v>1282.82</v>
    </nc>
  </rcc>
  <rrc rId="5154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619" t="n">
      <v>1711.96</v>
    </oc>
    <nc r="G619" t="n">
      <v>1732.04</v>
    </nc>
  </rcc>
  <rcc rId="5157" ua="false" sId="1">
    <oc r="G626" t="n">
      <v>50</v>
    </oc>
    <nc r="G626" t="n">
      <v>9.98</v>
    </nc>
  </rcc>
  <rcc rId="5158" ua="false" sId="1">
    <oc r="G629" t="n">
      <v>1032.32</v>
    </oc>
    <nc r="G629" t="n">
      <v>1072.34</v>
    </nc>
  </rcc>
  <rcc rId="5159" ua="false" sId="1">
    <oc r="G659" t="n">
      <v>452.25</v>
    </oc>
    <nc r="G659" t="n">
      <v>415.38</v>
    </nc>
  </rcc>
  <rcc rId="5160" ua="false" sId="1">
    <oc r="G660" t="n">
      <v>1134.7</v>
    </oc>
    <nc r="G660" t="n">
      <v>1345.7</v>
    </nc>
  </rcc>
  <rcc rId="5161" ua="false" sId="1">
    <oc r="G688" t="n">
      <v>22.72</v>
    </oc>
    <nc r="G688" t="n">
      <v>2.52</v>
    </nc>
  </rcc>
  <rcc rId="5162" ua="false" sId="1">
    <oc r="G708" t="n">
      <v>56.54</v>
    </oc>
    <nc r="G708" t="n">
      <v>74.54</v>
    </nc>
  </rcc>
  <rcc rId="5163" ua="false" sId="1">
    <oc r="G715" t="n">
      <v>62</v>
    </oc>
    <nc r="G715" t="n">
      <v>82.2</v>
    </nc>
  </rcc>
  <rcc rId="5164" ua="false" sId="1">
    <oc r="G832" t="n">
      <f>4.85+40</f>
    </oc>
    <nc r="G832" t="n">
      <v>60.85</v>
    </nc>
  </rcc>
  <rcc rId="5165" ua="false" sId="1">
    <oc r="G903" t="n">
      <v>116</v>
    </oc>
    <nc r="G903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38" t="n">
      <v>9.84</v>
    </oc>
    <nc r="G1238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02" t="n">
      <v>40.1</v>
    </oc>
    <nc r="G502" t="n">
      <v>59.9</v>
    </nc>
  </rcc>
  <rcc rId="5168" ua="false" sId="1">
    <oc r="G507" t="n">
      <v>602</v>
    </oc>
    <nc r="G507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59" t="n">
      <v>354.72</v>
    </oc>
    <nc r="G559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03" t="n">
      <v>2796.41</v>
    </oc>
    <nc r="G1403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29:429" action="insertRow"/>
  <rrc rId="5172" ua="false" sId="1" eol="0" ref="428:428" action="insertRow"/>
  <rcc rId="5173" ua="false" sId="1">
    <nc r="A42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28" t="n">
      <v>604</v>
    </nc>
  </rcc>
  <rcc rId="5175" ua="false" sId="1">
    <nc r="C4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2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29" t="n">
      <v>604</v>
    </nc>
  </rcc>
  <rcc rId="5179" ua="false" sId="1">
    <nc r="C4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2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29" t="n">
      <v>8219</v>
    </nc>
  </rcc>
  <rcc rId="5184" ua="false" sId="1">
    <nc r="G428" t="n">
      <f>G429</f>
    </nc>
  </rcc>
  <rcc rId="5185" ua="false" sId="1">
    <nc r="A42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21" t="n">
      <f>G437</f>
    </oc>
    <nc r="G421" t="n">
      <f>G437+G42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03" t="n">
      <v>2840.86</v>
    </oc>
    <nc r="G1403" t="n">
      <v>2840.87</v>
    </nc>
  </rcc>
  <rcc rId="5188" ua="false" sId="1">
    <oc r="G966" t="n">
      <v>3370.07</v>
    </oc>
    <nc r="G966" t="n">
      <v>3301.02</v>
    </nc>
  </rcc>
  <rcc rId="5189" ua="false" sId="1">
    <oc r="G1101" t="n">
      <v>379.74</v>
    </oc>
    <nc r="G110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01" t="n">
      <v>410.36</v>
    </oc>
    <nc r="G1101" t="n">
      <v>410.37</v>
    </nc>
  </rcc>
  <rcc rId="5191" ua="false" sId="1">
    <oc r="G1185" t="n">
      <v>52500</v>
    </oc>
    <nc r="G1185" t="n">
      <v>52900</v>
    </nc>
  </rcc>
  <rcc rId="5192" ua="false" sId="1">
    <oc r="G1187" t="n">
      <v>680</v>
    </oc>
    <nc r="G1187" t="n">
      <v>710</v>
    </nc>
  </rcc>
  <rcc rId="5193" ua="false" sId="1">
    <oc r="G1188" t="n">
      <v>52778.03</v>
    </oc>
    <nc r="G1188" t="n">
      <v>53351.51</v>
    </nc>
  </rcc>
  <rcc rId="5194" ua="false" sId="1">
    <oc r="G1202" t="n">
      <v>1.66</v>
    </oc>
    <nc r="G1202" t="n">
      <v>1.61</v>
    </nc>
  </rcc>
  <rcc rId="5195" ua="false" sId="1">
    <oc r="G1204" t="n">
      <v>122.92</v>
    </oc>
    <nc r="G1204" t="n">
      <v>119.48</v>
    </nc>
  </rcc>
  <rcc rId="5196" ua="false" sId="1">
    <oc r="G1207" t="n">
      <v>30606</v>
    </oc>
    <nc r="G1207" t="n">
      <v>29606</v>
    </nc>
  </rcc>
  <rcc rId="5197" ua="false" sId="1">
    <oc r="G1227" t="n">
      <v>240.4</v>
    </oc>
    <nc r="G1227" t="n">
      <v>265.4</v>
    </nc>
  </rcc>
  <rcc rId="5198" ua="false" sId="1">
    <oc r="G1228" t="n">
      <v>22471.16</v>
    </oc>
    <nc r="G1228" t="n">
      <v>22446.16</v>
    </nc>
  </rcc>
  <rcc rId="5199" ua="false" sId="1">
    <oc r="G1243" t="n">
      <v>160</v>
    </oc>
    <nc r="G1243" t="n">
      <v>180</v>
    </nc>
  </rcc>
  <rcc rId="5200" ua="false" sId="1">
    <oc r="G1244" t="n">
      <v>23207.11</v>
    </oc>
    <nc r="G1244" t="n">
      <v>24967.11</v>
    </nc>
  </rcc>
  <rcc rId="5201" ua="false" sId="1">
    <oc r="G1255" t="n">
      <v>170</v>
    </oc>
    <nc r="G1255" t="n">
      <v>290</v>
    </nc>
  </rcc>
  <rcc rId="5202" ua="false" sId="1">
    <oc r="G1264" t="n">
      <v>20411.34</v>
    </oc>
    <nc r="G1264" t="n">
      <v>20461.34</v>
    </nc>
  </rcc>
  <rcc rId="5203" ua="false" sId="1">
    <oc r="G1266" t="n">
      <v>53</v>
    </oc>
    <nc r="G1266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32" t="n">
      <v>1175.47</v>
    </nc>
  </rcc>
  <rcc rId="876" ua="false" sId="1">
    <nc r="G343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88" t="n">
      <v>53351.51</v>
    </oc>
    <nc r="G1188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58" t="n">
      <v>25268.04</v>
    </oc>
    <nc r="G458" t="n">
      <v>25386.43</v>
    </nc>
  </rcc>
  <rcc rId="5208" ua="false" sId="1">
    <oc r="G596" t="n">
      <v>981.85</v>
    </oc>
    <nc r="G596" t="n">
      <v>998.39</v>
    </nc>
  </rcc>
  <rcc rId="5209" ua="false" sId="1">
    <oc r="G597" t="n">
      <v>2134.56</v>
    </oc>
    <nc r="G597" t="n">
      <v>2142.83</v>
    </nc>
  </rcc>
  <rrc rId="5210" ua="false" sId="1" eol="0" ref="649:649" action="insertRow"/>
  <rrc rId="5211" ua="false" sId="1" eol="0" ref="648:648" action="insertRow"/>
  <rcc rId="5212" ua="false" sId="1">
    <oc r="G645" t="e">
      <f>#REF!+G648+G650+G652+G654</f>
    </oc>
    <nc r="G645" t="n">
      <f>G648+G650+G652+G654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66:1367" action="insertRow"/>
  <rm rId="5214" ua="false" sheetId="1" source="A1370:IY1371" destination="A1366:IY1367" sourceSheetId="1"/>
  <rrc rId="5215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5216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36:436" action="insertRow"/>
  <rcc rId="5218" ua="false" sId="1">
    <nc r="B436" t="n">
      <v>604</v>
    </nc>
  </rcc>
  <rcc rId="5219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3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36" t="n">
      <v>8219</v>
    </nc>
  </rcc>
  <rcc rId="5224" ua="false" sId="1">
    <o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2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73" t="n">
      <v>78715.69</v>
    </oc>
    <nc r="G1373" t="n">
      <v>71725.63</v>
    </nc>
  </rcc>
  <rcc rId="5226" ua="false" sId="1">
    <oc r="G436" t="n">
      <v>8219</v>
    </oc>
    <nc r="G43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36" t="n">
      <f>8219+349.5</f>
    </oc>
    <nc r="G436" t="n">
      <v>8568.5</v>
    </nc>
  </rcc>
  <rcc rId="5228" ua="false" sId="1">
    <oc r="G429" t="n">
      <v>8219</v>
    </oc>
    <nc r="G429" t="n">
      <f>G436</f>
    </nc>
  </rcc>
  <rcc rId="5229" ua="false" sId="1">
    <oc r="G1373" t="n">
      <v>71725.63</v>
    </oc>
    <nc r="G137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3" t="n">
      <v>3</v>
    </oc>
    <nc r="G173"/>
  </rcc>
  <rcc rId="5281" ua="false" sId="1">
    <oc r="G181" t="n">
      <v>59</v>
    </oc>
    <nc r="G181"/>
  </rcc>
  <rcc rId="5282" ua="false" sId="1">
    <oc r="G186" t="n">
      <v>134.8</v>
    </oc>
    <nc r="G186"/>
  </rcc>
  <rcc rId="5283" ua="false" sId="1">
    <oc r="G189" t="n">
      <v>105.26</v>
    </oc>
    <nc r="G189"/>
  </rcc>
  <rcc rId="5284" ua="false" sId="1">
    <oc r="G194" t="n">
      <v>220.25</v>
    </oc>
    <nc r="G194"/>
  </rcc>
  <rcc rId="5285" ua="false" sId="1">
    <oc r="G197" t="n">
      <f>24+150+10</f>
    </oc>
    <nc r="G197"/>
  </rcc>
  <rcc rId="5286" ua="false" sId="1">
    <oc r="G211" t="n">
      <v>50</v>
    </oc>
    <nc r="G211"/>
  </rcc>
  <rcc rId="5287" ua="false" sId="1">
    <oc r="G214" t="n">
      <v>5083.09</v>
    </oc>
    <nc r="G214"/>
  </rcc>
  <rcc rId="5288" ua="false" sId="1">
    <oc r="G215" t="n">
      <v>506.97</v>
    </oc>
    <nc r="G215"/>
  </rcc>
  <rcc rId="5289" ua="false" sId="1">
    <oc r="G216" t="n">
      <v>29.7</v>
    </oc>
    <nc r="G216"/>
  </rcc>
  <rcc rId="5290" ua="false" sId="1">
    <oc r="G239" t="n">
      <v>120</v>
    </oc>
    <nc r="G239"/>
  </rcc>
  <rcc rId="5291" ua="false" sId="1">
    <oc r="G240" t="n">
      <v>180</v>
    </oc>
    <nc r="G240"/>
  </rcc>
  <rcc rId="5292" ua="false" sId="1">
    <oc r="G243" t="n">
      <v>80</v>
    </oc>
    <nc r="G243"/>
  </rcc>
  <rcc rId="5293" ua="false" sId="1">
    <oc r="G246" t="n">
      <v>577.32</v>
    </oc>
    <nc r="G246"/>
  </rcc>
  <rcc rId="5294" ua="false" sId="1">
    <oc r="G259" t="n">
      <v>281.16</v>
    </oc>
    <nc r="G259"/>
  </rcc>
  <rcc rId="5295" ua="false" sId="1">
    <oc r="G261" t="n">
      <v>47.44</v>
    </oc>
    <nc r="G261"/>
  </rcc>
  <rcc rId="5296" ua="false" sId="1">
    <oc r="G269" t="n">
      <v>420</v>
    </oc>
    <nc r="G269"/>
  </rcc>
  <rcc rId="5297" ua="false" sId="1">
    <oc r="G286" t="n">
      <v>80.1</v>
    </oc>
    <nc r="G286"/>
  </rcc>
  <rcc rId="5298" ua="false" sId="1">
    <oc r="G290" t="n">
      <v>30</v>
    </oc>
    <nc r="G290"/>
  </rcc>
  <rcc rId="5299" ua="false" sId="1">
    <oc r="G294" t="n">
      <v>9.9</v>
    </oc>
    <nc r="G294"/>
  </rcc>
  <rcc rId="5300" ua="false" sId="1">
    <oc r="G299" t="n">
      <v>456.77</v>
    </oc>
    <nc r="G299"/>
  </rcc>
  <rcc rId="5301" ua="false" sId="1">
    <oc r="G306" t="n">
      <v>195</v>
    </oc>
    <nc r="G306"/>
  </rcc>
  <rcc rId="5302" ua="false" sId="1">
    <oc r="G312" t="n">
      <v>406.08</v>
    </oc>
    <nc r="G312"/>
  </rcc>
  <rcc rId="5303" ua="false" sId="1">
    <oc r="G325" t="n">
      <v>3995.84</v>
    </oc>
    <nc r="G325"/>
  </rcc>
  <rcc rId="5304" ua="false" sId="1">
    <oc r="G327" t="n">
      <v>4105.8</v>
    </oc>
    <nc r="G327"/>
  </rcc>
  <rcc rId="5305" ua="false" sId="1">
    <oc r="G335" t="n">
      <v>1</v>
    </oc>
    <nc r="G335"/>
  </rcc>
  <rcc rId="5306" ua="false" sId="1">
    <oc r="G346" t="n">
      <v>164</v>
    </oc>
    <nc r="G346"/>
  </rcc>
  <rcc rId="5307" ua="false" sId="1">
    <oc r="G348" t="n">
      <v>630</v>
    </oc>
    <nc r="G348"/>
  </rcc>
  <rcc rId="5308" ua="false" sId="1">
    <oc r="G352" t="n">
      <f>1554.61-10</f>
    </oc>
    <nc r="G352"/>
  </rcc>
  <rcc rId="5309" ua="false" sId="1">
    <oc r="G354" t="n">
      <v>576</v>
    </oc>
    <nc r="G354"/>
  </rcc>
  <rcc rId="5310" ua="false" sId="1">
    <oc r="G356" t="n">
      <v>568.69</v>
    </oc>
    <nc r="G356"/>
  </rcc>
  <rcc rId="5311" ua="false" sId="1">
    <oc r="G358" t="n">
      <v>873.93</v>
    </oc>
    <nc r="G358"/>
  </rcc>
  <rcc rId="5312" ua="false" sId="1">
    <oc r="G362" t="n">
      <v>285.38</v>
    </oc>
    <nc r="G362"/>
  </rcc>
  <rcc rId="5313" ua="false" sId="1">
    <oc r="G363" t="n">
      <v>1220.33</v>
    </oc>
    <nc r="G363"/>
  </rcc>
  <rcc rId="5314" ua="false" sId="1">
    <oc r="G365" t="n">
      <v>8945.67</v>
    </oc>
    <nc r="G365"/>
  </rcc>
  <rcc rId="5315" ua="false" sId="1">
    <oc r="G370" t="n">
      <v>30</v>
    </oc>
    <nc r="G370"/>
  </rcc>
  <rcc rId="5316" ua="false" sId="1">
    <oc r="G380" t="n">
      <v>353.74</v>
    </oc>
    <nc r="G380"/>
  </rcc>
  <rcc rId="5317" ua="false" sId="1">
    <oc r="G381" t="n">
      <v>1693.29</v>
    </oc>
    <nc r="G381"/>
  </rcc>
  <rcc rId="5318" ua="false" sId="1">
    <oc r="G382" t="n">
      <v>16.23</v>
    </oc>
    <nc r="G382"/>
  </rcc>
  <rcc rId="5319" ua="false" sId="1">
    <oc r="G384" t="n">
      <v>11517.23</v>
    </oc>
    <nc r="G384"/>
  </rcc>
  <rcc rId="5320" ua="false" sId="1">
    <oc r="G389" t="n">
      <v>18.62</v>
    </oc>
    <nc r="G389"/>
  </rcc>
  <rcc rId="5321" ua="false" sId="1">
    <oc r="G395" t="n">
      <v>3000</v>
    </oc>
    <nc r="G395"/>
  </rcc>
  <rcc rId="5322" ua="false" sId="1">
    <oc r="G413" t="n">
      <v>26304.82</v>
    </oc>
    <nc r="G413"/>
  </rcc>
  <rcc rId="5323" ua="false" sId="1">
    <oc r="G414" t="n">
      <v>7417.41</v>
    </oc>
    <nc r="G414"/>
  </rcc>
  <rcc rId="5324" ua="false" sId="1">
    <oc r="G415" t="n">
      <v>25.4</v>
    </oc>
    <nc r="G415"/>
  </rcc>
  <rcc rId="5325" ua="false" sId="1">
    <oc r="G419" t="n">
      <v>167.2</v>
    </oc>
    <nc r="G419"/>
  </rcc>
  <rcc rId="5326" ua="false" sId="1">
    <oc r="G436" t="n">
      <v>8568.5</v>
    </oc>
    <nc r="G436"/>
  </rcc>
  <rcc rId="5327" ua="false" sId="1">
    <oc r="G439" t="n">
      <v>19.4</v>
    </oc>
    <nc r="G439"/>
  </rcc>
  <rcc rId="5328" ua="false" sId="1">
    <oc r="G457" t="n">
      <v>41105.6</v>
    </oc>
    <nc r="G457"/>
  </rcc>
  <rcc rId="5329" ua="false" sId="1">
    <oc r="G458" t="n">
      <v>25386.43</v>
    </oc>
    <nc r="G458"/>
  </rcc>
  <rcc rId="5330" ua="false" sId="1">
    <oc r="G459" t="n">
      <v>65359.56</v>
    </oc>
    <nc r="G459"/>
  </rcc>
  <rcc rId="5331" ua="false" sId="1">
    <oc r="G473" t="n">
      <v>211.83</v>
    </oc>
    <nc r="G473"/>
  </rcc>
  <rcc rId="5332" ua="false" sId="1">
    <oc r="G478" t="n">
      <v>78.2</v>
    </oc>
    <nc r="G478"/>
  </rcc>
  <rcc rId="5333" ua="false" sId="1">
    <oc r="G479" t="n">
      <v>71.4</v>
    </oc>
    <nc r="G479"/>
  </rcc>
  <rcc rId="5334" ua="false" sId="1">
    <oc r="G481" t="n">
      <v>2877.52</v>
    </oc>
    <nc r="G481"/>
  </rcc>
  <rcc rId="5335" ua="false" sId="1">
    <oc r="G482" t="n">
      <v>453.46</v>
    </oc>
    <nc r="G482"/>
  </rcc>
  <rcc rId="5336" ua="false" sId="1">
    <oc r="G494" t="n">
      <v>4350.02</v>
    </oc>
    <nc r="G494"/>
  </rcc>
  <rcc rId="5337" ua="false" sId="1">
    <oc r="G498" t="n">
      <v>100</v>
    </oc>
    <nc r="G498"/>
  </rcc>
  <rcc rId="5338" ua="false" sId="1">
    <oc r="G499" t="n">
      <v>77.75</v>
    </oc>
    <nc r="G499"/>
  </rcc>
  <rcc rId="5339" ua="false" sId="1">
    <oc r="G502" t="n">
      <v>59.9</v>
    </oc>
    <nc r="G502"/>
  </rcc>
  <rcc rId="5340" ua="false" sId="1">
    <oc r="G503" t="n">
      <v>34.5</v>
    </oc>
    <nc r="G503"/>
  </rcc>
  <rcc rId="5341" ua="false" sId="1">
    <oc r="G507" t="n">
      <v>592.1</v>
    </oc>
    <nc r="G507"/>
  </rcc>
  <rcc rId="5342" ua="false" sId="1">
    <oc r="G510" t="n">
      <v>431.37</v>
    </oc>
    <nc r="G510"/>
  </rcc>
  <rcc rId="5343" ua="false" sId="1">
    <oc r="G520" t="n">
      <v>445.45</v>
    </oc>
    <nc r="G520"/>
  </rcc>
  <rcc rId="5344" ua="false" sId="1">
    <oc r="G528" t="n">
      <v>100</v>
    </oc>
    <nc r="G528"/>
  </rcc>
  <rcc rId="5345" ua="false" sId="1">
    <oc r="G530" t="n">
      <v>100</v>
    </oc>
    <nc r="G530"/>
  </rcc>
  <rcc rId="5346" ua="false" sId="1">
    <oc r="G532" t="n">
      <v>456.28</v>
    </oc>
    <nc r="G532"/>
  </rcc>
  <rcc rId="5347" ua="false" sId="1">
    <oc r="G533" t="n">
      <v>228.15</v>
    </oc>
    <nc r="G533"/>
  </rcc>
  <rcc rId="5348" ua="false" sId="1">
    <oc r="G536" t="n">
      <v>9.55</v>
    </oc>
    <nc r="G536"/>
  </rcc>
  <rcc rId="5349" ua="false" sId="1">
    <oc r="G541" t="n">
      <v>549.61</v>
    </oc>
    <nc r="G541"/>
  </rcc>
  <rcc rId="5350" ua="false" sId="1">
    <oc r="G542" t="n">
      <v>338.28</v>
    </oc>
    <nc r="G542"/>
  </rcc>
  <rcc rId="5351" ua="false" sId="1">
    <oc r="G548" t="n">
      <v>58297.47</v>
    </oc>
    <nc r="G548"/>
  </rcc>
  <rcc rId="5352" ua="false" sId="1">
    <oc r="G549" t="n">
      <v>35437.8</v>
    </oc>
    <nc r="G549"/>
  </rcc>
  <rcc rId="5353" ua="false" sId="1">
    <oc r="G550" t="n">
      <v>47917.75</v>
    </oc>
    <nc r="G550"/>
  </rcc>
  <rcc rId="5354" ua="false" sId="1">
    <oc r="G551" t="n">
      <v>844.35</v>
    </oc>
    <nc r="G551"/>
  </rcc>
  <rcc rId="5355" ua="false" sId="1">
    <oc r="G553" t="n">
      <v>150.08</v>
    </oc>
    <nc r="G553"/>
  </rcc>
  <rcc rId="5356" ua="false" sId="1">
    <oc r="G554" t="n">
      <v>64.32</v>
    </oc>
    <nc r="G554"/>
  </rcc>
  <rcc rId="5357" ua="false" sId="1">
    <oc r="G556" t="n">
      <v>2354.3</v>
    </oc>
    <nc r="G556"/>
  </rcc>
  <rcc rId="5358" ua="false" sId="1">
    <oc r="G557" t="n">
      <v>1749.09</v>
    </oc>
    <nc r="G557"/>
  </rcc>
  <rcc rId="5359" ua="false" sId="1">
    <oc r="G559" t="n">
      <v>354.71</v>
    </oc>
    <nc r="G559"/>
  </rcc>
  <rcc rId="5360" ua="false" sId="1">
    <oc r="G560" t="n">
      <v>18.26</v>
    </oc>
    <nc r="G560"/>
  </rcc>
  <rcc rId="5361" ua="false" sId="1">
    <oc r="G565" t="n">
      <v>323</v>
    </oc>
    <nc r="G565"/>
  </rcc>
  <rcc rId="5362" ua="false" sId="1">
    <oc r="G566" t="n">
      <v>190.4</v>
    </oc>
    <nc r="G566"/>
  </rcc>
  <rcc rId="5363" ua="false" sId="1">
    <oc r="G568" t="n">
      <v>1072.74</v>
    </oc>
    <nc r="G568"/>
  </rcc>
  <rcc rId="5364" ua="false" sId="1">
    <oc r="G569" t="n">
      <v>6599.48</v>
    </oc>
    <nc r="G569"/>
  </rcc>
  <rcc rId="5365" ua="false" sId="1">
    <oc r="G576" t="n">
      <v>4869.48</v>
    </oc>
    <nc r="G576"/>
  </rcc>
  <rcc rId="5366" ua="false" sId="1">
    <oc r="G577" t="n">
      <v>3879.96</v>
    </oc>
    <nc r="G577"/>
  </rcc>
  <rcc rId="5367" ua="false" sId="1">
    <oc r="G579" t="n">
      <v>4930.46</v>
    </oc>
    <nc r="G579"/>
  </rcc>
  <rcc rId="5368" ua="false" sId="1">
    <oc r="G580" t="n">
      <v>7240.03</v>
    </oc>
    <nc r="G580"/>
  </rcc>
  <rcc rId="5369" ua="false" sId="1">
    <oc r="G586" t="n">
      <v>25441.96</v>
    </oc>
    <nc r="G586"/>
  </rcc>
  <rcc rId="5370" ua="false" sId="1">
    <oc r="G588" t="n">
      <v>3705.18</v>
    </oc>
    <nc r="G588"/>
  </rcc>
  <rcc rId="5371" ua="false" sId="1">
    <oc r="G595" t="n">
      <v>2792.92</v>
    </oc>
    <nc r="G595"/>
  </rcc>
  <rcc rId="5372" ua="false" sId="1">
    <oc r="G596" t="n">
      <v>998.39</v>
    </oc>
    <nc r="G596"/>
  </rcc>
  <rcc rId="5373" ua="false" sId="1">
    <oc r="G597" t="n">
      <v>2142.83</v>
    </oc>
    <nc r="G597"/>
  </rcc>
  <rcc rId="5374" ua="false" sId="1">
    <oc r="G601" t="n">
      <v>3878.13</v>
    </oc>
    <nc r="G601"/>
  </rcc>
  <rcc rId="5375" ua="false" sId="1">
    <oc r="G603" t="n">
      <v>6688.26</v>
    </oc>
    <nc r="G603"/>
  </rcc>
  <rcc rId="5376" ua="false" sId="1">
    <oc r="G604" t="n">
      <v>1277.32</v>
    </oc>
    <nc r="G604"/>
  </rcc>
  <rcc rId="5377" ua="false" sId="1">
    <oc r="G607" t="n">
      <v>1282.82</v>
    </oc>
    <nc r="G607"/>
  </rcc>
  <rcc rId="5378" ua="false" sId="1">
    <oc r="G610" t="n">
      <v>1451.8</v>
    </oc>
    <nc r="G610"/>
  </rcc>
  <rcc rId="5379" ua="false" sId="1">
    <oc r="G611" t="n">
      <v>101639.16</v>
    </oc>
    <nc r="G611"/>
  </rcc>
  <rcc rId="5380" ua="false" sId="1">
    <oc r="G613" t="n">
      <v>440</v>
    </oc>
    <nc r="G613"/>
  </rcc>
  <rcc rId="5381" ua="false" sId="1">
    <oc r="G609" t="n">
      <v>113508.07</v>
    </oc>
    <nc r="G609"/>
  </rcc>
  <rcc rId="5382" ua="false" sId="1">
    <oc r="G616" t="n">
      <v>7107.01</v>
    </oc>
    <nc r="G616"/>
  </rcc>
  <rcc rId="5383" ua="false" sId="1">
    <oc r="G619" t="n">
      <v>1732.04</v>
    </oc>
    <nc r="G619"/>
  </rcc>
  <rcc rId="5384" ua="false" sId="1">
    <oc r="G623" t="n">
      <v>100</v>
    </oc>
    <nc r="G623"/>
  </rcc>
  <rcc rId="5385" ua="false" sId="1">
    <oc r="G624" t="n">
      <v>100</v>
    </oc>
    <nc r="G624"/>
  </rcc>
  <rcc rId="5386" ua="false" sId="1">
    <oc r="G626" t="n">
      <v>9.98</v>
    </oc>
    <nc r="G626"/>
  </rcc>
  <rcc rId="5387" ua="false" sId="1">
    <oc r="G627" t="n">
      <v>50</v>
    </oc>
    <nc r="G627"/>
  </rcc>
  <rcc rId="5388" ua="false" sId="1">
    <oc r="G629" t="n">
      <v>1072.34</v>
    </oc>
    <nc r="G629"/>
  </rcc>
  <rcc rId="5389" ua="false" sId="1">
    <oc r="G630" t="n">
      <v>388.55</v>
    </oc>
    <nc r="G630"/>
  </rcc>
  <rcc rId="5390" ua="false" sId="1">
    <oc r="G636" t="n">
      <v>979.95</v>
    </oc>
    <nc r="G636"/>
  </rcc>
  <rcc rId="5391" ua="false" sId="1">
    <oc r="G642" t="n">
      <v>240</v>
    </oc>
    <nc r="G642"/>
  </rcc>
  <rcc rId="5392" ua="false" sId="1">
    <oc r="G649" t="n">
      <v>15</v>
    </oc>
    <nc r="G649"/>
  </rcc>
  <rcc rId="5393" ua="false" sId="1">
    <oc r="G651" t="n">
      <v>100</v>
    </oc>
    <nc r="G651"/>
  </rcc>
  <rcc rId="5394" ua="false" sId="1">
    <oc r="G653" t="n">
      <v>100</v>
    </oc>
    <nc r="G653"/>
  </rcc>
  <rcc rId="5395" ua="false" sId="1">
    <oc r="G655" t="n">
      <v>415.38</v>
    </oc>
    <nc r="G655"/>
  </rcc>
  <rcc rId="5396" ua="false" sId="1">
    <oc r="G656" t="n">
      <v>1345.7</v>
    </oc>
    <nc r="G656"/>
  </rcc>
  <rcc rId="5397" ua="false" sId="1">
    <oc r="G659" t="n">
      <v>9.55</v>
    </oc>
    <nc r="G659"/>
  </rcc>
  <rcc rId="5398" ua="false" sId="1">
    <oc r="G664" t="n">
      <v>541.18</v>
    </oc>
    <nc r="G664"/>
  </rcc>
  <rcc rId="5399" ua="false" sId="1">
    <oc r="G665" t="n">
      <v>186.07</v>
    </oc>
    <nc r="G665"/>
  </rcc>
  <rcc rId="5400" ua="false" sId="1">
    <oc r="G671" t="n">
      <v>6310.22</v>
    </oc>
    <nc r="G671"/>
  </rcc>
  <rcc rId="5401" ua="false" sId="1">
    <oc r="G672" t="n">
      <v>149.88</v>
    </oc>
    <nc r="G672"/>
  </rcc>
  <rcc rId="5402" ua="false" sId="1">
    <oc r="G673" t="n">
      <f>18531.09-25</f>
    </oc>
    <nc r="G673"/>
  </rcc>
  <rcc rId="5403" ua="false" sId="1">
    <oc r="G674" t="n">
      <v>15</v>
    </oc>
    <nc r="G674"/>
  </rcc>
  <rcc rId="5404" ua="false" sId="1">
    <oc r="G676" t="n">
      <v>40</v>
    </oc>
    <nc r="G676"/>
  </rcc>
  <rcc rId="5405" ua="false" sId="1">
    <oc r="G679" t="n">
      <v>55</v>
    </oc>
    <nc r="G679"/>
  </rcc>
  <rcc rId="5406" ua="false" sId="1">
    <oc r="G680" t="n">
      <v>5</v>
    </oc>
    <nc r="G680"/>
  </rcc>
  <rcc rId="5407" ua="false" sId="1">
    <oc r="G682" t="n">
      <v>2.52</v>
    </oc>
    <nc r="G682"/>
  </rcc>
  <rcc rId="5408" ua="false" sId="1">
    <oc r="G684" t="n">
      <v>74</v>
    </oc>
    <nc r="G684"/>
  </rcc>
  <rcc rId="5409" ua="false" sId="1">
    <oc r="G685" t="n">
      <v>126</v>
    </oc>
    <nc r="G685"/>
  </rcc>
  <rcc rId="5410" ua="false" sId="1">
    <oc r="G690" t="n">
      <v>9.9</v>
    </oc>
    <nc r="G690"/>
  </rcc>
  <rcc rId="5411" ua="false" sId="1">
    <oc r="G692" t="n">
      <v>9.9</v>
    </oc>
    <nc r="G692"/>
  </rcc>
  <rcc rId="5412" ua="false" sId="1">
    <oc r="G695" t="n">
      <v>37.4</v>
    </oc>
    <nc r="G695"/>
  </rcc>
  <rcc rId="5413" ua="false" sId="1">
    <oc r="G701" t="n">
      <v>1108.5</v>
    </oc>
    <nc r="G701"/>
  </rcc>
  <rcc rId="5414" ua="false" sId="1">
    <oc r="G703" t="n">
      <v>74.54</v>
    </oc>
    <nc r="G703"/>
  </rcc>
  <rcc rId="5415" ua="false" sId="1">
    <oc r="G704" t="n">
      <v>17.23</v>
    </oc>
    <nc r="G704"/>
  </rcc>
  <rcc rId="5416" ua="false" sId="1">
    <oc r="G709" t="n">
      <v>82.2</v>
    </oc>
    <nc r="G709"/>
  </rcc>
  <rcc rId="5417" ua="false" sId="1">
    <oc r="G719" t="n">
      <v>12</v>
    </oc>
    <nc r="G719"/>
  </rcc>
  <rcc rId="5418" ua="false" sId="1">
    <oc r="G727" t="n">
      <v>55</v>
    </oc>
    <nc r="G727"/>
  </rcc>
  <rcc rId="5419" ua="false" sId="1">
    <oc r="G731" t="n">
      <v>80</v>
    </oc>
    <nc r="G731"/>
  </rcc>
  <rcc rId="5420" ua="false" sId="1">
    <oc r="G736" t="n">
      <v>5</v>
    </oc>
    <nc r="G736"/>
  </rcc>
  <rcc rId="5421" ua="false" sId="1">
    <oc r="G738" t="n">
      <v>48.8</v>
    </oc>
    <nc r="G738"/>
  </rcc>
  <rcc rId="5422" ua="false" sId="1">
    <oc r="G746" t="n">
      <v>5.52</v>
    </oc>
    <nc r="G746"/>
  </rcc>
  <rcc rId="5423" ua="false" sId="1">
    <oc r="G747" t="n">
      <v>25</v>
    </oc>
    <nc r="G747"/>
  </rcc>
  <rcc rId="5424" ua="false" sId="1">
    <oc r="G753" t="n">
      <v>2713.84</v>
    </oc>
    <nc r="G753"/>
  </rcc>
  <rcc rId="5425" ua="false" sId="1">
    <oc r="G773" t="n">
      <v>66</v>
    </oc>
    <nc r="G773"/>
  </rcc>
  <rcc rId="5426" ua="false" sId="1">
    <oc r="G774" t="n">
      <v>34</v>
    </oc>
    <nc r="G774"/>
  </rcc>
  <rcc rId="5427" ua="false" sId="1">
    <oc r="G776" t="n">
      <v>327</v>
    </oc>
    <nc r="G776"/>
  </rcc>
  <rcc rId="5428" ua="false" sId="1">
    <oc r="G778" t="n">
      <v>100</v>
    </oc>
    <nc r="G778"/>
  </rcc>
  <rcc rId="5429" ua="false" sId="1">
    <oc r="G780" t="n">
      <v>200</v>
    </oc>
    <nc r="G780"/>
  </rcc>
  <rcc rId="5430" ua="false" sId="1">
    <oc r="G789" t="n">
      <v>3.4</v>
    </oc>
    <nc r="G789"/>
  </rcc>
  <rcc rId="5431" ua="false" sId="1">
    <oc r="G793" t="n">
      <v>100</v>
    </oc>
    <nc r="G793"/>
  </rcc>
  <rcc rId="5432" ua="false" sId="1">
    <oc r="G795" t="n">
      <v>10</v>
    </oc>
    <nc r="G795"/>
  </rcc>
  <rcc rId="5433" ua="false" sId="1">
    <oc r="G799" t="n">
      <v>160.67</v>
    </oc>
    <nc r="G799"/>
  </rcc>
  <rcc rId="5434" ua="false" sId="1">
    <oc r="G800" t="n">
      <v>641.29</v>
    </oc>
    <nc r="G800"/>
  </rcc>
  <rcc rId="5435" ua="false" sId="1">
    <oc r="G801" t="n">
      <v>10.9</v>
    </oc>
    <nc r="G801"/>
  </rcc>
  <rcc rId="5436" ua="false" sId="1">
    <oc r="G803" t="n">
      <v>5304.57</v>
    </oc>
    <nc r="G803"/>
  </rcc>
  <rcc rId="5437" ua="false" sId="1">
    <oc r="G807" t="n">
      <v>9506.37</v>
    </oc>
    <nc r="G807"/>
  </rcc>
  <rcc rId="5438" ua="false" sId="1">
    <oc r="G808" t="n">
      <f>982.09-40-9.88</f>
    </oc>
    <nc r="G808"/>
  </rcc>
  <rcc rId="5439" ua="false" sId="1">
    <oc r="G822" t="n">
      <v>60.85</v>
    </oc>
    <nc r="G822"/>
  </rcc>
  <rcc rId="5440" ua="false" sId="1">
    <oc r="G827" t="n">
      <v>1465.59</v>
    </oc>
    <nc r="G827"/>
  </rcc>
  <rcc rId="5441" ua="false" sId="1">
    <oc r="G831" t="n">
      <v>17.31</v>
    </oc>
    <nc r="G831"/>
  </rcc>
  <rcc rId="5442" ua="false" sId="1">
    <oc r="G836" t="n">
      <v>506.68</v>
    </oc>
    <nc r="G836"/>
  </rcc>
  <rcc rId="5443" ua="false" sId="1">
    <oc r="G851" t="n">
      <v>39.83</v>
    </oc>
    <nc r="G851"/>
  </rcc>
  <rcc rId="5444" ua="false" sId="1">
    <oc r="G852" t="n">
      <v>2655.41</v>
    </oc>
    <nc r="G852"/>
  </rcc>
  <rcc rId="5445" ua="false" sId="1">
    <oc r="G853" t="n">
      <v>3300.44</v>
    </oc>
    <nc r="G853"/>
  </rcc>
  <rcc rId="5446" ua="false" sId="1">
    <oc r="G865" t="n">
      <v>4943.01</v>
    </oc>
    <nc r="G865"/>
  </rcc>
  <rcc rId="5447" ua="false" sId="1">
    <oc r="G875" t="n">
      <v>9771.01</v>
    </oc>
    <nc r="G875"/>
  </rcc>
  <rcc rId="5448" ua="false" sId="1">
    <oc r="G877" t="n">
      <v>150</v>
    </oc>
    <nc r="G877"/>
  </rcc>
  <rcc rId="5449" ua="false" sId="1">
    <oc r="G490" t="n">
      <v>225.86</v>
    </oc>
    <nc r="G490"/>
  </rcc>
  <rcc rId="5450" ua="false" sId="1">
    <oc r="G491" t="n">
      <v>48660.05</v>
    </oc>
    <nc r="G491"/>
  </rcc>
  <rcc rId="5451" ua="false" sId="1">
    <oc r="G489" t="n">
      <v>37113</v>
    </oc>
    <nc r="G489"/>
  </rcc>
  <rcc rId="5452" ua="false" sId="1">
    <oc r="G910" t="n">
      <v>132</v>
    </oc>
    <nc r="G910"/>
  </rcc>
  <rcc rId="5453" ua="false" sId="1">
    <oc r="G916" t="n">
      <v>2054.71</v>
    </oc>
    <nc r="G916"/>
  </rcc>
  <rcc rId="5454" ua="false" sId="1">
    <oc r="G951" t="n">
      <v>63326.33</v>
    </oc>
    <nc r="G951"/>
  </rcc>
  <rcc rId="5455" ua="false" sId="1">
    <oc r="G960" t="n">
      <v>100</v>
    </oc>
    <nc r="G960"/>
  </rcc>
  <rcc rId="5456" ua="false" sId="1">
    <oc r="G967" t="n">
      <v>9901.89</v>
    </oc>
    <nc r="G967"/>
  </rcc>
  <rcc rId="5457" ua="false" sId="1">
    <oc r="G1020" t="n">
      <v>77.6</v>
    </oc>
    <nc r="G1020"/>
  </rcc>
  <rcc rId="5458" ua="false" sId="1">
    <oc r="G1037" t="n">
      <v>3319.72</v>
    </oc>
    <nc r="G1037"/>
  </rcc>
  <rcc rId="5459" ua="false" sId="1">
    <oc r="G1246" t="n">
      <v>200</v>
    </oc>
    <nc r="G1246"/>
  </rcc>
  <rcc rId="5460" ua="false" sId="1">
    <oc r="G1248" t="n">
      <v>232.83</v>
    </oc>
    <nc r="G1248"/>
  </rcc>
  <rcc rId="5461" ua="false" sId="1">
    <oc r="G1251" t="n">
      <v>290</v>
    </oc>
    <nc r="G1251"/>
  </rcc>
  <rcc rId="5462" ua="false" sId="1">
    <oc r="G1255" t="n">
      <v>16.62</v>
    </oc>
    <nc r="G1255"/>
  </rcc>
  <rcc rId="5463" ua="false" sId="1">
    <oc r="G1258" t="n">
      <v>1190.95</v>
    </oc>
    <nc r="G1258"/>
  </rcc>
  <rcc rId="5464" ua="false" sId="1">
    <oc r="G1260" t="n">
      <v>20461.34</v>
    </oc>
    <nc r="G1260"/>
  </rcc>
  <rcc rId="5465" ua="false" sId="1">
    <oc r="G1308" t="n">
      <v>60.9</v>
    </oc>
    <nc r="G1308"/>
  </rcc>
  <rcc rId="5466" ua="false" sId="1">
    <oc r="G1312" t="n">
      <v>2007.88</v>
    </oc>
    <nc r="G1312"/>
  </rcc>
  <rcc rId="5467" ua="false" sId="1">
    <oc r="G1327" t="n">
      <v>891.94</v>
    </oc>
    <nc r="G1327"/>
  </rcc>
  <rcc rId="5468" ua="false" sId="1">
    <oc r="G1331" t="n">
      <v>36933.29</v>
    </oc>
    <nc r="G1331"/>
  </rcc>
  <rcc rId="5469" ua="false" sId="1">
    <oc r="G787" t="n">
      <v>30</v>
    </oc>
    <nc r="G787"/>
  </rcc>
  <rcc rId="5470" ua="false" sId="1">
    <oc r="G913" t="n">
      <v>968</v>
    </oc>
    <nc r="G913"/>
  </rcc>
  <rcc rId="5471" ua="false" sId="1">
    <oc r="G917" t="n">
      <v>253.31</v>
    </oc>
    <nc r="G917"/>
  </rcc>
  <rcc rId="5472" ua="false" sId="1">
    <oc r="G952" t="n">
      <v>16900.69</v>
    </oc>
    <nc r="G952"/>
  </rcc>
  <rcc rId="5473" ua="false" sId="1">
    <oc r="G962" t="n">
      <v>3301.02</v>
    </oc>
    <nc r="G962"/>
  </rcc>
  <rcc rId="5474" ua="false" sId="1">
    <oc r="G964" t="n">
      <v>4453.95</v>
    </oc>
    <nc r="G964"/>
  </rcc>
  <rcc rId="5475" ua="false" sId="1">
    <oc r="G970" t="n">
      <v>1230.33</v>
    </oc>
    <nc r="G970"/>
  </rcc>
  <rcc rId="5476" ua="false" sId="1">
    <oc r="G973" t="n">
      <v>19.99</v>
    </oc>
    <nc r="G973"/>
  </rcc>
  <rcc rId="5477" ua="false" sId="1">
    <oc r="G975" t="n">
      <v>93.16</v>
    </oc>
    <nc r="G975"/>
  </rcc>
  <rcc rId="5478" ua="false" sId="1">
    <oc r="G978" t="n">
      <f>2152-711.99</f>
    </oc>
    <nc r="G978"/>
  </rcc>
  <rcc rId="5479" ua="false" sId="1">
    <oc r="G981" t="n">
      <v>648.01</v>
    </oc>
    <nc r="G981"/>
  </rcc>
  <rcc rId="5480" ua="false" sId="1">
    <oc r="G987" t="n">
      <v>4563.61</v>
    </oc>
    <nc r="G987"/>
  </rcc>
  <rcc rId="5481" ua="false" sId="1">
    <oc r="G994" t="n">
      <v>267</v>
    </oc>
    <nc r="G994"/>
  </rcc>
  <rcc rId="5482" ua="false" sId="1">
    <oc r="G1002" t="n">
      <v>42</v>
    </oc>
    <nc r="G1002"/>
  </rcc>
  <rcc rId="5483" ua="false" sId="1">
    <oc r="G1007" t="n">
      <v>15</v>
    </oc>
    <nc r="G1007"/>
  </rcc>
  <rcc rId="5484" ua="false" sId="1">
    <oc r="G1034" t="n">
      <f>208.6-1</f>
    </oc>
    <nc r="G1034"/>
  </rcc>
  <rcc rId="5485" ua="false" sId="1">
    <oc r="G1039" t="n">
      <v>2289.59</v>
    </oc>
    <nc r="G1039"/>
  </rcc>
  <rcc rId="5486" ua="false" sId="1">
    <oc r="G1044" t="n">
      <v>1</v>
    </oc>
    <nc r="G1044"/>
  </rcc>
  <rcc rId="5487" ua="false" sId="1">
    <oc r="G1057" t="n">
      <v>794.77</v>
    </oc>
    <nc r="G1057"/>
  </rcc>
  <rcc rId="5488" ua="false" sId="1">
    <oc r="G1076" t="n">
      <v>29.05</v>
    </oc>
    <nc r="G1076"/>
  </rcc>
  <rcc rId="5489" ua="false" sId="1">
    <oc r="G1087" t="n">
      <v>510</v>
    </oc>
    <nc r="G1087"/>
  </rcc>
  <rcc rId="5490" ua="false" sId="1">
    <oc r="G1092" t="n">
      <v>0.16</v>
    </oc>
    <nc r="G1092"/>
  </rcc>
  <rcc rId="5491" ua="false" sId="1">
    <oc r="G1099" t="n">
      <v>1.22</v>
    </oc>
    <nc r="G1099"/>
  </rcc>
  <rcc rId="5492" ua="false" sId="1">
    <oc r="G1103" t="n">
      <v>8</v>
    </oc>
    <nc r="G1103"/>
  </rcc>
  <rcc rId="5493" ua="false" sId="1">
    <oc r="G1173" t="n">
      <v>230</v>
    </oc>
    <nc r="G1173"/>
  </rcc>
  <rcc rId="5494" ua="false" sId="1">
    <oc r="G1177" t="n">
      <v>696.23</v>
    </oc>
    <nc r="G1177"/>
  </rcc>
  <rcc rId="5495" ua="false" sId="1">
    <oc r="G1183" t="n">
      <v>710</v>
    </oc>
    <nc r="G1183"/>
  </rcc>
  <rcc rId="5496" ua="false" sId="1">
    <oc r="G1186" t="n">
      <v>11.74</v>
    </oc>
    <nc r="G1186"/>
  </rcc>
  <rcc rId="5497" ua="false" sId="1">
    <oc r="G1189" t="n">
      <v>0.25</v>
    </oc>
    <nc r="G1189"/>
  </rcc>
  <rcc rId="5498" ua="false" sId="1">
    <oc r="G1192" t="n">
      <v>1.61</v>
    </oc>
    <nc r="G1192"/>
  </rcc>
  <rcc rId="5499" ua="false" sId="1">
    <oc r="G1201" t="n">
      <v>394</v>
    </oc>
    <nc r="G1201"/>
  </rcc>
  <rcc rId="5500" ua="false" sId="1">
    <oc r="G1205" t="n">
      <v>8.2</v>
    </oc>
    <nc r="G1205"/>
  </rcc>
  <rcc rId="5501" ua="false" sId="1">
    <oc r="G1217" t="n">
      <v>170</v>
    </oc>
    <nc r="G1217"/>
  </rcc>
  <rcc rId="5502" ua="false" sId="1">
    <oc r="G1223" t="n">
      <v>265.4</v>
    </oc>
    <nc r="G1223"/>
  </rcc>
  <rcc rId="5503" ua="false" sId="1">
    <oc r="G1226" t="n">
      <v>11.9</v>
    </oc>
    <nc r="G1226"/>
  </rcc>
  <rcc rId="5504" ua="false" sId="1">
    <oc r="G1229" t="n">
      <v>9.8</v>
    </oc>
    <nc r="G1229"/>
  </rcc>
  <rcc rId="5505" ua="false" sId="1">
    <oc r="G1239" t="n">
      <v>180</v>
    </oc>
    <nc r="G1239"/>
  </rcc>
  <rcc rId="5506" ua="false" sId="1">
    <oc r="G1256" t="n">
      <v>216.83</v>
    </oc>
    <nc r="G1256"/>
  </rcc>
  <rcc rId="5507" ua="false" sId="1">
    <oc r="G1261" t="n">
      <v>1219.38</v>
    </oc>
    <nc r="G1261"/>
  </rcc>
  <rcc rId="5508" ua="false" sId="1">
    <oc r="G1298" t="n">
      <v>1200</v>
    </oc>
    <nc r="G1298"/>
  </rcc>
  <rcc rId="5509" ua="false" sId="1">
    <oc r="G1300" t="n">
      <f>6303.48-834.77</f>
    </oc>
    <nc r="G1300"/>
  </rcc>
  <rcc rId="5510" ua="false" sId="1">
    <oc r="G1302" t="n">
      <v>859.75</v>
    </oc>
    <nc r="G1302"/>
  </rcc>
  <rcc rId="5511" ua="false" sId="1">
    <oc r="G1309" t="n">
      <f>98.7-1</f>
    </oc>
    <nc r="G1309"/>
  </rcc>
  <rcc rId="5512" ua="false" sId="1">
    <oc r="G1319" t="n">
      <v>1</v>
    </oc>
    <nc r="G1319"/>
  </rcc>
  <rcc rId="5513" ua="false" sId="1">
    <oc r="G1328" t="n">
      <v>4215.12</v>
    </oc>
    <nc r="G1328"/>
  </rcc>
  <rcc rId="5514" ua="false" sId="1">
    <oc r="G1342" t="n">
      <v>19.78</v>
    </oc>
    <nc r="G1342"/>
  </rcc>
  <rcc rId="5515" ua="false" sId="1">
    <oc r="G1349" t="n">
      <v>21228.85</v>
    </oc>
    <nc r="G1349"/>
  </rcc>
  <rcc rId="5516" ua="false" sId="1">
    <oc r="G1351" t="n">
      <v>1002.77</v>
    </oc>
    <nc r="G1351"/>
  </rcc>
  <rcc rId="5517" ua="false" sId="1">
    <oc r="G1353" t="n">
      <v>1715.74</v>
    </oc>
    <nc r="G1353"/>
  </rcc>
  <rcc rId="5518" ua="false" sId="1">
    <oc r="G1355" t="n">
      <v>1284.26</v>
    </oc>
    <nc r="G1355"/>
  </rcc>
  <rcc rId="5519" ua="false" sId="1">
    <oc r="G1357" t="n">
      <v>500</v>
    </oc>
    <nc r="G1357"/>
  </rcc>
  <rcc rId="5520" ua="false" sId="1">
    <oc r="G1361" t="n">
      <f>8040.13-3935.78</f>
    </oc>
    <nc r="G1361"/>
  </rcc>
  <rcc rId="5521" ua="false" sId="1">
    <oc r="G1363" t="n">
      <v>8000.24</v>
    </oc>
    <nc r="G1363"/>
  </rcc>
  <rcc rId="5522" ua="false" sId="1">
    <oc r="G1365" t="n">
      <v>1257.76</v>
    </oc>
    <nc r="G1365"/>
  </rcc>
  <rcc rId="5523" ua="false" sId="1">
    <oc r="G1367" t="n">
      <v>726.15</v>
    </oc>
    <nc r="G1367"/>
  </rcc>
  <rcc rId="5524" ua="false" sId="1">
    <oc r="G1369" t="n">
      <v>4880.56</v>
    </oc>
    <nc r="G1369"/>
  </rcc>
  <rcc rId="5525" ua="false" sId="1">
    <oc r="G1371" t="n">
      <v>72942.63</v>
    </oc>
    <nc r="G1371"/>
  </rcc>
  <rcc rId="5526" ua="false" sId="1">
    <oc r="G1373" t="n">
      <v>71725.62</v>
    </oc>
    <nc r="G1373"/>
  </rcc>
  <rcc rId="5527" ua="false" sId="1">
    <oc r="G1380" t="n">
      <v>1000</v>
    </oc>
    <nc r="G1380"/>
  </rcc>
  <rcc rId="5528" ua="false" sId="1">
    <oc r="G1386" t="n">
      <v>700</v>
    </oc>
    <nc r="G1386"/>
  </rcc>
  <rcc rId="5529" ua="false" sId="1">
    <oc r="G1389" t="n">
      <v>3040.97</v>
    </oc>
    <nc r="G1389"/>
  </rcc>
  <rcc rId="5530" ua="false" sId="1">
    <oc r="G1392" t="n">
      <v>10869.52</v>
    </oc>
    <nc r="G1392"/>
  </rcc>
  <rcc rId="5531" ua="false" sId="1">
    <oc r="G1395" t="n">
      <v>2368.7</v>
    </oc>
    <nc r="G1395"/>
  </rcc>
  <rcc rId="5532" ua="false" sId="1">
    <oc r="G1397" t="n">
      <v>1987.06</v>
    </oc>
    <nc r="G1397"/>
  </rcc>
  <rcc rId="5533" ua="false" sId="1">
    <oc r="G1399" t="n">
      <v>2840.87</v>
    </oc>
    <nc r="G1399"/>
  </rcc>
  <rcc rId="5534" ua="false" sId="1">
    <oc r="G1402" t="n">
      <v>18306.63</v>
    </oc>
    <nc r="G1402"/>
  </rcc>
  <rcc rId="5535" ua="false" sId="1">
    <oc r="G1404" t="n">
      <v>3292.54</v>
    </oc>
    <nc r="G1404"/>
  </rcc>
  <rcc rId="5536" ua="false" sId="1">
    <oc r="G1407" t="n">
      <v>8806.02</v>
    </oc>
    <nc r="G1407"/>
  </rcc>
  <rcc rId="5537" ua="false" sId="1">
    <oc r="G1412" t="n">
      <f>550-526.71+300</f>
    </oc>
    <nc r="G1412"/>
  </rcc>
  <rcc rId="5538" ua="false" sId="1">
    <oc r="G1415" t="n">
      <v>250</v>
    </oc>
    <nc r="G1415"/>
  </rcc>
  <rcc rId="5539" ua="false" sId="1">
    <oc r="G1420" t="n">
      <v>200</v>
    </oc>
    <nc r="G1420"/>
  </rcc>
  <rcc rId="5540" ua="false" sId="1">
    <oc r="G1423" t="n">
      <v>1854.17</v>
    </oc>
    <nc r="G1423"/>
  </rcc>
  <rcc rId="5541" ua="false" sId="1">
    <oc r="G953" t="n">
      <v>37.1</v>
    </oc>
    <nc r="G953"/>
  </rcc>
  <rcc rId="5542" ua="false" sId="1">
    <oc r="G1066" t="n">
      <v>200</v>
    </oc>
    <nc r="G1066"/>
  </rcc>
  <rcc rId="5543" ua="false" sId="1">
    <oc r="G1077" t="n">
      <v>2039.85</v>
    </oc>
    <nc r="G1077"/>
  </rcc>
  <rcc rId="5544" ua="false" sId="1">
    <oc r="G1090" t="n">
      <v>46373.72</v>
    </oc>
    <nc r="G1090"/>
  </rcc>
  <rcc rId="5545" ua="false" sId="1">
    <oc r="G1093" t="n">
      <v>12.08</v>
    </oc>
    <nc r="G1093"/>
  </rcc>
  <rcc rId="5546" ua="false" sId="1">
    <oc r="G1095" t="n">
      <v>1197.4</v>
    </oc>
    <nc r="G1095"/>
  </rcc>
  <rcc rId="5547" ua="false" sId="1">
    <oc r="G1097" t="n">
      <v>410.37</v>
    </oc>
    <nc r="G1097"/>
  </rcc>
  <rcc rId="5548" ua="false" sId="1">
    <oc r="G1100" t="n">
      <v>90.16</v>
    </oc>
    <nc r="G1100"/>
  </rcc>
  <rcc rId="5549" ua="false" sId="1">
    <oc r="G1127" t="n">
      <v>430.82</v>
    </oc>
    <nc r="G1127"/>
  </rcc>
  <rcc rId="5550" ua="false" sId="1">
    <oc r="G1174" t="n">
      <v>18370.38</v>
    </oc>
    <nc r="G1174"/>
  </rcc>
  <rcc rId="5551" ua="false" sId="1">
    <oc r="G1178" t="n">
      <v>52900</v>
    </oc>
    <nc r="G1178"/>
  </rcc>
  <rcc rId="5552" ua="false" sId="1">
    <oc r="G1184" t="n">
      <v>53351.52</v>
    </oc>
    <nc r="G1184"/>
  </rcc>
  <rcc rId="5553" ua="false" sId="1">
    <oc r="G1187" t="n">
      <v>759</v>
    </oc>
    <nc r="G1187"/>
  </rcc>
  <rcc rId="5554" ua="false" sId="1">
    <oc r="G1190" t="n">
      <v>51.58</v>
    </oc>
    <nc r="G1190"/>
  </rcc>
  <rcc rId="5555" ua="false" sId="1">
    <oc r="G1197" t="n">
      <v>119.48</v>
    </oc>
    <nc r="G1197"/>
  </rcc>
  <rcc rId="5556" ua="false" sId="1">
    <oc r="G1202" t="n">
      <v>29606</v>
    </oc>
    <nc r="G1202"/>
  </rcc>
  <rcc rId="5557" ua="false" sId="1">
    <oc r="G1206" t="n">
      <v>505.49</v>
    </oc>
    <nc r="G1206"/>
  </rcc>
  <rcc rId="5558" ua="false" sId="1">
    <oc r="G1208" t="n">
      <v>377.5</v>
    </oc>
    <nc r="G1208"/>
  </rcc>
  <rcc rId="5559" ua="false" sId="1">
    <oc r="G1211" t="n">
      <f>100+400</f>
    </oc>
    <nc r="G1211"/>
  </rcc>
  <rcc rId="5560" ua="false" sId="1">
    <oc r="G1218" t="n">
      <v>36882.34</v>
    </oc>
    <nc r="G1218"/>
  </rcc>
  <rcc rId="5561" ua="false" sId="1">
    <oc r="G1220" t="n">
      <v>4440.93</v>
    </oc>
    <nc r="G1220"/>
  </rcc>
  <rcc rId="5562" ua="false" sId="1">
    <oc r="G1221" t="n">
      <v>30691.92</v>
    </oc>
    <nc r="G1221"/>
  </rcc>
  <rcc rId="5563" ua="false" sId="1">
    <oc r="G1224" t="n">
      <v>22446.16</v>
    </oc>
    <nc r="G1224"/>
  </rcc>
  <rcc rId="5564" ua="false" sId="1">
    <oc r="G1227" t="n">
      <v>1192.19</v>
    </oc>
    <nc r="G1227"/>
  </rcc>
  <rcc rId="5565" ua="false" sId="1">
    <oc r="G1230" t="n">
      <v>976.21</v>
    </oc>
    <nc r="G1230"/>
  </rcc>
  <rcc rId="5566" ua="false" sId="1">
    <oc r="G1232" t="n">
      <v>69091.94</v>
    </oc>
    <nc r="G1232"/>
  </rcc>
  <rcc rId="5567" ua="false" sId="1">
    <oc r="G1234" t="n">
      <v>12880.71</v>
    </oc>
    <nc r="G1234"/>
  </rcc>
  <rcc rId="5568" ua="false" sId="1">
    <oc r="G1237" t="n">
      <v>30501.28</v>
    </oc>
    <nc r="G1237"/>
  </rcc>
  <rcc rId="5569" ua="false" sId="1">
    <oc r="G1240" t="n">
      <v>24967.11</v>
    </oc>
    <nc r="G1240"/>
  </rcc>
  <rcc rId="5570" ua="false" sId="1">
    <oc r="G1430" t="n">
      <v>300</v>
    </oc>
    <nc r="G1430"/>
  </rcc>
  <rcc rId="5571" ua="false" sId="1">
    <oc r="G887" t="n">
      <v>21919.56</v>
    </oc>
    <nc r="G887"/>
  </rcc>
  <rcc rId="5572" ua="false" sId="1">
    <oc r="G897" t="n">
      <v>128</v>
    </oc>
    <nc r="G897"/>
  </rcc>
  <rcc rId="5573" ua="false" sId="1">
    <oc r="G904" t="n">
      <v>60</v>
    </oc>
    <nc r="G904"/>
  </rcc>
  <rcc rId="5574" ua="false" sId="1">
    <oc r="G940" t="n">
      <v>3837.17</v>
    </oc>
    <nc r="G940"/>
  </rcc>
  <rcc rId="5575" ua="false" sId="1">
    <oc r="G942" t="n">
      <f>249+300</f>
    </oc>
    <nc r="G942"/>
  </rcc>
  <rcc rId="5576" ua="false" sId="1">
    <oc r="G944" t="n">
      <v>87</v>
    </oc>
    <nc r="G944"/>
  </rcc>
  <rcc rId="5577" ua="false" sId="1">
    <oc r="G954" t="n">
      <f>17730+250</f>
    </oc>
    <nc r="G954"/>
  </rcc>
  <rcc rId="5578" ua="false" sId="1">
    <oc r="G979" t="n">
      <f>3790.06-42.77</f>
    </oc>
    <nc r="G979"/>
  </rcc>
  <rcc rId="5579" ua="false" sId="1">
    <oc r="G982" t="n">
      <v>526.45</v>
    </oc>
    <nc r="G982"/>
  </rcc>
  <rcc rId="5580" ua="false" sId="1">
    <oc r="G1279" t="n">
      <f>10695.08-30-142.14</f>
    </oc>
    <nc r="G1279"/>
  </rcc>
  <rcc rId="5581" ua="false" sId="1">
    <oc r="G1282" t="n">
      <v>3499.09</v>
    </oc>
    <nc r="G1282"/>
  </rcc>
  <rcc rId="5582" ua="false" sId="1">
    <oc r="G1287" t="n">
      <v>33</v>
    </oc>
    <nc r="G1287"/>
  </rcc>
  <rcc rId="5583" ua="false" sId="1">
    <oc r="G1293" t="n">
      <v>1000</v>
    </oc>
    <nc r="G1293"/>
  </rcc>
  <rcc rId="5584" ua="false" sId="1">
    <oc r="G1296" t="n">
      <v>19257.28</v>
    </oc>
    <nc r="G1296"/>
  </rcc>
  <rcc rId="5585" ua="false" sId="1">
    <oc r="G930" t="n">
      <v>2</v>
    </oc>
    <nc r="G930"/>
  </rcc>
  <rcc rId="5586" ua="false" sId="1">
    <oc r="G955" t="n">
      <v>338.18</v>
    </oc>
    <nc r="G955"/>
  </rcc>
  <rcc rId="5587" ua="false" sId="1">
    <oc r="G971" t="n">
      <v>15</v>
    </oc>
    <nc r="G971"/>
  </rcc>
  <rcc rId="5588" ua="false" sId="1">
    <oc r="G1035" t="n">
      <v>2</v>
    </oc>
    <nc r="G1035"/>
  </rcc>
  <rcc rId="5589" ua="false" sId="1">
    <oc r="G1053" t="n">
      <v>20</v>
    </oc>
    <nc r="G1053"/>
  </rcc>
  <rcc rId="5590" ua="false" sId="1">
    <oc r="G1262" t="n">
      <v>3</v>
    </oc>
    <nc r="G1262"/>
  </rcc>
  <rcc rId="5591" ua="false" sId="1">
    <oc r="G1272" t="n">
      <v>27.39</v>
    </oc>
    <nc r="G1272"/>
  </rcc>
  <rcc rId="5592" ua="false" sId="1">
    <oc r="G1310" t="n">
      <v>3.78</v>
    </oc>
    <nc r="G1310"/>
  </rcc>
  <rcc rId="5593" ua="false" sId="1">
    <oc r="G1314" t="n">
      <v>1</v>
    </oc>
    <nc r="G1314"/>
  </rcc>
  <rcc rId="5594" ua="false" sId="1">
    <oc r="G1329" t="n">
      <v>317.6</v>
    </oc>
    <nc r="G1329"/>
  </rcc>
  <rcc rId="5595" ua="false" sId="1">
    <oc r="G1333" t="n">
      <v>27.2</v>
    </oc>
    <nc r="G1333"/>
  </rcc>
  <rcc rId="5596" ua="false" sId="1">
    <oc r="G1335" t="n">
      <v>393.4</v>
    </oc>
    <nc r="G1335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57" t="n">
      <v>42274.47</v>
    </nc>
  </rcc>
  <rcc rId="5598" ua="false" sId="1">
    <nc r="K457" t="n">
      <v>42274.47</v>
    </nc>
  </rcc>
  <rcc rId="5599" ua="false" sId="1">
    <nc r="L457" t="n">
      <v>42274.47</v>
    </nc>
  </rcc>
  <rcc rId="5600" ua="false" sId="1">
    <nc r="G458" t="n">
      <v>16731.09</v>
    </nc>
  </rcc>
  <rcc rId="5601" ua="false" sId="1">
    <nc r="K458" t="n">
      <v>17370.57</v>
    </nc>
  </rcc>
  <rcc rId="5602" ua="false" sId="1">
    <nc r="L45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34:1734" action="insertRow"/>
  <rrc rId="878" ua="false" sId="1" eol="0" ref="1733:1733" action="insertRow"/>
  <rrc rId="879" ua="false" sId="1" eol="0" ref="1732:1732" action="insertRow"/>
  <rrc rId="880" ua="false" sId="1" eol="0" ref="1728:1728" action="insertRow"/>
  <rrc rId="881" ua="false" sId="1" eol="0" ref="1727:1727" action="insertRow"/>
  <rrc rId="882" ua="false" sId="1" eol="0" ref="1726:1726" action="insertRow"/>
  <rcc rId="883" ua="false" sId="1">
    <nc r="G1723" t="n">
      <v>172800</v>
    </nc>
  </rcc>
  <rrc rId="884" ua="false" sId="1" eol="0" ref="1724:1724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48" t="n">
      <v>27.26</v>
    </oc>
    <nc r="G448" t="n">
      <v>26.7</v>
    </nc>
  </rcc>
  <rcc rId="5604" ua="false" sId="1">
    <nc r="K448" t="n">
      <v>26.7</v>
    </nc>
  </rcc>
  <rcc rId="5605" ua="false" sId="1">
    <nc r="L448" t="n">
      <v>26.7</v>
    </nc>
  </rcc>
  <rcc rId="5606" ua="false" sId="1">
    <nc r="G799" t="n">
      <v>160.66</v>
    </nc>
  </rcc>
  <rcc rId="5607" ua="false" sId="1">
    <nc r="K799" t="n">
      <v>160.66</v>
    </nc>
  </rcc>
  <rcc rId="5608" ua="false" sId="1">
    <nc r="L799" t="n">
      <v>160.66</v>
    </nc>
  </rcc>
  <rcc rId="5609" ua="false" sId="1">
    <nc r="G800" t="n">
      <v>652.59</v>
    </nc>
  </rcc>
  <rcc rId="5610" ua="false" sId="1">
    <nc r="K800" t="n">
      <v>652.59</v>
    </nc>
  </rcc>
  <rcc rId="5611" ua="false" sId="1">
    <nc r="L800" t="n">
      <v>652.59</v>
    </nc>
  </rcc>
  <rcc rId="5612" ua="false" sId="1">
    <nc r="G803" t="n">
      <v>5080.71</v>
    </nc>
  </rcc>
  <rcc rId="5613" ua="false" sId="1">
    <nc r="K803" t="n">
      <v>5080.71</v>
    </nc>
  </rcc>
  <rcc rId="5614" ua="false" sId="1">
    <nc r="L803" t="n">
      <v>5080.71</v>
    </nc>
  </rcc>
  <rcc rId="5615" ua="false" sId="1">
    <nc r="G459" t="n">
      <v>65781.7</v>
    </nc>
  </rcc>
  <rcc rId="5616" ua="false" sId="1">
    <nc r="K459" t="n">
      <v>65781.07</v>
    </nc>
  </rcc>
  <rcc rId="5617" ua="false" sId="1">
    <nc r="L459" t="n">
      <v>65781.7</v>
    </nc>
  </rcc>
  <rcc rId="5618" ua="false" sId="1">
    <nc r="G473" t="n">
      <v>161.42</v>
    </nc>
  </rcc>
  <rcc rId="5619" ua="false" sId="1">
    <nc r="K473" t="n">
      <v>161.42</v>
    </nc>
  </rcc>
  <rcc rId="5620" ua="false" sId="1">
    <nc r="L473" t="n">
      <v>161.42</v>
    </nc>
  </rcc>
  <rcc rId="5621" ua="false" sId="1">
    <nc r="G548" t="n">
      <v>59254.64</v>
    </nc>
  </rcc>
  <rcc rId="5622" ua="false" sId="1">
    <nc r="K548" t="n">
      <v>59254.64</v>
    </nc>
  </rcc>
  <rcc rId="5623" ua="false" sId="1">
    <nc r="L548" t="n">
      <v>59254.64</v>
    </nc>
  </rcc>
  <rcc rId="5624" ua="false" sId="1">
    <nc r="G549" t="n">
      <v>26134.32</v>
    </nc>
  </rcc>
  <rcc rId="5625" ua="false" sId="1">
    <nc r="K549" t="n">
      <v>26134.32</v>
    </nc>
  </rcc>
  <rcc rId="5626" ua="false" sId="1">
    <nc r="L549" t="n">
      <v>19188.4</v>
    </nc>
  </rcc>
  <rcc rId="5627" ua="false" sId="1">
    <nc r="G550" t="n">
      <v>48905.51</v>
    </nc>
  </rcc>
  <rcc rId="5628" ua="false" sId="1">
    <nc r="K550" t="n">
      <v>48906.51</v>
    </nc>
  </rcc>
  <rcc rId="5629" ua="false" sId="1">
    <nc r="L550" t="n">
      <v>48907.51</v>
    </nc>
  </rcc>
  <rcc rId="5630" ua="false" sId="1">
    <nc r="G551" t="n">
      <v>508.65</v>
    </nc>
  </rcc>
  <rcc rId="5631" ua="false" sId="1">
    <nc r="K551" t="n">
      <v>508.65</v>
    </nc>
  </rcc>
  <rcc rId="5632" ua="false" sId="1">
    <nc r="L551" t="n">
      <v>508.65</v>
    </nc>
  </rcc>
  <rcc rId="5633" ua="false" sId="1">
    <nc r="G671" t="n">
      <v>7849.64</v>
    </nc>
  </rcc>
  <rcc rId="5634" ua="false" sId="1">
    <nc r="K671" t="n">
      <v>7849.64</v>
    </nc>
  </rcc>
  <rcc rId="5635" ua="false" sId="1">
    <nc r="L671" t="n">
      <v>7849.64</v>
    </nc>
  </rcc>
  <rcc rId="5636" ua="false" sId="1">
    <nc r="G672" t="n">
      <v>160.4</v>
    </nc>
  </rcc>
  <rcc rId="5637" ua="false" sId="1">
    <nc r="K672" t="n">
      <v>160.4</v>
    </nc>
  </rcc>
  <rcc rId="5638" ua="false" sId="1">
    <nc r="L672" t="n">
      <v>160.4</v>
    </nc>
  </rcc>
  <rcc rId="5639" ua="false" sId="1">
    <nc r="G674" t="n">
      <v>3.1</v>
    </nc>
  </rcc>
  <rcc rId="5640" ua="false" sId="1">
    <nc r="K674" t="n">
      <v>3.1</v>
    </nc>
  </rcc>
  <rcc rId="5641" ua="false" sId="1">
    <nc r="L674" t="n">
      <v>3.1</v>
    </nc>
  </rcc>
  <rcc rId="5642" ua="false" sId="1">
    <nc r="G673" t="n">
      <v>20066.67</v>
    </nc>
  </rcc>
  <rcc rId="5643" ua="false" sId="1">
    <nc r="K673" t="n">
      <v>20067.67</v>
    </nc>
  </rcc>
  <rcc rId="5644" ua="false" sId="1">
    <nc r="L673" t="n">
      <v>20068.67</v>
    </nc>
  </rcc>
  <rcc rId="5645" ua="false" sId="1">
    <nc r="G753" t="n">
      <v>1944.05</v>
    </nc>
  </rcc>
  <rcc rId="5646" ua="false" sId="1">
    <nc r="K753" t="n">
      <v>1944.05</v>
    </nc>
  </rcc>
  <rcc rId="5647" ua="false" sId="1">
    <nc r="L753" t="n">
      <v>1944.05</v>
    </nc>
  </rcc>
  <rcc rId="5648" ua="false" sId="1">
    <oc r="G458" t="n">
      <v>16731.09</v>
    </oc>
    <nc r="G458" t="n">
      <v>25997.75</v>
    </nc>
  </rcc>
  <rcc rId="5649" ua="false" sId="1">
    <oc r="K458" t="n">
      <v>17370.57</v>
    </oc>
    <nc r="K458" t="n">
      <v>26637.23</v>
    </nc>
  </rcc>
  <rcc rId="5650" ua="false" sId="1">
    <oc r="L458" t="n">
      <v>12731.09</v>
    </oc>
    <nc r="L45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07" t="n">
      <v>9419.26</v>
    </nc>
  </rcc>
  <rcc rId="5652" ua="false" sId="1">
    <nc r="K807" t="n">
      <v>9419.26</v>
    </nc>
  </rcc>
  <rcc rId="5653" ua="false" sId="1">
    <nc r="L807" t="n">
      <v>9419.26</v>
    </nc>
  </rcc>
  <rcc rId="5654" ua="false" sId="1">
    <nc r="G808" t="n">
      <v>982.58</v>
    </nc>
  </rcc>
  <rcc rId="5655" ua="false" sId="1">
    <nc r="K808" t="n">
      <v>982.57</v>
    </nc>
  </rcc>
  <rcc rId="5656" ua="false" sId="1">
    <nc r="L808" t="n">
      <v>982.56</v>
    </nc>
  </rcc>
  <rcc rId="5657" ua="false" sId="1">
    <nc r="G822" t="n">
      <v>40.12</v>
    </nc>
  </rcc>
  <rcc rId="5658" ua="false" sId="1">
    <nc r="K822" t="n">
      <v>40.12</v>
    </nc>
  </rcc>
  <rcc rId="5659" ua="false" sId="1">
    <nc r="L822" t="n">
      <v>40.12</v>
    </nc>
  </rcc>
  <rcc rId="5660" ua="false" sId="1">
    <nc r="G528" t="n">
      <v>100</v>
    </nc>
  </rcc>
  <rcc rId="5661" ua="false" sId="1">
    <nc r="K528" t="n">
      <v>100</v>
    </nc>
  </rcc>
  <rcc rId="5662" ua="false" sId="1">
    <nc r="L528" t="n">
      <v>100</v>
    </nc>
  </rcc>
  <rcc rId="5663" ua="false" sId="1">
    <nc r="G651" t="n">
      <v>100</v>
    </nc>
  </rcc>
  <rcc rId="5664" ua="false" sId="1">
    <nc r="K651" t="n">
      <v>100</v>
    </nc>
  </rcc>
  <rcc rId="5665" ua="false" sId="1">
    <nc r="L651" t="n">
      <v>100</v>
    </nc>
  </rcc>
  <rcc rId="5666" ua="false" sId="1">
    <nc r="G727" t="n">
      <v>55</v>
    </nc>
  </rcc>
  <rcc rId="5667" ua="false" sId="1">
    <nc r="K727" t="n">
      <v>55</v>
    </nc>
  </rcc>
  <rcc rId="5668" ua="false" sId="1">
    <nc r="L727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31" t="n">
      <v>80</v>
    </nc>
  </rcc>
  <rcc rId="5670" ua="false" sId="1">
    <nc r="K731" t="n">
      <v>80</v>
    </nc>
  </rcc>
  <rcc rId="5671" ua="false" sId="1">
    <nc r="L731" t="n">
      <v>80</v>
    </nc>
  </rcc>
  <rcc rId="5672" ua="false" sId="1">
    <nc r="G649" t="n">
      <v>15</v>
    </nc>
  </rcc>
  <rcc rId="5673" ua="false" sId="1">
    <nc r="K649" t="n">
      <v>15</v>
    </nc>
  </rcc>
  <rcc rId="5674" ua="false" sId="1">
    <nc r="L649" t="n">
      <v>15</v>
    </nc>
  </rcc>
  <rcc rId="5675" ua="false" sId="1">
    <nc r="G736" t="n">
      <v>5</v>
    </nc>
  </rcc>
  <rcc rId="5676" ua="false" sId="1">
    <nc r="K736" t="n">
      <v>5</v>
    </nc>
  </rcc>
  <rcc rId="5677" ua="false" sId="1">
    <nc r="L73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30" t="n">
      <v>100</v>
    </nc>
  </rcc>
  <rcc rId="5679" ua="false" sId="1">
    <nc r="K530" t="n">
      <v>100</v>
    </nc>
  </rcc>
  <rcc rId="5680" ua="false" sId="1">
    <nc r="L530" t="n">
      <v>100</v>
    </nc>
  </rcc>
  <rcc rId="5681" ua="false" sId="1">
    <nc r="G653" t="n">
      <v>100</v>
    </nc>
  </rcc>
  <rcc rId="5682" ua="false" sId="1">
    <nc r="K653" t="n">
      <v>100</v>
    </nc>
  </rcc>
  <rcc rId="5683" ua="false" sId="1">
    <nc r="L653" t="n">
      <v>100</v>
    </nc>
  </rcc>
  <rcc rId="5684" ua="false" sId="1">
    <nc r="G532" t="n">
      <v>456.3</v>
    </nc>
  </rcc>
  <rcc rId="5685" ua="false" sId="1">
    <nc r="K532" t="n">
      <v>456.3</v>
    </nc>
  </rcc>
  <rcc rId="5686" ua="false" sId="1">
    <nc r="L532" t="n">
      <v>456.3</v>
    </nc>
  </rcc>
  <rcc rId="5687" ua="false" sId="1">
    <nc r="G533" t="n">
      <v>228.15</v>
    </nc>
  </rcc>
  <rcc rId="5688" ua="false" sId="1">
    <nc r="K533" t="n">
      <v>228.15</v>
    </nc>
  </rcc>
  <rcc rId="5689" ua="false" sId="1">
    <nc r="L533" t="n">
      <v>228.15</v>
    </nc>
  </rcc>
  <rcc rId="5690" ua="false" sId="1">
    <nc r="G655" t="n">
      <v>415.37</v>
    </nc>
  </rcc>
  <rcc rId="5691" ua="false" sId="1">
    <nc r="K655" t="n">
      <v>415.37</v>
    </nc>
  </rcc>
  <rcc rId="5692" ua="false" sId="1">
    <nc r="L655" t="n">
      <v>415.37</v>
    </nc>
  </rcc>
  <rcc rId="5693" ua="false" sId="1">
    <nc r="G656" t="n">
      <v>1310.16</v>
    </nc>
  </rcc>
  <rcc rId="5694" ua="false" sId="1">
    <nc r="L656" t="n">
      <v>1310.16</v>
    </nc>
  </rcc>
  <rcc rId="5695" ua="false" sId="1">
    <nc r="K656" t="n">
      <v>1310.16</v>
    </nc>
  </rcc>
  <rcc rId="5696" ua="false" sId="1">
    <nc r="G738" t="n">
      <v>48.8</v>
    </nc>
  </rcc>
  <rcc rId="5697" ua="false" sId="1">
    <nc r="K738" t="n">
      <v>48.8</v>
    </nc>
  </rcc>
  <rcc rId="5698" ua="false" sId="1">
    <nc r="L738" t="n">
      <v>48.8</v>
    </nc>
  </rcc>
  <rcc rId="5699" ua="false" sId="1">
    <nc r="G536" t="n">
      <v>11.86</v>
    </nc>
  </rcc>
  <rcc rId="5700" ua="false" sId="1">
    <nc r="K536" t="n">
      <v>11.86</v>
    </nc>
  </rcc>
  <rcc rId="5701" ua="false" sId="1">
    <nc r="L536" t="n">
      <v>11.86</v>
    </nc>
  </rcc>
  <rcc rId="5702" ua="false" sId="1">
    <nc r="G659" t="n">
      <v>11.85</v>
    </nc>
  </rcc>
  <rcc rId="5703" ua="false" sId="1">
    <nc r="K659" t="n">
      <v>11.85</v>
    </nc>
  </rcc>
  <rcc rId="5704" ua="false" sId="1">
    <nc r="L659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19" t="n">
      <v>12</v>
    </nc>
  </rcc>
  <rcc rId="5706" ua="false" sId="1">
    <nc r="K719" t="n">
      <v>12</v>
    </nc>
  </rcc>
  <rcc rId="5707" ua="false" sId="1">
    <nc r="L719" t="n">
      <v>12</v>
    </nc>
  </rcc>
  <rcc rId="5708" ua="false" sId="1">
    <nc r="G553" t="n">
      <v>192.96</v>
    </nc>
  </rcc>
  <rcc rId="5709" ua="false" sId="1">
    <nc r="K553" t="n">
      <v>192.96</v>
    </nc>
  </rcc>
  <rcc rId="5710" ua="false" sId="1">
    <nc r="L553" t="n">
      <v>192.96</v>
    </nc>
  </rcc>
  <rcc rId="5711" ua="false" sId="1">
    <nc r="G554" t="n">
      <v>64.32</v>
    </nc>
  </rcc>
  <rcc rId="5712" ua="false" sId="1">
    <nc r="K554" t="n">
      <v>64.32</v>
    </nc>
  </rcc>
  <rcc rId="5713" ua="false" sId="1">
    <nc r="L554" t="n">
      <v>64.32</v>
    </nc>
  </rcc>
  <rcc rId="5714" ua="false" sId="1">
    <nc r="G556" t="n">
      <v>2701.65</v>
    </nc>
  </rcc>
  <rcc rId="5715" ua="false" sId="1">
    <nc r="K556" t="n">
      <v>2701.65</v>
    </nc>
  </rcc>
  <rcc rId="5716" ua="false" sId="1">
    <nc r="L556" t="n">
      <v>2701.65</v>
    </nc>
  </rcc>
  <rcc rId="5717" ua="false" sId="1">
    <nc r="G557" t="n">
      <v>1107.75</v>
    </nc>
  </rcc>
  <rcc rId="5718" ua="false" sId="1">
    <nc r="K557" t="n">
      <v>1107.75</v>
    </nc>
  </rcc>
  <rcc rId="5719" ua="false" sId="1">
    <nc r="L557" t="n">
      <v>1107.75</v>
    </nc>
  </rcc>
  <rcc rId="5720" ua="false" sId="1">
    <nc r="G559" t="n">
      <v>363</v>
    </nc>
  </rcc>
  <rcc rId="5721" ua="false" sId="1">
    <nc r="K559" t="n">
      <v>363</v>
    </nc>
  </rcc>
  <rcc rId="5722" ua="false" sId="1">
    <nc r="L559" t="n">
      <v>363</v>
    </nc>
  </rcc>
  <rcc rId="5723" ua="false" sId="1">
    <nc r="G560" t="n">
      <v>41</v>
    </nc>
  </rcc>
  <rcc rId="5724" ua="false" sId="1">
    <nc r="K560" t="n">
      <v>41</v>
    </nc>
  </rcc>
  <rcc rId="5725" ua="false" sId="1">
    <nc r="L560" t="n">
      <v>41</v>
    </nc>
  </rcc>
  <rcc rId="5726" ua="false" sId="1">
    <nc r="G565" t="n">
      <v>323</v>
    </nc>
  </rcc>
  <rcc rId="5727" ua="false" sId="1">
    <nc r="K565" t="n">
      <v>323</v>
    </nc>
  </rcc>
  <rcc rId="5728" ua="false" sId="1">
    <nc r="L565" t="n">
      <v>323</v>
    </nc>
  </rcc>
  <rcc rId="5729" ua="false" sId="1">
    <nc r="G566" t="n">
      <v>190.4</v>
    </nc>
  </rcc>
  <rcc rId="5730" ua="false" sId="1">
    <nc r="K566" t="n">
      <v>190.4</v>
    </nc>
  </rcc>
  <rcc rId="5731" ua="false" sId="1">
    <nc r="L566" t="n">
      <v>190.4</v>
    </nc>
  </rcc>
  <rcc rId="5732" ua="false" sId="1">
    <nc r="G568" t="n">
      <v>3000</v>
    </nc>
  </rcc>
  <rcc rId="5733" ua="false" sId="1">
    <nc r="K568" t="n">
      <v>3000</v>
    </nc>
  </rcc>
  <rcc rId="5734" ua="false" sId="1">
    <nc r="L568" t="n">
      <v>3000</v>
    </nc>
  </rcc>
  <rcc rId="5735" ua="false" sId="1">
    <nc r="G569" t="n">
      <v>4000</v>
    </nc>
  </rcc>
  <rcc rId="5736" ua="false" sId="1">
    <nc r="K569" t="n">
      <v>4000</v>
    </nc>
  </rcc>
  <rcc rId="5737" ua="false" sId="1">
    <nc r="L569" t="n">
      <v>4000</v>
    </nc>
  </rcc>
  <rcc rId="5738" ua="false" sId="1">
    <nc r="G478" t="n">
      <v>78.2</v>
    </nc>
  </rcc>
  <rcc rId="5739" ua="false" sId="1">
    <nc r="K478" t="n">
      <v>78.2</v>
    </nc>
  </rcc>
  <rcc rId="5740" ua="false" sId="1">
    <nc r="L478" t="n">
      <v>78.2</v>
    </nc>
  </rcc>
  <rcc rId="5741" ua="false" sId="1">
    <nc r="G479" t="n">
      <v>71.4</v>
    </nc>
  </rcc>
  <rcc rId="5742" ua="false" sId="1">
    <nc r="K479" t="n">
      <v>71.4</v>
    </nc>
  </rcc>
  <rcc rId="5743" ua="false" sId="1">
    <nc r="L479" t="n">
      <v>71.4</v>
    </nc>
  </rcc>
  <rcc rId="5744" ua="false" sId="1">
    <nc r="G692" t="n">
      <v>9.9</v>
    </nc>
  </rcc>
  <rcc rId="5745" ua="false" sId="1">
    <nc r="K692" t="n">
      <v>9.9</v>
    </nc>
  </rcc>
  <rcc rId="5746" ua="false" sId="1">
    <nc r="L692" t="n">
      <v>9.9</v>
    </nc>
  </rcc>
  <rcc rId="5747" ua="false" sId="1">
    <nc r="G695" t="n">
      <v>37.4</v>
    </nc>
  </rcc>
  <rcc rId="5748" ua="false" sId="1">
    <nc r="K695" t="n">
      <v>37.4</v>
    </nc>
  </rcc>
  <rcc rId="5749" ua="false" sId="1">
    <nc r="G789" t="n">
      <v>3.4</v>
    </nc>
  </rcc>
  <rcc rId="5750" ua="false" sId="1">
    <nc r="K789" t="n">
      <v>3.4</v>
    </nc>
  </rcc>
  <rcc rId="5751" ua="false" sId="1">
    <nc r="L789" t="n">
      <v>3.4</v>
    </nc>
  </rcc>
  <rcc rId="5752" ua="false" sId="1">
    <nc r="G787" t="n">
      <v>50</v>
    </nc>
  </rcc>
  <rcc rId="5753" ua="false" sId="1">
    <nc r="K787" t="n">
      <v>50</v>
    </nc>
  </rcc>
  <rcc rId="5754" ua="false" sId="1">
    <nc r="L787" t="n">
      <v>50</v>
    </nc>
  </rcc>
  <rcc rId="5755" ua="false" sId="1">
    <nc r="G793" t="n">
      <v>50</v>
    </nc>
  </rcc>
  <rcc rId="5756" ua="false" sId="1">
    <nc r="K793" t="n">
      <v>50</v>
    </nc>
  </rcc>
  <rcc rId="5757" ua="false" sId="1">
    <nc r="L793" t="n">
      <v>50</v>
    </nc>
  </rcc>
  <rrc rId="5758" ua="false" sId="1" eol="0" ref="698:698" action="insertRow"/>
  <rcc rId="5759" ua="false" sId="1">
    <nc r="B698" t="n">
      <v>606</v>
    </nc>
  </rcc>
  <rcc rId="5760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99:699" action="insertRow"/>
  <rcc rId="5763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99" t="n">
      <v>606</v>
    </nc>
  </rcc>
  <rcc rId="576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99" t="n">
      <v>10</v>
    </nc>
  </rcc>
  <rcc rId="5770" ua="false" sId="1">
    <nc r="K699" t="n">
      <v>10</v>
    </nc>
  </rcc>
  <rcc rId="5771" ua="false" sId="1">
    <nc r="L699" t="n">
      <v>10</v>
    </nc>
  </rcc>
  <rcc rId="5772" ua="false" sId="1">
    <nc r="G698" t="n">
      <f>G699</f>
    </nc>
  </rcc>
  <rcc rId="5773" ua="false" sId="1">
    <nc r="A69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95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69" t="n">
      <f>G681+G683+G691+G702+G700+G670+G675+G688</f>
    </oc>
    <nc r="G669" t="n">
      <f>G681+G683+G691+G702+G700+G670+G675+G688+G698</f>
    </nc>
  </rcc>
  <rcc rId="5776" ua="false" sId="1">
    <oc r="K669" t="n">
      <f>K681+K683+K691+K702+K700+K670+K675+K688</f>
    </oc>
    <nc r="K669" t="n">
      <f>K681+K683+K691+K702+K700+K670+K675+K688+K698</f>
    </nc>
  </rcc>
  <rcc rId="5777" ua="false" sId="1">
    <oc r="L669" t="n">
      <f>L681+L683+L691+L702+L700+L670+L675+L688</f>
    </oc>
    <nc r="L669" t="n">
      <f>L681+L683+L691+L702+L700+L670+L675+L688+L698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76" t="n">
      <v>100</v>
    </nc>
  </rcc>
  <rcc rId="5779" ua="false" sId="1">
    <nc r="K676" t="n">
      <v>100</v>
    </nc>
  </rcc>
  <rcc rId="5780" ua="false" sId="1">
    <nc r="L676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79" t="n">
      <v>95</v>
    </nc>
  </rcc>
  <rcc rId="5782" ua="false" sId="1">
    <nc r="K679" t="n">
      <v>95</v>
    </nc>
  </rcc>
  <rcc rId="5783" ua="false" sId="1">
    <nc r="L679" t="n">
      <v>95</v>
    </nc>
  </rcc>
  <rcc rId="5784" ua="false" sId="1">
    <nc r="G680" t="n">
      <v>5</v>
    </nc>
  </rcc>
  <rcc rId="5785" ua="false" sId="1">
    <nc r="K680" t="n">
      <v>5</v>
    </nc>
  </rcc>
  <rcc rId="5786" ua="false" sId="1">
    <nc r="L680" t="n">
      <v>5</v>
    </nc>
  </rcc>
  <rcc rId="5787" ua="false" sId="1">
    <nc r="G682" t="n">
      <v>5.72</v>
    </nc>
  </rcc>
  <rcc rId="5788" ua="false" sId="1">
    <nc r="L682" t="n">
      <v>5.72</v>
    </nc>
  </rcc>
  <rcc rId="5789" ua="false" sId="1">
    <nc r="K682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59:759" action="insertRow"/>
  <rrc rId="5791" ua="false" sId="1" eol="0" ref="758:758" action="insertRow"/>
  <rrc rId="5792" ua="false" sId="1" eol="0" ref="757:757" action="insertRow"/>
  <rrc rId="5793" ua="false" sId="1" eol="0" ref="756:756" action="insertRow"/>
  <rrc rId="5794" ua="false" sId="1" eol="0" ref="755:755" action="insertRow"/>
  <rrc rId="5795" ua="false" sId="1" eol="0" ref="754:754" action="insertRow"/>
  <rcc rId="5796" ua="false" sId="1">
    <nc r="F7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55" t="n">
      <v>2089.5</v>
    </nc>
  </rcc>
  <rcc rId="5801" ua="false" sId="1">
    <nc r="K755" t="n">
      <v>2089.5</v>
    </nc>
  </rcc>
  <rcc rId="5802" ua="false" sId="1">
    <nc r="L755" t="n">
      <v>2089.5</v>
    </nc>
  </rcc>
  <rcc rId="5803" ua="false" sId="1">
    <nc r="G756" t="n">
      <v>2242.8</v>
    </nc>
  </rcc>
  <rcc rId="5804" ua="false" sId="1">
    <nc r="K756" t="n">
      <v>2242.8</v>
    </nc>
  </rcc>
  <rcc rId="5805" ua="false" sId="1">
    <nc r="L756" t="n">
      <v>2242.8</v>
    </nc>
  </rcc>
  <rcc rId="5806" ua="false" sId="1">
    <nc r="G758" t="n">
      <v>406</v>
    </nc>
  </rcc>
  <rcc rId="5807" ua="false" sId="1">
    <nc r="K758" t="n">
      <v>406</v>
    </nc>
  </rcc>
  <rcc rId="5808" ua="false" sId="1">
    <nc r="L758" t="n">
      <v>406</v>
    </nc>
  </rcc>
  <rcc rId="5809" ua="false" sId="1">
    <nc r="G759" t="n">
      <v>1125.2</v>
    </nc>
  </rcc>
  <rcc rId="5810" ua="false" sId="1">
    <nc r="K759" t="n">
      <v>1125.2</v>
    </nc>
  </rcc>
  <rcc rId="5811" ua="false" sId="1">
    <nc r="L759" t="n">
      <v>1125.2</v>
    </nc>
  </rcc>
  <rcc rId="5812" ua="false" sId="1">
    <nc r="G757" t="n">
      <f>G758+G759</f>
    </nc>
  </rcc>
  <rcc rId="5813" ua="false" sId="1">
    <nc r="G754" t="n">
      <f>G755+G756</f>
    </nc>
  </rcc>
  <rcc rId="5814" ua="false" sId="1">
    <oc r="G751" t="n">
      <f>G752</f>
    </oc>
    <nc r="G751" t="n">
      <f>G752+G754+G757</f>
    </nc>
  </rcc>
  <rcc rId="5815" ua="false" sId="1">
    <oc r="K751" t="n">
      <f>K752</f>
    </oc>
    <nc r="K751" t="n">
      <f>K752+K754+K757</f>
    </nc>
  </rcc>
  <rcc rId="5816" ua="false" sId="1">
    <oc r="L751" t="n">
      <f>L752</f>
    </oc>
    <nc r="L751" t="n">
      <f>L752+L754+L75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84" t="n">
      <v>74</v>
    </nc>
  </rcc>
  <rcc rId="5818" ua="false" sId="1">
    <nc r="K684" t="n">
      <v>74</v>
    </nc>
  </rcc>
  <rcc rId="5819" ua="false" sId="1">
    <nc r="L684" t="n">
      <v>74</v>
    </nc>
  </rcc>
  <rcc rId="5820" ua="false" sId="1">
    <nc r="G685" t="n">
      <v>126</v>
    </nc>
  </rcc>
  <rcc rId="5821" ua="false" sId="1">
    <nc r="K685" t="n">
      <v>126</v>
    </nc>
  </rcc>
  <rcc rId="5822" ua="false" sId="1">
    <nc r="L685" t="n">
      <v>126</v>
    </nc>
  </rcc>
  <rcc rId="5823" ua="false" sId="1">
    <nc r="G776" t="n">
      <v>327</v>
    </nc>
  </rcc>
  <rcc rId="5824" ua="false" sId="1">
    <nc r="K776" t="n">
      <v>327</v>
    </nc>
  </rcc>
  <rcc rId="5825" ua="false" sId="1">
    <nc r="L776" t="n">
      <v>327</v>
    </nc>
  </rcc>
  <rcc rId="5826" ua="false" sId="1">
    <nc r="G778" t="n">
      <v>50</v>
    </nc>
  </rcc>
  <rcc rId="5827" ua="false" sId="1">
    <nc r="K778" t="n">
      <v>50</v>
    </nc>
  </rcc>
  <rcc rId="5828" ua="false" sId="1">
    <nc r="L778" t="n">
      <v>50</v>
    </nc>
  </rcc>
  <rcc rId="5829" ua="false" sId="1">
    <nc r="G780" t="n">
      <v>200</v>
    </nc>
  </rcc>
  <rcc rId="5830" ua="false" sId="1">
    <nc r="K780" t="n">
      <v>200</v>
    </nc>
  </rcc>
  <rcc rId="5831" ua="false" sId="1">
    <nc r="L780" t="n">
      <v>200</v>
    </nc>
  </rcc>
  <rrc rId="5832" ua="false" sId="1" eol="0" ref="687:687" action="insertRow"/>
  <rrc rId="5833" ua="false" sId="1" eol="0" ref="686:686" action="insertRow"/>
  <rcc rId="5834" ua="false" sId="1">
    <nc r="F6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87" t="n">
      <v>50</v>
    </nc>
  </rcc>
  <rcc rId="5836" ua="false" sId="1">
    <nc r="K687" t="n">
      <v>50</v>
    </nc>
  </rcc>
  <rcc rId="5837" ua="false" sId="1">
    <nc r="L687" t="n">
      <v>50</v>
    </nc>
  </rcc>
  <rcc rId="5838" ua="false" sId="1">
    <nc r="G686" t="n">
      <f>G687</f>
    </nc>
  </rcc>
  <rcc rId="5839" ua="false" sId="1">
    <nc r="A6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87" t="n">
      <v>606</v>
    </nc>
  </rcc>
  <rcc rId="5841" ua="false" sId="1">
    <nc r="C6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87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86" t="n">
      <v>606</v>
    </nc>
  </rcc>
  <rcc rId="5845" ua="false" sId="1">
    <nc r="C6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8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86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69" t="n">
      <f>G681+G683+G691+G702+G700+G670+G675+G688+G698</f>
    </oc>
    <nc r="G669" t="n">
      <f>G681+G683+G691+G702+G700+G670+G675+G688+G698+G686</f>
    </nc>
  </rcc>
  <rcc rId="5850" ua="false" sId="1">
    <oc r="K669" t="n">
      <f>K681+K683+K691+K702+K700+K670+K675+K688+K698</f>
    </oc>
    <nc r="K669" t="n">
      <f>K681+K683+K691+K702+K700+K670+K675+K688+K698+K686</f>
    </nc>
  </rcc>
  <rcc rId="5851" ua="false" sId="1">
    <oc r="L669" t="n">
      <f>L681+L683+L691+L702+L700+L670+L675+L688+L698</f>
    </oc>
    <nc r="L669" t="n">
      <f>L681+L683+L691+L702+L700+L670+L675+L688+L698+L68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0" t="n">
      <v>927.85</v>
    </nc>
  </rcc>
  <rcc rId="886" ua="false" sId="1">
    <nc r="O180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75:475" action="insertRow"/>
  <rrc rId="5853" ua="false" sId="1" eol="0" ref="474:474" action="insertRow"/>
  <rcc rId="5854" ua="false" sId="1">
    <nc r="B474" t="n">
      <v>606</v>
    </nc>
  </rcc>
  <rcc rId="5855" ua="false" sId="1">
    <nc r="C4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7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76:476" action="insertRow"/>
  <rcc rId="5860" ua="false" sId="1">
    <nc r="F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75" t="n">
      <v>108</v>
    </nc>
  </rcc>
  <rcc rId="5862" ua="false" sId="1">
    <nc r="K475" t="n">
      <v>108</v>
    </nc>
  </rcc>
  <rcc rId="5863" ua="false" sId="1">
    <nc r="L475" t="n">
      <v>108</v>
    </nc>
  </rcc>
  <rcc rId="5864" ua="false" sId="1">
    <nc r="G476" t="n">
      <v>54</v>
    </nc>
  </rcc>
  <rcc rId="5865" ua="false" sId="1">
    <nc r="K476" t="n">
      <v>54</v>
    </nc>
  </rcc>
  <rcc rId="5866" ua="false" sId="1">
    <nc r="L476" t="n">
      <v>54</v>
    </nc>
  </rcc>
  <rcc rId="5867" ua="false" sId="1">
    <nc r="G474" t="n">
      <f>G475+G476</f>
    </nc>
  </rcc>
  <rcc rId="5868" ua="false" sId="1">
    <nc r="A47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75" t="n">
      <v>606</v>
    </nc>
  </rcc>
  <rcc rId="5872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7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76" t="n">
      <v>606</v>
    </nc>
  </rcc>
  <rcc rId="5876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53" t="n">
      <f>G477+G480+G483+G456</f>
    </oc>
    <nc r="G453" t="n">
      <f>G477+G480+G483+G456+G474</f>
    </nc>
  </rcc>
  <rcc rId="5880" ua="false" sId="1">
    <oc r="K456" t="n">
      <f>K457+K458+K473+K459</f>
    </oc>
    <nc r="K456" t="n">
      <f>K457+K458+K473+K459</f>
    </nc>
  </rcc>
  <rcc rId="5881" ua="false" sId="1">
    <oc r="L456" t="n">
      <f>L457+L458+L473+L459</f>
    </oc>
    <nc r="L456" t="n">
      <f>L457+L458+L473+L459</f>
    </nc>
  </rcc>
  <rrc rId="5882" ua="false" sId="1" eol="0" ref="689:689" action="insertRow"/>
  <rcc rId="5883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89" t="n">
      <v>21</v>
    </nc>
  </rcc>
  <rcc rId="5885" ua="false" sId="1">
    <nc r="K689" t="n">
      <v>21</v>
    </nc>
  </rcc>
  <rcc rId="5886" ua="false" sId="1">
    <nc r="L689" t="n">
      <v>21</v>
    </nc>
  </rcc>
  <rcc rId="5887" ua="false" sId="1">
    <nc r="G690" t="n">
      <v>21</v>
    </nc>
  </rcc>
  <rcc rId="5888" ua="false" sId="1">
    <nc r="K690" t="n">
      <v>21</v>
    </nc>
  </rcc>
  <rcc rId="5889" ua="false" sId="1">
    <nc r="L690" t="n">
      <v>21</v>
    </nc>
  </rcc>
  <rcc rId="5890" ua="false" sId="1">
    <oc r="G688" t="n">
      <f>G690</f>
    </oc>
    <nc r="G688" t="n">
      <f>G690+G689</f>
    </nc>
  </rcc>
  <rcc rId="5891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89" t="n">
      <v>606</v>
    </nc>
  </rcc>
  <rcc rId="589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8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63:563" action="insertRow"/>
  <rrc rId="5897" ua="false" sId="1" eol="0" ref="562:562" action="insertRow"/>
  <rrc rId="5898" ua="false" sId="1" eol="0" ref="561:561" action="insertRow"/>
  <rcc rId="5899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62" t="n">
      <v>284.8</v>
    </nc>
  </rcc>
  <rcc rId="5902" ua="false" sId="1">
    <nc r="K562" t="n">
      <v>284.8</v>
    </nc>
  </rcc>
  <rcc rId="5903" ua="false" sId="1">
    <nc r="L562" t="n">
      <v>284.8</v>
    </nc>
  </rcc>
  <rcc rId="5904" ua="false" sId="1">
    <nc r="G563" t="n">
      <v>106.8</v>
    </nc>
  </rcc>
  <rcc rId="5905" ua="false" sId="1">
    <nc r="K563" t="n">
      <v>106.8</v>
    </nc>
  </rcc>
  <rcc rId="5906" ua="false" sId="1">
    <nc r="L563" t="n">
      <v>103.8</v>
    </nc>
  </rcc>
  <rcc rId="5907" ua="false" sId="1">
    <nc r="G561" t="n">
      <f>G562+G563</f>
    </nc>
  </rcc>
  <rcc rId="5908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61" t="n">
      <v>606</v>
    </nc>
  </rcc>
  <rcc rId="591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6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62" t="n">
      <v>606</v>
    </nc>
  </rcc>
  <rcc rId="5915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6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63" t="n">
      <v>606</v>
    </nc>
  </rcc>
  <rcc rId="5919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6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6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46" t="n">
      <f>G547+G552+G555+G558+G564+G567+G585+G587+G600+G602+G608+G612+G589+G578+G617+G575</f>
    </oc>
    <nc r="G546" t="n">
      <f>G547+G552+G555+G558+G564+G567+G585+G587+G600+G602+G608+G612+G589+G578+G617+G575+G561</f>
    </nc>
  </rcc>
  <rcc rId="5923" ua="false" sId="1">
    <nc r="K546" t="n">
      <f>K547+K552+K555+K558+K564+K567+K585+K587+K600+K602+K608+K612+K589+K578+K617+K575+K561</f>
    </nc>
  </rcc>
  <rcc rId="5924" ua="false" sId="1">
    <nc r="L546" t="n">
      <f>L547+L552+L555+L558+L564+L567+L585+L587+L600+L602+L608+L612+L589+L578+L617+L575+L561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97:697" action="insertRow"/>
  <rrc rId="5926" ua="false" sId="1" eol="0" ref="696:696" action="insertRow"/>
  <rcc rId="5927" ua="false" sId="1">
    <nc r="B696" t="n">
      <v>606</v>
    </nc>
  </rcc>
  <rcc rId="5928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9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97" t="n">
      <v>606</v>
    </nc>
  </rcc>
  <rcc rId="5932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97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97" t="n">
      <v>50</v>
    </nc>
  </rcc>
  <rcc rId="5937" ua="false" sId="1">
    <nc r="K697" t="n">
      <v>50</v>
    </nc>
  </rcc>
  <rcc rId="5938" ua="false" sId="1">
    <nc r="L697" t="n">
      <v>50</v>
    </nc>
  </rcc>
  <rcc rId="5939" ua="false" sId="1">
    <nc r="G696" t="n">
      <f>G697</f>
    </nc>
  </rcc>
  <rcc rId="5940" ua="false" sId="1">
    <nc r="A69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96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69" t="n">
      <f>G681+G683+G691+G702+G700+G670+G675+G688+G698+G686</f>
    </oc>
    <nc r="G669" t="n">
      <f>G681+G683+G691+G702+G700+G670+G675+G688+G698+G686+G696</f>
    </nc>
  </rcc>
  <rcc rId="5943" ua="false" sId="1">
    <oc r="K669" t="n">
      <f>K681+K683+K691+K702+K700+K670+K675+K688+K698+K686</f>
    </oc>
    <nc r="K669" t="n">
      <f>K681+K683+K691+K702+K700+K670+K675+K688+K698+K686+K696</f>
    </nc>
  </rcc>
  <rcc rId="5944" ua="false" sId="1">
    <oc r="L669" t="n">
      <f>L681+L683+L691+L702+L700+L670+L675+L688+L698+L686</f>
    </oc>
    <nc r="L669" t="n">
      <f>L681+L683+L691+L702+L700+L670+L675+L688+L698+L686+L696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98" t="n">
      <v>100</v>
    </nc>
  </rcc>
  <rcc rId="5946" ua="false" sId="1">
    <nc r="K498" t="n">
      <v>100</v>
    </nc>
  </rcc>
  <rcc rId="5947" ua="false" sId="1">
    <nc r="L498" t="n">
      <v>100</v>
    </nc>
  </rcc>
  <rcc rId="5948" ua="false" sId="1">
    <nc r="G499" t="n">
      <v>100</v>
    </nc>
  </rcc>
  <rcc rId="5949" ua="false" sId="1">
    <nc r="K499" t="n">
      <v>100</v>
    </nc>
  </rcc>
  <rcc rId="5950" ua="false" sId="1">
    <nc r="L499" t="n">
      <v>100</v>
    </nc>
  </rcc>
  <rcc rId="5951" ua="false" sId="1">
    <nc r="G623" t="n">
      <v>100</v>
    </nc>
  </rcc>
  <rcc rId="5952" ua="false" sId="1">
    <nc r="K623" t="n">
      <v>100</v>
    </nc>
  </rcc>
  <rcc rId="5953" ua="false" sId="1">
    <nc r="L623" t="n">
      <v>100</v>
    </nc>
  </rcc>
  <rcc rId="5954" ua="false" sId="1">
    <nc r="G624" t="n">
      <v>100</v>
    </nc>
  </rcc>
  <rcc rId="5955" ua="false" sId="1">
    <nc r="K624" t="n">
      <v>100</v>
    </nc>
  </rcc>
  <rcc rId="5956" ua="false" sId="1">
    <nc r="L624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02" t="n">
      <v>50</v>
    </nc>
  </rcc>
  <rcc rId="5958" ua="false" sId="1">
    <nc r="K502" t="n">
      <v>50</v>
    </nc>
  </rcc>
  <rcc rId="5959" ua="false" sId="1">
    <nc r="L502" t="n">
      <v>50</v>
    </nc>
  </rcc>
  <rcc rId="5960" ua="false" sId="1">
    <nc r="G503" t="n">
      <v>50</v>
    </nc>
  </rcc>
  <rcc rId="5961" ua="false" sId="1">
    <nc r="K503" t="n">
      <v>50</v>
    </nc>
  </rcc>
  <rcc rId="5962" ua="false" sId="1">
    <nc r="L503" t="n">
      <v>50</v>
    </nc>
  </rcc>
  <rcc rId="5963" ua="false" sId="1">
    <nc r="G626" t="n">
      <v>50</v>
    </nc>
  </rcc>
  <rcc rId="5964" ua="false" sId="1">
    <nc r="K626" t="n">
      <v>50</v>
    </nc>
  </rcc>
  <rcc rId="5965" ua="false" sId="1">
    <nc r="L626" t="n">
      <v>50</v>
    </nc>
  </rcc>
  <rcc rId="5966" ua="false" sId="1">
    <nc r="G627" t="n">
      <v>50</v>
    </nc>
  </rcc>
  <rcc rId="5967" ua="false" sId="1">
    <nc r="K627" t="n">
      <v>50</v>
    </nc>
  </rcc>
  <rcc rId="5968" ua="false" sId="1">
    <nc r="L627" t="n">
      <v>50</v>
    </nc>
  </rcc>
  <rcc rId="5969" ua="false" sId="1">
    <nc r="G507" t="n">
      <v>670.62</v>
    </nc>
  </rcc>
  <rcc rId="5970" ua="false" sId="1">
    <nc r="K507" t="n">
      <v>670.62</v>
    </nc>
  </rcc>
  <rcc rId="5971" ua="false" sId="1">
    <nc r="L507" t="n">
      <v>670.62</v>
    </nc>
  </rcc>
  <rcc rId="5972" ua="false" sId="1">
    <nc r="G510" t="n">
      <v>325</v>
    </nc>
  </rcc>
  <rcc rId="5973" ua="false" sId="1">
    <nc r="K510" t="n">
      <v>325</v>
    </nc>
  </rcc>
  <rcc rId="5974" ua="false" sId="1">
    <nc r="L510" t="n">
      <v>325</v>
    </nc>
  </rcc>
  <rcc rId="5975" ua="false" sId="1">
    <nc r="G629" t="n">
      <v>625</v>
    </nc>
  </rcc>
  <rcc rId="5976" ua="false" sId="1">
    <nc r="K629" t="n">
      <v>625</v>
    </nc>
  </rcc>
  <rcc rId="5977" ua="false" sId="1">
    <nc r="L629" t="n">
      <v>625</v>
    </nc>
  </rcc>
  <rcc rId="5978" ua="false" sId="1">
    <nc r="G630" t="n">
      <v>369</v>
    </nc>
  </rcc>
  <rcc rId="5979" ua="false" sId="1">
    <nc r="K630" t="n">
      <v>369</v>
    </nc>
  </rcc>
  <rcc rId="5980" ua="false" sId="1">
    <nc r="L630" t="n">
      <v>369</v>
    </nc>
  </rcc>
  <rcc rId="5981" ua="false" sId="1">
    <nc r="G709" t="n">
      <v>62</v>
    </nc>
  </rcc>
  <rcc rId="5982" ua="false" sId="1">
    <nc r="K709" t="n">
      <v>62</v>
    </nc>
  </rcc>
  <rcc rId="5983" ua="false" sId="1">
    <nc r="L709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81" t="n">
      <v>2834.18</v>
    </nc>
  </rcc>
  <rcc rId="5985" ua="false" sId="1">
    <nc r="K481" t="n">
      <v>2834.18</v>
    </nc>
  </rcc>
  <rcc rId="5986" ua="false" sId="1">
    <nc r="L481" t="n">
      <v>2834.18</v>
    </nc>
  </rcc>
  <rcc rId="5987" ua="false" sId="1">
    <nc r="G482" t="n">
      <v>399.18</v>
    </nc>
  </rcc>
  <rcc rId="5988" ua="false" sId="1">
    <nc r="K482" t="n">
      <v>399.18</v>
    </nc>
  </rcc>
  <rcc rId="5989" ua="false" sId="1">
    <nc r="L482" t="n">
      <v>399.18</v>
    </nc>
  </rcc>
  <rcc rId="5990" ua="false" sId="1">
    <nc r="G603" t="n">
      <v>6701.3</v>
    </nc>
  </rcc>
  <rcc rId="5991" ua="false" sId="1">
    <nc r="K603" t="n">
      <v>6701.3</v>
    </nc>
  </rcc>
  <rcc rId="5992" ua="false" sId="1">
    <nc r="L603" t="n">
      <v>6701.3</v>
    </nc>
  </rcc>
  <rcc rId="5993" ua="false" sId="1">
    <nc r="G604" t="n">
      <v>1058.1</v>
    </nc>
  </rcc>
  <rcc rId="5994" ua="false" sId="1">
    <nc r="K604" t="n">
      <v>1058.1</v>
    </nc>
  </rcc>
  <rcc rId="5995" ua="false" sId="1">
    <nc r="L604" t="n">
      <v>1058.1</v>
    </nc>
  </rcc>
  <rcc rId="5996" ua="false" sId="1">
    <nc r="G607" t="n">
      <v>1440.19</v>
    </nc>
  </rcc>
  <rcc rId="5997" ua="false" sId="1">
    <nc r="K607" t="n">
      <v>1440.19</v>
    </nc>
  </rcc>
  <rcc rId="5998" ua="false" sId="1">
    <nc r="L607" t="n">
      <v>1440.19</v>
    </nc>
  </rcc>
  <rcc rId="5999" ua="false" sId="1">
    <nc r="G703" t="n">
      <v>46.04</v>
    </nc>
  </rcc>
  <rcc rId="6000" ua="false" sId="1">
    <nc r="K703" t="n">
      <v>46.04</v>
    </nc>
  </rcc>
  <rcc rId="6001" ua="false" sId="1">
    <nc r="L703" t="n">
      <v>46.04</v>
    </nc>
  </rcc>
  <rcc rId="6002" ua="false" sId="1">
    <nc r="G704" t="n">
      <v>15.34</v>
    </nc>
  </rcc>
  <rcc rId="6003" ua="false" sId="1">
    <nc r="K704" t="n">
      <v>15.34</v>
    </nc>
  </rcc>
  <rcc rId="6004" ua="false" sId="1">
    <nc r="L704" t="n">
      <v>15.34</v>
    </nc>
  </rcc>
  <rcc rId="6005" ua="false" sId="1">
    <nc r="G609" t="n">
      <v>109796.58</v>
    </nc>
  </rcc>
  <rcc rId="6006" ua="false" sId="1">
    <nc r="K609" t="n">
      <v>114155.87</v>
    </nc>
  </rcc>
  <rcc rId="6007" ua="false" sId="1">
    <nc r="L609" t="n">
      <v>120260.2</v>
    </nc>
  </rcc>
  <rcc rId="6008" ua="false" sId="1">
    <nc r="G610" t="n">
      <v>1434.56</v>
    </nc>
  </rcc>
  <rcc rId="6009" ua="false" sId="1">
    <nc r="K610" t="n">
      <v>1434.56</v>
    </nc>
  </rcc>
  <rcc rId="6010" ua="false" sId="1">
    <nc r="L610" t="n">
      <v>1434.56</v>
    </nc>
  </rcc>
  <rcc rId="6011" ua="false" sId="1">
    <nc r="G611" t="n">
      <v>104980.89</v>
    </nc>
  </rcc>
  <rcc rId="6012" ua="false" sId="1">
    <nc r="K611" t="n">
      <v>104980.89</v>
    </nc>
  </rcc>
  <rcc rId="6013" ua="false" sId="1">
    <nc r="L611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89" t="n">
      <v>45133.89</v>
    </nc>
  </rcc>
  <rcc rId="6015" ua="false" sId="1">
    <nc r="K489" t="n">
      <v>49391.47</v>
    </nc>
  </rcc>
  <rcc rId="6016" ua="false" sId="1">
    <nc r="L489" t="n">
      <v>52649.43</v>
    </nc>
  </rcc>
  <rcc rId="6017" ua="false" sId="1">
    <nc r="G490" t="n">
      <v>198.95</v>
    </nc>
  </rcc>
  <rcc rId="6018" ua="false" sId="1">
    <nc r="K490" t="n">
      <v>198.95</v>
    </nc>
  </rcc>
  <rcc rId="6019" ua="false" sId="1">
    <nc r="L490" t="n">
      <v>198.95</v>
    </nc>
  </rcc>
  <rcc rId="6020" ua="false" sId="1">
    <nc r="G491" t="n">
      <v>47194.82</v>
    </nc>
  </rcc>
  <rcc rId="6021" ua="false" sId="1">
    <nc r="K491" t="n">
      <v>47194.82</v>
    </nc>
  </rcc>
  <rcc rId="6022" ua="false" sId="1">
    <nc r="L491" t="n">
      <v>47194.82</v>
    </nc>
  </rcc>
  <rcc rId="6023" ua="false" sId="1">
    <nc r="G827" t="n">
      <v>1696.35</v>
    </nc>
  </rcc>
  <rcc rId="6024" ua="false" sId="1">
    <nc r="K827" t="n">
      <v>1696.35</v>
    </nc>
  </rcc>
  <rcc rId="6025" ua="false" sId="1">
    <nc r="L827" t="n">
      <v>1696.35</v>
    </nc>
  </rcc>
  <rcc rId="6026" ua="false" sId="1">
    <nc r="G831" t="n">
      <v>185.94</v>
    </nc>
  </rcc>
  <rcc rId="6027" ua="false" sId="1">
    <nc r="K831" t="n">
      <v>185.94</v>
    </nc>
  </rcc>
  <rcc rId="6028" ua="false" sId="1">
    <nc r="L831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51" t="n">
      <v>42.74</v>
    </nc>
  </rcc>
  <rcc rId="6030" ua="false" sId="1">
    <nc r="G852" t="n">
      <v>2849.14</v>
    </nc>
  </rcc>
  <rcc rId="6031" ua="false" sId="1">
    <nc r="G853" t="n">
      <v>3395.47</v>
    </nc>
  </rcc>
  <rcc rId="6032" ua="false" sId="1">
    <nc r="G865" t="n">
      <v>4697.2</v>
    </nc>
  </rcc>
  <rcc rId="6033" ua="false" sId="1">
    <nc r="G875" t="n">
      <v>9671.73</v>
    </nc>
  </rcc>
  <rcc rId="6034" ua="false" sId="1">
    <nc r="G877" t="n">
      <v>150</v>
    </nc>
  </rcc>
  <rcc rId="6035" ua="false" sId="1">
    <oc r="K440" t="n">
      <f>K449+K837+K441</f>
    </oc>
    <nc r="K440" t="n">
      <f>K449+K837+K441</f>
    </nc>
  </rcc>
  <rcc rId="6036" ua="false" sId="1">
    <oc r="L440" t="n">
      <f>L449+L837+L441</f>
    </oc>
    <nc r="L440" t="n">
      <f>L449+L837+L441</f>
    </nc>
  </rcc>
  <rcc rId="6037" ua="false" sId="1">
    <oc r="K441" t="n">
      <f>K442</f>
    </oc>
    <nc r="K441" t="n">
      <f>K442</f>
    </nc>
  </rcc>
  <rcc rId="6038" ua="false" sId="1">
    <oc r="L441" t="n">
      <f>L442</f>
    </oc>
    <nc r="L441" t="n">
      <f>L442</f>
    </nc>
  </rcc>
  <rcc rId="6039" ua="false" sId="1">
    <oc r="K442" t="n">
      <f>K443</f>
    </oc>
    <nc r="K442" t="n">
      <f>K443</f>
    </nc>
  </rcc>
  <rcc rId="6040" ua="false" sId="1">
    <oc r="L442" t="n">
      <f>L443</f>
    </oc>
    <nc r="L442" t="n">
      <f>L443</f>
    </nc>
  </rcc>
  <rcc rId="6041" ua="false" sId="1">
    <oc r="K443" t="n">
      <f>K445</f>
    </oc>
    <nc r="K443" t="n">
      <f>K445</f>
    </nc>
  </rcc>
  <rcc rId="6042" ua="false" sId="1">
    <oc r="L443" t="n">
      <f>L445</f>
    </oc>
    <nc r="L443" t="n">
      <f>L445</f>
    </nc>
  </rcc>
  <rcc rId="6043" ua="false" sId="1">
    <oc r="K445" t="n">
      <f>K446</f>
    </oc>
    <nc r="K445" t="n">
      <f>K446</f>
    </nc>
  </rcc>
  <rcc rId="6044" ua="false" sId="1">
    <oc r="L445" t="n">
      <f>L446</f>
    </oc>
    <nc r="L445" t="n">
      <f>L446</f>
    </nc>
  </rcc>
  <rcc rId="6045" ua="false" sId="1">
    <oc r="K446" t="n">
      <f>K447</f>
    </oc>
    <nc r="K446" t="n">
      <f>K447</f>
    </nc>
  </rcc>
  <rcc rId="6046" ua="false" sId="1">
    <oc r="L446" t="n">
      <f>L447</f>
    </oc>
    <nc r="L446" t="n">
      <f>L447</f>
    </nc>
  </rcc>
  <rcc rId="6047" ua="false" sId="1">
    <oc r="K447" t="n">
      <f>K448</f>
    </oc>
    <nc r="K447" t="n">
      <f>K448</f>
    </nc>
  </rcc>
  <rcc rId="6048" ua="false" sId="1">
    <oc r="L447" t="n">
      <f>L448</f>
    </oc>
    <nc r="L447" t="n">
      <f>L448</f>
    </nc>
  </rcc>
  <rcc rId="6049" ua="false" sId="1">
    <oc r="K449" t="n">
      <f>K450+K543+K666+K748+K760</f>
    </oc>
    <nc r="K449" t="n">
      <f>K450+K543+K666+K748+K760</f>
    </nc>
  </rcc>
  <rcc rId="6050" ua="false" sId="1">
    <oc r="L449" t="n">
      <f>L450+L543+L666+L748+L760</f>
    </oc>
    <nc r="L449" t="n">
      <f>L450+L543+L666+L748+L760</f>
    </nc>
  </rcc>
  <rcc rId="6051" ua="false" sId="1">
    <oc r="K450" t="n">
      <f>K451+K511+K521+K538</f>
    </oc>
    <nc r="K450" t="n">
      <f>K451+K511+K521+K538</f>
    </nc>
  </rcc>
  <rcc rId="6052" ua="false" sId="1">
    <oc r="L450" t="n">
      <f>L451+L511+L521+L538</f>
    </oc>
    <nc r="L450" t="n">
      <f>L451+L511+L521+L538</f>
    </nc>
  </rcc>
  <rcc rId="6053" ua="false" sId="1">
    <oc r="K451" t="n">
      <f>K452+K495</f>
    </oc>
    <nc r="K451" t="n">
      <f>K452+K495</f>
    </nc>
  </rcc>
  <rcc rId="6054" ua="false" sId="1">
    <oc r="L451" t="n">
      <f>L452+L495</f>
    </oc>
    <nc r="L451" t="n">
      <f>L452+L495</f>
    </nc>
  </rcc>
  <rcc rId="6055" ua="false" sId="1">
    <oc r="K452" t="n">
      <f>K453+K492</f>
    </oc>
    <nc r="K452" t="n">
      <f>K453+K492</f>
    </nc>
  </rcc>
  <rcc rId="6056" ua="false" sId="1">
    <oc r="L452" t="n">
      <f>L453+L492</f>
    </oc>
    <nc r="L452" t="n">
      <f>L453+L492</f>
    </nc>
  </rcc>
  <rcc rId="6057" ua="false" sId="1">
    <oc r="K453" t="n">
      <f>K477+K480+K483+K456</f>
    </oc>
    <nc r="K453" t="n">
      <f>K477+K480+K483+K456</f>
    </nc>
  </rcc>
  <rcc rId="6058" ua="false" sId="1">
    <oc r="L453" t="n">
      <f>L477+L480+L483+L456</f>
    </oc>
    <nc r="L453" t="n">
      <f>L477+L480+L483+L456</f>
    </nc>
  </rcc>
  <rcc rId="6059" ua="false" sId="1">
    <oc r="K456" t="n">
      <f>K457+K458+K473+K459</f>
    </oc>
    <nc r="K456" t="n">
      <f>K457+K458+K473+K459</f>
    </nc>
  </rcc>
  <rcc rId="6060" ua="false" sId="1">
    <oc r="L456" t="n">
      <f>L457+L458+L473+L459</f>
    </oc>
    <nc r="L456" t="n">
      <f>L457+L458+L473+L459</f>
    </nc>
  </rcc>
  <rcc rId="6061" ua="false" sId="1">
    <oc r="K474" t="n">
      <f>K475+K476</f>
    </oc>
    <nc r="K474" t="n">
      <f>K475+K476</f>
    </nc>
  </rcc>
  <rcc rId="6062" ua="false" sId="1">
    <oc r="L474" t="n">
      <f>L475+L476</f>
    </oc>
    <nc r="L474" t="n">
      <f>L475+L476</f>
    </nc>
  </rcc>
  <rcc rId="6063" ua="false" sId="1">
    <oc r="K480" t="n">
      <f>K481+K482</f>
    </oc>
    <nc r="K480" t="n">
      <f>K481+K482</f>
    </nc>
  </rcc>
  <rcc rId="6064" ua="false" sId="1">
    <oc r="L480" t="n">
      <f>L481+L482</f>
    </oc>
    <nc r="L480" t="n">
      <f>L481+L482</f>
    </nc>
  </rcc>
  <rcc rId="6065" ua="false" sId="1">
    <oc r="K483" t="n">
      <f>K489+K490+K491</f>
    </oc>
    <nc r="K483" t="n">
      <f>K489+K490+K491</f>
    </nc>
  </rcc>
  <rcc rId="6066" ua="false" sId="1">
    <oc r="L483" t="n">
      <f>L489+L490+L491</f>
    </oc>
    <nc r="L483" t="n">
      <f>L489+L490+L491</f>
    </nc>
  </rcc>
  <rcc rId="6067" ua="false" sId="1">
    <oc r="K497" t="n">
      <f>K498+K499</f>
    </oc>
    <nc r="K497" t="n">
      <f>K498+K499</f>
    </nc>
  </rcc>
  <rcc rId="6068" ua="false" sId="1">
    <oc r="L497" t="n">
      <f>L498+L499</f>
    </oc>
    <nc r="L497" t="n">
      <f>L498+L499</f>
    </nc>
  </rcc>
  <rcc rId="6069" ua="false" sId="1">
    <oc r="K500" t="n">
      <f>K502+K503</f>
    </oc>
    <nc r="K500" t="n">
      <f>K502+K503</f>
    </nc>
  </rcc>
  <rcc rId="6070" ua="false" sId="1">
    <oc r="L500" t="n">
      <f>L502+L503</f>
    </oc>
    <nc r="L500" t="n">
      <f>L502+L503</f>
    </nc>
  </rcc>
  <rcc rId="6071" ua="false" sId="1">
    <oc r="K506" t="n">
      <f>K507+K510</f>
    </oc>
    <nc r="K506" t="n">
      <f>K507+K510</f>
    </nc>
  </rcc>
  <rcc rId="6072" ua="false" sId="1">
    <oc r="L506" t="n">
      <f>L507+L510</f>
    </oc>
    <nc r="L506" t="n">
      <f>L507+L510</f>
    </nc>
  </rcc>
  <rcc rId="6073" ua="false" sId="1">
    <oc r="K524" t="n">
      <f>K528</f>
    </oc>
    <nc r="K524" t="n">
      <f>K528</f>
    </nc>
  </rcc>
  <rcc rId="6074" ua="false" sId="1">
    <oc r="L524" t="n">
      <f>L528</f>
    </oc>
    <nc r="L524" t="n">
      <f>L528</f>
    </nc>
  </rcc>
  <rcc rId="6075" ua="false" sId="1">
    <oc r="K529" t="n">
      <f>K530</f>
    </oc>
    <nc r="K529" t="n">
      <f>K530</f>
    </nc>
  </rcc>
  <rcc rId="6076" ua="false" sId="1">
    <oc r="L529" t="n">
      <f>L530</f>
    </oc>
    <nc r="L529" t="n">
      <f>L530</f>
    </nc>
  </rcc>
  <rcc rId="6077" ua="false" sId="1">
    <oc r="K531" t="n">
      <f>K532+K533</f>
    </oc>
    <nc r="K531" t="n">
      <f>K532+K533</f>
    </nc>
  </rcc>
  <rcc rId="6078" ua="false" sId="1">
    <oc r="L531" t="n">
      <f>L532+L533</f>
    </oc>
    <nc r="L531" t="n">
      <f>L532+L533</f>
    </nc>
  </rcc>
  <rcc rId="6079" ua="false" sId="1">
    <oc r="K535" t="n">
      <f>K536</f>
    </oc>
    <nc r="K535" t="n">
      <f>K536</f>
    </nc>
  </rcc>
  <rcc rId="6080" ua="false" sId="1">
    <oc r="L535" t="n">
      <f>L536</f>
    </oc>
    <nc r="L535" t="n">
      <f>L536</f>
    </nc>
  </rcc>
  <rcc rId="6081" ua="false" sId="1">
    <oc r="K543" t="n">
      <f>K544+K631+K643+K638+K661</f>
    </oc>
    <nc r="K543" t="n">
      <f>K544+K631+K643+K638+K661</f>
    </nc>
  </rcc>
  <rcc rId="6082" ua="false" sId="1">
    <oc r="L543" t="n">
      <f>L544+L631+L643+L638+L661</f>
    </oc>
    <nc r="L543" t="n">
      <f>L544+L631+L643+L638+L661</f>
    </nc>
  </rcc>
  <rcc rId="6083" ua="false" sId="1">
    <oc r="K544" t="n">
      <f>K545+K620</f>
    </oc>
    <nc r="K544" t="n">
      <f>K545+K620</f>
    </nc>
  </rcc>
  <rcc rId="6084" ua="false" sId="1">
    <oc r="L544" t="n">
      <f>L545+L620</f>
    </oc>
    <nc r="L544" t="n">
      <f>L545+L620</f>
    </nc>
  </rcc>
  <rcc rId="6085" ua="false" sId="1">
    <oc r="K545" t="n">
      <f>K546+K614</f>
    </oc>
    <nc r="K545" t="n">
      <f>K546+K614</f>
    </nc>
  </rcc>
  <rcc rId="6086" ua="false" sId="1">
    <oc r="L545" t="n">
      <f>L546+L614</f>
    </oc>
    <nc r="L545" t="n">
      <f>L546+L614</f>
    </nc>
  </rcc>
  <rcc rId="6087" ua="false" sId="1">
    <oc r="K546" t="n">
      <f>K547+K552+K555+K558+K564+K567+K585+K587+K600+K602+K608+K612+K589+K578+K617+K575+K561</f>
    </oc>
    <nc r="K546" t="n">
      <f>K547+K552+K555+K558+K564+K567+K585+K587+K600+K602+K608+K612+K589+K578+K617+K575+K561</f>
    </nc>
  </rcc>
  <rcc rId="6088" ua="false" sId="1">
    <oc r="L546" t="n">
      <f>L547+L552+L555+L558+L564+L567+L585+L587+L600+L602+L608+L612+L589+L578+L617+L575+L561</f>
    </oc>
    <nc r="L546" t="n">
      <f>L547+L552+L555+L558+L564+L567+L585+L587+L600+L602+L608+L612+L589+L578+L617+L575+L561</f>
    </nc>
  </rcc>
  <rcc rId="6089" ua="false" sId="1">
    <oc r="K547" t="n">
      <f>K548+K549+K550+K551</f>
    </oc>
    <nc r="K547" t="n">
      <f>K548+K549+K550+K551</f>
    </nc>
  </rcc>
  <rcc rId="6090" ua="false" sId="1">
    <oc r="L547" t="n">
      <f>L548+L549+L550+L551</f>
    </oc>
    <nc r="L547" t="n">
      <f>L548+L549+L550+L551</f>
    </nc>
  </rcc>
  <rcc rId="6091" ua="false" sId="1">
    <oc r="K552" t="n">
      <f>K553+K554</f>
    </oc>
    <nc r="K552" t="n">
      <f>K553+K554</f>
    </nc>
  </rcc>
  <rcc rId="6092" ua="false" sId="1">
    <oc r="L552" t="n">
      <f>L553+L554</f>
    </oc>
    <nc r="L552" t="n">
      <f>L553+L554</f>
    </nc>
  </rcc>
  <rcc rId="6093" ua="false" sId="1">
    <oc r="K555" t="n">
      <f>K556+K557</f>
    </oc>
    <nc r="K555" t="n">
      <f>K556+K557</f>
    </nc>
  </rcc>
  <rcc rId="6094" ua="false" sId="1">
    <oc r="L555" t="n">
      <f>L556+L557</f>
    </oc>
    <nc r="L555" t="n">
      <f>L556+L557</f>
    </nc>
  </rcc>
  <rcc rId="6095" ua="false" sId="1">
    <oc r="K558" t="n">
      <f>K559+K560</f>
    </oc>
    <nc r="K558" t="n">
      <f>K559+K560</f>
    </nc>
  </rcc>
  <rcc rId="6096" ua="false" sId="1">
    <oc r="L558" t="n">
      <f>L559+L560</f>
    </oc>
    <nc r="L558" t="n">
      <f>L559+L560</f>
    </nc>
  </rcc>
  <rcc rId="6097" ua="false" sId="1">
    <oc r="K561" t="n">
      <f>K562+K563</f>
    </oc>
    <nc r="K561" t="n">
      <f>K562+K563</f>
    </nc>
  </rcc>
  <rcc rId="6098" ua="false" sId="1">
    <oc r="L561" t="n">
      <f>L562+L563</f>
    </oc>
    <nc r="L561" t="n">
      <f>L562+L563</f>
    </nc>
  </rcc>
  <rcc rId="6099" ua="false" sId="1">
    <oc r="K564" t="n">
      <f>K565+K566</f>
    </oc>
    <nc r="K564" t="n">
      <f>K565+K566</f>
    </nc>
  </rcc>
  <rcc rId="6100" ua="false" sId="1">
    <oc r="L564" t="n">
      <f>L565+L566</f>
    </oc>
    <nc r="L564" t="n">
      <f>L565+L566</f>
    </nc>
  </rcc>
  <rcc rId="6101" ua="false" sId="1">
    <oc r="K567" t="n">
      <f>K568+K569</f>
    </oc>
    <nc r="K567" t="n">
      <f>K568+K569</f>
    </nc>
  </rcc>
  <rcc rId="6102" ua="false" sId="1">
    <oc r="L567" t="n">
      <f>L568+L569</f>
    </oc>
    <nc r="L567" t="n">
      <f>L568+L569</f>
    </nc>
  </rcc>
  <rcc rId="6103" ua="false" sId="1">
    <oc r="K602" t="n">
      <f>K603+K604+K607</f>
    </oc>
    <nc r="K602" t="n">
      <f>K603+K604+K607</f>
    </nc>
  </rcc>
  <rcc rId="6104" ua="false" sId="1">
    <oc r="L602" t="n">
      <f>L603+L604+L607</f>
    </oc>
    <nc r="L602" t="n">
      <f>L603+L604+L607</f>
    </nc>
  </rcc>
  <rcc rId="6105" ua="false" sId="1">
    <oc r="K608" t="n">
      <f>K609+K610+K611</f>
    </oc>
    <nc r="K608" t="n">
      <f>K609+K610+K611</f>
    </nc>
  </rcc>
  <rcc rId="6106" ua="false" sId="1">
    <oc r="L608" t="n">
      <f>L609+L610+L611</f>
    </oc>
    <nc r="L608" t="n">
      <f>L609+L610+L611</f>
    </nc>
  </rcc>
  <rcc rId="6107" ua="false" sId="1">
    <oc r="K622" t="n">
      <f>K623+K624</f>
    </oc>
    <nc r="K622" t="n">
      <f>K623+K624</f>
    </nc>
  </rcc>
  <rcc rId="6108" ua="false" sId="1">
    <oc r="L622" t="n">
      <f>L623+L624</f>
    </oc>
    <nc r="L622" t="n">
      <f>L623+L624</f>
    </nc>
  </rcc>
  <rcc rId="6109" ua="false" sId="1">
    <oc r="K625" t="n">
      <f>K626+K627</f>
    </oc>
    <nc r="K625" t="n">
      <f>K626+K627</f>
    </nc>
  </rcc>
  <rcc rId="6110" ua="false" sId="1">
    <oc r="L625" t="n">
      <f>L626+L627</f>
    </oc>
    <nc r="L625" t="n">
      <f>L626+L627</f>
    </nc>
  </rcc>
  <rcc rId="6111" ua="false" sId="1">
    <oc r="K628" t="n">
      <f>K629+K630</f>
    </oc>
    <nc r="K628" t="n">
      <f>K629+K630</f>
    </nc>
  </rcc>
  <rcc rId="6112" ua="false" sId="1">
    <oc r="L628" t="n">
      <f>L629+L630</f>
    </oc>
    <nc r="L628" t="n">
      <f>L629+L630</f>
    </nc>
  </rcc>
  <rcc rId="6113" ua="false" sId="1">
    <oc r="K648" t="n">
      <f>K649</f>
    </oc>
    <nc r="K648" t="n">
      <f>K649</f>
    </nc>
  </rcc>
  <rcc rId="6114" ua="false" sId="1">
    <oc r="L648" t="n">
      <f>L649</f>
    </oc>
    <nc r="L648" t="n">
      <f>L649</f>
    </nc>
  </rcc>
  <rcc rId="6115" ua="false" sId="1">
    <oc r="K650" t="n">
      <f>K651</f>
    </oc>
    <nc r="K650" t="n">
      <f>K651</f>
    </nc>
  </rcc>
  <rcc rId="6116" ua="false" sId="1">
    <oc r="L650" t="n">
      <f>L651</f>
    </oc>
    <nc r="L650" t="n">
      <f>L651</f>
    </nc>
  </rcc>
  <rcc rId="6117" ua="false" sId="1">
    <oc r="K652" t="n">
      <f>K653</f>
    </oc>
    <nc r="K652" t="n">
      <f>K653</f>
    </nc>
  </rcc>
  <rcc rId="6118" ua="false" sId="1">
    <oc r="L652" t="n">
      <f>L653</f>
    </oc>
    <nc r="L652" t="n">
      <f>L653</f>
    </nc>
  </rcc>
  <rcc rId="6119" ua="false" sId="1">
    <oc r="K654" t="n">
      <f>K655+K656</f>
    </oc>
    <nc r="K654" t="n">
      <f>K655+K656</f>
    </nc>
  </rcc>
  <rcc rId="6120" ua="false" sId="1">
    <oc r="L654" t="n">
      <f>L655+L656</f>
    </oc>
    <nc r="L654" t="n">
      <f>L655+L656</f>
    </nc>
  </rcc>
  <rcc rId="6121" ua="false" sId="1">
    <oc r="K658" t="n">
      <f>K659</f>
    </oc>
    <nc r="K658" t="n">
      <f>K659</f>
    </nc>
  </rcc>
  <rcc rId="6122" ua="false" sId="1">
    <oc r="L658" t="n">
      <f>L659</f>
    </oc>
    <nc r="L658" t="n">
      <f>L659</f>
    </nc>
  </rcc>
  <rcc rId="6123" ua="false" sId="1">
    <oc r="K666" t="n">
      <f>K667+K710+K720+K740</f>
    </oc>
    <nc r="K666" t="n">
      <f>K667+K710+K720+K740</f>
    </nc>
  </rcc>
  <rcc rId="6124" ua="false" sId="1">
    <oc r="L666" t="n">
      <f>L667+L710+L720+L740</f>
    </oc>
    <nc r="L666" t="n">
      <f>L667+L710+L720+L740</f>
    </nc>
  </rcc>
  <rcc rId="6125" ua="false" sId="1">
    <oc r="K667" t="n">
      <f>K668+K705</f>
    </oc>
    <nc r="K667" t="n">
      <f>K668+K705</f>
    </nc>
  </rcc>
  <rcc rId="6126" ua="false" sId="1">
    <oc r="L667" t="n">
      <f>L668+L705</f>
    </oc>
    <nc r="L667" t="n">
      <f>L668+L705</f>
    </nc>
  </rcc>
  <rcc rId="6127" ua="false" sId="1">
    <oc r="K668" t="n">
      <f>K669</f>
    </oc>
    <nc r="K668" t="n">
      <f>K669</f>
    </nc>
  </rcc>
  <rcc rId="6128" ua="false" sId="1">
    <oc r="L668" t="n">
      <f>L669</f>
    </oc>
    <nc r="L668" t="n">
      <f>L669</f>
    </nc>
  </rcc>
  <rcc rId="6129" ua="false" sId="1">
    <oc r="K669" t="n">
      <f>K681+K683+K691+K702+K700+K670+K675+K688+K698+K686+K696</f>
    </oc>
    <nc r="K669" t="n">
      <f>K681+K683+K691+K702+K700+K670+K675+K688+K698+K686+K696</f>
    </nc>
  </rcc>
  <rcc rId="6130" ua="false" sId="1">
    <oc r="L669" t="n">
      <f>L681+L683+L691+L702+L700+L670+L675+L688+L698+L686+L696</f>
    </oc>
    <nc r="L669" t="n">
      <f>L681+L683+L691+L702+L700+L670+L675+L688+L698+L686+L696</f>
    </nc>
  </rcc>
  <rcc rId="6131" ua="false" sId="1">
    <oc r="K670" t="n">
      <f>K671+K672+K673+K674</f>
    </oc>
    <nc r="K670" t="n">
      <f>K671+K672+K673+K674</f>
    </nc>
  </rcc>
  <rcc rId="6132" ua="false" sId="1">
    <oc r="L670" t="n">
      <f>L671+L672+L673+L674</f>
    </oc>
    <nc r="L670" t="n">
      <f>L671+L672+L673+L674</f>
    </nc>
  </rcc>
  <rcc rId="6133" ua="false" sId="1">
    <oc r="K675" t="n">
      <f>K679+K676+K680</f>
    </oc>
    <nc r="K675" t="n">
      <f>K679+K676+K680</f>
    </nc>
  </rcc>
  <rcc rId="6134" ua="false" sId="1">
    <oc r="L675" t="n">
      <f>L679+L676+L680</f>
    </oc>
    <nc r="L675" t="n">
      <f>L679+L676+L680</f>
    </nc>
  </rcc>
  <rcc rId="6135" ua="false" sId="1">
    <oc r="K681" t="n">
      <f>K682</f>
    </oc>
    <nc r="K681" t="n">
      <f>K682</f>
    </nc>
  </rcc>
  <rcc rId="6136" ua="false" sId="1">
    <oc r="L681" t="n">
      <f>L682</f>
    </oc>
    <nc r="L681" t="n">
      <f>L682</f>
    </nc>
  </rcc>
  <rcc rId="6137" ua="false" sId="1">
    <oc r="K683" t="n">
      <f>K685+K684</f>
    </oc>
    <nc r="K683" t="n">
      <f>K685+K684</f>
    </nc>
  </rcc>
  <rcc rId="6138" ua="false" sId="1">
    <oc r="L683" t="n">
      <f>L685+L684</f>
    </oc>
    <nc r="L683" t="n">
      <f>L685+L684</f>
    </nc>
  </rcc>
  <rcc rId="6139" ua="false" sId="1">
    <oc r="K686" t="n">
      <f>K687</f>
    </oc>
    <nc r="K686" t="n">
      <f>K687</f>
    </nc>
  </rcc>
  <rcc rId="6140" ua="false" sId="1">
    <oc r="L686" t="n">
      <f>L687</f>
    </oc>
    <nc r="L686" t="n">
      <f>L687</f>
    </nc>
  </rcc>
  <rcc rId="6141" ua="false" sId="1">
    <oc r="K688" t="n">
      <f>K690+K689</f>
    </oc>
    <nc r="K688" t="n">
      <f>K690+K689</f>
    </nc>
  </rcc>
  <rcc rId="6142" ua="false" sId="1">
    <oc r="L688" t="n">
      <f>L690+L689</f>
    </oc>
    <nc r="L688" t="n">
      <f>L690+L689</f>
    </nc>
  </rcc>
  <rcc rId="6143" ua="false" sId="1">
    <oc r="K691" t="n">
      <f>K692+K695</f>
    </oc>
    <nc r="K691" t="n">
      <f>K692+K695</f>
    </nc>
  </rcc>
  <rcc rId="6144" ua="false" sId="1">
    <oc r="L691" t="n">
      <f>L692+L695</f>
    </oc>
    <nc r="L691" t="n">
      <f>L692+L695</f>
    </nc>
  </rcc>
  <rcc rId="6145" ua="false" sId="1">
    <oc r="K696" t="n">
      <f>K697</f>
    </oc>
    <nc r="K696" t="n">
      <f>K697</f>
    </nc>
  </rcc>
  <rcc rId="6146" ua="false" sId="1">
    <oc r="L696" t="n">
      <f>L697</f>
    </oc>
    <nc r="L696" t="n">
      <f>L697</f>
    </nc>
  </rcc>
  <rcc rId="6147" ua="false" sId="1">
    <oc r="K698" t="n">
      <f>K699</f>
    </oc>
    <nc r="K698" t="n">
      <f>K699</f>
    </nc>
  </rcc>
  <rcc rId="6148" ua="false" sId="1">
    <oc r="L698" t="n">
      <f>L699</f>
    </oc>
    <nc r="L698" t="n">
      <f>L699</f>
    </nc>
  </rcc>
  <rcc rId="6149" ua="false" sId="1">
    <oc r="K702" t="n">
      <f>K703+K704</f>
    </oc>
    <nc r="K702" t="n">
      <f>K703+K704</f>
    </nc>
  </rcc>
  <rcc rId="6150" ua="false" sId="1">
    <oc r="L702" t="n">
      <f>L703+L704</f>
    </oc>
    <nc r="L702" t="n">
      <f>L703+L704</f>
    </nc>
  </rcc>
  <rcc rId="6151" ua="false" sId="1">
    <oc r="K708" t="n">
      <f>K709</f>
    </oc>
    <nc r="K708" t="n">
      <f>K709</f>
    </nc>
  </rcc>
  <rcc rId="6152" ua="false" sId="1">
    <oc r="L708" t="n">
      <f>L709</f>
    </oc>
    <nc r="L708" t="n">
      <f>L709</f>
    </nc>
  </rcc>
  <rcc rId="6153" ua="false" sId="1">
    <oc r="K710" t="n">
      <f>K713</f>
    </oc>
    <nc r="K710" t="n">
      <f>K713</f>
    </nc>
  </rcc>
  <rcc rId="6154" ua="false" sId="1">
    <oc r="L710" t="n">
      <f>L713</f>
    </oc>
    <nc r="L710" t="n">
      <f>L713</f>
    </nc>
  </rcc>
  <rcc rId="6155" ua="false" sId="1">
    <oc r="K713" t="n">
      <f>K714</f>
    </oc>
    <nc r="K713" t="n">
      <f>K714</f>
    </nc>
  </rcc>
  <rcc rId="6156" ua="false" sId="1">
    <oc r="L713" t="n">
      <f>L714</f>
    </oc>
    <nc r="L713" t="n">
      <f>L714</f>
    </nc>
  </rcc>
  <rcc rId="6157" ua="false" sId="1">
    <oc r="K714" t="n">
      <f>K715</f>
    </oc>
    <nc r="K714" t="n">
      <f>K715</f>
    </nc>
  </rcc>
  <rcc rId="6158" ua="false" sId="1">
    <oc r="L714" t="n">
      <f>L715</f>
    </oc>
    <nc r="L714" t="n">
      <f>L715</f>
    </nc>
  </rcc>
  <rcc rId="6159" ua="false" sId="1">
    <oc r="K715" t="n">
      <f>K719</f>
    </oc>
    <nc r="K715" t="n">
      <f>K719</f>
    </nc>
  </rcc>
  <rcc rId="6160" ua="false" sId="1">
    <oc r="L715" t="n">
      <f>L719</f>
    </oc>
    <nc r="L715" t="n">
      <f>L719</f>
    </nc>
  </rcc>
  <rcc rId="6161" ua="false" sId="1">
    <oc r="K726" t="n">
      <f>K727</f>
    </oc>
    <nc r="K726" t="n">
      <f>K727</f>
    </nc>
  </rcc>
  <rcc rId="6162" ua="false" sId="1">
    <oc r="L726" t="n">
      <f>L727</f>
    </oc>
    <nc r="L726" t="n">
      <f>L727</f>
    </nc>
  </rcc>
  <rcc rId="6163" ua="false" sId="1">
    <oc r="K730" t="n">
      <f>K731</f>
    </oc>
    <nc r="K730" t="n">
      <f>K731</f>
    </nc>
  </rcc>
  <rcc rId="6164" ua="false" sId="1">
    <oc r="L730" t="n">
      <f>L731</f>
    </oc>
    <nc r="L730" t="n">
      <f>L731</f>
    </nc>
  </rcc>
  <rcc rId="6165" ua="false" sId="1">
    <oc r="K733" t="n">
      <f>K736</f>
    </oc>
    <nc r="K733" t="n">
      <f>K736</f>
    </nc>
  </rcc>
  <rcc rId="6166" ua="false" sId="1">
    <oc r="L733" t="n">
      <f>L736</f>
    </oc>
    <nc r="L733" t="n">
      <f>L736</f>
    </nc>
  </rcc>
  <rcc rId="6167" ua="false" sId="1">
    <oc r="K737" t="n">
      <f>K738</f>
    </oc>
    <nc r="K737" t="n">
      <f>K738</f>
    </nc>
  </rcc>
  <rcc rId="6168" ua="false" sId="1">
    <oc r="L737" t="n">
      <f>L738</f>
    </oc>
    <nc r="L737" t="n">
      <f>L738</f>
    </nc>
  </rcc>
  <rcc rId="6169" ua="false" sId="1">
    <oc r="K748" t="n">
      <f>K749</f>
    </oc>
    <nc r="K748" t="n">
      <f>K749</f>
    </nc>
  </rcc>
  <rcc rId="6170" ua="false" sId="1">
    <oc r="L748" t="n">
      <f>L749</f>
    </oc>
    <nc r="L748" t="n">
      <f>L749</f>
    </nc>
  </rcc>
  <rcc rId="6171" ua="false" sId="1">
    <oc r="K749" t="n">
      <f>K750</f>
    </oc>
    <nc r="K749" t="n">
      <f>K750</f>
    </nc>
  </rcc>
  <rcc rId="6172" ua="false" sId="1">
    <oc r="L749" t="n">
      <f>L750</f>
    </oc>
    <nc r="L749" t="n">
      <f>L750</f>
    </nc>
  </rcc>
  <rcc rId="6173" ua="false" sId="1">
    <oc r="K750" t="n">
      <f>K751</f>
    </oc>
    <nc r="K750" t="n">
      <f>K751</f>
    </nc>
  </rcc>
  <rcc rId="6174" ua="false" sId="1">
    <oc r="L750" t="n">
      <f>L751</f>
    </oc>
    <nc r="L750" t="n">
      <f>L751</f>
    </nc>
  </rcc>
  <rcc rId="6175" ua="false" sId="1">
    <oc r="K751" t="n">
      <f>K752+K754+K757</f>
    </oc>
    <nc r="K751" t="n">
      <f>K752+K754+K757</f>
    </nc>
  </rcc>
  <rcc rId="6176" ua="false" sId="1">
    <oc r="L751" t="n">
      <f>L752+L754+L757</f>
    </oc>
    <nc r="L751" t="n">
      <f>L752+L754+L757</f>
    </nc>
  </rcc>
  <rcc rId="6177" ua="false" sId="1">
    <oc r="K752" t="n">
      <f>K753</f>
    </oc>
    <nc r="K752" t="n">
      <f>K753</f>
    </nc>
  </rcc>
  <rcc rId="6178" ua="false" sId="1">
    <oc r="L752" t="n">
      <f>L753</f>
    </oc>
    <nc r="L752" t="n">
      <f>L753</f>
    </nc>
  </rcc>
  <rcc rId="6179" ua="false" sId="1">
    <oc r="K754" t="n">
      <f>K755+K756</f>
    </oc>
    <nc r="K754" t="n">
      <f>K755+K756</f>
    </nc>
  </rcc>
  <rcc rId="6180" ua="false" sId="1">
    <oc r="L754" t="n">
      <f>L755+L756</f>
    </oc>
    <nc r="L754" t="n">
      <f>L755+L756</f>
    </nc>
  </rcc>
  <rcc rId="6181" ua="false" sId="1">
    <oc r="K757" t="n">
      <f>K758+K759</f>
    </oc>
    <nc r="K757" t="n">
      <f>K758+K759</f>
    </nc>
  </rcc>
  <rcc rId="6182" ua="false" sId="1">
    <oc r="L757" t="n">
      <f>L758+L759</f>
    </oc>
    <nc r="L757" t="n">
      <f>L758+L759</f>
    </nc>
  </rcc>
  <rcc rId="6183" ua="false" sId="1">
    <oc r="K775" t="n">
      <f>K776</f>
    </oc>
    <nc r="K775" t="n">
      <f>K776</f>
    </nc>
  </rcc>
  <rcc rId="6184" ua="false" sId="1">
    <oc r="L775" t="n">
      <f>L776</f>
    </oc>
    <nc r="L775" t="n">
      <f>L776</f>
    </nc>
  </rcc>
  <rcc rId="6185" ua="false" sId="1">
    <oc r="K777" t="n">
      <f>K778</f>
    </oc>
    <nc r="K777" t="n">
      <f>K778</f>
    </nc>
  </rcc>
  <rcc rId="6186" ua="false" sId="1">
    <oc r="L777" t="n">
      <f>L778</f>
    </oc>
    <nc r="L777" t="n">
      <f>L778</f>
    </nc>
  </rcc>
  <rcc rId="6187" ua="false" sId="1">
    <oc r="K779" t="n">
      <f>K780</f>
    </oc>
    <nc r="K779" t="n">
      <f>K780</f>
    </nc>
  </rcc>
  <rcc rId="6188" ua="false" sId="1">
    <oc r="L779" t="n">
      <f>L780</f>
    </oc>
    <nc r="L779" t="n">
      <f>L780</f>
    </nc>
  </rcc>
  <rcc rId="6189" ua="false" sId="1">
    <oc r="K781" t="n">
      <f>K787</f>
    </oc>
    <nc r="K781" t="n">
      <f>K787</f>
    </nc>
  </rcc>
  <rcc rId="6190" ua="false" sId="1">
    <oc r="L781" t="n">
      <f>L787</f>
    </oc>
    <nc r="L781" t="n">
      <f>L787</f>
    </nc>
  </rcc>
  <rcc rId="6191" ua="false" sId="1">
    <oc r="K788" t="n">
      <f>K789</f>
    </oc>
    <nc r="K788" t="n">
      <f>K789</f>
    </nc>
  </rcc>
  <rcc rId="6192" ua="false" sId="1">
    <oc r="L788" t="n">
      <f>L789</f>
    </oc>
    <nc r="L788" t="n">
      <f>L789</f>
    </nc>
  </rcc>
  <rcc rId="6193" ua="false" sId="1">
    <oc r="K790" t="n">
      <f>K793</f>
    </oc>
    <nc r="K790" t="n">
      <f>K793</f>
    </nc>
  </rcc>
  <rcc rId="6194" ua="false" sId="1">
    <oc r="L790" t="n">
      <f>L793</f>
    </oc>
    <nc r="L790" t="n">
      <f>L793</f>
    </nc>
  </rcc>
  <rcc rId="6195" ua="false" sId="1">
    <oc r="K796" t="n">
      <f>K797</f>
    </oc>
    <nc r="K796" t="n">
      <f>K797</f>
    </nc>
  </rcc>
  <rcc rId="6196" ua="false" sId="1">
    <oc r="L796" t="n">
      <f>L797</f>
    </oc>
    <nc r="L796" t="n">
      <f>L797</f>
    </nc>
  </rcc>
  <rcc rId="6197" ua="false" sId="1">
    <oc r="K797" t="n">
      <f>K798+K802+K823+K804</f>
    </oc>
    <nc r="K797" t="n">
      <f>K798+K802+K823+K804</f>
    </nc>
  </rcc>
  <rcc rId="6198" ua="false" sId="1">
    <oc r="L797" t="n">
      <f>L798+L802+L823+L804</f>
    </oc>
    <nc r="L797" t="n">
      <f>L798+L802+L823+L804</f>
    </nc>
  </rcc>
  <rcc rId="6199" ua="false" sId="1">
    <oc r="K798" t="n">
      <f>K799+K800+K801</f>
    </oc>
    <nc r="K798" t="n">
      <f>K799+K800+K801</f>
    </nc>
  </rcc>
  <rcc rId="6200" ua="false" sId="1">
    <oc r="L798" t="n">
      <f>L799+L800+L801</f>
    </oc>
    <nc r="L798" t="n">
      <f>L799+L800+L801</f>
    </nc>
  </rcc>
  <rcc rId="6201" ua="false" sId="1">
    <oc r="K802" t="n">
      <f>K803</f>
    </oc>
    <nc r="K802" t="n">
      <f>K803</f>
    </nc>
  </rcc>
  <rcc rId="6202" ua="false" sId="1">
    <oc r="L802" t="n">
      <f>L803</f>
    </oc>
    <nc r="L802" t="n">
      <f>L803</f>
    </nc>
  </rcc>
  <rcc rId="6203" ua="false" sId="1">
    <oc r="K804" t="n">
      <f>K807+K808+K822</f>
    </oc>
    <nc r="K804" t="n">
      <f>K807+K808+K822</f>
    </nc>
  </rcc>
  <rcc rId="6204" ua="false" sId="1">
    <oc r="L804" t="n">
      <f>L807+L808+L822</f>
    </oc>
    <nc r="L804" t="n">
      <f>L807+L808+L822</f>
    </nc>
  </rcc>
  <rcc rId="6205" ua="false" sId="1">
    <oc r="K823" t="n">
      <f>K827+K831</f>
    </oc>
    <nc r="K823" t="n">
      <f>K827+K831</f>
    </nc>
  </rcc>
  <rcc rId="6206" ua="false" sId="1">
    <oc r="L823" t="n">
      <f>L827+L831</f>
    </oc>
    <nc r="L823" t="n">
      <f>L827+L831</f>
    </nc>
  </rcc>
  <rcc rId="6207" ua="false" sId="1">
    <nc r="K837" t="n">
      <f>K842</f>
    </nc>
  </rcc>
  <rcc rId="6208" ua="false" sId="1">
    <nc r="L837" t="n">
      <f>L842</f>
    </nc>
  </rcc>
  <rcc rId="6209" ua="false" sId="1">
    <nc r="K842" t="n">
      <f>K843</f>
    </nc>
  </rcc>
  <rcc rId="6210" ua="false" sId="1">
    <nc r="L842" t="n">
      <f>L843</f>
    </nc>
  </rcc>
  <rcc rId="6211" ua="false" sId="1">
    <nc r="K843" t="n">
      <f>K845+K856</f>
    </nc>
  </rcc>
  <rcc rId="6212" ua="false" sId="1">
    <nc r="L843" t="n">
      <f>L845+L856</f>
    </nc>
  </rcc>
  <rcc rId="6213" ua="false" sId="1">
    <nc r="K845" t="n">
      <f>K849</f>
    </nc>
  </rcc>
  <rcc rId="6214" ua="false" sId="1">
    <nc r="L845" t="n">
      <f>L849</f>
    </nc>
  </rcc>
  <rcc rId="6215" ua="false" sId="1">
    <nc r="K849" t="n">
      <f>K850</f>
    </nc>
  </rcc>
  <rcc rId="6216" ua="false" sId="1">
    <nc r="L849" t="n">
      <f>L850</f>
    </nc>
  </rcc>
  <rcc rId="6217" ua="false" sId="1">
    <nc r="K850" t="n">
      <f>K851+K852+K853</f>
    </nc>
  </rcc>
  <rcc rId="6218" ua="false" sId="1">
    <nc r="L850" t="n">
      <f>L851+L852+L853</f>
    </nc>
  </rcc>
  <rcc rId="6219" ua="false" sId="1">
    <nc r="K856" t="n">
      <f>K857</f>
    </nc>
  </rcc>
  <rcc rId="6220" ua="false" sId="1">
    <nc r="L856" t="n">
      <f>L857</f>
    </nc>
  </rcc>
  <rcc rId="6221" ua="false" sId="1">
    <nc r="K857" t="n">
      <f>K858</f>
    </nc>
  </rcc>
  <rcc rId="6222" ua="false" sId="1">
    <nc r="L857" t="n">
      <f>L858</f>
    </nc>
  </rcc>
  <rcc rId="6223" ua="false" sId="1">
    <nc r="K858" t="n">
      <f>K859+K873+K876</f>
    </nc>
  </rcc>
  <rcc rId="6224" ua="false" sId="1">
    <nc r="L858" t="n">
      <f>L859+L873+L876</f>
    </nc>
  </rcc>
  <rcc rId="6225" ua="false" sId="1">
    <nc r="K859" t="n">
      <f>K865</f>
    </nc>
  </rcc>
  <rcc rId="6226" ua="false" sId="1">
    <nc r="L859" t="n">
      <f>L865</f>
    </nc>
  </rcc>
  <rcc rId="6227" ua="false" sId="1">
    <nc r="K873" t="n">
      <f>K875</f>
    </nc>
  </rcc>
  <rcc rId="6228" ua="false" sId="1">
    <nc r="L873" t="n">
      <f>L875</f>
    </nc>
  </rcc>
  <rcc rId="6229" ua="false" sId="1">
    <nc r="K876" t="n">
      <f>K877</f>
    </nc>
  </rcc>
  <rcc rId="6230" ua="false" sId="1">
    <nc r="L876" t="n">
      <f>L877</f>
    </nc>
  </rcc>
  <rrc rId="6231" ua="false" sId="1" eol="0" ref="772:772" action="insertRow"/>
  <rrc rId="6232" ua="false" sId="1" eol="0" ref="771:771" action="insertRow"/>
  <rrc rId="6233" ua="false" sId="1" eol="0" ref="769:769" action="insertRow"/>
  <rcc rId="6234" ua="false" sId="1">
    <oc r="G768" t="e">
      <f>#REF!+G769+G771+G773+G775+G777+G779+G781</f>
    </oc>
    <nc r="G768" t="n">
      <f>G769+G771+G773+G775+G777+G779+G781</f>
    </nc>
  </rcc>
  <rcc rId="6235" ua="false" sId="1">
    <nc r="K768" t="n">
      <f>K769+K771+K773+K775+K777+K779+K781</f>
    </nc>
  </rcc>
  <rcc rId="6236" ua="false" sId="1">
    <nc r="L768" t="n">
      <f>L769+L771+L773+L775+L777+L779+L781</f>
    </nc>
  </rcc>
  <rcc rId="6237" ua="false" sId="1">
    <nc r="K767" t="n">
      <f>K768</f>
    </nc>
  </rcc>
  <rcc rId="6238" ua="false" sId="1">
    <nc r="L767" t="n">
      <f>L76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77" t="n">
      <f>K478+K479</f>
    </nc>
  </rcc>
  <rcc rId="6240" ua="false" sId="1">
    <nc r="L477" t="n">
      <f>L478+L479</f>
    </nc>
  </rcc>
  <rcc rId="6241" ua="false" sId="1">
    <nc r="G520" t="n">
      <v>323.4</v>
    </nc>
  </rcc>
  <rcc rId="6242" ua="false" sId="1">
    <nc r="K520" t="n">
      <v>0</v>
    </nc>
  </rcc>
  <rcc rId="6243" ua="false" sId="1">
    <nc r="L520" t="n">
      <v>0</v>
    </nc>
  </rcc>
  <rcc rId="6244" ua="false" sId="1">
    <nc r="K519" t="n">
      <f>K520</f>
    </nc>
  </rcc>
  <rcc rId="6245" ua="false" sId="1">
    <nc r="L519" t="n">
      <f>L520</f>
    </nc>
  </rcc>
  <rcc rId="6246" ua="false" sId="1">
    <nc r="K513" t="n">
      <f>K519</f>
    </nc>
  </rcc>
  <rcc rId="6247" ua="false" sId="1">
    <nc r="L513" t="n">
      <f>L519</f>
    </nc>
  </rcc>
  <rcc rId="6248" ua="false" sId="1">
    <nc r="K512" t="n">
      <f>K513</f>
    </nc>
  </rcc>
  <rcc rId="6249" ua="false" sId="1">
    <nc r="L512" t="n">
      <f>L513</f>
    </nc>
  </rcc>
  <rcc rId="6250" ua="false" sId="1">
    <nc r="K511" t="n">
      <f>K512</f>
    </nc>
  </rcc>
  <rcc rId="6251" ua="false" sId="1">
    <nc r="L511" t="n">
      <f>L512</f>
    </nc>
  </rcc>
  <rcc rId="6252" ua="false" sId="1">
    <nc r="G636" t="n">
      <v>841.6</v>
    </nc>
  </rcc>
  <rcc rId="6253" ua="false" sId="1">
    <nc r="K636" t="n">
      <v>0</v>
    </nc>
  </rcc>
  <rcc rId="6254" ua="false" sId="1">
    <nc r="L636" t="n">
      <v>0</v>
    </nc>
  </rcc>
  <rcc rId="6255" ua="false" sId="1">
    <nc r="K635" t="n">
      <f>K636</f>
    </nc>
  </rcc>
  <rcc rId="6256" ua="false" sId="1">
    <nc r="L635" t="n">
      <f>L636</f>
    </nc>
  </rcc>
  <rcc rId="6257" ua="false" sId="1">
    <nc r="K633" t="n">
      <f>K635</f>
    </nc>
  </rcc>
  <rcc rId="6258" ua="false" sId="1">
    <nc r="L633" t="n">
      <f>L635</f>
    </nc>
  </rcc>
  <rcc rId="6259" ua="false" sId="1">
    <nc r="K632" t="n">
      <f>K633</f>
    </nc>
  </rcc>
  <rcc rId="6260" ua="false" sId="1">
    <nc r="L632" t="n">
      <f>L633</f>
    </nc>
  </rcc>
  <rcc rId="6261" ua="false" sId="1">
    <nc r="K631" t="n">
      <f>K632</f>
    </nc>
  </rcc>
  <rcc rId="6262" ua="false" sId="1">
    <nc r="L631" t="n">
      <f>L632</f>
    </nc>
  </rcc>
  <rrc rId="6263" ua="false" sId="1" eol="0" ref="637:637" action="insertRow"/>
  <rcc rId="6264" ua="false" sId="1">
    <nc r="F6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37" t="n">
      <v>3116.4</v>
    </nc>
  </rcc>
  <rcc rId="6266" ua="false" sId="1">
    <nc r="K637" t="n">
      <v>0</v>
    </nc>
  </rcc>
  <rcc rId="6267" ua="false" sId="1">
    <nc r="L637" t="n">
      <v>0</v>
    </nc>
  </rcc>
  <rcc rId="6268" ua="false" sId="1">
    <oc r="G635" t="n">
      <f>G636</f>
    </oc>
    <nc r="G635" t="n">
      <f>G636+G637</f>
    </nc>
  </rcc>
  <rcc rId="6269" ua="false" sId="1">
    <nc r="B637" t="n">
      <v>606</v>
    </nc>
  </rcc>
  <rcc rId="6270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37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19" t="n">
      <v>1722.55</v>
    </nc>
  </rcc>
  <rcc rId="6275" ua="false" sId="1">
    <nc r="K619" t="n">
      <v>1714.17</v>
    </nc>
  </rcc>
  <rcc rId="6276" ua="false" sId="1">
    <nc r="L619" t="n">
      <v>1683.34</v>
    </nc>
  </rcc>
  <rcc rId="6277" ua="false" sId="1">
    <nc r="K618" t="n">
      <f>K619</f>
    </nc>
  </rcc>
  <rcc rId="6278" ua="false" sId="1">
    <nc r="L618" t="n">
      <f>L619</f>
    </nc>
  </rcc>
  <rcc rId="6279" ua="false" sId="1">
    <nc r="K617" t="n">
      <f>K618</f>
    </nc>
  </rcc>
  <rcc rId="6280" ua="false" sId="1">
    <nc r="L617" t="n">
      <f>L618</f>
    </nc>
  </rcc>
  <rcc rId="6281" ua="false" sId="1">
    <nc r="G595" t="n">
      <v>4388.86</v>
    </nc>
  </rcc>
  <rcc rId="6282" ua="false" sId="1">
    <nc r="K595" t="n">
      <v>6383.8</v>
    </nc>
  </rcc>
  <rcc rId="6283" ua="false" sId="1">
    <nc r="L595" t="n">
      <v>7181.78</v>
    </nc>
  </rcc>
  <rcc rId="6284" ua="false" sId="1">
    <nc r="G596" t="n">
      <v>1214.47</v>
    </nc>
  </rcc>
  <rcc rId="6285" ua="false" sId="1">
    <nc r="K596" t="n">
      <v>1856.69</v>
    </nc>
  </rcc>
  <rcc rId="6286" ua="false" sId="1">
    <nc r="L596" t="n">
      <v>1882.03</v>
    </nc>
  </rcc>
  <rcc rId="6287" ua="false" sId="1">
    <nc r="G597" t="n">
      <v>4120.25</v>
    </nc>
  </rcc>
  <rcc rId="6288" ua="false" sId="1">
    <nc r="K597" t="n">
      <v>6263.1</v>
    </nc>
  </rcc>
  <rcc rId="6289" ua="false" sId="1">
    <nc r="L597" t="n">
      <v>5932.27</v>
    </nc>
  </rcc>
  <rcc rId="6290" ua="false" sId="1">
    <nc r="K589" t="n">
      <f>K595+K596+K597</f>
    </nc>
  </rcc>
  <rcc rId="6291" ua="false" sId="1">
    <nc r="L589" t="n">
      <f>L595+L596+L597</f>
    </nc>
  </rcc>
  <rcc rId="6292" ua="false" sId="1">
    <nc r="K601" t="n">
      <v>0</v>
    </nc>
  </rcc>
  <rcc rId="6293" ua="false" sId="1">
    <nc r="L601" t="n">
      <v>0</v>
    </nc>
  </rcc>
  <rcc rId="6294" ua="false" sId="1">
    <nc r="K600" t="n">
      <f>K601</f>
    </nc>
  </rcc>
  <rcc rId="6295" ua="false" sId="1">
    <nc r="L600" t="n">
      <f>L601</f>
    </nc>
  </rcc>
  <rcc rId="6296" ua="false" sId="1">
    <nc r="G601" t="n">
      <v>8296.66</v>
    </nc>
  </rcc>
  <rcc rId="6297" ua="false" sId="1">
    <nc r="G579" t="n">
      <v>12094.91</v>
    </nc>
  </rcc>
  <rcc rId="6298" ua="false" sId="1">
    <nc r="K579" t="n">
      <v>12094.91</v>
    </nc>
  </rcc>
  <rcc rId="6299" ua="false" sId="1">
    <nc r="L579" t="n">
      <v>12094.91</v>
    </nc>
  </rcc>
  <rcc rId="6300" ua="false" sId="1">
    <nc r="G580" t="n">
      <v>17762.22</v>
    </nc>
  </rcc>
  <rcc rId="6301" ua="false" sId="1">
    <nc r="K580" t="n">
      <v>17762.22</v>
    </nc>
  </rcc>
  <rcc rId="6302" ua="false" sId="1">
    <nc r="L580" t="n">
      <v>17762.22</v>
    </nc>
  </rcc>
  <rcc rId="6303" ua="false" sId="1">
    <nc r="K578" t="n">
      <f>K579+K580</f>
    </nc>
  </rcc>
  <rcc rId="6304" ua="false" sId="1">
    <nc r="L578" t="n">
      <f>L579+L580</f>
    </nc>
  </rcc>
  <rcc rId="6305" ua="false" sId="1">
    <nc r="G576" t="n">
      <v>14608.44</v>
    </nc>
  </rcc>
  <rcc rId="6306" ua="false" sId="1">
    <nc r="K576" t="n">
      <v>14608.44</v>
    </nc>
  </rcc>
  <rcc rId="6307" ua="false" sId="1">
    <nc r="L576" t="n">
      <v>14608.44</v>
    </nc>
  </rcc>
  <rcc rId="6308" ua="false" sId="1">
    <nc r="G577" t="n">
      <v>11639.88</v>
    </nc>
  </rcc>
  <rcc rId="6309" ua="false" sId="1">
    <nc r="K577" t="n">
      <v>11639.88</v>
    </nc>
  </rcc>
  <rcc rId="6310" ua="false" sId="1">
    <nc r="L577" t="n">
      <v>11639.88</v>
    </nc>
  </rcc>
  <rcc rId="6311" ua="false" sId="1">
    <nc r="K575" t="n">
      <f>K576+K577</f>
    </nc>
  </rcc>
  <rcc rId="6312" ua="false" sId="1">
    <nc r="L575" t="n">
      <f>L576+L577</f>
    </nc>
  </rcc>
  <rrc rId="6313" ua="false" sId="1" eol="0" ref="584:584" action="insertRow"/>
  <rrc rId="6314" ua="false" sId="1" eol="0" ref="583:583" action="insertRow"/>
  <rrc rId="6315" ua="false" sId="1" eol="0" ref="582:582" action="insertRow"/>
  <rrc rId="6316" ua="false" sId="1" eol="0" ref="581:581" action="insertRow"/>
  <rcc rId="6317" ua="false" sId="1">
    <oc r="G546" t="e">
      <f>G547+G552+G555+G558+G564+G567+#REF!+#REF!+G585+G587+G596+G602+G581+G578+G609+G575+G561</f>
    </oc>
    <nc r="G546" t="n">
      <f>G547+G552+G555+G558+G564+G567+G585+G587+G596+G602+G581+G578+G609+G575+G561</f>
    </nc>
  </rcc>
  <rcc rId="6318" ua="false" sId="1">
    <oc r="K546" t="n">
      <f>K547+K552+K555+K558+K564+K567+K576+K576+K585+K587+K596+K602+K581+K578+K609+K575+K561</f>
    </oc>
    <nc r="K546" t="n">
      <f>K547+K552+K555+K558+K564+K567+K585+K587+K596+K602+K581+K578+K609+K575+K561</f>
    </nc>
  </rcc>
  <rcc rId="6319" ua="false" sId="1">
    <oc r="L546" t="n">
      <f>L547+L552+L555+L558+L564+L567+L576+L576+L585+L587+L596+L602+L581+L578+L609+L575+L561</f>
    </oc>
    <nc r="L546" t="n">
      <f>L547+L552+L555+L558+L564+L567+L585+L587+L596+L602+L581+L578+L609+L575+L561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49" t="n">
      <v>26134.32</v>
    </oc>
    <nc r="G549" t="n">
      <v>33686.76</v>
    </nc>
  </rcc>
  <rcc rId="6321" ua="false" sId="1">
    <oc r="K549" t="n">
      <v>26134.32</v>
    </oc>
    <nc r="K549" t="n">
      <v>33686.76</v>
    </nc>
  </rcc>
  <rcc rId="6322" ua="false" sId="1">
    <oc r="L549" t="n">
      <v>19188.4</v>
    </oc>
    <nc r="L549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9" t="n">
      <v>825.83</v>
    </nc>
  </rcc>
  <rcc rId="888" ua="false" sId="1">
    <nc r="O189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13" t="n">
      <v>24910.82</v>
    </nc>
  </rcc>
  <rcc rId="6324" ua="false" sId="1">
    <nc r="G414" t="n">
      <v>2539.93</v>
    </nc>
  </rcc>
  <rcc rId="6325" ua="false" sId="1">
    <nc r="G415" t="n">
      <v>5.4</v>
    </nc>
  </rcc>
  <rcc rId="6326" ua="false" sId="1">
    <nc r="K413" t="n">
      <v>24910.82</v>
    </nc>
  </rcc>
  <rcc rId="6327" ua="false" sId="1">
    <nc r="L413" t="n">
      <v>24910.82</v>
    </nc>
  </rcc>
  <rcc rId="6328" ua="false" sId="1">
    <nc r="K414" t="n">
      <v>2539.93</v>
    </nc>
  </rcc>
  <rcc rId="6329" ua="false" sId="1">
    <nc r="L414" t="n">
      <v>2539.93</v>
    </nc>
  </rcc>
  <rcc rId="6330" ua="false" sId="1">
    <nc r="K415" t="n">
      <v>5.4</v>
    </nc>
  </rcc>
  <rcc rId="6331" ua="false" sId="1">
    <nc r="L415" t="n">
      <v>5.4</v>
    </nc>
  </rcc>
  <rcc rId="6332" ua="false" sId="1">
    <nc r="K412" t="n">
      <f>K413+K414+K415</f>
    </nc>
  </rcc>
  <rcc rId="6333" ua="false" sId="1">
    <nc r="L412" t="n">
      <f>L413+L414+L415</f>
    </nc>
  </rcc>
  <rcc rId="6334" ua="false" sId="1">
    <nc r="K411" t="n">
      <f>K412</f>
    </nc>
  </rcc>
  <rcc rId="6335" ua="false" sId="1">
    <nc r="L411" t="n">
      <f>L412</f>
    </nc>
  </rcc>
  <rcc rId="6336" ua="false" sId="1">
    <nc r="K410" t="n">
      <f>K411</f>
    </nc>
  </rcc>
  <rcc rId="6337" ua="false" sId="1">
    <nc r="L410" t="n">
      <f>L411</f>
    </nc>
  </rcc>
  <rcc rId="6338" ua="false" sId="1">
    <nc r="K409" t="n">
      <f>K416+K410</f>
    </nc>
  </rcc>
  <rcc rId="6339" ua="false" sId="1">
    <nc r="L409" t="n">
      <f>L416+L410</f>
    </nc>
  </rcc>
  <rcc rId="6340" ua="false" sId="1">
    <nc r="K407" t="n">
      <f>K409+K421</f>
    </nc>
  </rcc>
  <rcc rId="6341" ua="false" sId="1">
    <nc r="L407" t="n">
      <f>L409+L421</f>
    </nc>
  </rcc>
  <rcc rId="6342" ua="false" sId="1">
    <nc r="G419" t="n">
      <v>167.2</v>
    </nc>
  </rcc>
  <rcc rId="6343" ua="false" sId="1">
    <nc r="K419" t="n">
      <v>167.2</v>
    </nc>
  </rcc>
  <rcc rId="6344" ua="false" sId="1">
    <nc r="L419" t="n">
      <v>167.2</v>
    </nc>
  </rcc>
  <rcc rId="6345" ua="false" sId="1">
    <nc r="K418" t="n">
      <f>K419</f>
    </nc>
  </rcc>
  <rcc rId="6346" ua="false" sId="1">
    <nc r="L418" t="n">
      <f>L419</f>
    </nc>
  </rcc>
  <rcc rId="6347" ua="false" sId="1">
    <nc r="K417" t="n">
      <f>K418</f>
    </nc>
  </rcc>
  <rcc rId="6348" ua="false" sId="1">
    <nc r="L417" t="n">
      <f>L418</f>
    </nc>
  </rcc>
  <rcc rId="6349" ua="false" sId="1">
    <nc r="K416" t="n">
      <f>K417</f>
    </nc>
  </rcc>
  <rcc rId="6350" ua="false" sId="1">
    <nc r="L416" t="n">
      <f>L417</f>
    </nc>
  </rcc>
  <rrc rId="6351" ua="false" sId="1" eol="0" ref="424:424" action="insertRow"/>
  <rrc rId="6352" ua="false" sId="1" eol="0" ref="423:423" action="insertRow"/>
  <rrc rId="6353" ua="false" sId="1" eol="0" ref="422:422" action="insertRow"/>
  <rcc rId="6354" ua="false" sId="1">
    <oc r="G421" t="e">
      <f>G422+#REF!</f>
    </oc>
    <nc r="G421" t="n">
      <f>G422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35" t="n">
      <v>285.6</v>
    </nc>
  </rcc>
  <rcc rId="6356" ua="false" sId="1">
    <nc r="K535" t="n">
      <v>0</v>
    </nc>
  </rcc>
  <rcc rId="6357" ua="false" sId="1">
    <nc r="L535" t="n">
      <v>0</v>
    </nc>
  </rcc>
  <rcc rId="6358" ua="false" sId="1">
    <nc r="G536" t="n">
      <v>336.6</v>
    </nc>
  </rcc>
  <rcc rId="6359" ua="false" sId="1">
    <nc r="K536" t="n">
      <v>0</v>
    </nc>
  </rcc>
  <rcc rId="6360" ua="false" sId="1">
    <nc r="L536" t="n">
      <v>0</v>
    </nc>
  </rcc>
  <rcc rId="6361" ua="false" sId="1">
    <nc r="K534" t="n">
      <f>K535+K536</f>
    </nc>
  </rcc>
  <rcc rId="6362" ua="false" sId="1">
    <nc r="L534" t="n">
      <f>L535+L536</f>
    </nc>
  </rcc>
  <rcc rId="6363" ua="false" sId="1">
    <nc r="K533" t="n">
      <f>K534</f>
    </nc>
  </rcc>
  <rcc rId="6364" ua="false" sId="1">
    <nc r="L533" t="n">
      <f>L534</f>
    </nc>
  </rcc>
  <rcc rId="6365" ua="false" sId="1">
    <nc r="K532" t="n">
      <f>K533</f>
    </nc>
  </rcc>
  <rcc rId="6366" ua="false" sId="1">
    <nc r="L532" t="n">
      <f>L533</f>
    </nc>
  </rcc>
  <rcc rId="6367" ua="false" sId="1">
    <nc r="K531" t="n">
      <f>K532</f>
    </nc>
  </rcc>
  <rcc rId="6368" ua="false" sId="1">
    <nc r="L531" t="n">
      <f>L532</f>
    </nc>
  </rcc>
  <rcc rId="6369" ua="false" sId="1">
    <oc r="G450" t="n">
      <v>25997.75</v>
    </oc>
    <nc r="G450" t="n">
      <v>25712.15</v>
    </nc>
  </rcc>
  <rcc rId="6370" ua="false" sId="1">
    <oc r="G451" t="n">
      <v>65781.7</v>
    </oc>
    <nc r="G451" t="n">
      <v>65445.1</v>
    </nc>
  </rcc>
  <rcc rId="6371" ua="false" sId="1">
    <oc r="G543" t="n">
      <v>33686.76</v>
    </oc>
    <nc r="G543" t="n">
      <v>33987.99</v>
    </nc>
  </rcc>
  <rcc rId="6372" ua="false" sId="1">
    <oc r="G544" t="n">
      <v>48905.51</v>
    </oc>
    <nc r="G544" t="n">
      <v>47846.28</v>
    </nc>
  </rcc>
  <rcc rId="6373" ua="false" sId="1">
    <nc r="G650" t="n">
      <v>370</v>
    </nc>
  </rcc>
  <rcc rId="6374" ua="false" sId="1">
    <nc r="K650" t="n">
      <v>0</v>
    </nc>
  </rcc>
  <rcc rId="6375" ua="false" sId="1">
    <nc r="L650" t="n">
      <v>0</v>
    </nc>
  </rcc>
  <rcc rId="6376" ua="false" sId="1">
    <nc r="G651" t="n">
      <v>298</v>
    </nc>
  </rcc>
  <rcc rId="6377" ua="false" sId="1">
    <nc r="K651" t="n">
      <v>0</v>
    </nc>
  </rcc>
  <rcc rId="6378" ua="false" sId="1">
    <nc r="L651" t="n">
      <v>0</v>
    </nc>
  </rcc>
  <rcc rId="6379" ua="false" sId="1">
    <nc r="K649" t="n">
      <f>K650+K651</f>
    </nc>
  </rcc>
  <rcc rId="6380" ua="false" sId="1">
    <nc r="L649" t="n">
      <f>L650+L651</f>
    </nc>
  </rcc>
  <rcc rId="6381" ua="false" sId="1">
    <nc r="K648" t="n">
      <f>K649</f>
    </nc>
  </rcc>
  <rcc rId="6382" ua="false" sId="1">
    <nc r="L648" t="n">
      <f>L649</f>
    </nc>
  </rcc>
  <rcc rId="6383" ua="false" sId="1">
    <nc r="K645" t="n">
      <f>K648</f>
    </nc>
  </rcc>
  <rcc rId="6384" ua="false" sId="1">
    <nc r="L645" t="n">
      <f>L648</f>
    </nc>
  </rcc>
  <rcc rId="6385" ua="false" sId="1">
    <nc r="K644" t="n">
      <f>K645</f>
    </nc>
  </rcc>
  <rcc rId="6386" ua="false" sId="1">
    <nc r="L644" t="n">
      <f>L645</f>
    </nc>
  </rcc>
  <rcc rId="6387" ua="false" sId="1">
    <nc r="G727" t="n">
      <v>10</v>
    </nc>
  </rcc>
  <rcc rId="6388" ua="false" sId="1">
    <nc r="G728" t="n">
      <v>30</v>
    </nc>
  </rcc>
  <rcc rId="6389" ua="false" sId="1">
    <nc r="K728" t="n">
      <v>0</v>
    </nc>
  </rcc>
  <rcc rId="6390" ua="false" sId="1">
    <nc r="L728" t="n">
      <v>0</v>
    </nc>
  </rcc>
  <rcc rId="6391" ua="false" sId="1">
    <nc r="K727" t="n">
      <v>0</v>
    </nc>
  </rcc>
  <rcc rId="6392" ua="false" sId="1">
    <nc r="L727" t="n">
      <v>0</v>
    </nc>
  </rcc>
  <rcc rId="6393" ua="false" sId="1">
    <nc r="K726" t="n">
      <f>K727+K728</f>
    </nc>
  </rcc>
  <rcc rId="6394" ua="false" sId="1">
    <nc r="L726" t="n">
      <f>L727+L728</f>
    </nc>
  </rcc>
  <rcc rId="6395" ua="false" sId="1">
    <nc r="K722" t="n">
      <f>K726</f>
    </nc>
  </rcc>
  <rcc rId="6396" ua="false" sId="1">
    <nc r="L722" t="n">
      <f>L726</f>
    </nc>
  </rcc>
  <rcc rId="6397" ua="false" sId="1">
    <nc r="K721" t="n">
      <f>K722</f>
    </nc>
  </rcc>
  <rcc rId="6398" ua="false" sId="1">
    <nc r="L721" t="n">
      <f>L722</f>
    </nc>
  </rcc>
  <rcc rId="6399" ua="false" sId="1">
    <nc r="K720" t="n">
      <f>K721</f>
    </nc>
  </rcc>
  <rcc rId="6400" ua="false" sId="1">
    <nc r="L720" t="n">
      <f>L721</f>
    </nc>
  </rcc>
  <rcc rId="6401" ua="false" sId="1">
    <nc r="G795" t="n">
      <v>50</v>
    </nc>
  </rcc>
  <rcc rId="6402" ua="false" sId="1">
    <nc r="K795" t="n">
      <v>0</v>
    </nc>
  </rcc>
  <rcc rId="6403" ua="false" sId="1">
    <nc r="L795" t="n">
      <v>0</v>
    </nc>
  </rcc>
  <rcc rId="6404" ua="false" sId="1">
    <nc r="K794" t="n">
      <f>K795</f>
    </nc>
  </rcc>
  <rcc rId="6405" ua="false" sId="1">
    <nc r="L794" t="n">
      <f>L795</f>
    </nc>
  </rcc>
  <rcc rId="6406" ua="false" sId="1">
    <nc r="K793" t="n">
      <f>K794</f>
    </nc>
  </rcc>
  <rcc rId="6407" ua="false" sId="1">
    <nc r="L793" t="n">
      <f>L794</f>
    </nc>
  </rcc>
  <rcc rId="6408" ua="false" sId="1">
    <nc r="K790" t="n">
      <f>K793</f>
    </nc>
  </rcc>
  <rcc rId="6409" ua="false" sId="1">
    <nc r="L790" t="n">
      <f>L793</f>
    </nc>
  </rcc>
  <rcc rId="6410" ua="false" sId="1">
    <nc r="K789" t="n">
      <f>K790</f>
    </nc>
  </rcc>
  <rcc rId="6411" ua="false" sId="1">
    <nc r="L789" t="n">
      <f>L79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80" t="n">
      <v>370.37</v>
    </nc>
  </rcc>
  <rcc rId="6413" ua="false" sId="1">
    <nc r="K380" t="n">
      <v>370.37</v>
    </nc>
  </rcc>
  <rcc rId="6414" ua="false" sId="1">
    <nc r="L380" t="n">
      <v>370.37</v>
    </nc>
  </rcc>
  <rcc rId="6415" ua="false" sId="1">
    <nc r="G381" t="n">
      <v>1590.78</v>
    </nc>
  </rcc>
  <rcc rId="6416" ua="false" sId="1">
    <nc r="K381" t="n">
      <v>1590.78</v>
    </nc>
  </rcc>
  <rcc rId="6417" ua="false" sId="1">
    <nc r="L381" t="n">
      <v>1590.78</v>
    </nc>
  </rcc>
  <rcc rId="6418" ua="false" sId="1">
    <nc r="G382" t="n">
      <v>16.23</v>
    </nc>
  </rcc>
  <rcc rId="6419" ua="false" sId="1">
    <nc r="K382" t="n">
      <v>16.23</v>
    </nc>
  </rcc>
  <rcc rId="6420" ua="false" sId="1">
    <nc r="L382" t="n">
      <v>16.23</v>
    </nc>
  </rcc>
  <rcc rId="6421" ua="false" sId="1">
    <nc r="G384" t="n">
      <v>10796.72</v>
    </nc>
  </rcc>
  <rcc rId="6422" ua="false" sId="1">
    <nc r="K384" t="n">
      <v>10796.72</v>
    </nc>
  </rcc>
  <rcc rId="6423" ua="false" sId="1">
    <nc r="L384" t="n">
      <v>10796.72</v>
    </nc>
  </rcc>
  <rcc rId="6424" ua="false" sId="1">
    <nc r="K379" t="n">
      <f>K380+K381+K382</f>
    </nc>
  </rcc>
  <rcc rId="6425" ua="false" sId="1">
    <nc r="L379" t="n">
      <f>L380+L381+L382</f>
    </nc>
  </rcc>
  <rcc rId="6426" ua="false" sId="1">
    <nc r="K383" t="n">
      <f>K384</f>
    </nc>
  </rcc>
  <rcc rId="6427" ua="false" sId="1">
    <nc r="L383" t="n">
      <f>L384</f>
    </nc>
  </rcc>
  <rcc rId="6428" ua="false" sId="1">
    <nc r="K378" t="n">
      <f>K379+K383</f>
    </nc>
  </rcc>
  <rcc rId="6429" ua="false" sId="1">
    <nc r="L378" t="n">
      <f>L379+L383</f>
    </nc>
  </rcc>
  <rcc rId="6430" ua="false" sId="1">
    <nc r="K377" t="n">
      <f>K378</f>
    </nc>
  </rcc>
  <rcc rId="6431" ua="false" sId="1">
    <nc r="L377" t="n">
      <f>L378</f>
    </nc>
  </rcc>
  <rcc rId="6432" ua="false" sId="1">
    <nc r="K374" t="n">
      <f>K377</f>
    </nc>
  </rcc>
  <rcc rId="6433" ua="false" sId="1">
    <nc r="L374" t="n">
      <f>L377</f>
    </nc>
  </rcc>
  <rcc rId="6434" ua="false" sId="1">
    <nc r="K373" t="n">
      <f>K374+K386</f>
    </nc>
  </rcc>
  <rcc rId="6435" ua="false" sId="1">
    <nc r="L373" t="n">
      <f>L374+L386</f>
    </nc>
  </rcc>
  <rcc rId="6436" ua="false" sId="1">
    <nc r="K372" t="n">
      <f>K373+K390+K407</f>
    </nc>
  </rcc>
  <rcc rId="6437" ua="false" sId="1">
    <nc r="L372" t="n">
      <f>L373+L390+L407</f>
    </nc>
  </rcc>
  <rcc rId="6438" ua="false" sId="1">
    <nc r="K371" t="n">
      <f>K372</f>
    </nc>
  </rcc>
  <rcc rId="6439" ua="false" sId="1">
    <nc r="L371" t="n">
      <f>L372</f>
    </nc>
  </rcc>
  <rcc rId="6440" ua="false" sId="1">
    <nc r="G389" t="n">
      <v>20.5</v>
    </nc>
  </rcc>
  <rcc rId="6441" ua="false" sId="1">
    <nc r="K389" t="n">
      <v>20.5</v>
    </nc>
  </rcc>
  <rcc rId="6442" ua="false" sId="1">
    <nc r="L389" t="n">
      <v>20.5</v>
    </nc>
  </rcc>
  <rcc rId="6443" ua="false" sId="1">
    <nc r="K388" t="n">
      <f>K389</f>
    </nc>
  </rcc>
  <rcc rId="6444" ua="false" sId="1">
    <nc r="L388" t="n">
      <f>L389</f>
    </nc>
  </rcc>
  <rcc rId="6445" ua="false" sId="1">
    <nc r="K387" t="n">
      <f>K388</f>
    </nc>
  </rcc>
  <rcc rId="6446" ua="false" sId="1">
    <nc r="L387" t="n">
      <f>L388</f>
    </nc>
  </rcc>
  <rcc rId="6447" ua="false" sId="1">
    <nc r="K386" t="n">
      <f>K387</f>
    </nc>
  </rcc>
  <rcc rId="6448" ua="false" sId="1">
    <nc r="L386" t="n">
      <f>L387</f>
    </nc>
  </rcc>
  <rcc rId="6449" ua="false" sId="1">
    <nc r="K385" t="n">
      <f>K386</f>
    </nc>
  </rcc>
  <rcc rId="6450" ua="false" sId="1">
    <nc r="L385" t="n">
      <f>L386</f>
    </nc>
  </rcc>
  <rcc rId="6451" ua="false" sId="1">
    <nc r="G395" t="n">
      <v>100</v>
    </nc>
  </rcc>
  <rcc rId="6452" ua="false" sId="1">
    <nc r="K395" t="n">
      <v>100</v>
    </nc>
  </rcc>
  <rcc rId="6453" ua="false" sId="1">
    <nc r="L395" t="n">
      <v>100</v>
    </nc>
  </rcc>
  <rcc rId="6454" ua="false" sId="1">
    <nc r="K1411" t="n">
      <v>21779.16</v>
    </nc>
  </rcc>
  <rcc rId="6455" ua="false" sId="1">
    <nc r="L1411" t="n">
      <v>43415.14</v>
    </nc>
  </rcc>
  <rcc rId="6456" ua="false" sId="1">
    <nc r="A14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94" t="n">
      <f>K395</f>
    </nc>
  </rcc>
  <rcc rId="6458" ua="false" sId="1">
    <nc r="L394" t="n">
      <f>L395</f>
    </nc>
  </rcc>
  <rcc rId="6459" ua="false" sId="1">
    <nc r="K393" t="n">
      <f>K394</f>
    </nc>
  </rcc>
  <rcc rId="6460" ua="false" sId="1">
    <nc r="L393" t="n">
      <f>L394</f>
    </nc>
  </rcc>
  <rcc rId="6461" ua="false" sId="1">
    <nc r="K392" t="n">
      <f>K393</f>
    </nc>
  </rcc>
  <rcc rId="6462" ua="false" sId="1">
    <nc r="L392" t="n">
      <f>L393</f>
    </nc>
  </rcc>
  <rcc rId="6463" ua="false" sId="1">
    <nc r="K391" t="n">
      <f>K392</f>
    </nc>
  </rcc>
  <rcc rId="6464" ua="false" sId="1">
    <nc r="L391" t="n">
      <f>L392</f>
    </nc>
  </rcc>
  <rcc rId="6465" ua="false" sId="1">
    <nc r="K390" t="n">
      <f>K391</f>
    </nc>
  </rcc>
  <rcc rId="6466" ua="false" sId="1">
    <nc r="L390" t="n">
      <f>L391</f>
    </nc>
  </rcc>
  <rrc rId="6467" ua="false" sId="1" eol="0" ref="406:406" action="insertRow"/>
  <rrc rId="6468" ua="false" sId="1" eol="0" ref="405:405" action="insertRow"/>
  <rrc rId="6469" ua="false" sId="1" eol="0" ref="401:401" action="insertRow"/>
  <rrc rId="6470" ua="false" sId="1" eol="0" ref="399:400" action="insertRow"/>
  <rcc rId="6471" ua="false" sId="1">
    <nc r="A39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99" t="n">
      <v>604</v>
    </nc>
  </rcc>
  <rcc rId="6473" ua="false" sId="1">
    <nc r="C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9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00" t="n">
      <v>604</v>
    </nc>
  </rcc>
  <rcc rId="6478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0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01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01" t="n">
      <v>604</v>
    </nc>
  </rcc>
  <rcc rId="6483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0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0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05" t="n">
      <v>604</v>
    </nc>
  </rcc>
  <rcc rId="6488" ua="false" sId="1">
    <nc r="C4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99:399" action="deleteRow">
    <rfmt sheetId="1" sqref="399:399"/>
    <rcc rId="0" ua="false" sId="1">
      <nc r="G399" t="n">
        <f>G400</f>
      </nc>
    </rcc>
    <rcc rId="0" ua="false" sId="1">
      <nc r="E399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9" t="n">
        <v>604</v>
      </nc>
    </rcc>
    <rcc rId="0" ua="false" sId="1">
      <nc r="A399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rc rId="6493" ua="false" sId="1" eol="0" ref="398:398" action="insertRow"/>
  <rrc rId="6494" ua="false" sId="1" eol="0" ref="397:397" action="insertRow"/>
  <rrc rId="6495" ua="false" sId="1" eol="0" ref="396:396" action="insertRow"/>
  <rrc rId="6496" ua="false" sId="1" eol="0" ref="396:396" action="insertRow"/>
  <rrc rId="6497" ua="false" sId="1" eol="0" ref="396:396" action="deleteRow">
    <rfmt sheetId="1" sqref="396:396"/>
    <rcc rId="0" ua="false" sId="1">
      <nc r="G396" t="n">
        <f>G397</f>
      </nc>
    </rcc>
    <rcc rId="0" ua="false" sId="1">
      <nc r="E396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6" t="n">
        <v>604</v>
      </nc>
    </rcc>
    <rcc rId="0" ua="false" sId="1">
      <nc r="A396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99" t="n">
      <v>891.95</v>
    </nc>
  </rcc>
  <rcc rId="6507" ua="false" sId="1">
    <nc r="K1299" t="n">
      <v>891.95</v>
    </nc>
  </rcc>
  <rcc rId="6508" ua="false" sId="1">
    <nc r="L1299" t="n">
      <v>891.95</v>
    </nc>
  </rcc>
  <rcc rId="6509" ua="false" sId="1">
    <nc r="G1300" t="n">
      <v>4324.77</v>
    </nc>
  </rcc>
  <rcc rId="6510" ua="false" sId="1">
    <nc r="K1300" t="n">
      <v>4324.77</v>
    </nc>
  </rcc>
  <rcc rId="6511" ua="false" sId="1">
    <nc r="L1300" t="n">
      <v>4324.77</v>
    </nc>
  </rcc>
  <rcc rId="6512" ua="false" sId="1">
    <nc r="G1301" t="n">
      <v>350</v>
    </nc>
  </rcc>
  <rcc rId="6513" ua="false" sId="1">
    <nc r="K1301" t="n">
      <v>350</v>
    </nc>
  </rcc>
  <rcc rId="6514" ua="false" sId="1">
    <nc r="L1301" t="n">
      <v>350</v>
    </nc>
  </rcc>
  <rcc rId="6515" ua="false" sId="1">
    <nc r="G1303" t="n">
      <v>35075.98</v>
    </nc>
  </rcc>
  <rcc rId="6516" ua="false" sId="1">
    <nc r="K1303" t="n">
      <v>35075.98</v>
    </nc>
  </rcc>
  <rcc rId="6517" ua="false" sId="1">
    <nc r="L1303" t="n">
      <v>35075.98</v>
    </nc>
  </rcc>
  <rcc rId="6518" ua="false" sId="1">
    <nc r="G1305" t="n">
      <v>27</v>
    </nc>
  </rcc>
  <rcc rId="6519" ua="false" sId="1">
    <nc r="K1305" t="n">
      <v>27</v>
    </nc>
  </rcc>
  <rcc rId="6520" ua="false" sId="1">
    <nc r="L1305" t="n">
      <v>27</v>
    </nc>
  </rcc>
  <rcc rId="6521" ua="false" sId="1">
    <nc r="G1307" t="n">
      <v>100</v>
    </nc>
  </rcc>
  <rcc rId="6522" ua="false" sId="1">
    <nc r="K1307" t="n">
      <v>200</v>
    </nc>
  </rcc>
  <rcc rId="6523" ua="false" sId="1">
    <nc r="L1307" t="n">
      <v>200</v>
    </nc>
  </rcc>
  <rcc rId="6524" ua="false" sId="1">
    <nc r="G1312" t="n">
      <v>100</v>
    </nc>
  </rcc>
  <rcc rId="6525" ua="false" sId="1">
    <nc r="K1312" t="n">
      <v>0</v>
    </nc>
  </rcc>
  <rcc rId="6526" ua="false" sId="1">
    <nc r="L1312" t="n">
      <v>0</v>
    </nc>
  </rcc>
  <rcc rId="6527" ua="false" sId="1">
    <nc r="G1319" t="n">
      <v>18500</v>
    </nc>
  </rcc>
  <rcc rId="6528" ua="false" sId="1">
    <nc r="K1319" t="n">
      <v>18500</v>
    </nc>
  </rcc>
  <rcc rId="6529" ua="false" sId="1">
    <nc r="L1319" t="n">
      <v>18500</v>
    </nc>
  </rcc>
  <rcc rId="6530" ua="false" sId="1">
    <nc r="G1321" t="n">
      <v>1000</v>
    </nc>
  </rcc>
  <rcc rId="6531" ua="false" sId="1">
    <nc r="K1321" t="n">
      <v>1000</v>
    </nc>
  </rcc>
  <rcc rId="6532" ua="false" sId="1">
    <nc r="L1321" t="n">
      <v>1000</v>
    </nc>
  </rcc>
  <rcc rId="6533" ua="false" sId="1">
    <nc r="G1323" t="n">
      <v>1000</v>
    </nc>
  </rcc>
  <rcc rId="6534" ua="false" sId="1">
    <nc r="K1323" t="n">
      <v>1000</v>
    </nc>
  </rcc>
  <rcc rId="6535" ua="false" sId="1">
    <nc r="L1323" t="n">
      <v>1000</v>
    </nc>
  </rcc>
  <rcc rId="6536" ua="false" sId="1">
    <nc r="G1325" t="n">
      <v>2000</v>
    </nc>
  </rcc>
  <rcc rId="6537" ua="false" sId="1">
    <nc r="K1325" t="n">
      <v>2000</v>
    </nc>
  </rcc>
  <rcc rId="6538" ua="false" sId="1">
    <nc r="L1325" t="n">
      <v>2000</v>
    </nc>
  </rcc>
  <rcc rId="6539" ua="false" sId="1">
    <nc r="G1327" t="n">
      <v>500</v>
    </nc>
  </rcc>
  <rcc rId="6540" ua="false" sId="1">
    <nc r="K1327" t="n">
      <v>500</v>
    </nc>
  </rcc>
  <rcc rId="6541" ua="false" sId="1">
    <nc r="L1327" t="n">
      <v>500</v>
    </nc>
  </rcc>
  <rcc rId="6542" ua="false" sId="1">
    <nc r="G1331" t="n">
      <v>3271.9</v>
    </nc>
  </rcc>
  <rcc rId="6543" ua="false" sId="1">
    <nc r="K1331" t="n">
      <v>8000</v>
    </nc>
  </rcc>
  <rcc rId="6544" ua="false" sId="1">
    <nc r="L1331" t="n">
      <v>8000</v>
    </nc>
  </rcc>
  <rcc rId="6545" ua="false" sId="1">
    <nc r="G1333" t="n">
      <v>8000</v>
    </nc>
  </rcc>
  <rcc rId="6546" ua="false" sId="1">
    <nc r="K1333" t="n">
      <v>8000</v>
    </nc>
  </rcc>
  <rcc rId="6547" ua="false" sId="1">
    <nc r="L1333" t="n">
      <v>8000</v>
    </nc>
  </rcc>
  <rcc rId="6548" ua="false" sId="1">
    <nc r="G1335" t="n">
      <v>1000</v>
    </nc>
  </rcc>
  <rcc rId="6549" ua="false" sId="1">
    <nc r="K1335" t="n">
      <v>1000</v>
    </nc>
  </rcc>
  <rcc rId="6550" ua="false" sId="1">
    <nc r="L1335" t="n">
      <v>1000</v>
    </nc>
  </rcc>
  <rcc rId="6551" ua="false" sId="1">
    <nc r="G1337" t="n">
      <v>920.1</v>
    </nc>
  </rcc>
  <rcc rId="6552" ua="false" sId="1">
    <nc r="G1339" t="n">
      <v>3092.23</v>
    </nc>
  </rcc>
  <rrc rId="6553" ua="false" sId="1" eol="0" ref="1341:1341" action="insertRow"/>
  <rrc rId="6554" ua="false" sId="1" eol="0" ref="1340:1340" action="insertRow"/>
  <rcc rId="6555" ua="false" sId="1">
    <nc r="G1341" t="n">
      <v>94561.77</v>
    </nc>
  </rcc>
  <rcc rId="6556" ua="false" sId="1">
    <oc r="G1329" t="e">
      <f>G1330+G1338+G1332+G1334+G1336+#REF!+G1340</f>
    </oc>
    <nc r="G1329" t="n">
      <f>G1330+G1338+G1332+G1334+G1336+G1340</f>
    </nc>
  </rcc>
  <rcc rId="6557" ua="false" sId="1">
    <nc r="G1348" t="n">
      <v>1000</v>
    </nc>
  </rcc>
  <rcc rId="6558" ua="false" sId="1">
    <nc r="G1354" t="n">
      <v>700</v>
    </nc>
  </rcc>
  <rcc rId="6559" ua="false" sId="1">
    <nc r="G1357" t="n">
      <v>3040.97</v>
    </nc>
  </rcc>
  <rcc rId="6560" ua="false" sId="1">
    <nc r="G1360" t="n">
      <v>10869.52</v>
    </nc>
  </rcc>
  <rcc rId="6561" ua="false" sId="1">
    <nc r="G1363" t="n">
      <v>2000</v>
    </nc>
  </rcc>
  <rcc rId="6562" ua="false" sId="1">
    <nc r="G1365" t="n">
      <v>696.07</v>
    </nc>
  </rcc>
  <rcc rId="6563" ua="false" sId="1">
    <nc r="G1367" t="n">
      <v>1049.28</v>
    </nc>
  </rcc>
  <rcc rId="6564" ua="false" sId="1">
    <nc r="G1370" t="n">
      <v>21828.2</v>
    </nc>
  </rcc>
  <rcc rId="6565" ua="false" sId="1">
    <nc r="G1372" t="n">
      <v>5397.35</v>
    </nc>
  </rcc>
  <rcc rId="6566" ua="false" sId="1">
    <nc r="G1375" t="n">
      <v>8806.02</v>
    </nc>
  </rcc>
  <rcc rId="6567" ua="false" sId="1">
    <nc r="G1380" t="n">
      <v>550</v>
    </nc>
  </rcc>
  <rcc rId="6568" ua="false" sId="1">
    <nc r="G1383" t="n">
      <v>550</v>
    </nc>
  </rcc>
  <rcc rId="6569" ua="false" sId="1">
    <nc r="G1388" t="n">
      <v>500</v>
    </nc>
  </rcc>
  <rcc rId="6570" ua="false" sId="1">
    <nc r="G1391" t="n">
      <v>1500</v>
    </nc>
  </rcc>
  <rcc rId="6571" ua="false" sId="1">
    <nc r="G1398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72" t="n">
      <v>5397.35</v>
    </oc>
    <nc r="G1372" t="n">
      <v>4537.53</v>
    </nc>
  </rcc>
  <rcc rId="6573" ua="false" sId="1">
    <oc r="G1370" t="n">
      <v>21828.2</v>
    </oc>
    <nc r="G1370" t="n">
      <v>18753.97</v>
    </nc>
  </rcc>
  <rcc rId="6574" ua="false" sId="1">
    <nc r="K1298" t="n">
      <f>K1299+K1300+K1301</f>
    </nc>
  </rcc>
  <rcc rId="6575" ua="false" sId="1">
    <nc r="L1298" t="n">
      <f>L1299+L1300+L1301</f>
    </nc>
  </rcc>
  <rcc rId="6576" ua="false" sId="1">
    <nc r="K1297" t="n">
      <f>K1298+K1302+K1306+K1304</f>
    </nc>
  </rcc>
  <rcc rId="6577" ua="false" sId="1">
    <nc r="L1297" t="n">
      <f>L1298+L1302+L1306+L1304</f>
    </nc>
  </rcc>
  <rcc rId="6578" ua="false" sId="1">
    <nc r="K1296" t="n">
      <f>K1297</f>
    </nc>
  </rcc>
  <rcc rId="6579" ua="false" sId="1">
    <nc r="L1296" t="n">
      <f>L1297</f>
    </nc>
  </rcc>
  <rcc rId="6580" ua="false" sId="1">
    <nc r="K1295" t="n">
      <f>K1296</f>
    </nc>
  </rcc>
  <rcc rId="6581" ua="false" sId="1">
    <nc r="L1295" t="n">
      <f>L1296</f>
    </nc>
  </rcc>
  <rcc rId="6582" ua="false" sId="1">
    <nc r="K1294" t="n">
      <f>K1295+K1309</f>
    </nc>
  </rcc>
  <rcc rId="6583" ua="false" sId="1">
    <nc r="L1294" t="n">
      <f>L1295+L1309</f>
    </nc>
  </rcc>
  <rcc rId="6584" ua="false" sId="1">
    <nc r="K1293" t="n">
      <f>K1294</f>
    </nc>
  </rcc>
  <rcc rId="6585" ua="false" sId="1">
    <nc r="L1293" t="n">
      <f>L1294</f>
    </nc>
  </rcc>
  <rcc rId="6586" ua="false" sId="1">
    <nc r="K1292" t="n">
      <f>K1293+K1313+K1342+K1392</f>
    </nc>
  </rcc>
  <rcc rId="6587" ua="false" sId="1">
    <nc r="L1292" t="n">
      <f>L1293+L1313+L1342+L1392</f>
    </nc>
  </rcc>
  <rcc rId="6588" ua="false" sId="1">
    <nc r="K1302" t="n">
      <f>K1303</f>
    </nc>
  </rcc>
  <rcc rId="6589" ua="false" sId="1">
    <nc r="L1302" t="n">
      <f>L1303</f>
    </nc>
  </rcc>
  <rcc rId="6590" ua="false" sId="1">
    <nc r="K1304" t="n">
      <f>K1305</f>
    </nc>
  </rcc>
  <rcc rId="6591" ua="false" sId="1">
    <nc r="L1304" t="n">
      <f>L1305</f>
    </nc>
  </rcc>
  <rcc rId="6592" ua="false" sId="1">
    <nc r="K1306" t="n">
      <f>K1307</f>
    </nc>
  </rcc>
  <rcc rId="6593" ua="false" sId="1">
    <nc r="L1306" t="n">
      <f>L1307</f>
    </nc>
  </rcc>
  <rcc rId="6594" ua="false" sId="1">
    <nc r="K1311" t="n">
      <f>K1312</f>
    </nc>
  </rcc>
  <rcc rId="6595" ua="false" sId="1">
    <nc r="L1311" t="n">
      <f>L1312</f>
    </nc>
  </rcc>
  <rcc rId="6596" ua="false" sId="1">
    <nc r="K1310" t="n">
      <f>K1311</f>
    </nc>
  </rcc>
  <rcc rId="6597" ua="false" sId="1">
    <nc r="L1310" t="n">
      <f>L1311</f>
    </nc>
  </rcc>
  <rcc rId="6598" ua="false" sId="1">
    <nc r="K1309" t="n">
      <f>K1310</f>
    </nc>
  </rcc>
  <rcc rId="6599" ua="false" sId="1">
    <nc r="L1309" t="n">
      <f>L1310</f>
    </nc>
  </rcc>
  <rcc rId="6600" ua="false" sId="1">
    <nc r="K1308" t="n">
      <f>K1309</f>
    </nc>
  </rcc>
  <rcc rId="6601" ua="false" sId="1">
    <nc r="L1308" t="n">
      <f>L1309</f>
    </nc>
  </rcc>
  <rcc rId="6602" ua="false" sId="1">
    <nc r="K1318" t="n">
      <f>K1319</f>
    </nc>
  </rcc>
  <rcc rId="6603" ua="false" sId="1">
    <nc r="L1318" t="n">
      <f>L1319</f>
    </nc>
  </rcc>
  <rcc rId="6604" ua="false" sId="1">
    <nc r="K1317" t="n">
      <f>K1318+K1320+K1322+K1324+K1326</f>
    </nc>
  </rcc>
  <rcc rId="6605" ua="false" sId="1">
    <nc r="L1317" t="n">
      <f>L1318+L1320+L1322+L1324+L1326</f>
    </nc>
  </rcc>
  <rcc rId="6606" ua="false" sId="1">
    <nc r="K1316" t="n">
      <f>K1317</f>
    </nc>
  </rcc>
  <rcc rId="6607" ua="false" sId="1">
    <nc r="L1316" t="n">
      <f>L1317</f>
    </nc>
  </rcc>
  <rcc rId="6608" ua="false" sId="1">
    <nc r="K1315" t="n">
      <f>K1316+K1328</f>
    </nc>
  </rcc>
  <rcc rId="6609" ua="false" sId="1">
    <nc r="L1315" t="n">
      <f>L1316+L1328</f>
    </nc>
  </rcc>
  <rcc rId="6610" ua="false" sId="1">
    <nc r="K1314" t="n">
      <f>K1315</f>
    </nc>
  </rcc>
  <rcc rId="6611" ua="false" sId="1">
    <nc r="L1314" t="n">
      <f>L1315</f>
    </nc>
  </rcc>
  <rcc rId="6612" ua="false" sId="1">
    <nc r="K1313" t="n">
      <f>K1314</f>
    </nc>
  </rcc>
  <rcc rId="6613" ua="false" sId="1">
    <nc r="L1313" t="n">
      <f>L1314</f>
    </nc>
  </rcc>
  <rcc rId="6614" ua="false" sId="1">
    <nc r="K1320" t="n">
      <f>K1321</f>
    </nc>
  </rcc>
  <rcc rId="6615" ua="false" sId="1">
    <nc r="L1320" t="n">
      <f>L1321</f>
    </nc>
  </rcc>
  <rcc rId="6616" ua="false" sId="1">
    <nc r="K1322" t="n">
      <f>K1323</f>
    </nc>
  </rcc>
  <rcc rId="6617" ua="false" sId="1">
    <nc r="L1322" t="n">
      <f>L1323</f>
    </nc>
  </rcc>
  <rcc rId="6618" ua="false" sId="1">
    <nc r="K1324" t="n">
      <f>K1325</f>
    </nc>
  </rcc>
  <rcc rId="6619" ua="false" sId="1">
    <nc r="L1324" t="n">
      <f>L1325</f>
    </nc>
  </rcc>
  <rcc rId="6620" ua="false" sId="1">
    <nc r="K1326" t="n">
      <f>K1327</f>
    </nc>
  </rcc>
  <rcc rId="6621" ua="false" sId="1">
    <nc r="L1326" t="n">
      <f>L1327</f>
    </nc>
  </rcc>
  <rcc rId="6622" ua="false" sId="1">
    <nc r="K1330" t="n">
      <f>K1331</f>
    </nc>
  </rcc>
  <rcc rId="6623" ua="false" sId="1">
    <nc r="L1330" t="n">
      <f>L1331</f>
    </nc>
  </rcc>
  <rcc rId="6624" ua="false" sId="1">
    <nc r="K1329" t="n">
      <f>K1330+K1338+K1332+K1334+K1336+K1340</f>
    </nc>
  </rcc>
  <rcc rId="6625" ua="false" sId="1">
    <nc r="L1329" t="n">
      <f>L1330+L1338+L1332+L1334+L1336+L1340</f>
    </nc>
  </rcc>
  <rcc rId="6626" ua="false" sId="1">
    <nc r="K1328" t="n">
      <f>K1329</f>
    </nc>
  </rcc>
  <rcc rId="6627" ua="false" sId="1">
    <nc r="L1328" t="n">
      <f>L1329</f>
    </nc>
  </rcc>
  <rcc rId="6628" ua="false" sId="1">
    <nc r="K1332" t="n">
      <f>K1333</f>
    </nc>
  </rcc>
  <rcc rId="6629" ua="false" sId="1">
    <nc r="L1332" t="n">
      <f>L1333</f>
    </nc>
  </rcc>
  <rcc rId="6630" ua="false" sId="1">
    <nc r="K1334" t="n">
      <f>K1335</f>
    </nc>
  </rcc>
  <rcc rId="6631" ua="false" sId="1">
    <nc r="L1334" t="n">
      <f>L1335</f>
    </nc>
  </rcc>
  <rcc rId="6632" ua="false" sId="1">
    <nc r="K1337" t="n">
      <v>0</v>
    </nc>
  </rcc>
  <rcc rId="6633" ua="false" sId="1">
    <nc r="L1337" t="n">
      <v>0</v>
    </nc>
  </rcc>
  <rcc rId="6634" ua="false" sId="1">
    <nc r="K1336" t="n">
      <f>K1337</f>
    </nc>
  </rcc>
  <rcc rId="6635" ua="false" sId="1">
    <nc r="L1336" t="n">
      <f>L1337</f>
    </nc>
  </rcc>
  <rcc rId="6636" ua="false" sId="1">
    <nc r="K1339" t="n">
      <v>0</v>
    </nc>
  </rcc>
  <rcc rId="6637" ua="false" sId="1">
    <nc r="L1339" t="n">
      <v>0</v>
    </nc>
  </rcc>
  <rcc rId="6638" ua="false" sId="1">
    <nc r="K1338" t="n">
      <f>K1339</f>
    </nc>
  </rcc>
  <rcc rId="6639" ua="false" sId="1">
    <nc r="L1338" t="n">
      <f>L1339</f>
    </nc>
  </rcc>
  <rcc rId="6640" ua="false" sId="1">
    <nc r="K1341" t="n">
      <v>0</v>
    </nc>
  </rcc>
  <rcc rId="6641" ua="false" sId="1">
    <nc r="L1341" t="n">
      <v>0</v>
    </nc>
  </rcc>
  <rcc rId="6642" ua="false" sId="1">
    <nc r="K1340" t="n">
      <f>K1341</f>
    </nc>
  </rcc>
  <rcc rId="6643" ua="false" sId="1">
    <nc r="L1340" t="n">
      <f>L1341</f>
    </nc>
  </rcc>
  <rcc rId="6644" ua="false" sId="1">
    <nc r="K1348" t="n">
      <v>1000</v>
    </nc>
  </rcc>
  <rcc rId="6645" ua="false" sId="1">
    <nc r="L1348" t="n">
      <v>1000</v>
    </nc>
  </rcc>
  <rcc rId="6646" ua="false" sId="1">
    <nc r="K1347" t="n">
      <f>K1348</f>
    </nc>
  </rcc>
  <rcc rId="6647" ua="false" sId="1">
    <nc r="L1347" t="n">
      <f>L1348</f>
    </nc>
  </rcc>
  <rcc rId="6648" ua="false" sId="1">
    <nc r="K1346" t="n">
      <f>K1347</f>
    </nc>
  </rcc>
  <rcc rId="6649" ua="false" sId="1">
    <nc r="L1346" t="n">
      <f>L1347</f>
    </nc>
  </rcc>
  <rcc rId="6650" ua="false" sId="1">
    <nc r="K1345" t="n">
      <f>K1346</f>
    </nc>
  </rcc>
  <rcc rId="6651" ua="false" sId="1">
    <nc r="L1345" t="n">
      <f>L1346</f>
    </nc>
  </rcc>
  <rcc rId="6652" ua="false" sId="1">
    <nc r="K1344" t="n">
      <f>K1345</f>
    </nc>
  </rcc>
  <rcc rId="6653" ua="false" sId="1">
    <nc r="L1344" t="n">
      <f>L1345</f>
    </nc>
  </rcc>
  <rcc rId="6654" ua="false" sId="1">
    <nc r="K1343" t="n">
      <f>K1344</f>
    </nc>
  </rcc>
  <rcc rId="6655" ua="false" sId="1">
    <nc r="L1343" t="n">
      <f>L1344</f>
    </nc>
  </rcc>
  <rcc rId="6656" ua="false" sId="1">
    <nc r="K1342" t="n">
      <f>K1349+K1343</f>
    </nc>
  </rcc>
  <rcc rId="6657" ua="false" sId="1">
    <nc r="L1342" t="n">
      <f>L1349+L1343</f>
    </nc>
  </rcc>
  <rcc rId="6658" ua="false" sId="1">
    <nc r="K1354" t="n">
      <v>1000</v>
    </nc>
  </rcc>
  <rcc rId="6659" ua="false" sId="1">
    <nc r="L1354" t="n">
      <v>1000</v>
    </nc>
  </rcc>
  <rcc rId="6660" ua="false" sId="1">
    <nc r="K1353" t="n">
      <f>K1354</f>
    </nc>
  </rcc>
  <rcc rId="6661" ua="false" sId="1">
    <nc r="L1353" t="n">
      <f>L1354</f>
    </nc>
  </rcc>
  <rcc rId="6662" ua="false" sId="1">
    <nc r="K1352" t="n">
      <f>K1353</f>
    </nc>
  </rcc>
  <rcc rId="6663" ua="false" sId="1">
    <nc r="L1352" t="n">
      <f>L1353</f>
    </nc>
  </rcc>
  <rcc rId="6664" ua="false" sId="1">
    <nc r="K1351" t="n">
      <f>K1352+K1355+K1358+K1361+K1368+K1373</f>
    </nc>
  </rcc>
  <rcc rId="6665" ua="false" sId="1">
    <nc r="L1351" t="n">
      <f>L1352+L1355+L1358+L1361+L1368+L1373</f>
    </nc>
  </rcc>
  <rcc rId="6666" ua="false" sId="1">
    <nc r="K1350" t="n">
      <f>K1351</f>
    </nc>
  </rcc>
  <rcc rId="6667" ua="false" sId="1">
    <nc r="L1350" t="n">
      <f>L1351</f>
    </nc>
  </rcc>
  <rcc rId="6668" ua="false" sId="1">
    <nc r="K1349" t="n">
      <f>K1350+K1376+K1384</f>
    </nc>
  </rcc>
  <rcc rId="6669" ua="false" sId="1">
    <nc r="L1349" t="n">
      <f>L1350+L1376+L1384</f>
    </nc>
  </rcc>
  <rcc rId="6670" ua="false" sId="1">
    <nc r="K1357" t="n">
      <v>3040.97</v>
    </nc>
  </rcc>
  <rcc rId="6671" ua="false" sId="1">
    <nc r="L1357" t="n">
      <v>3040.97</v>
    </nc>
  </rcc>
  <rcc rId="6672" ua="false" sId="1">
    <nc r="K1356" t="n">
      <f>K1357</f>
    </nc>
  </rcc>
  <rcc rId="6673" ua="false" sId="1">
    <nc r="L1356" t="n">
      <f>L1357</f>
    </nc>
  </rcc>
  <rcc rId="6674" ua="false" sId="1">
    <nc r="K1355" t="n">
      <f>K1356</f>
    </nc>
  </rcc>
  <rcc rId="6675" ua="false" sId="1">
    <nc r="L1355" t="n">
      <f>L1356</f>
    </nc>
  </rcc>
  <rcc rId="6676" ua="false" sId="1">
    <nc r="K1360" t="n">
      <v>10869.52</v>
    </nc>
  </rcc>
  <rcc rId="6677" ua="false" sId="1">
    <nc r="L1360" t="n">
      <v>10869.52</v>
    </nc>
  </rcc>
  <rcc rId="6678" ua="false" sId="1">
    <nc r="K1359" t="n">
      <f>K1360</f>
    </nc>
  </rcc>
  <rcc rId="6679" ua="false" sId="1">
    <nc r="L1359" t="n">
      <f>L1360</f>
    </nc>
  </rcc>
  <rcc rId="6680" ua="false" sId="1">
    <nc r="K1358" t="n">
      <f>K1359</f>
    </nc>
  </rcc>
  <rcc rId="6681" ua="false" sId="1">
    <nc r="L1358" t="n">
      <f>L1359</f>
    </nc>
  </rcc>
  <rcc rId="6682" ua="false" sId="1">
    <nc r="K1362" t="n">
      <f>K1363</f>
    </nc>
  </rcc>
  <rcc rId="6683" ua="false" sId="1">
    <nc r="L1362" t="n">
      <f>L1363</f>
    </nc>
  </rcc>
  <rcc rId="6684" ua="false" sId="1">
    <nc r="K1361" t="n">
      <f>K1362+K1364+K1366</f>
    </nc>
  </rcc>
  <rcc rId="6685" ua="false" sId="1">
    <nc r="L1361" t="n">
      <f>L1362+L1364+L1366</f>
    </nc>
  </rcc>
  <rcc rId="6686" ua="false" sId="1">
    <oc r="G1365" t="n">
      <v>696.07</v>
    </oc>
    <nc r="G1365" t="n">
      <v>1476.08</v>
    </nc>
  </rcc>
  <rcc rId="6687" ua="false" sId="1">
    <nc r="K1365" t="n">
      <v>1476.02</v>
    </nc>
  </rcc>
  <rcc rId="6688" ua="false" sId="1">
    <nc r="L1365" t="n">
      <v>1476.02</v>
    </nc>
  </rcc>
  <rcc rId="6689" ua="false" sId="1">
    <nc r="K1367" t="n">
      <v>0</v>
    </nc>
  </rcc>
  <rcc rId="6690" ua="false" sId="1">
    <nc r="L1367" t="n">
      <v>0</v>
    </nc>
  </rcc>
  <rcc rId="6691" ua="false" sId="1">
    <nc r="K1364" t="n">
      <f>K1365</f>
    </nc>
  </rcc>
  <rcc rId="6692" ua="false" sId="1">
    <nc r="L1364" t="n">
      <f>L1365</f>
    </nc>
  </rcc>
  <rcc rId="6693" ua="false" sId="1">
    <nc r="K1366" t="n">
      <f>K1367</f>
    </nc>
  </rcc>
  <rcc rId="6694" ua="false" sId="1">
    <nc r="L1366" t="n">
      <f>L1367</f>
    </nc>
  </rcc>
  <rcc rId="6695" ua="false" sId="1">
    <nc r="K1370" t="n">
      <v>0</v>
    </nc>
  </rcc>
  <rcc rId="6696" ua="false" sId="1">
    <nc r="L1370" t="n">
      <v>0</v>
    </nc>
  </rcc>
  <rcc rId="6697" ua="false" sId="1">
    <nc r="K1369" t="n">
      <f>K1370</f>
    </nc>
  </rcc>
  <rcc rId="6698" ua="false" sId="1">
    <nc r="L1369" t="n">
      <f>L1370</f>
    </nc>
  </rcc>
  <rcc rId="6699" ua="false" sId="1">
    <nc r="K1368" t="n">
      <f>K1369+K1371</f>
    </nc>
  </rcc>
  <rcc rId="6700" ua="false" sId="1">
    <nc r="L1368" t="n">
      <f>L1369+L1371</f>
    </nc>
  </rcc>
  <rcc rId="6701" ua="false" sId="1">
    <nc r="K1372" t="n">
      <v>0</v>
    </nc>
  </rcc>
  <rcc rId="6702" ua="false" sId="1">
    <nc r="L1372" t="n">
      <v>0</v>
    </nc>
  </rcc>
  <rcc rId="6703" ua="false" sId="1">
    <nc r="K1371" t="n">
      <f>K1372</f>
    </nc>
  </rcc>
  <rcc rId="6704" ua="false" sId="1">
    <nc r="L1371" t="n">
      <f>L1372</f>
    </nc>
  </rcc>
  <rcc rId="6705" ua="false" sId="1">
    <nc r="K1375" t="n">
      <v>0</v>
    </nc>
  </rcc>
  <rcc rId="6706" ua="false" sId="1">
    <nc r="L1375" t="n">
      <v>0</v>
    </nc>
  </rcc>
  <rcc rId="6707" ua="false" sId="1">
    <nc r="K1374" t="n">
      <f>K1375</f>
    </nc>
  </rcc>
  <rcc rId="6708" ua="false" sId="1">
    <nc r="L1374" t="n">
      <f>L1375</f>
    </nc>
  </rcc>
  <rcc rId="6709" ua="false" sId="1">
    <nc r="K1373" t="n">
      <f>K1375</f>
    </nc>
  </rcc>
  <rcc rId="6710" ua="false" sId="1">
    <nc r="L1373" t="n">
      <f>L1375</f>
    </nc>
  </rcc>
  <rcc rId="6711" ua="false" sId="1">
    <nc r="K1380" t="n">
      <v>550</v>
    </nc>
  </rcc>
  <rcc rId="6712" ua="false" sId="1">
    <nc r="L1380" t="n">
      <v>550</v>
    </nc>
  </rcc>
  <rcc rId="6713" ua="false" sId="1">
    <nc r="K1379" t="n">
      <f>K1380</f>
    </nc>
  </rcc>
  <rcc rId="6714" ua="false" sId="1">
    <nc r="L1379" t="n">
      <f>L1380</f>
    </nc>
  </rcc>
  <rcc rId="6715" ua="false" sId="1">
    <nc r="K1378" t="n">
      <f>K1379</f>
    </nc>
  </rcc>
  <rcc rId="6716" ua="false" sId="1">
    <nc r="L1378" t="n">
      <f>L1379</f>
    </nc>
  </rcc>
  <rcc rId="6717" ua="false" sId="1">
    <nc r="K1377" t="n">
      <f>K1378+K1381</f>
    </nc>
  </rcc>
  <rcc rId="6718" ua="false" sId="1">
    <nc r="L1377" t="n">
      <f>L1378+L1381</f>
    </nc>
  </rcc>
  <rcc rId="6719" ua="false" sId="1">
    <nc r="K1376" t="n">
      <f>K1377</f>
    </nc>
  </rcc>
  <rcc rId="6720" ua="false" sId="1">
    <nc r="L1376" t="n">
      <f>L1377</f>
    </nc>
  </rcc>
  <rcc rId="6721" ua="false" sId="1">
    <nc r="K1383" t="n">
      <v>550</v>
    </nc>
  </rcc>
  <rcc rId="6722" ua="false" sId="1">
    <nc r="L1383" t="n">
      <v>550</v>
    </nc>
  </rcc>
  <rcc rId="6723" ua="false" sId="1">
    <nc r="K1382" t="n">
      <f>K1383</f>
    </nc>
  </rcc>
  <rcc rId="6724" ua="false" sId="1">
    <nc r="L1382" t="n">
      <f>L1383</f>
    </nc>
  </rcc>
  <rcc rId="6725" ua="false" sId="1">
    <nc r="K1381" t="n">
      <f>K1382</f>
    </nc>
  </rcc>
  <rcc rId="6726" ua="false" sId="1">
    <nc r="L1381" t="n">
      <f>L1382</f>
    </nc>
  </rcc>
  <rcc rId="6727" ua="false" sId="1">
    <nc r="K1388" t="n">
      <v>500</v>
    </nc>
  </rcc>
  <rcc rId="6728" ua="false" sId="1">
    <nc r="L1388" t="n">
      <v>500</v>
    </nc>
  </rcc>
  <rcc rId="6729" ua="false" sId="1">
    <nc r="K1387" t="n">
      <f>K1388</f>
    </nc>
  </rcc>
  <rcc rId="6730" ua="false" sId="1">
    <nc r="L1387" t="n">
      <f>L1388</f>
    </nc>
  </rcc>
  <rcc rId="6731" ua="false" sId="1">
    <nc r="K1386" t="n">
      <f>K1387</f>
    </nc>
  </rcc>
  <rcc rId="6732" ua="false" sId="1">
    <nc r="L1386" t="n">
      <f>L1387</f>
    </nc>
  </rcc>
  <rcc rId="6733" ua="false" sId="1">
    <nc r="K1385" t="n">
      <f>K1386+K1389</f>
    </nc>
  </rcc>
  <rcc rId="6734" ua="false" sId="1">
    <nc r="L1385" t="n">
      <f>L1386+L1389</f>
    </nc>
  </rcc>
  <rcc rId="6735" ua="false" sId="1">
    <nc r="K1384" t="n">
      <f>K1385</f>
    </nc>
  </rcc>
  <rcc rId="6736" ua="false" sId="1">
    <nc r="L1384" t="n">
      <f>L1385</f>
    </nc>
  </rcc>
  <rcc rId="6737" ua="false" sId="1">
    <nc r="K1391" t="n">
      <v>1500</v>
    </nc>
  </rcc>
  <rcc rId="6738" ua="false" sId="1">
    <nc r="L1391" t="n">
      <v>1500</v>
    </nc>
  </rcc>
  <rcc rId="6739" ua="false" sId="1">
    <nc r="K1390" t="n">
      <f>K1391</f>
    </nc>
  </rcc>
  <rcc rId="6740" ua="false" sId="1">
    <nc r="L1390" t="n">
      <f>L1391</f>
    </nc>
  </rcc>
  <rcc rId="6741" ua="false" sId="1">
    <nc r="K1389" t="n">
      <f>K1390</f>
    </nc>
  </rcc>
  <rcc rId="6742" ua="false" sId="1">
    <nc r="L1389" t="n">
      <f>L1390</f>
    </nc>
  </rcc>
  <rcc rId="6743" ua="false" sId="1">
    <nc r="K1398" t="n">
      <v>300</v>
    </nc>
  </rcc>
  <rcc rId="6744" ua="false" sId="1">
    <nc r="L1398" t="n">
      <v>300</v>
    </nc>
  </rcc>
  <rcc rId="6745" ua="false" sId="1">
    <nc r="K1397" t="n">
      <f>K1398</f>
    </nc>
  </rcc>
  <rcc rId="6746" ua="false" sId="1">
    <nc r="L1397" t="n">
      <f>L1398</f>
    </nc>
  </rcc>
  <rcc rId="6747" ua="false" sId="1">
    <nc r="K1396" t="n">
      <f>K1397</f>
    </nc>
  </rcc>
  <rcc rId="6748" ua="false" sId="1">
    <nc r="L1396" t="n">
      <f>L1397</f>
    </nc>
  </rcc>
  <rcc rId="6749" ua="false" sId="1">
    <nc r="K1395" t="n">
      <f>K1396</f>
    </nc>
  </rcc>
  <rcc rId="6750" ua="false" sId="1">
    <nc r="L1395" t="n">
      <f>L1396</f>
    </nc>
  </rcc>
  <rcc rId="6751" ua="false" sId="1">
    <nc r="K1394" t="n">
      <f>K1395</f>
    </nc>
  </rcc>
  <rcc rId="6752" ua="false" sId="1">
    <nc r="L1394" t="n">
      <f>L1395</f>
    </nc>
  </rcc>
  <rcc rId="6753" ua="false" sId="1">
    <nc r="K1393" t="n">
      <f>K1394</f>
    </nc>
  </rcc>
  <rcc rId="6754" ua="false" sId="1">
    <nc r="L1393" t="n">
      <f>L1394</f>
    </nc>
  </rcc>
  <rcc rId="6755" ua="false" sId="1">
    <nc r="K1392" t="n">
      <f>K1393</f>
    </nc>
  </rcc>
  <rcc rId="6756" ua="false" sId="1">
    <nc r="L1392" t="n">
      <f>L1393</f>
    </nc>
  </rcc>
  <rcc rId="6757" ua="false" sId="1">
    <nc r="K1363" t="n">
      <v>2700</v>
    </nc>
  </rcc>
  <rcc rId="6758" ua="false" sId="1">
    <nc r="L1363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01" t="n">
      <v>24910.82</v>
    </oc>
    <nc r="G401" t="n">
      <v>24900.31</v>
    </nc>
  </rcc>
  <rcc rId="6760" ua="false" sId="1">
    <oc r="K401" t="n">
      <v>24910.82</v>
    </oc>
    <nc r="K401" t="n">
      <v>24900.31</v>
    </nc>
  </rcc>
  <rcc rId="6761" ua="false" sId="1">
    <oc r="L401" t="n">
      <v>24910.82</v>
    </oc>
    <nc r="L401" t="n">
      <v>24900.31</v>
    </nc>
  </rcc>
  <rcc rId="6762" ua="false" sId="1">
    <oc r="G405" t="n">
      <v>2539.93</v>
    </oc>
    <nc r="G405" t="n">
      <v>2535.44</v>
    </nc>
  </rcc>
  <rcc rId="6763" ua="false" sId="1">
    <oc r="K405" t="n">
      <v>2539.93</v>
    </oc>
    <nc r="K405" t="n">
      <v>2535.44</v>
    </nc>
  </rcc>
  <rcc rId="6764" ua="false" sId="1">
    <oc r="L405" t="n">
      <v>2539.93</v>
    </oc>
    <nc r="L405" t="n">
      <v>2535.44</v>
    </nc>
  </rcc>
  <rcc rId="6765" ua="false" sId="1">
    <nc r="G416" t="n">
      <v>15</v>
    </nc>
  </rcc>
  <rcc rId="6766" ua="false" sId="1">
    <nc r="K416" t="n">
      <v>15</v>
    </nc>
  </rcc>
  <rcc rId="6767" ua="false" sId="1">
    <nc r="L416" t="n">
      <v>15</v>
    </nc>
  </rcc>
  <rcc rId="6768" ua="false" sId="1">
    <nc r="K415" t="n">
      <f>K416</f>
    </nc>
  </rcc>
  <rcc rId="6769" ua="false" sId="1">
    <nc r="L415" t="n">
      <f>L416</f>
    </nc>
  </rcc>
  <rcc rId="6770" ua="false" sId="1">
    <nc r="K414" t="n">
      <f>K415</f>
    </nc>
  </rcc>
  <rcc rId="6771" ua="false" sId="1">
    <nc r="L414" t="n">
      <f>L415</f>
    </nc>
  </rcc>
  <rcc rId="6772" ua="false" sId="1">
    <nc r="K413" t="n">
      <f>K414</f>
    </nc>
  </rcc>
  <rcc rId="6773" ua="false" sId="1">
    <nc r="L413" t="n">
      <f>L414</f>
    </nc>
  </rcc>
  <rcc rId="6774" ua="false" sId="1">
    <nc r="K412" t="n">
      <f>K413</f>
    </nc>
  </rcc>
  <rcc rId="6775" ua="false" sId="1">
    <nc r="L412" t="n">
      <f>L413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80" t="n">
      <v>60.9</v>
    </nc>
  </rcc>
  <rcc rId="6777" ua="false" sId="1">
    <nc r="G1284" t="n">
      <v>1713</v>
    </nc>
  </rcc>
  <rcc rId="6778" ua="false" sId="1">
    <nc r="G1291" t="n">
      <v>1</v>
    </nc>
  </rcc>
  <rcc rId="6779" ua="false" sId="1">
    <nc r="G1242" t="n">
      <v>152.9</v>
    </nc>
  </rcc>
  <rcc rId="6780" ua="false" sId="1">
    <nc r="G1281" t="n">
      <v>98</v>
    </nc>
  </rcc>
  <rcc rId="6781" ua="false" sId="1">
    <nc r="G1282" t="n">
      <v>3.8</v>
    </nc>
  </rcc>
  <rcc rId="6782" ua="false" sId="1">
    <nc r="G1249" t="n">
      <v>10934.5</v>
    </nc>
  </rcc>
  <rcc rId="6783" ua="false" sId="1">
    <nc r="K1249" t="n">
      <v>10934.5</v>
    </nc>
  </rcc>
  <rcc rId="6784" ua="false" sId="1">
    <nc r="L1249" t="n">
      <v>10934.5</v>
    </nc>
  </rcc>
  <rcc rId="6785" ua="false" sId="1">
    <nc r="G1252" t="n">
      <v>3628.5</v>
    </nc>
  </rcc>
  <rcc rId="6786" ua="false" sId="1">
    <nc r="K1252" t="n">
      <v>3628.5</v>
    </nc>
  </rcc>
  <rcc rId="6787" ua="false" sId="1">
    <nc r="L1252" t="n">
      <v>3628.5</v>
    </nc>
  </rcc>
  <rcc rId="6788" ua="false" sId="1">
    <nc r="G1266" t="n">
      <v>20993.41</v>
    </nc>
  </rcc>
  <rcc rId="6789" ua="false" sId="1">
    <nc r="G1263" t="n">
      <v>1000</v>
    </nc>
  </rcc>
  <rcc rId="6790" ua="false" sId="1">
    <nc r="G1274" t="n">
      <v>372.5</v>
    </nc>
  </rcc>
  <rcc rId="6791" ua="false" sId="1">
    <nc r="G1272" t="n">
      <v>1184.23</v>
    </nc>
  </rcc>
  <rcc rId="6792" ua="false" sId="1">
    <nc r="K1251" t="n">
      <f>K1252</f>
    </nc>
  </rcc>
  <rcc rId="6793" ua="false" sId="1">
    <nc r="L1251" t="n">
      <f>L1252</f>
    </nc>
  </rcc>
  <rcc rId="6794" ua="false" sId="1">
    <nc r="K1250" t="n">
      <f>K1251</f>
    </nc>
  </rcc>
  <rcc rId="6795" ua="false" sId="1">
    <nc r="L1250" t="n">
      <f>L1251</f>
    </nc>
  </rcc>
  <rcc rId="6796" ua="false" sId="1">
    <nc r="K1248" t="n">
      <f>K1249</f>
    </nc>
  </rcc>
  <rcc rId="6797" ua="false" sId="1">
    <nc r="L1248" t="n">
      <f>L1249</f>
    </nc>
  </rcc>
  <rcc rId="6798" ua="false" sId="1">
    <nc r="K1247" t="n">
      <f>K1248</f>
    </nc>
  </rcc>
  <rcc rId="6799" ua="false" sId="1">
    <nc r="L1247" t="n">
      <f>L1248</f>
    </nc>
  </rcc>
  <rcc rId="6800" ua="false" sId="1">
    <nc r="K1246" t="n">
      <f>K1247+K1250</f>
    </nc>
  </rcc>
  <rcc rId="6801" ua="false" sId="1">
    <nc r="L1246" t="n">
      <f>L1247+L1250</f>
    </nc>
  </rcc>
  <rcc rId="6802" ua="false" sId="1">
    <nc r="K1245" t="n">
      <f>K1246</f>
    </nc>
  </rcc>
  <rcc rId="6803" ua="false" sId="1">
    <nc r="L1245" t="n">
      <f>L1246</f>
    </nc>
  </rcc>
  <rcc rId="6804" ua="false" sId="1">
    <nc r="K1244" t="n">
      <f>K1245+K1254</f>
    </nc>
  </rcc>
  <rcc rId="6805" ua="false" sId="1">
    <nc r="L1244" t="n">
      <f>L1245+L1254</f>
    </nc>
  </rcc>
  <rcc rId="6806" ua="false" sId="1">
    <nc r="K1243" t="n">
      <f>K1244+K1258+K1275</f>
    </nc>
  </rcc>
  <rcc rId="6807" ua="false" sId="1">
    <nc r="L1243" t="n">
      <f>L1244+L1258+L1275</f>
    </nc>
  </rcc>
  <rcc rId="6808" ua="false" sId="1">
    <nc r="K1242" t="n">
      <v>152.9</v>
    </nc>
  </rcc>
  <rcc rId="6809" ua="false" sId="1">
    <nc r="L1242" t="n">
      <v>152.9</v>
    </nc>
  </rcc>
  <rcc rId="6810" ua="false" sId="1">
    <nc r="K1241" t="n">
      <f>K1242</f>
    </nc>
  </rcc>
  <rcc rId="6811" ua="false" sId="1">
    <nc r="L1241" t="n">
      <f>L1242</f>
    </nc>
  </rcc>
  <rcc rId="6812" ua="false" sId="1">
    <nc r="K1240" t="n">
      <f>K1241</f>
    </nc>
  </rcc>
  <rcc rId="6813" ua="false" sId="1">
    <nc r="L1240" t="n">
      <f>L1241</f>
    </nc>
  </rcc>
  <rcc rId="6814" ua="false" sId="1">
    <nc r="K1239" t="n">
      <f>K1240</f>
    </nc>
  </rcc>
  <rcc rId="6815" ua="false" sId="1">
    <nc r="L1239" t="n">
      <f>L1240</f>
    </nc>
  </rcc>
  <rcc rId="6816" ua="false" sId="1">
    <nc r="K1238" t="n">
      <f>K1239</f>
    </nc>
  </rcc>
  <rcc rId="6817" ua="false" sId="1">
    <nc r="L1238" t="n">
      <f>L1239</f>
    </nc>
  </rcc>
  <rcc rId="6818" ua="false" sId="1">
    <nc r="K1237" t="n">
      <f>K1238</f>
    </nc>
  </rcc>
  <rcc rId="6819" ua="false" sId="1">
    <nc r="L1237" t="n">
      <f>L1238</f>
    </nc>
  </rcc>
  <rcc rId="6820" ua="false" sId="1">
    <nc r="K1236" t="n">
      <f>K1237</f>
    </nc>
  </rcc>
  <rcc rId="6821" ua="false" sId="1">
    <nc r="L1236" t="n">
      <f>L1237</f>
    </nc>
  </rcc>
  <rcc rId="6822" ua="false" sId="1">
    <nc r="K1235" t="n">
      <f>K1243+K1236</f>
    </nc>
  </rcc>
  <rcc rId="6823" ua="false" sId="1">
    <nc r="L1235" t="n">
      <f>L1243+L1236</f>
    </nc>
  </rcc>
  <rrc rId="6824" ua="false" sId="1" eol="0" ref="1268:1268" action="insertRow"/>
  <rrc rId="6825" ua="false" sId="1" eol="0" ref="1267:1267" action="insertRow"/>
  <rcc rId="6826" ua="false" sId="1">
    <nc r="A126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67" t="n">
      <v>606</v>
    </nc>
  </rcc>
  <rcc rId="6828" ua="false" sId="1">
    <nc r="A1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68" t="n">
      <v>606</v>
    </nc>
  </rcc>
  <rcc rId="6830" ua="false" sId="1">
    <nc r="C12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6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68" t="n">
      <v>9221.38</v>
    </nc>
  </rcc>
  <rcc rId="6838" ua="false" sId="1">
    <nc r="G1267" t="n">
      <f>G1268</f>
    </nc>
  </rcc>
  <rcc rId="6839" ua="false" sId="1">
    <nc r="K1268" t="n">
      <v>0</v>
    </nc>
  </rcc>
  <rcc rId="6840" ua="false" sId="1">
    <nc r="L1268" t="n">
      <v>0</v>
    </nc>
  </rcc>
  <rcc rId="6841" ua="false" sId="1">
    <nc r="K1267" t="n">
      <f>K1268</f>
    </nc>
  </rcc>
  <rcc rId="6842" ua="false" sId="1">
    <nc r="L1267" t="n">
      <f>L1268</f>
    </nc>
  </rcc>
  <rcc rId="6843" ua="false" sId="1">
    <nc r="K1266" t="n">
      <v>0</v>
    </nc>
  </rcc>
  <rcc rId="6844" ua="false" sId="1">
    <nc r="L1266" t="n">
      <v>0</v>
    </nc>
  </rcc>
  <rcc rId="6845" ua="false" sId="1">
    <nc r="K1265" t="n">
      <f>K1266</f>
    </nc>
  </rcc>
  <rcc rId="6846" ua="false" sId="1">
    <nc r="L1265" t="n">
      <f>L1266</f>
    </nc>
  </rcc>
  <rcc rId="6847" ua="false" sId="1">
    <nc r="K1264" t="n">
      <f>K1271+K1273+K1265+K1269</f>
    </nc>
  </rcc>
  <rcc rId="6848" ua="false" sId="1">
    <nc r="L1264" t="n">
      <f>L1271+L1273+L1265+L1269</f>
    </nc>
  </rcc>
  <rcc rId="6849" ua="false" sId="1">
    <nc r="K1263" t="n">
      <v>1000</v>
    </nc>
  </rcc>
  <rcc rId="6850" ua="false" sId="1">
    <nc r="L1263" t="n">
      <v>1000</v>
    </nc>
  </rcc>
  <rcc rId="6851" ua="false" sId="1">
    <nc r="K1262" t="n">
      <f>K1263</f>
    </nc>
  </rcc>
  <rcc rId="6852" ua="false" sId="1">
    <nc r="L1262" t="n">
      <f>L1263</f>
    </nc>
  </rcc>
  <rcc rId="6853" ua="false" sId="1">
    <nc r="K1261" t="n">
      <f>K1262</f>
    </nc>
  </rcc>
  <rcc rId="6854" ua="false" sId="1">
    <nc r="L1261" t="n">
      <f>L1262</f>
    </nc>
  </rcc>
  <rcc rId="6855" ua="false" sId="1">
    <nc r="K1260" t="n">
      <f>K1261+K1264</f>
    </nc>
  </rcc>
  <rcc rId="6856" ua="false" sId="1">
    <nc r="L1260" t="n">
      <f>L1261+L1264</f>
    </nc>
  </rcc>
  <rcc rId="6857" ua="false" sId="1">
    <nc r="K1259" t="n">
      <f>K1260</f>
    </nc>
  </rcc>
  <rcc rId="6858" ua="false" sId="1">
    <nc r="L1259" t="n">
      <f>L1260</f>
    </nc>
  </rcc>
  <rcc rId="6859" ua="false" sId="1">
    <nc r="K1258" t="n">
      <f>K1259</f>
    </nc>
  </rcc>
  <rcc rId="6860" ua="false" sId="1">
    <nc r="L1258" t="n">
      <f>L1259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72:472" action="insertRow"/>
  <rrc rId="6862" ua="false" sId="1" eol="0" ref="471:471" action="insertRow"/>
  <rrc rId="6863" ua="false" sId="1" eol="0" ref="470:470" action="insertRow"/>
  <rcc rId="6864" ua="false" sId="1">
    <oc r="G437" t="e">
      <f>G438+#REF!</f>
    </oc>
    <nc r="G437" t="n">
      <f>G438</f>
    </nc>
  </rcc>
  <rcc rId="6865" ua="false" sId="1">
    <oc r="K437" t="n">
      <f>K438+K470</f>
    </oc>
    <nc r="K437" t="n">
      <f>K438</f>
    </nc>
  </rcc>
  <rcc rId="6866" ua="false" sId="1">
    <oc r="L437" t="n">
      <f>L438+L470</f>
    </oc>
    <nc r="L437" t="n">
      <f>L438</f>
    </nc>
  </rcc>
  <rrc rId="6867" ua="false" sId="1" eol="0" ref="574:574" action="insertRow"/>
  <rrc rId="6868" ua="false" sId="1" eol="0" ref="573:573" action="insertRow"/>
  <rrc rId="6869" ua="false" sId="1" eol="0" ref="572:572" action="insertRow"/>
  <rrc rId="6870" ua="false" sId="1" eol="0" ref="571:571" action="insertRow"/>
  <rrc rId="6871" ua="false" sId="1" eol="0" ref="570:570" action="insertRow"/>
  <rrc rId="6872" ua="false" sId="1" eol="0" ref="594:594" action="insertRow"/>
  <rrc rId="6873" ua="false" sId="1" eol="0" ref="593:593" action="insertRow"/>
  <rrc rId="6874" ua="false" sId="1" eol="0" ref="592:592" action="insertRow"/>
  <rrc rId="6875" ua="false" sId="1" eol="0" ref="591:591" action="insertRow"/>
  <rrc rId="6876" ua="false" sId="1" eol="0" ref="590:590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47:647" action="insertRow"/>
  <rrc rId="6878" ua="false" sId="1" eol="0" ref="646:646" action="insertRow"/>
  <rcc rId="6879" ua="false" sId="1">
    <oc r="G618" t="e">
      <f>G628+G630+G639+G646+#REF!+G619+G624+G636+G644+G633+G642</f>
    </oc>
    <nc r="G618" t="n">
      <f>G628+G630+G639+G646+G619+G624+G636+G644+G633+G642</f>
    </nc>
  </rcc>
  <rcc rId="6880" ua="false" sId="1">
    <oc r="K618" t="n">
      <f>K628+K630+K639+K646+K646+K619+K624+K636+K644+K633+K642</f>
    </oc>
    <nc r="K618" t="n">
      <f>K628+K630+K639+K646+K619+K624+K636+K644+K633+K642</f>
    </nc>
  </rcc>
  <rcc rId="6881" ua="false" sId="1">
    <oc r="L618" t="n">
      <f>L628+L630+L639+L646+L646+L619+L624+L636+L644+L633+L642</f>
    </oc>
    <nc r="L618" t="n">
      <f>L628+L630+L639+L646+L619+L624+L636+L644+L633+L642</f>
    </nc>
  </rcc>
  <rcc rId="6882" ua="false" sId="1">
    <nc r="K592" t="n">
      <f>K593+K595+K597+K601</f>
    </nc>
  </rcc>
  <rcc rId="6883" ua="false" sId="1">
    <nc r="L592" t="n">
      <f>L593+L595+L597+L601</f>
    </nc>
  </rcc>
  <rcc rId="6884" ua="false" sId="1">
    <nc r="K591" t="n">
      <f>K592+K604</f>
    </nc>
  </rcc>
  <rcc rId="6885" ua="false" sId="1">
    <nc r="L591" t="n">
      <f>L592+L604</f>
    </nc>
  </rcc>
  <rcc rId="6886" ua="false" sId="1">
    <nc r="K590" t="n">
      <f>K591</f>
    </nc>
  </rcc>
  <rcc rId="6887" ua="false" sId="1">
    <nc r="L590" t="n">
      <f>L591</f>
    </nc>
  </rcc>
  <rcc rId="6888" ua="false" sId="1">
    <nc r="K574" t="n">
      <f>K575+K578+K581</f>
    </nc>
  </rcc>
  <rcc rId="6889" ua="false" sId="1">
    <nc r="L574" t="n">
      <f>L575+L578+L581</f>
    </nc>
  </rcc>
  <rcc rId="6890" ua="false" sId="1">
    <nc r="K573" t="n">
      <f>K574</f>
    </nc>
  </rcc>
  <rcc rId="6891" ua="false" sId="1">
    <nc r="L573" t="n">
      <f>L574</f>
    </nc>
  </rcc>
  <rcc rId="6892" ua="false" sId="1">
    <oc r="G523" t="e">
      <f>G524+G532+G535+G538+G544+G547+G560+G562+G566+#REF!+G556+G553+G570+G550+G541</f>
    </oc>
    <nc r="G523" t="n">
      <f>G524+G532+G535+G538+G544+G547+G560+G562+G566+G556+G553+G570+G550+G541</f>
    </nc>
  </rcc>
  <rcc rId="6893" ua="false" sId="1">
    <oc r="K523" t="n">
      <f>K524+K532+K535+K538+K544+K547+K560+K562+K566+K570+K556+K553+K570+K550+K541</f>
    </oc>
    <nc r="K523" t="n">
      <f>K524+K532+K535+K538+K544+K547+K560+K562+K566+K556+K553+K570+K550+K541</f>
    </nc>
  </rcc>
  <rcc rId="6894" ua="false" sId="1">
    <oc r="L523" t="n">
      <f>L524+L532+L535+L538+L544+L547+L560+L562+L566+L570+L556+L553+L570+L550+L541</f>
    </oc>
    <nc r="L523" t="n">
      <f>L524+L532+L535+L538+L544+L547+L560+L562+L566+L556+L553+L570+L550+L541</f>
    </nc>
  </rcc>
  <rcc rId="6895" ua="false" sId="1">
    <oc r="G522" t="e">
      <f>G523+#REF!</f>
    </oc>
    <nc r="G522" t="n">
      <f>G523</f>
    </nc>
  </rcc>
  <rcc rId="6896" ua="false" sId="1">
    <oc r="K522" t="n">
      <f>K523+K570</f>
    </oc>
    <nc r="K522" t="n">
      <f>K523</f>
    </nc>
  </rcc>
  <rcc rId="6897" ua="false" sId="1">
    <oc r="L522" t="n">
      <f>L523+L570</f>
    </oc>
    <nc r="L522" t="n">
      <f>L523</f>
    </nc>
  </rcc>
  <rcc rId="6898" ua="false" sId="1">
    <oc r="G520" t="e">
      <f>G521+G584+G590+#REF!+G610</f>
    </oc>
    <nc r="G520" t="n">
      <f>G521+G584+G590+G610</f>
    </nc>
  </rcc>
  <rcc rId="6899" ua="false" sId="1">
    <oc r="K520" t="n">
      <f>K521+K584+K590+K590+K610</f>
    </oc>
    <nc r="K520" t="n">
      <f>K521+K584+K590+K610</f>
    </nc>
  </rcc>
  <rcc rId="6900" ua="false" sId="1">
    <oc r="L520" t="n">
      <f>L521+L584+L590+L590+L610</f>
    </oc>
    <nc r="L520" t="n">
      <f>L521+L584+L590+L610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02" t="n">
      <v>415.37</v>
    </oc>
    <nc r="G602" t="n">
      <v>415.38</v>
    </nc>
  </rcc>
  <rcc rId="6902" ua="false" sId="1">
    <oc r="K602" t="n">
      <v>415.37</v>
    </oc>
    <nc r="K602" t="n">
      <v>415.38</v>
    </nc>
  </rcc>
  <rcc rId="6903" ua="false" sId="1">
    <oc r="L602" t="n">
      <v>415.37</v>
    </oc>
    <nc r="L602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5" t="n">
      <v>2404.57</v>
    </nc>
  </rcc>
  <rcc rId="890" ua="false" sId="1">
    <nc r="O195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93" t="n">
      <f>K494+K496+K498</f>
    </nc>
  </rcc>
  <rcc rId="6905" ua="false" sId="1">
    <nc r="L493" t="n">
      <f>L494+L496+L498</f>
    </nc>
  </rcc>
  <rcc rId="6906" ua="false" sId="1">
    <nc r="K492" t="n">
      <f>K493+K502</f>
    </nc>
  </rcc>
  <rcc rId="6907" ua="false" sId="1">
    <nc r="L492" t="n">
      <f>L493+L502</f>
    </nc>
  </rcc>
  <rcc rId="6908" ua="false" sId="1">
    <nc r="K491" t="n">
      <f>K492</f>
    </nc>
  </rcc>
  <rcc rId="6909" ua="false" sId="1">
    <nc r="L491" t="n">
      <f>L492</f>
    </nc>
  </rcc>
  <rcc rId="6910" ua="false" sId="1">
    <nc r="K502" t="n">
      <f>K503</f>
    </nc>
  </rcc>
  <rcc rId="6911" ua="false" sId="1">
    <nc r="L502" t="n">
      <f>L503</f>
    </nc>
  </rcc>
  <rcc rId="6912" ua="false" sId="1">
    <nc r="K604" t="n">
      <f>K607</f>
    </nc>
  </rcc>
  <rcc rId="6913" ua="false" sId="1">
    <nc r="L604" t="n">
      <f>L607</f>
    </nc>
  </rcc>
  <rcc rId="6914" ua="false" sId="1">
    <nc r="K650" t="n">
      <f>K651</f>
    </nc>
  </rcc>
  <rcc rId="6915" ua="false" sId="1">
    <nc r="L650" t="n">
      <f>L651</f>
    </nc>
  </rcc>
  <rcc rId="6916" ua="false" sId="1">
    <nc r="K649" t="n">
      <f>K650</f>
    </nc>
  </rcc>
  <rcc rId="6917" ua="false" sId="1">
    <nc r="L649" t="n">
      <f>L650</f>
    </nc>
  </rcc>
  <rcc rId="6918" ua="false" sId="1">
    <nc r="K660" t="n">
      <f>K661</f>
    </nc>
  </rcc>
  <rcc rId="6919" ua="false" sId="1">
    <nc r="L660" t="n">
      <f>L661</f>
    </nc>
  </rcc>
  <rcc rId="6920" ua="false" sId="1">
    <nc r="K659" t="n">
      <f>K660</f>
    </nc>
  </rcc>
  <rcc rId="6921" ua="false" sId="1">
    <nc r="L659" t="n">
      <f>L660</f>
    </nc>
  </rcc>
  <rcc rId="6922" ua="false" sId="1">
    <nc r="K658" t="n">
      <f>K663+K659</f>
    </nc>
  </rcc>
  <rcc rId="6923" ua="false" sId="1">
    <nc r="L658" t="n">
      <f>L663+L659</f>
    </nc>
  </rcc>
  <rcc rId="6924" ua="false" sId="1">
    <nc r="K667" t="n">
      <f>K668+K670</f>
    </nc>
  </rcc>
  <rcc rId="6925" ua="false" sId="1">
    <nc r="L667" t="n">
      <f>L668+L670</f>
    </nc>
  </rcc>
  <rcc rId="6926" ua="false" sId="1">
    <nc r="K664" t="n">
      <f>K665</f>
    </nc>
  </rcc>
  <rcc rId="6927" ua="false" sId="1">
    <nc r="L664" t="n">
      <f>L665</f>
    </nc>
  </rcc>
  <rcc rId="6928" ua="false" sId="1">
    <nc r="K663" t="n">
      <f>K664+K667</f>
    </nc>
  </rcc>
  <rcc rId="6929" ua="false" sId="1">
    <nc r="L663" t="n">
      <f>L664+L667</f>
    </nc>
  </rcc>
  <rcc rId="6930" ua="false" sId="1">
    <nc r="K695" t="n">
      <f>K696+K715</f>
    </nc>
  </rcc>
  <rcc rId="6931" ua="false" sId="1">
    <nc r="L695" t="n">
      <f>L696+L715</f>
    </nc>
  </rcc>
  <rcc rId="6932" ua="false" sId="1">
    <nc r="K692" t="n">
      <f>K695+K739</f>
    </nc>
  </rcc>
  <rcc rId="6933" ua="false" sId="1">
    <nc r="L692" t="n">
      <f>L695+L739</f>
    </nc>
  </rcc>
  <rrc rId="6934" ua="false" sId="1" eol="0" ref="712:712" action="insertRow"/>
  <rrc rId="6935" ua="false" sId="1" eol="0" ref="711:711" action="insertRow"/>
  <rcc rId="6936" ua="false" sId="1">
    <oc r="G697" t="e">
      <f>G698+G700+G702+G704+G706+G709+#REF!</f>
    </oc>
    <nc r="G697" t="n">
      <f>G698+G700+G702+G704+G706+G709</f>
    </nc>
  </rcc>
  <rcc rId="6937" ua="false" sId="1">
    <oc r="K697" t="n">
      <f>K698+K700+K702+K704+K706+K709+K711</f>
    </oc>
    <nc r="K697" t="n">
      <f>K698+K700+K702+K704+K706+K709</f>
    </nc>
  </rcc>
  <rcc rId="6938" ua="false" sId="1">
    <oc r="L697" t="n">
      <f>L698+L700+L702+L704+L706+L709+L711</f>
    </oc>
    <nc r="L697" t="n">
      <f>L698+L700+L702+L704+L706+L709</f>
    </nc>
  </rcc>
  <rrc rId="6939" ua="false" sId="1" eol="0" ref="718:718" action="insertRow"/>
  <rcc rId="6940" ua="false" sId="1">
    <oc r="G713" t="e">
      <f>G714+G715+#REF!</f>
    </oc>
    <nc r="G713" t="n">
      <f>G714+G715</f>
    </nc>
  </rcc>
  <rcc rId="6941" ua="false" sId="1">
    <oc r="K713" t="n">
      <f>K714+K715+K718</f>
    </oc>
    <nc r="K713" t="n">
      <f>K714+K715</f>
    </nc>
  </rcc>
  <rcc rId="6942" ua="false" sId="1">
    <oc r="L713" t="n">
      <f>L714+L715+L718</f>
    </oc>
    <nc r="L713" t="n">
      <f>L714+L715</f>
    </nc>
  </rcc>
  <rcc rId="6943" ua="false" sId="1">
    <nc r="K471" t="n">
      <f>K472+K475+K478</f>
    </nc>
  </rcc>
  <rcc rId="6944" ua="false" sId="1">
    <nc r="L471" t="n">
      <f>L472+L475+L478</f>
    </nc>
  </rcc>
  <rcc rId="6945" ua="false" sId="1">
    <nc r="K470" t="n">
      <f>K471</f>
    </nc>
  </rcc>
  <rcc rId="6946" ua="false" sId="1">
    <nc r="L470" t="n">
      <f>L47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42" t="n">
      <v>65781.07</v>
    </oc>
    <nc r="K44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6" t="n">
      <v>557.13</v>
    </nc>
  </rcc>
  <rcc rId="7030" ua="false" sId="1">
    <nc r="K246" t="n">
      <v>557.13</v>
    </nc>
  </rcc>
  <rcc rId="7031" ua="false" sId="1">
    <nc r="L246" t="n">
      <v>557.13</v>
    </nc>
  </rcc>
  <rcc rId="7032" ua="false" sId="1">
    <nc r="K245" t="n">
      <f>K246</f>
    </nc>
  </rcc>
  <rcc rId="7033" ua="false" sId="1">
    <nc r="L245" t="n">
      <f>L246</f>
    </nc>
  </rcc>
  <rrc rId="7034" ua="false" sId="1" eol="0" ref="257:257" action="insertRow"/>
  <rrc rId="7035" ua="false" sId="1" eol="0" ref="256:256" action="insertRow"/>
  <rrc rId="7036" ua="false" sId="1" eol="0" ref="255:255" action="insertRow"/>
  <rrc rId="7037" ua="false" sId="1" eol="0" ref="254:254" action="insertRow"/>
  <rcc rId="7038" ua="false" sId="1">
    <oc r="G244" t="e">
      <f>G245+#REF!+#REF!</f>
    </oc>
    <nc r="G244" t="n">
      <f>G245</f>
    </nc>
  </rcc>
  <rcc rId="7039" ua="false" sId="1">
    <nc r="K244" t="n">
      <f>K245</f>
    </nc>
  </rcc>
  <rcc rId="7040" ua="false" sId="1">
    <nc r="L244" t="n">
      <f>L245</f>
    </nc>
  </rcc>
  <rcc rId="7041" ua="false" sId="1">
    <nc r="G301" t="n">
      <v>446.82</v>
    </nc>
  </rcc>
  <rcc rId="7042" ua="false" sId="1">
    <nc r="K301" t="n">
      <v>446.82</v>
    </nc>
  </rcc>
  <rcc rId="7043" ua="false" sId="1">
    <nc r="L301" t="n">
      <v>446.82</v>
    </nc>
  </rcc>
  <rcc rId="7044" ua="false" sId="1">
    <nc r="K300" t="n">
      <f>K301</f>
    </nc>
  </rcc>
  <rcc rId="7045" ua="false" sId="1">
    <nc r="L300" t="n">
      <f>L301</f>
    </nc>
  </rcc>
  <rcc rId="7046" ua="false" sId="1">
    <nc r="K299" t="n">
      <f>K300</f>
    </nc>
  </rcc>
  <rcc rId="7047" ua="false" sId="1">
    <nc r="L299" t="n">
      <f>L300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0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5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56" t="n">
      <f>K757</f>
    </nc>
  </rcc>
  <rcc rId="7059" ua="false" sId="1">
    <nc r="L756" t="n">
      <f>L757</f>
    </nc>
  </rcc>
  <rcc rId="7060" ua="false" sId="1">
    <nc r="K755" t="n">
      <f>K756+K758</f>
    </nc>
  </rcc>
  <rcc rId="7061" ua="false" sId="1">
    <nc r="L755" t="n">
      <f>L756+L758</f>
    </nc>
  </rcc>
  <rcc rId="7062" ua="false" sId="1">
    <nc r="K754" t="n">
      <f>K755</f>
    </nc>
  </rcc>
  <rcc rId="7063" ua="false" sId="1">
    <nc r="L754" t="n">
      <f>L755</f>
    </nc>
  </rcc>
  <rcc rId="7064" ua="false" sId="1">
    <nc r="K753" t="n">
      <f>K754</f>
    </nc>
  </rcc>
  <rcc rId="7065" ua="false" sId="1">
    <nc r="L753" t="n">
      <f>L754</f>
    </nc>
  </rcc>
  <rcc rId="7066" ua="false" sId="1">
    <nc r="K752" t="n">
      <f>K760+K753</f>
    </nc>
  </rcc>
  <rcc rId="7067" ua="false" sId="1">
    <nc r="L752" t="n">
      <f>L760+L753</f>
    </nc>
  </rcc>
  <rcc rId="7068" ua="false" sId="1">
    <nc r="K751" t="n">
      <f>K770+K752</f>
    </nc>
  </rcc>
  <rcc rId="7069" ua="false" sId="1">
    <nc r="L751" t="n">
      <f>L770+L752</f>
    </nc>
  </rcc>
  <rcc rId="7070" ua="false" sId="1">
    <nc r="K750" t="n">
      <f>K751+K787</f>
    </nc>
  </rcc>
  <rcc rId="7071" ua="false" sId="1">
    <nc r="L750" t="n">
      <f>L751+L787</f>
    </nc>
  </rcc>
  <rcc rId="7072" ua="false" sId="1">
    <nc r="G759" t="n">
      <v>122.78</v>
    </nc>
  </rcc>
  <rcc rId="7073" ua="false" sId="1">
    <nc r="K759" t="n">
      <v>122.78</v>
    </nc>
  </rcc>
  <rcc rId="7074" ua="false" sId="1">
    <nc r="L759" t="n">
      <v>122.78</v>
    </nc>
  </rcc>
  <rcc rId="7075" ua="false" sId="1">
    <nc r="K758" t="n">
      <f>K759</f>
    </nc>
  </rcc>
  <rcc rId="7076" ua="false" sId="1">
    <nc r="L758" t="n">
      <f>L759</f>
    </nc>
  </rcc>
  <rcc rId="7077" ua="false" sId="1">
    <nc r="G769" t="n">
      <v>60</v>
    </nc>
  </rcc>
  <rcc rId="7078" ua="false" sId="1">
    <nc r="K769" t="n">
      <v>60</v>
    </nc>
  </rcc>
  <rcc rId="7079" ua="false" sId="1">
    <nc r="L769" t="n">
      <v>60</v>
    </nc>
  </rcc>
  <rcc rId="7080" ua="false" sId="1">
    <nc r="K768" t="n">
      <f>K769</f>
    </nc>
  </rcc>
  <rcc rId="7081" ua="false" sId="1">
    <nc r="L768" t="n">
      <f>L769</f>
    </nc>
  </rcc>
  <rcc rId="7082" ua="false" sId="1">
    <nc r="K767" t="n">
      <f>K768</f>
    </nc>
  </rcc>
  <rcc rId="7083" ua="false" sId="1">
    <nc r="L767" t="n">
      <f>L768</f>
    </nc>
  </rcc>
  <rcc rId="7084" ua="false" sId="1">
    <nc r="K761" t="n">
      <f>K767</f>
    </nc>
  </rcc>
  <rcc rId="7085" ua="false" sId="1">
    <nc r="L761" t="n">
      <f>L767</f>
    </nc>
  </rcc>
  <rcc rId="7086" ua="false" sId="1">
    <nc r="K760" t="n">
      <f>K761</f>
    </nc>
  </rcc>
  <rcc rId="7087" ua="false" sId="1">
    <nc r="L760" t="n">
      <f>L761</f>
    </nc>
  </rcc>
  <rcc rId="7088" ua="false" sId="1">
    <nc r="G757" t="n">
      <v>22864.9</v>
    </nc>
  </rcc>
  <rcc rId="7089" ua="false" sId="1">
    <nc r="K757" t="n">
      <v>22864.9</v>
    </nc>
  </rcc>
  <rcc rId="7090" ua="false" sId="1">
    <nc r="L75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75" t="n">
      <v>132</v>
    </nc>
  </rcc>
  <rcc rId="7092" ua="false" sId="1">
    <nc r="K775" t="n">
      <v>132</v>
    </nc>
  </rcc>
  <rcc rId="7093" ua="false" sId="1">
    <nc r="L775" t="n">
      <v>132</v>
    </nc>
  </rcc>
  <rcc rId="7094" ua="false" sId="1">
    <nc r="G776" t="n">
      <v>618</v>
    </nc>
  </rcc>
  <rcc rId="7095" ua="false" sId="1">
    <nc r="K776" t="n">
      <v>618</v>
    </nc>
  </rcc>
  <rcc rId="7096" ua="false" sId="1">
    <nc r="L776" t="n">
      <v>618</v>
    </nc>
  </rcc>
  <rcc rId="7097" ua="false" sId="1">
    <nc r="K774" t="n">
      <f>K776+K775</f>
    </nc>
  </rcc>
  <rcc rId="7098" ua="false" sId="1">
    <nc r="L774" t="n">
      <f>L776+L775</f>
    </nc>
  </rcc>
  <rcc rId="7099" ua="false" sId="1">
    <nc r="K773" t="n">
      <f>K774</f>
    </nc>
  </rcc>
  <rcc rId="7100" ua="false" sId="1">
    <nc r="L773" t="n">
      <f>L774</f>
    </nc>
  </rcc>
  <rcc rId="7101" ua="false" sId="1">
    <nc r="K772" t="n">
      <f>K773+K777</f>
    </nc>
  </rcc>
  <rcc rId="7102" ua="false" sId="1">
    <nc r="L772" t="n">
      <f>L773+L777</f>
    </nc>
  </rcc>
  <rcc rId="7103" ua="false" sId="1">
    <nc r="K771" t="n">
      <f>K772</f>
    </nc>
  </rcc>
  <rcc rId="7104" ua="false" sId="1">
    <nc r="L771" t="n">
      <f>L772</f>
    </nc>
  </rcc>
  <rcc rId="7105" ua="false" sId="1">
    <nc r="K770" t="n">
      <f>K771</f>
    </nc>
  </rcc>
  <rcc rId="7106" ua="false" sId="1">
    <nc r="L770" t="n">
      <f>L771</f>
    </nc>
  </rcc>
  <rcc rId="7107" ua="false" sId="1">
    <nc r="G779" t="n">
      <v>2069.98</v>
    </nc>
  </rcc>
  <rcc rId="7108" ua="false" sId="1">
    <nc r="K779" t="n">
      <v>2069.98</v>
    </nc>
  </rcc>
  <rcc rId="7109" ua="false" sId="1">
    <nc r="L779" t="n">
      <v>2069.98</v>
    </nc>
  </rcc>
  <rcc rId="7110" ua="false" sId="1">
    <nc r="G780" t="n">
      <v>253.02</v>
    </nc>
  </rcc>
  <rcc rId="7111" ua="false" sId="1">
    <nc r="G781" t="n">
      <v>2</v>
    </nc>
  </rcc>
  <rcc rId="7112" ua="false" sId="1">
    <nc r="K781" t="n">
      <v>2</v>
    </nc>
  </rcc>
  <rcc rId="7113" ua="false" sId="1">
    <nc r="L781" t="n">
      <v>2</v>
    </nc>
  </rcc>
  <rcc rId="7114" ua="false" sId="1">
    <nc r="K778" t="n">
      <f>K779+K780+K781</f>
    </nc>
  </rcc>
  <rcc rId="7115" ua="false" sId="1">
    <nc r="L778" t="n">
      <f>L779+L780+L781</f>
    </nc>
  </rcc>
  <rcc rId="7116" ua="false" sId="1">
    <nc r="K777" t="n">
      <f>K778</f>
    </nc>
  </rcc>
  <rcc rId="7117" ua="false" sId="1">
    <nc r="L777" t="n">
      <f>L778</f>
    </nc>
  </rcc>
  <rrc rId="7118" ua="false" sId="1" eol="0" ref="785:785" action="insertRow"/>
  <rrc rId="7119" ua="false" sId="1" eol="0" ref="784:784" action="insertRow"/>
  <rcc rId="7120" ua="false" sId="1">
    <nc r="A7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84" t="n">
      <v>607</v>
    </nc>
  </rcc>
  <rcc rId="7122" ua="false" sId="1">
    <nc r="E7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85" t="n">
      <v>607</v>
    </nc>
  </rcc>
  <rcc rId="7125" ua="false" sId="1">
    <nc r="E7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86:786" action="insertRow"/>
  <rcc rId="7131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86" t="n">
      <v>5</v>
    </nc>
  </rcc>
  <rcc rId="7133" ua="false" sId="1">
    <nc r="K786" t="n">
      <v>0</v>
    </nc>
  </rcc>
  <rcc rId="7134" ua="false" sId="1">
    <nc r="L786" t="n">
      <v>0</v>
    </nc>
  </rcc>
  <rrc rId="7135" ua="false" sId="1" eol="0" ref="783:783" action="insertRow"/>
  <rrc rId="7136" ua="false" sId="1" eol="0" ref="782:782" action="insertRow"/>
  <rcc rId="7137" ua="false" sId="1">
    <nc r="A78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82" t="n">
      <v>607</v>
    </nc>
  </rcc>
  <rcc rId="7139" ua="false" sId="1">
    <nc r="E7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83" t="n">
      <v>607</v>
    </nc>
  </rcc>
  <rcc rId="7142" ua="false" sId="1">
    <nc r="E7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86" t="n">
      <v>607</v>
    </nc>
  </rcc>
  <rcc rId="7149" ua="false" sId="1">
    <nc r="C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85" t="n">
      <f>G786</f>
    </nc>
  </rcc>
  <rcc rId="7153" ua="false" sId="1">
    <nc r="K785" t="n">
      <f>K786</f>
    </nc>
  </rcc>
  <rcc rId="7154" ua="false" sId="1">
    <nc r="L785" t="n">
      <f>L786</f>
    </nc>
  </rcc>
  <rcc rId="7155" ua="false" sId="1">
    <nc r="G784" t="n">
      <f>G785</f>
    </nc>
  </rcc>
  <rcc rId="7156" ua="false" sId="1">
    <nc r="K784" t="n">
      <f>K785</f>
    </nc>
  </rcc>
  <rcc rId="7157" ua="false" sId="1">
    <nc r="L784" t="n">
      <f>L785</f>
    </nc>
  </rcc>
  <rcc rId="7158" ua="false" sId="1">
    <nc r="G783" t="n">
      <f>G784</f>
    </nc>
  </rcc>
  <rcc rId="7159" ua="false" sId="1">
    <nc r="K783" t="n">
      <f>K784</f>
    </nc>
  </rcc>
  <rcc rId="7160" ua="false" sId="1">
    <nc r="L783" t="n">
      <f>L784</f>
    </nc>
  </rcc>
  <rcc rId="7161" ua="false" sId="1">
    <nc r="G782" t="n">
      <f>G783</f>
    </nc>
  </rcc>
  <rcc rId="7162" ua="false" sId="1">
    <nc r="K782" t="n">
      <f>K783</f>
    </nc>
  </rcc>
  <rcc rId="7163" ua="false" sId="1">
    <nc r="L782" t="n">
      <f>L783</f>
    </nc>
  </rcc>
  <rcc rId="7164" ua="false" sId="1">
    <oc r="G770" t="n">
      <f>G771</f>
    </oc>
    <nc r="G770" t="n">
      <f>G771+G782</f>
    </nc>
  </rcc>
  <rcc rId="7165" ua="false" sId="1">
    <nc r="K780" t="n">
      <v>258.02</v>
    </nc>
  </rcc>
  <rcc rId="7166" ua="false" sId="1">
    <nc r="L780" t="n">
      <v>258.02</v>
    </nc>
  </rcc>
  <rcc rId="7167" ua="false" sId="1">
    <nc r="G795" t="n">
      <v>4030.33</v>
    </nc>
  </rcc>
  <rcc rId="7168" ua="false" sId="1">
    <nc r="K795" t="n">
      <v>4030.33</v>
    </nc>
  </rcc>
  <rcc rId="7169" ua="false" sId="1">
    <nc r="L795" t="n">
      <v>4030.33</v>
    </nc>
  </rcc>
  <rcc rId="7170" ua="false" sId="1">
    <nc r="K794" t="n">
      <f>K795</f>
    </nc>
  </rcc>
  <rcc rId="7171" ua="false" sId="1">
    <nc r="L794" t="n">
      <f>L795</f>
    </nc>
  </rcc>
  <rcc rId="7172" ua="false" sId="1">
    <nc r="K793" t="n">
      <f>K796+K798+K794</f>
    </nc>
  </rcc>
  <rcc rId="7173" ua="false" sId="1">
    <nc r="L793" t="n">
      <f>L796+L798+L794</f>
    </nc>
  </rcc>
  <rcc rId="7174" ua="false" sId="1">
    <nc r="K789" t="n">
      <f>K790</f>
    </nc>
  </rcc>
  <rcc rId="7175" ua="false" sId="1">
    <nc r="L789" t="n">
      <f>L790</f>
    </nc>
  </rcc>
  <rcc rId="7176" ua="false" sId="1">
    <nc r="K787" t="n">
      <f>K788+K903</f>
    </nc>
  </rcc>
  <rcc rId="7177" ua="false" sId="1">
    <nc r="L787" t="n">
      <f>L788+L903</f>
    </nc>
  </rcc>
  <rcc rId="7178" ua="false" sId="1">
    <nc r="G908" t="n">
      <v>77.6</v>
    </nc>
  </rcc>
  <rcc rId="7179" ua="false" sId="1">
    <nc r="K908" t="n">
      <v>77.6</v>
    </nc>
  </rcc>
  <rcc rId="7180" ua="false" sId="1">
    <nc r="L908" t="n">
      <v>77.6</v>
    </nc>
  </rcc>
  <rcc rId="7181" ua="false" sId="1">
    <nc r="G909" t="n">
      <v>203.6</v>
    </nc>
  </rcc>
  <rcc rId="7182" ua="false" sId="1">
    <nc r="G910" t="n">
      <v>2</v>
    </nc>
  </rcc>
  <rcc rId="7183" ua="false" sId="1">
    <nc r="K910" t="n">
      <v>2</v>
    </nc>
  </rcc>
  <rcc rId="7184" ua="false" sId="1">
    <nc r="L910" t="n">
      <v>2</v>
    </nc>
  </rcc>
  <rcc rId="7185" ua="false" sId="1">
    <nc r="G914" t="n">
      <v>3130</v>
    </nc>
  </rcc>
  <rcc rId="7186" ua="false" sId="1">
    <nc r="K914" t="n">
      <v>3130</v>
    </nc>
  </rcc>
  <rcc rId="7187" ua="false" sId="1">
    <nc r="L914" t="n">
      <v>3130</v>
    </nc>
  </rcc>
  <rcc rId="7188" ua="false" sId="1">
    <nc r="G916" t="n">
      <v>770</v>
    </nc>
  </rcc>
  <rcc rId="7189" ua="false" sId="1">
    <nc r="K916" t="n">
      <v>770</v>
    </nc>
  </rcc>
  <rcc rId="7190" ua="false" sId="1">
    <nc r="L916" t="n">
      <v>770</v>
    </nc>
  </rcc>
  <rcc rId="7191" ua="false" sId="1">
    <nc r="G933" t="n">
      <v>5</v>
    </nc>
  </rcc>
  <rcc rId="7192" ua="false" sId="1">
    <nc r="L933" t="n">
      <v>0</v>
    </nc>
  </rcc>
  <rcc rId="7193" ua="false" sId="1">
    <nc r="M933" t="n">
      <v>0</v>
    </nc>
  </rcc>
  <rcc rId="7194" ua="false" sId="1">
    <nc r="K933" t="n">
      <v>0</v>
    </nc>
  </rcc>
  <rcc rId="7195" ua="false" sId="1">
    <nc r="K932" t="n">
      <f>K933</f>
    </nc>
  </rcc>
  <rcc rId="7196" ua="false" sId="1">
    <nc r="L932" t="n">
      <f>L933</f>
    </nc>
  </rcc>
  <rcc rId="7197" ua="false" sId="1">
    <nc r="K931" t="n">
      <f>K932</f>
    </nc>
  </rcc>
  <rcc rId="7198" ua="false" sId="1">
    <nc r="L931" t="n">
      <f>L932</f>
    </nc>
  </rcc>
  <rcc rId="7199" ua="false" sId="1">
    <nc r="K930" t="n">
      <f>K931</f>
    </nc>
  </rcc>
  <rcc rId="7200" ua="false" sId="1">
    <nc r="L930" t="n">
      <f>L931</f>
    </nc>
  </rcc>
  <rcc rId="7201" ua="false" sId="1">
    <nc r="K917" t="n">
      <f>K930</f>
    </nc>
  </rcc>
  <rcc rId="7202" ua="false" sId="1">
    <nc r="L917" t="n">
      <f>L930</f>
    </nc>
  </rcc>
  <rcc rId="7203" ua="false" sId="1">
    <nc r="K915" t="n">
      <f>K916</f>
    </nc>
  </rcc>
  <rcc rId="7204" ua="false" sId="1">
    <nc r="L915" t="n">
      <f>L916</f>
    </nc>
  </rcc>
  <rcc rId="7205" ua="false" sId="1">
    <nc r="K913" t="n">
      <f>K914</f>
    </nc>
  </rcc>
  <rcc rId="7206" ua="false" sId="1">
    <nc r="L913" t="n">
      <f>L914</f>
    </nc>
  </rcc>
  <rcc rId="7207" ua="false" sId="1">
    <nc r="K909" t="n">
      <v>208.6</v>
    </nc>
  </rcc>
  <rcc rId="7208" ua="false" sId="1">
    <nc r="L909" t="n">
      <v>208.6</v>
    </nc>
  </rcc>
  <rcc rId="7209" ua="false" sId="1">
    <nc r="K907" t="n">
      <f>K908+K909+K910</f>
    </nc>
  </rcc>
  <rcc rId="7210" ua="false" sId="1">
    <nc r="L907" t="n">
      <f>L908+L909+L910</f>
    </nc>
  </rcc>
  <rcc rId="7211" ua="false" sId="1">
    <nc r="K906" t="n">
      <f>K907+K913+K915</f>
    </nc>
  </rcc>
  <rcc rId="7212" ua="false" sId="1">
    <nc r="L906" t="n">
      <f>L907+L913+L915</f>
    </nc>
  </rcc>
  <rcc rId="7213" ua="false" sId="1">
    <nc r="K905" t="n">
      <f>K906</f>
    </nc>
  </rcc>
  <rcc rId="7214" ua="false" sId="1">
    <nc r="L905" t="n">
      <f>L906</f>
    </nc>
  </rcc>
  <rcc rId="7215" ua="false" sId="1">
    <nc r="K904" t="n">
      <f>K905</f>
    </nc>
  </rcc>
  <rcc rId="7216" ua="false" sId="1">
    <nc r="L904" t="n">
      <f>L905</f>
    </nc>
  </rcc>
  <rcc rId="7217" ua="false" sId="1">
    <nc r="K903" t="n">
      <f>K904+K930</f>
    </nc>
  </rcc>
  <rcc rId="7218" ua="false" sId="1">
    <nc r="L903" t="n">
      <f>L904+L930</f>
    </nc>
  </rcc>
  <rcc rId="7219" ua="false" sId="1">
    <nc r="G887" t="n">
      <v>42</v>
    </nc>
  </rcc>
  <rcc rId="7220" ua="false" sId="1">
    <nc r="K887" t="n">
      <v>42</v>
    </nc>
  </rcc>
  <rcc rId="7221" ua="false" sId="1">
    <nc r="L887" t="n">
      <v>42</v>
    </nc>
  </rcc>
  <rrc rId="7222" ua="false" sId="1" eol="0" ref="872:872" action="insertRow"/>
  <rrc rId="7223" ua="false" sId="1" eol="0" ref="871:871" action="insertRow"/>
  <rrc rId="7224" ua="false" sId="1" eol="0" ref="870:870" action="insertRow"/>
  <rrc rId="7225" ua="false" sId="1" eol="0" ref="869:869" action="insertRow"/>
  <rrc rId="7226" ua="false" sId="1" eol="0" ref="868:868" action="insertRow"/>
  <rrc rId="7227" ua="false" sId="1" eol="0" ref="867:867" action="insertRow"/>
  <rrc rId="7228" ua="false" sId="1" eol="0" ref="866:866" action="insertRow"/>
  <rrc rId="7229" ua="false" sId="1" eol="0" ref="860:860" action="insertRow"/>
  <rcc rId="7230" ua="false" sId="1">
    <oc r="G790" t="e">
      <f>G793+G800+G834+G851+#REF!</f>
    </oc>
    <nc r="G790" t="n">
      <f>G793+G800+G834+G851</f>
    </nc>
  </rcc>
  <rcc rId="7231" ua="false" sId="1">
    <nc r="K790" t="n">
      <f>K793+K800+K834+K851</f>
    </nc>
  </rcc>
  <rcc rId="7232" ua="false" sId="1">
    <nc r="L790" t="n">
      <f>L793+L800+L834+L851</f>
    </nc>
  </rcc>
  <rcc rId="7233" ua="false" sId="1">
    <oc r="G788" t="e">
      <f>G789+#REF!+G860+G870</f>
    </oc>
    <nc r="G788" t="n">
      <f>G789+G860+G870</f>
    </nc>
  </rcc>
  <rcc rId="7234" ua="false" sId="1">
    <nc r="K788" t="n">
      <f>K789+K860+K870</f>
    </nc>
  </rcc>
  <rcc rId="7235" ua="false" sId="1">
    <nc r="L788" t="n">
      <f>L789+L860+L870</f>
    </nc>
  </rcc>
  <rcc rId="7236" ua="false" sId="1">
    <nc r="G797" t="n">
      <v>249</v>
    </nc>
  </rcc>
  <rcc rId="7237" ua="false" sId="1">
    <nc r="K797" t="n">
      <v>249</v>
    </nc>
  </rcc>
  <rcc rId="7238" ua="false" sId="1">
    <nc r="L797" t="n">
      <v>249</v>
    </nc>
  </rcc>
  <rcc rId="7239" ua="false" sId="1">
    <nc r="G799" t="n">
      <v>87</v>
    </nc>
  </rcc>
  <rcc rId="7240" ua="false" sId="1">
    <nc r="K799" t="n">
      <v>87</v>
    </nc>
  </rcc>
  <rcc rId="7241" ua="false" sId="1">
    <nc r="L799" t="n">
      <v>87</v>
    </nc>
  </rcc>
  <rcc rId="7242" ua="false" sId="1">
    <nc r="K798" t="n">
      <f>K799</f>
    </nc>
  </rcc>
  <rcc rId="7243" ua="false" sId="1">
    <nc r="L798" t="n">
      <f>L799</f>
    </nc>
  </rcc>
  <rcc rId="7244" ua="false" sId="1">
    <nc r="K796" t="n">
      <f>K797</f>
    </nc>
  </rcc>
  <rcc rId="7245" ua="false" sId="1">
    <nc r="L796" t="n">
      <f>L797</f>
    </nc>
  </rcc>
  <rcc rId="7246" ua="false" sId="1">
    <nc r="G802" t="n">
      <v>68267.7</v>
    </nc>
  </rcc>
  <rcc rId="7247" ua="false" sId="1">
    <nc r="K802" t="n">
      <v>68267.7</v>
    </nc>
  </rcc>
  <rcc rId="7248" ua="false" sId="1">
    <nc r="L802" t="n">
      <v>68267.7</v>
    </nc>
  </rcc>
  <rcc rId="7249" ua="false" sId="1">
    <nc r="G803" t="n">
      <v>16833.65</v>
    </nc>
  </rcc>
  <rcc rId="7250" ua="false" sId="1">
    <nc r="K803" t="n">
      <v>23838</v>
    </nc>
  </rcc>
  <rcc rId="7251" ua="false" sId="1">
    <nc r="L803" t="n">
      <v>13838</v>
    </nc>
  </rcc>
  <rcc rId="7252" ua="false" sId="1">
    <nc r="G804" t="n">
      <v>37</v>
    </nc>
  </rcc>
  <rcc rId="7253" ua="false" sId="1">
    <nc r="K804" t="n">
      <v>37</v>
    </nc>
  </rcc>
  <rcc rId="7254" ua="false" sId="1">
    <nc r="L804" t="n">
      <v>37</v>
    </nc>
  </rcc>
  <rcc rId="7255" ua="false" sId="1">
    <nc r="K801" t="n">
      <f>K802+K803+K808+K807+K804</f>
    </nc>
  </rcc>
  <rcc rId="7256" ua="false" sId="1">
    <nc r="L801" t="n">
      <f>L802+L803+L808+L807+L804</f>
    </nc>
  </rcc>
  <rrc rId="7257" ua="false" sId="1" eol="0" ref="821:821" action="insertRow"/>
  <rrc rId="7258" ua="false" sId="1" eol="0" ref="818:818" action="insertRow"/>
  <rrc rId="7259" ua="false" sId="1" eol="0" ref="817:817" action="insertRow"/>
  <rrc rId="7260" ua="false" sId="1" eol="0" ref="816:816" action="insertRow"/>
  <rrc rId="7261" ua="false" sId="1" eol="0" ref="815:815" action="insertRow"/>
  <rrc rId="7262" ua="false" sId="1" eol="0" ref="814:814" action="insertRow"/>
  <rcc rId="7263" ua="false" sId="1">
    <oc r="G800" t="e">
      <f>G801+#REF!+#REF!+#REF!</f>
    </oc>
    <nc r="G800" t="n">
      <f>G801</f>
    </nc>
  </rcc>
  <rcc rId="7264" ua="false" sId="1">
    <nc r="K800" t="n">
      <f>K801</f>
    </nc>
  </rcc>
  <rcc rId="7265" ua="false" sId="1">
    <nc r="L800" t="n">
      <f>L801</f>
    </nc>
  </rcc>
  <rrc rId="7266" ua="false" sId="1" eol="0" ref="820:820" action="insertRow"/>
  <rrc rId="7267" ua="false" sId="1" eol="0" ref="819:819" action="insertRow"/>
  <rcc rId="7268" ua="false" sId="1">
    <nc r="G820" t="n">
      <v>91.27</v>
    </nc>
  </rcc>
  <rcc rId="7269" ua="false" sId="1">
    <nc r="K820" t="n">
      <v>91.27</v>
    </nc>
  </rcc>
  <rcc rId="7270" ua="false" sId="1">
    <nc r="L820" t="n">
      <v>91.27</v>
    </nc>
  </rcc>
  <rcc rId="7271" ua="false" sId="1">
    <nc r="K819" t="n">
      <f>K820</f>
    </nc>
  </rcc>
  <rcc rId="7272" ua="false" sId="1">
    <nc r="L819" t="n">
      <f>L820</f>
    </nc>
  </rcc>
  <rcc rId="7273" ua="false" sId="1">
    <nc r="G823" t="n">
      <v>1890</v>
    </nc>
  </rcc>
  <rrc rId="7274" ua="false" sId="1" eol="0" ref="826:826" action="insertRow"/>
  <rcc rId="7275" ua="false" sId="1">
    <oc r="G822" t="e">
      <f>G823+#REF!</f>
    </oc>
    <nc r="G822" t="n">
      <f>G823</f>
    </nc>
  </rcc>
  <rcc rId="7276" ua="false" sId="1">
    <nc r="G827" t="n">
      <v>487.32</v>
    </nc>
  </rcc>
  <rrc rId="7277" ua="false" sId="1" eol="0" ref="828:828" action="insertRow"/>
  <rcc rId="7278" ua="false" sId="1">
    <oc r="G826" t="e">
      <f>G827+#REF!</f>
    </oc>
    <nc r="G826" t="n">
      <f>G827</f>
    </nc>
  </rcc>
  <rrc rId="7279" ua="false" sId="1" eol="0" ref="844:844" action="insertRow"/>
  <rcc rId="7280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44" t="n">
      <v>607</v>
    </nc>
  </rcc>
  <rcc rId="7282" ua="false" sId="1">
    <nc r="C8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4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14" t="e">
      <f>G815+#REF!+G819</f>
    </oc>
    <nc r="G814" t="n">
      <f>G815+G81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78" t="n">
      <v>606</v>
    </oc>
    <nc r="B1178" t="n">
      <v>611</v>
    </nc>
  </rcc>
  <rcc rId="7288" ua="false" sId="1">
    <oc r="B1179" t="n">
      <v>606</v>
    </oc>
    <nc r="B1179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32" t="n">
      <v>1212.7</v>
    </nc>
  </rcc>
  <rcc rId="892" ua="false" sId="1">
    <nc r="O332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43" t="n">
      <v>80</v>
    </nc>
  </rcc>
  <rcc rId="7290" ua="false" sId="1">
    <nc r="G844" t="n">
      <v>20</v>
    </nc>
  </rcc>
  <rcc rId="7291" ua="false" sId="1">
    <oc r="G842" t="n">
      <f>G843</f>
    </oc>
    <nc r="G842" t="n">
      <f>G843+G844</f>
    </nc>
  </rcc>
  <rcc rId="7292" ua="false" sId="1">
    <nc r="K844" t="n">
      <v>0</v>
    </nc>
  </rcc>
  <rcc rId="7293" ua="false" sId="1">
    <nc r="L844" t="n">
      <v>0</v>
    </nc>
  </rcc>
  <rcc rId="7294" ua="false" sId="1">
    <nc r="L843" t="n">
      <v>0</v>
    </nc>
  </rcc>
  <rcc rId="7295" ua="false" sId="1">
    <nc r="K843" t="n">
      <v>0</v>
    </nc>
  </rcc>
  <rcc rId="7296" ua="false" sId="1">
    <nc r="K842" t="n">
      <f>K843+K844</f>
    </nc>
  </rcc>
  <rcc rId="7297" ua="false" sId="1">
    <nc r="L842" t="n">
      <f>L843+L844</f>
    </nc>
  </rcc>
  <rcc rId="7298" ua="false" sId="1">
    <nc r="K837" t="n">
      <f>K842</f>
    </nc>
  </rcc>
  <rcc rId="7299" ua="false" sId="1">
    <nc r="L837" t="n">
      <f>L842</f>
    </nc>
  </rcc>
  <rcc rId="7300" ua="false" sId="1">
    <nc r="K836" t="n">
      <f>K837</f>
    </nc>
  </rcc>
  <rcc rId="7301" ua="false" sId="1">
    <nc r="L836" t="n">
      <f>L837</f>
    </nc>
  </rcc>
  <rcc rId="7302" ua="false" sId="1">
    <nc r="K835" t="n">
      <f>K836</f>
    </nc>
  </rcc>
  <rcc rId="7303" ua="false" sId="1">
    <nc r="L835" t="n">
      <f>L836</f>
    </nc>
  </rcc>
  <rcc rId="7304" ua="false" sId="1">
    <nc r="K833" t="n">
      <f>K834</f>
    </nc>
  </rcc>
  <rcc rId="7305" ua="false" sId="1">
    <nc r="L833" t="n">
      <f>L834</f>
    </nc>
  </rcc>
  <rcc rId="7306" ua="false" sId="1">
    <nc r="K832" t="n">
      <f>K833</f>
    </nc>
  </rcc>
  <rcc rId="7307" ua="false" sId="1">
    <nc r="L832" t="n">
      <f>L833</f>
    </nc>
  </rcc>
  <rcc rId="7308" ua="false" sId="1">
    <nc r="K831" t="n">
      <f>K832</f>
    </nc>
  </rcc>
  <rcc rId="7309" ua="false" sId="1">
    <nc r="L831" t="n">
      <f>L832</f>
    </nc>
  </rcc>
  <rcc rId="7310" ua="false" sId="1">
    <nc r="K828" t="n">
      <f>K831</f>
    </nc>
  </rcc>
  <rcc rId="7311" ua="false" sId="1">
    <nc r="L828" t="n">
      <f>L831</f>
    </nc>
  </rcc>
  <rcc rId="7312" ua="false" sId="1">
    <nc r="K827" t="n">
      <v>0</v>
    </nc>
  </rcc>
  <rcc rId="7313" ua="false" sId="1">
    <nc r="L827" t="n">
      <v>0</v>
    </nc>
  </rcc>
  <rcc rId="7314" ua="false" sId="1">
    <nc r="K826" t="n">
      <f>K827</f>
    </nc>
  </rcc>
  <rcc rId="7315" ua="false" sId="1">
    <nc r="L826" t="n">
      <f>L827</f>
    </nc>
  </rcc>
  <rcc rId="7316" ua="false" sId="1">
    <nc r="K823" t="n">
      <v>1890</v>
    </nc>
  </rcc>
  <rcc rId="7317" ua="false" sId="1">
    <nc r="L823" t="n">
      <v>1890</v>
    </nc>
  </rcc>
  <rcc rId="7318" ua="false" sId="1">
    <nc r="K822" t="n">
      <f>K823</f>
    </nc>
  </rcc>
  <rcc rId="7319" ua="false" sId="1">
    <nc r="L822" t="n">
      <f>L823</f>
    </nc>
  </rcc>
  <rcc rId="7320" ua="false" sId="1">
    <nc r="K821" t="n">
      <f>K822+K826</f>
    </nc>
  </rcc>
  <rcc rId="7321" ua="false" sId="1">
    <nc r="L821" t="n">
      <f>L822+L826</f>
    </nc>
  </rcc>
  <rcc rId="7322" ua="false" sId="1">
    <oc r="G795" t="n">
      <v>4030.33</v>
    </oc>
    <nc r="G795" t="n">
      <v>4025.33</v>
    </nc>
  </rcc>
  <rcc rId="7323" ua="false" sId="1">
    <nc r="G807" t="n">
      <v>18824.5</v>
    </nc>
  </rcc>
  <rcc rId="7324" ua="false" sId="1">
    <nc r="K807" t="n">
      <v>18829.5</v>
    </nc>
  </rcc>
  <rcc rId="7325" ua="false" sId="1">
    <nc r="L807" t="n">
      <v>18829.5</v>
    </nc>
  </rcc>
  <rcc rId="7326" ua="false" sId="1">
    <nc r="G808" t="n">
      <v>310</v>
    </nc>
  </rcc>
  <rcc rId="7327" ua="false" sId="1">
    <nc r="K808" t="n">
      <v>310</v>
    </nc>
  </rcc>
  <rcc rId="7328" ua="false" sId="1">
    <nc r="L808" t="n">
      <v>310</v>
    </nc>
  </rcc>
  <rcc rId="7329" ua="false" sId="1">
    <nc r="G816" t="n">
      <v>10663.62</v>
    </nc>
  </rcc>
  <rcc rId="7330" ua="false" sId="1">
    <nc r="G817" t="n">
      <v>1125.1</v>
    </nc>
  </rcc>
  <rcc rId="7331" ua="false" sId="1">
    <nc r="K817" t="n">
      <v>1130.1</v>
    </nc>
  </rcc>
  <rcc rId="7332" ua="false" sId="1">
    <nc r="L817" t="n">
      <v>1130.1</v>
    </nc>
  </rcc>
  <rcc rId="7333" ua="false" sId="1">
    <nc r="K816" t="n">
      <v>10663.62</v>
    </nc>
  </rcc>
  <rcc rId="7334" ua="false" sId="1">
    <nc r="L816" t="n">
      <v>10663.62</v>
    </nc>
  </rcc>
  <rcc rId="7335" ua="false" sId="1">
    <nc r="G818" t="n">
      <v>10</v>
    </nc>
  </rcc>
  <rcc rId="7336" ua="false" sId="1">
    <nc r="K818" t="n">
      <v>10</v>
    </nc>
  </rcc>
  <rcc rId="7337" ua="false" sId="1">
    <nc r="L818" t="n">
      <v>10</v>
    </nc>
  </rcc>
  <rcc rId="7338" ua="false" sId="1">
    <nc r="K815" t="n">
      <f>K816+K817+K818</f>
    </nc>
  </rcc>
  <rcc rId="7339" ua="false" sId="1">
    <nc r="L815" t="n">
      <f>L816+L817+L818</f>
    </nc>
  </rcc>
  <rcc rId="7340" ua="false" sId="1">
    <nc r="K814" t="n">
      <f>K815+K819</f>
    </nc>
  </rcc>
  <rcc rId="7341" ua="false" sId="1">
    <nc r="L814" t="n">
      <f>L815+L81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13:813" action="insertRow"/>
  <rrc rId="7343" ua="false" sId="1" eol="0" ref="812:812" action="insertRow"/>
  <rcc rId="7344" ua="false" sId="1">
    <nc r="B812" t="n">
      <v>607</v>
    </nc>
  </rcc>
  <rcc rId="7345" ua="false" sId="1">
    <nc r="C8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13" t="n">
      <v>607</v>
    </nc>
  </rcc>
  <rcc rId="7348" ua="false" sId="1">
    <nc r="C8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1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1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11:811" action="insertRow"/>
  <rcc rId="7353" ua="false" sId="1">
    <nc r="B811" t="n">
      <v>607</v>
    </nc>
  </rcc>
  <rcc rId="7354" ua="false" sId="1">
    <nc r="C81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1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13" t="n">
      <v>4786.22</v>
    </nc>
  </rcc>
  <rcc rId="7360" ua="false" sId="1">
    <nc r="K813" t="n">
      <v>0</v>
    </nc>
  </rcc>
  <rcc rId="7361" ua="false" sId="1">
    <nc r="L813" t="n">
      <v>0</v>
    </nc>
  </rcc>
  <rcc rId="7362" ua="false" sId="1">
    <nc r="G812" t="n">
      <f>G813</f>
    </nc>
  </rcc>
  <rcc rId="7363" ua="false" sId="1">
    <nc r="K812" t="n">
      <f>K813</f>
    </nc>
  </rcc>
  <rcc rId="7364" ua="false" sId="1">
    <nc r="L812" t="n">
      <f>L813</f>
    </nc>
  </rcc>
  <rcc rId="7365" ua="false" sId="1">
    <nc r="G811" t="n">
      <f>G812</f>
    </nc>
  </rcc>
  <rcc rId="7366" ua="false" sId="1">
    <nc r="K811" t="n">
      <f>K812</f>
    </nc>
  </rcc>
  <rcc rId="7367" ua="false" sId="1">
    <nc r="L811" t="n">
      <f>L812</f>
    </nc>
  </rcc>
  <rcc rId="7368" ua="false" sId="1">
    <oc r="G790" t="n">
      <f>G793+G800+G814+G821</f>
    </oc>
    <nc r="G790" t="n">
      <f>G793+G800+G814+G821+G81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10:810" action="insertRow"/>
  <rrc rId="7370" ua="false" sId="1" eol="0" ref="809:809" action="insertRow"/>
  <rcc rId="7371" ua="false" sId="1">
    <nc r="B809" t="n">
      <v>607</v>
    </nc>
  </rcc>
  <rcc rId="737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10" t="n">
      <v>607</v>
    </nc>
  </rcc>
  <rcc rId="7375" ua="false" sId="1">
    <nc r="C8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0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1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10" t="n">
      <v>2992.63</v>
    </nc>
  </rcc>
  <rcc rId="7381" ua="false" sId="1">
    <nc r="K810" t="n">
      <v>0</v>
    </nc>
  </rcc>
  <rcc rId="7382" ua="false" sId="1">
    <nc r="L810" t="n">
      <v>0</v>
    </nc>
  </rcc>
  <rcc rId="7383" ua="false" sId="1">
    <nc r="G809" t="n">
      <f>G810</f>
    </nc>
  </rcc>
  <rcc rId="7384" ua="false" sId="1">
    <nc r="K809" t="n">
      <f>K810</f>
    </nc>
  </rcc>
  <rcc rId="7385" ua="false" sId="1">
    <nc r="L809" t="n">
      <f>L810</f>
    </nc>
  </rcc>
  <rcc rId="7386" ua="false" sId="1">
    <oc r="G800" t="n">
      <f>G801</f>
    </oc>
    <nc r="G800" t="n">
      <f>G801+G809</f>
    </nc>
  </rcc>
  <rcc rId="7387" ua="false" sId="1"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0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04" t="n">
      <v>37</v>
    </oc>
    <nc r="G804" t="n">
      <v>37.1</v>
    </nc>
  </rcc>
  <rcc rId="7390" ua="false" sId="1">
    <oc r="K804" t="n">
      <v>37</v>
    </oc>
    <nc r="K804" t="n">
      <v>37.1</v>
    </nc>
  </rcc>
  <rcc rId="7391" ua="false" sId="1">
    <oc r="L804" t="n">
      <v>37</v>
    </oc>
    <nc r="L804" t="n">
      <v>37.1</v>
    </nc>
  </rcc>
  <rcc rId="7392" ua="false" sId="1">
    <oc r="G757" t="n">
      <v>22864.9</v>
    </oc>
    <nc r="G75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92" t="n">
      <v>228.15</v>
    </oc>
    <nc r="G492" t="n">
      <v>228</v>
    </nc>
  </rcc>
  <rcc rId="7394" ua="false" sId="1">
    <oc r="K492" t="n">
      <v>228.15</v>
    </oc>
    <nc r="K492" t="n">
      <v>228</v>
    </nc>
  </rcc>
  <rcc rId="7395" ua="false" sId="1">
    <oc r="L492" t="n">
      <v>228.15</v>
    </oc>
    <nc r="L49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13" t="n">
      <v>33987.99</v>
    </oc>
    <nc r="G513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71" t="n">
      <v>1590.78</v>
    </oc>
    <nc r="G371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74" t="n">
      <v>10796.72</v>
    </oc>
    <nc r="G374" t="n">
      <v>10339.55</v>
    </nc>
  </rcc>
  <rrc rId="7399" ua="false" sId="1" eol="0" ref="376:376" action="insertRow"/>
  <rrc rId="7400" ua="false" sId="1" eol="0" ref="375:375" action="insertRow"/>
  <rcc rId="7401" ua="false" sId="1">
    <nc r="G376" t="n">
      <v>91.8</v>
    </nc>
  </rcc>
  <rcc rId="7402" ua="false" sId="1">
    <nc r="G375" t="n">
      <f>G376</f>
    </nc>
  </rcc>
  <rcc rId="7403" ua="false" sId="1">
    <nc r="F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76" t="n">
      <v>604</v>
    </nc>
  </rcc>
  <rcc rId="7405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7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75" t="n">
      <v>604</v>
    </nc>
  </rcc>
  <rcc rId="7409" ua="false" sId="1">
    <nc r="C3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7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68" t="n">
      <f>G369+G373</f>
    </oc>
    <nc r="G368" t="n">
      <f>G369+G373+G375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23" t="n">
      <v>35075.98</v>
    </oc>
    <nc r="G1223" t="n">
      <v>33346.8</v>
    </nc>
  </rcc>
  <rcc rId="7414" ua="false" sId="1">
    <oc r="G1227" t="n">
      <v>100</v>
    </oc>
    <nc r="G1227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74" t="n">
      <v>10339.55</v>
    </oc>
    <nc r="G374" t="n">
      <v>10704.92</v>
    </nc>
  </rcc>
  <rrc rId="7416" ua="false" sId="1" eol="0" ref="402:402" action="insertRow"/>
  <rcc rId="7417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02" t="n">
      <v>604</v>
    </nc>
  </rcc>
  <rcc rId="741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03:403" action="insertRow"/>
  <rcc rId="7423" ua="false" sId="1">
    <nc r="B403" t="n">
      <v>604</v>
    </nc>
  </rcc>
  <rcc rId="7424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04:404" action="insertRow"/>
  <rcc rId="7428" ua="false" sId="1">
    <nc r="B404" t="n">
      <v>604</v>
    </nc>
  </rcc>
  <rcc rId="742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04" t="n">
      <v>1185.22</v>
    </nc>
  </rcc>
  <rcc rId="7434" ua="false" sId="1">
    <nc r="K404" t="n">
      <v>0</v>
    </nc>
  </rcc>
  <rcc rId="7435" ua="false" sId="1">
    <nc r="L404" t="n">
      <v>0</v>
    </nc>
  </rcc>
  <rcc rId="7436" ua="false" sId="1">
    <nc r="G403" t="n">
      <f>G404</f>
    </nc>
  </rcc>
  <rcc rId="7437" ua="false" sId="1">
    <nc r="K403" t="n">
      <f>K404</f>
    </nc>
  </rcc>
  <rcc rId="7438" ua="false" sId="1">
    <nc r="L403" t="n">
      <f>L404</f>
    </nc>
  </rcc>
  <rcc rId="7439" ua="false" sId="1">
    <nc r="G402" t="n">
      <f>G403</f>
    </nc>
  </rcc>
  <rcc rId="7440" ua="false" sId="1">
    <oc r="G401" t="n">
      <f>G405</f>
    </oc>
    <nc r="G401" t="n">
      <f>G405+G403</f>
    </nc>
  </rcc>
  <rcc rId="7441" ua="false" sId="1">
    <nc r="K402" t="n">
      <f>K403</f>
    </nc>
  </rcc>
  <rcc rId="7442" ua="false" sId="1">
    <nc r="L402" t="n">
      <f>L40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94" t="n">
      <v>2535.44</v>
    </oc>
    <nc r="G394" t="n">
      <v>3535.44</v>
    </nc>
  </rcc>
  <rcc rId="7444" ua="false" sId="1">
    <oc r="G365" t="n">
      <f>G366+G378</f>
    </oc>
    <nc r="G365" t="n">
      <f>G366+G377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04" t="n">
      <v>1185.22</v>
    </oc>
    <nc r="G404" t="n">
      <v>1285.22</v>
    </nc>
  </rcc>
  <rcc rId="7446" ua="false" sId="1">
    <nc r="A40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7+K292+K202+K302+K317</f>
    </nc>
  </rcc>
  <rcc rId="7488" ua="false" sId="1">
    <nc r="L58" t="n">
      <f>L59+L217+L292+L202+L302+L317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17" t="n">
      <v>300</v>
    </nc>
  </rcc>
  <rcc rId="7521" ua="false" sId="1">
    <nc r="K317" t="n">
      <v>300</v>
    </nc>
  </rcc>
  <rcc rId="7522" ua="false" sId="1">
    <nc r="L317" t="n">
      <v>300</v>
    </nc>
  </rcc>
  <rcc rId="7523" ua="false" sId="1">
    <nc r="G319" t="n">
      <v>400</v>
    </nc>
  </rcc>
  <rcc rId="7524" ua="false" sId="1">
    <nc r="K319" t="n">
      <v>400</v>
    </nc>
  </rcc>
  <rcc rId="7525" ua="false" sId="1">
    <nc r="L319" t="n">
      <v>400</v>
    </nc>
  </rcc>
  <rcc rId="7526" ua="false" sId="1">
    <nc r="G324" t="n">
      <v>1000</v>
    </nc>
  </rcc>
  <rcc rId="7527" ua="false" sId="1">
    <nc r="K324" t="n">
      <v>1000</v>
    </nc>
  </rcc>
  <rcc rId="7528" ua="false" sId="1">
    <nc r="L324" t="n">
      <v>1000</v>
    </nc>
  </rcc>
  <rcc rId="7529" ua="false" sId="1">
    <nc r="G326" t="n">
      <v>550</v>
    </nc>
  </rcc>
  <rcc rId="7530" ua="false" sId="1">
    <nc r="K326" t="n">
      <v>550</v>
    </nc>
  </rcc>
  <rcc rId="7531" ua="false" sId="1">
    <nc r="L326" t="n">
      <v>550</v>
    </nc>
  </rcc>
  <rcc rId="7532" ua="false" sId="1">
    <nc r="K325" t="n">
      <f>K326</f>
    </nc>
  </rcc>
  <rcc rId="7533" ua="false" sId="1">
    <nc r="L325" t="n">
      <f>L326</f>
    </nc>
  </rcc>
  <rcc rId="7534" ua="false" sId="1">
    <nc r="K323" t="n">
      <f>K324</f>
    </nc>
  </rcc>
  <rcc rId="7535" ua="false" sId="1">
    <nc r="L323" t="n">
      <f>L324</f>
    </nc>
  </rcc>
  <rcc rId="7536" ua="false" sId="1">
    <nc r="K318" t="n">
      <f>K319</f>
    </nc>
  </rcc>
  <rcc rId="7537" ua="false" sId="1">
    <nc r="L318" t="n">
      <f>L319</f>
    </nc>
  </rcc>
  <rcc rId="7538" ua="false" sId="1">
    <nc r="K316" t="n">
      <f>K317</f>
    </nc>
  </rcc>
  <rcc rId="7539" ua="false" sId="1">
    <nc r="L316" t="n">
      <f>L317</f>
    </nc>
  </rcc>
  <rcc rId="7540" ua="false" sId="1">
    <nc r="K312" t="n">
      <f>K316+K318+K323+K325+K330+K327</f>
    </nc>
  </rcc>
  <rcc rId="7541" ua="false" sId="1">
    <nc r="L312" t="n">
      <f>L316+L318+L323+L325+L330+L327</f>
    </nc>
  </rcc>
  <rcc rId="7542" ua="false" sId="1">
    <nc r="K311" t="n">
      <f>K312</f>
    </nc>
  </rcc>
  <rcc rId="7543" ua="false" sId="1">
    <nc r="L311" t="n">
      <f>L312</f>
    </nc>
  </rcc>
  <rcc rId="7544" ua="false" sId="1">
    <nc r="K307" t="n">
      <f>K311+K332</f>
    </nc>
  </rcc>
  <rcc rId="7545" ua="false" sId="1">
    <nc r="L307" t="n">
      <f>L311+L332</f>
    </nc>
  </rcc>
  <rcc rId="7546" ua="false" sId="1">
    <nc r="K306" t="n">
      <f>K307+K343</f>
    </nc>
  </rcc>
  <rcc rId="7547" ua="false" sId="1">
    <nc r="L306" t="n">
      <f>L307+L343</f>
    </nc>
  </rcc>
  <rcc rId="7548" ua="false" sId="1">
    <nc r="K305" t="n">
      <f>K306</f>
    </nc>
  </rcc>
  <rcc rId="7549" ua="false" sId="1">
    <nc r="L305" t="n">
      <f>L306</f>
    </nc>
  </rcc>
  <rcc rId="7550" ua="false" sId="1">
    <nc r="K304" t="n">
      <f>K305</f>
    </nc>
  </rcc>
  <rcc rId="7551" ua="false" sId="1">
    <nc r="L304" t="n">
      <f>L305</f>
    </nc>
  </rcc>
  <rcc rId="7552" ua="false" sId="1">
    <nc r="G329" t="n">
      <v>570</v>
    </nc>
  </rcc>
  <rcc rId="7553" ua="false" sId="1">
    <nc r="K329" t="n">
      <v>570</v>
    </nc>
  </rcc>
  <rcc rId="7554" ua="false" sId="1">
    <nc r="L329" t="n">
      <v>570</v>
    </nc>
  </rcc>
  <rrc rId="7555" ua="false" sId="1" eol="0" ref="328:328" action="insertRow"/>
  <rcc rId="7556" ua="false" sId="1">
    <nc r="B328" t="n">
      <v>602</v>
    </nc>
  </rcc>
  <rcc rId="7557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2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28" t="n">
      <v>1169</v>
    </nc>
  </rcc>
  <rcc rId="7562" ua="false" sId="1">
    <nc r="K328" t="n">
      <v>1169</v>
    </nc>
  </rcc>
  <rcc rId="7563" ua="false" sId="1">
    <nc r="L328" t="n">
      <v>1169</v>
    </nc>
  </rcc>
  <rcc rId="7564" ua="false" sId="1">
    <oc r="F3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31" t="n">
      <v>1</v>
    </nc>
  </rcc>
  <rcc rId="7566" ua="false" sId="1">
    <nc r="K331" t="n">
      <v>1</v>
    </nc>
  </rcc>
  <rcc rId="7567" ua="false" sId="1">
    <nc r="L331" t="n">
      <v>1</v>
    </nc>
  </rcc>
  <rcc rId="7568" ua="false" sId="1">
    <nc r="K330" t="n">
      <f>K331</f>
    </nc>
  </rcc>
  <rcc rId="7569" ua="false" sId="1">
    <nc r="L330" t="n">
      <f>L331</f>
    </nc>
  </rcc>
  <rcc rId="7570" ua="false" sId="1">
    <nc r="G335" t="n">
      <v>243.76</v>
    </nc>
  </rcc>
  <rcc rId="7571" ua="false" sId="1">
    <nc r="K335" t="n">
      <v>243.76</v>
    </nc>
  </rcc>
  <rcc rId="7572" ua="false" sId="1">
    <nc r="L335" t="n">
      <v>243.76</v>
    </nc>
  </rcc>
  <rcc rId="7573" ua="false" sId="1">
    <nc r="G336" t="n">
      <v>1245.24</v>
    </nc>
  </rcc>
  <rcc rId="7574" ua="false" sId="1">
    <nc r="G341" t="n">
      <v>7702</v>
    </nc>
  </rcc>
  <rcc rId="7575" ua="false" sId="1">
    <nc r="K341" t="n">
      <v>7702</v>
    </nc>
  </rcc>
  <rcc rId="7576" ua="false" sId="1">
    <nc r="L341" t="n">
      <v>7702</v>
    </nc>
  </rcc>
  <rcc rId="7577" ua="false" sId="1">
    <nc r="K340" t="n">
      <f>K341</f>
    </nc>
  </rcc>
  <rcc rId="7578" ua="false" sId="1">
    <nc r="L340" t="n">
      <f>L341</f>
    </nc>
  </rcc>
  <rcc rId="7579" ua="false" sId="1">
    <nc r="K334" t="n">
      <f>K336+K335</f>
    </nc>
  </rcc>
  <rcc rId="7580" ua="false" sId="1">
    <nc r="L334" t="n">
      <f>L336+L335</f>
    </nc>
  </rcc>
  <rcc rId="7581" ua="false" sId="1">
    <nc r="K333" t="n">
      <f>K334+K340</f>
    </nc>
  </rcc>
  <rcc rId="7582" ua="false" sId="1">
    <nc r="L333" t="n">
      <f>L334+L340</f>
    </nc>
  </rcc>
  <rcc rId="7583" ua="false" sId="1">
    <nc r="K332" t="n">
      <f>K333</f>
    </nc>
  </rcc>
  <rcc rId="7584" ua="false" sId="1">
    <nc r="L332" t="n">
      <f>L333</f>
    </nc>
  </rcc>
  <rcc rId="7585" ua="false" sId="1">
    <nc r="G346" t="n">
      <v>5</v>
    </nc>
  </rcc>
  <rcc rId="7586" ua="false" sId="1">
    <nc r="K346" t="n">
      <v>5</v>
    </nc>
  </rcc>
  <rcc rId="7587" ua="false" sId="1">
    <nc r="L346" t="n">
      <v>5</v>
    </nc>
  </rcc>
  <rcc rId="7588" ua="false" sId="1">
    <nc r="K345" t="n">
      <f>K346</f>
    </nc>
  </rcc>
  <rcc rId="7589" ua="false" sId="1">
    <nc r="L345" t="n">
      <f>L346</f>
    </nc>
  </rcc>
  <rcc rId="7590" ua="false" sId="1">
    <nc r="K344" t="n">
      <f>K345</f>
    </nc>
  </rcc>
  <rcc rId="7591" ua="false" sId="1">
    <nc r="L344" t="n">
      <f>L345</f>
    </nc>
  </rcc>
  <rcc rId="7592" ua="false" sId="1">
    <nc r="K343" t="n">
      <f>K344</f>
    </nc>
  </rcc>
  <rcc rId="7593" ua="false" sId="1">
    <nc r="L343" t="n">
      <f>L344</f>
    </nc>
  </rcc>
  <rcc rId="7594" ua="false" sId="1">
    <nc r="K342" t="n">
      <f>K343</f>
    </nc>
  </rcc>
  <rcc rId="7595" ua="false" sId="1">
    <nc r="L342" t="n">
      <f>L343</f>
    </nc>
  </rcc>
  <rcc rId="7596" ua="false" sId="1">
    <oc r="G327" t="n">
      <f>G329</f>
    </oc>
    <nc r="G327" t="n">
      <f>G329+G328</f>
    </nc>
  </rcc>
  <rcc rId="7597" ua="false" sId="1">
    <nc r="K327" t="n">
      <f>K329+K328</f>
    </nc>
  </rcc>
  <rcc rId="7598" ua="false" sId="1">
    <nc r="L327" t="n">
      <f>L329+L328</f>
    </nc>
  </rcc>
  <rcc rId="7599" ua="false" sId="1">
    <nc r="K336" t="n">
      <v>1238.54</v>
    </nc>
  </rcc>
  <rcc rId="7600" ua="false" sId="1">
    <nc r="L336" t="n">
      <v>1238.54</v>
    </nc>
  </rcc>
  <rcc rId="7601" ua="false" sId="1"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64:864" action="insertRow"/>
  <rrc rId="7603" ua="false" sId="1" eol="0" ref="863:863" action="insertRow"/>
  <rcc rId="7604" ua="false" sId="1">
    <oc r="G858" t="e">
      <f>G859+#REF!</f>
    </oc>
    <nc r="G858" t="n">
      <f>G859</f>
    </nc>
  </rcc>
  <rcc rId="7605" ua="false" sId="1">
    <nc r="G869" t="n">
      <v>200</v>
    </nc>
  </rcc>
  <rcc rId="7606" ua="false" sId="1">
    <nc r="K869" t="n">
      <v>200</v>
    </nc>
  </rcc>
  <rcc rId="7607" ua="false" sId="1">
    <nc r="L86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68" t="n">
      <f>K869</f>
    </nc>
  </rcc>
  <rcc rId="7609" ua="false" sId="1">
    <nc r="L868" t="n">
      <f>L869</f>
    </nc>
  </rcc>
  <rcc rId="7610" ua="false" sId="1">
    <nc r="K867" t="n">
      <f>K870+K873+K877+K886+K905+K897+K868+K944+K902+K880+K884+K941</f>
    </nc>
  </rcc>
  <rcc rId="7611" ua="false" sId="1">
    <nc r="L867" t="n">
      <f>L870+L873+L877+L886+L905+L897+L868+L944+L902+L880+L884+L941</f>
    </nc>
  </rcc>
  <rcc rId="7612" ua="false" sId="1">
    <nc r="K866" t="n">
      <f>K867+K948</f>
    </nc>
  </rcc>
  <rcc rId="7613" ua="false" sId="1">
    <nc r="L866" t="n">
      <f>L867+L948</f>
    </nc>
  </rcc>
  <rcc rId="7614" ua="false" sId="1">
    <nc r="K865" t="n">
      <f>K866</f>
    </nc>
  </rcc>
  <rcc rId="7615" ua="false" sId="1">
    <nc r="L865" t="n">
      <f>L866</f>
    </nc>
  </rcc>
  <rcc rId="7616" ua="false" sId="1">
    <nc r="K864" t="n">
      <f>K865</f>
    </nc>
  </rcc>
  <rcc rId="7617" ua="false" sId="1">
    <nc r="L864" t="n">
      <f>L865</f>
    </nc>
  </rcc>
  <rcc rId="7618" ua="false" sId="1">
    <nc r="K863" t="n">
      <f>K864+K953+K990</f>
    </nc>
  </rcc>
  <rcc rId="7619" ua="false" sId="1">
    <nc r="L863" t="n">
      <f>L864+L953+L990</f>
    </nc>
  </rcc>
  <rcc rId="7620" ua="false" sId="1">
    <nc r="G860" t="n">
      <v>20</v>
    </nc>
  </rcc>
  <rcc rId="7621" ua="false" sId="1">
    <nc r="K860" t="n">
      <v>20</v>
    </nc>
  </rcc>
  <rcc rId="7622" ua="false" sId="1">
    <nc r="L860" t="n">
      <v>20</v>
    </nc>
  </rcc>
  <rcc rId="7623" ua="false" sId="1">
    <nc r="K859" t="n">
      <f>K860</f>
    </nc>
  </rcc>
  <rcc rId="7624" ua="false" sId="1">
    <nc r="L859" t="n">
      <f>L860</f>
    </nc>
  </rcc>
  <rcc rId="7625" ua="false" sId="1">
    <nc r="K858" t="n">
      <f>K859</f>
    </nc>
  </rcc>
  <rcc rId="7626" ua="false" sId="1">
    <nc r="L858" t="n">
      <f>L859</f>
    </nc>
  </rcc>
  <rcc rId="7627" ua="false" sId="1">
    <nc r="K857" t="n">
      <f>K858</f>
    </nc>
  </rcc>
  <rcc rId="7628" ua="false" sId="1">
    <nc r="L857" t="n">
      <f>L858</f>
    </nc>
  </rcc>
  <rcc rId="7629" ua="false" sId="1">
    <nc r="K856" t="n">
      <f>K857</f>
    </nc>
  </rcc>
  <rcc rId="7630" ua="false" sId="1">
    <nc r="L856" t="n">
      <f>L857</f>
    </nc>
  </rcc>
  <rcc rId="7631" ua="false" sId="1">
    <nc r="K853" t="n">
      <f>K856</f>
    </nc>
  </rcc>
  <rcc rId="7632" ua="false" sId="1">
    <nc r="L853" t="n">
      <f>L856</f>
    </nc>
  </rcc>
  <rcc rId="7633" ua="false" sId="1">
    <nc r="K852" t="n">
      <f>K853</f>
    </nc>
  </rcc>
  <rcc rId="7634" ua="false" sId="1">
    <nc r="L852" t="n">
      <f>L853</f>
    </nc>
  </rcc>
  <rcc rId="7635" ua="false" sId="1">
    <nc r="K851" t="n">
      <f>K863+K852</f>
    </nc>
  </rcc>
  <rcc rId="7636" ua="false" sId="1">
    <nc r="L851" t="n">
      <f>L863+L852</f>
    </nc>
  </rcc>
  <rcc rId="7637" ua="false" sId="1">
    <oc r="E101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1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18" t="n">
      <v>313</v>
    </nc>
  </rcc>
  <rrc rId="7640" ua="false" sId="1" eol="0" ref="1019:1019" action="insertRow"/>
  <rcc rId="7641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19" t="n">
      <v>216.83</v>
    </nc>
  </rcc>
  <rcc rId="7643" ua="false" sId="1">
    <nc r="B1019" t="n">
      <v>609</v>
    </nc>
  </rcc>
  <rcc rId="7644" ua="false" sId="1">
    <nc r="C10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1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16" t="n">
      <f>G1018</f>
    </oc>
    <nc r="G1016" t="n">
      <f>G1018+G1019</f>
    </nc>
  </rcc>
  <rrc rId="7648" ua="false" sId="1" eol="0" ref="1012:1012" action="insertRow"/>
  <rrc rId="7649" ua="false" sId="1" eol="0" ref="1011:1011" action="insertRow"/>
  <rrc rId="7650" ua="false" sId="1" eol="0" ref="1010:1010" action="insertRow"/>
  <rcc rId="7651" ua="false" sId="1">
    <oc r="G1007" t="e">
      <f>#REF!+G1010+G1013</f>
    </oc>
    <nc r="G1007" t="n">
      <f>G1010+G1013</f>
    </nc>
  </rcc>
  <rcc rId="7652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12" t="n">
      <v>216.83</v>
    </nc>
  </rcc>
  <rcc rId="7654" ua="false" sId="1">
    <nc r="L1012" t="n">
      <v>216.83</v>
    </nc>
  </rcc>
  <rcc rId="7655" ua="false" sId="1">
    <nc r="K1011" t="n">
      <v>0</v>
    </nc>
  </rcc>
  <rcc rId="7656" ua="false" sId="1">
    <nc r="L1011" t="n">
      <v>0</v>
    </nc>
  </rcc>
  <rcc rId="7657" ua="false" sId="1">
    <nc r="K1010" t="n">
      <f>K1011+K1012</f>
    </nc>
  </rcc>
  <rcc rId="7658" ua="false" sId="1">
    <nc r="L1010" t="n">
      <f>L1011+L1012</f>
    </nc>
  </rcc>
  <rcc rId="7659" ua="false" sId="1">
    <nc r="K1007" t="n">
      <f>K1010+K1013</f>
    </nc>
  </rcc>
  <rcc rId="7660" ua="false" sId="1">
    <nc r="L1007" t="n">
      <f>L1010+L1013</f>
    </nc>
  </rcc>
  <rcc rId="7661" ua="false" sId="1">
    <nc r="K1006" t="n">
      <f>K1007</f>
    </nc>
  </rcc>
  <rcc rId="7662" ua="false" sId="1">
    <nc r="L1006" t="n">
      <f>L100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63" t="n">
      <f>K864+K953+K990</f>
    </oc>
    <nc r="K863" t="n">
      <f>K864+K953+K990</f>
    </nc>
  </rcc>
  <rcc rId="7664" ua="false" sId="1">
    <oc r="L863" t="n">
      <f>L864+L953+L990</f>
    </oc>
    <nc r="L863" t="n">
      <f>L864+L953+L990</f>
    </nc>
  </rcc>
  <rcc rId="7665" ua="false" sId="1">
    <nc r="K993" t="n">
      <f>K1006+K994</f>
    </nc>
  </rcc>
  <rcc rId="7666" ua="false" sId="1">
    <nc r="L993" t="n">
      <f>L1006+L994</f>
    </nc>
  </rcc>
  <rcc rId="7667" ua="false" sId="1">
    <nc r="K990" t="n">
      <f>K993</f>
    </nc>
  </rcc>
  <rcc rId="7668" ua="false" sId="1">
    <nc r="L990" t="n">
      <f>L993</f>
    </nc>
  </rcc>
  <rcc rId="7669" ua="false" sId="1">
    <oc r="K860" t="n">
      <v>20</v>
    </oc>
    <nc r="K860" t="n">
      <v>0</v>
    </nc>
  </rcc>
  <rcc rId="7670" ua="false" sId="1">
    <oc r="L860" t="n">
      <v>20</v>
    </oc>
    <nc r="L86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00" t="n">
      <v>1696.35</v>
    </oc>
    <nc r="G700" t="n">
      <v>1785.54</v>
    </nc>
  </rcc>
  <rcc rId="7672" ua="false" sId="1">
    <oc r="K700" t="n">
      <v>1696.35</v>
    </oc>
    <nc r="K700" t="n">
      <v>1785.54</v>
    </nc>
  </rcc>
  <rcc rId="7673" ua="false" sId="1">
    <oc r="L700" t="n">
      <v>1696.35</v>
    </oc>
    <nc r="L700" t="n">
      <v>1785.54</v>
    </nc>
  </rcc>
  <rcc rId="7674" ua="false" sId="1">
    <oc r="G701" t="n">
      <v>185.94</v>
    </oc>
    <nc r="G701" t="n">
      <v>96.75</v>
    </nc>
  </rcc>
  <rcc rId="7675" ua="false" sId="1">
    <oc r="K701" t="n">
      <v>185.94</v>
    </oc>
    <nc r="K701" t="n">
      <v>96.75</v>
    </nc>
  </rcc>
  <rcc rId="7676" ua="false" sId="1">
    <oc r="L701" t="n">
      <v>185.94</v>
    </oc>
    <nc r="L701" t="n">
      <v>96.75</v>
    </nc>
  </rcc>
  <rcc rId="7677" ua="false" sId="1">
    <oc r="G692" t="n">
      <v>5080.71</v>
    </oc>
    <nc r="G692" t="n">
      <v>4960.84</v>
    </nc>
  </rcc>
  <rcc rId="7678" ua="false" sId="1">
    <oc r="K692" t="n">
      <v>5080.71</v>
    </oc>
    <nc r="K692" t="n">
      <v>4960.84</v>
    </nc>
  </rcc>
  <rcc rId="7679" ua="false" sId="1">
    <oc r="L692" t="n">
      <v>5080.71</v>
    </oc>
    <nc r="L692" t="n">
      <v>4960.84</v>
    </nc>
  </rcc>
  <rrc rId="7680" ua="false" sId="1" eol="0" ref="693:693" action="insertRow"/>
  <rcc rId="7681" ua="false" sId="1">
    <nc r="B693" t="n">
      <v>606</v>
    </nc>
  </rcc>
  <rcc rId="7682" ua="false" sId="1">
    <nc r="C6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9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94:694" action="insertRow"/>
  <rcc rId="7686" ua="false" sId="1">
    <nc r="B694" t="n">
      <v>606</v>
    </nc>
  </rcc>
  <rcc rId="7687" ua="false" sId="1">
    <nc r="C6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9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9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9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93" t="n">
      <f>G694</f>
    </nc>
  </rcc>
  <rcc rId="7694" ua="false" sId="1">
    <nc r="K693" t="n">
      <f>K694</f>
    </nc>
  </rcc>
  <rcc rId="7695" ua="false" sId="1">
    <nc r="L693" t="n">
      <f>L694</f>
    </nc>
  </rcc>
  <rcc rId="7696" ua="false" sId="1">
    <oc r="G687" t="n">
      <f>G688+G691+G699+G695</f>
    </oc>
    <nc r="G687" t="n">
      <f>G688+G691+G699+G695+G693</f>
    </nc>
  </rcc>
  <rcc rId="7697" ua="false" sId="1">
    <oc r="K687" t="n">
      <f>K688+K691+K699+K695</f>
    </oc>
    <nc r="K687" t="n">
      <f>K688+K691+K699+K695+K693</f>
    </nc>
  </rcc>
  <rcc rId="7698" ua="false" sId="1">
    <oc r="L687" t="n">
      <f>L688+L691+L699+L695</f>
    </oc>
    <nc r="L687" t="n">
      <f>L688+L691+L699+L695+L693</f>
    </nc>
  </rcc>
  <rcc rId="7699" ua="false" sId="1">
    <nc r="G694" t="n">
      <v>119.87</v>
    </nc>
  </rcc>
  <rcc rId="7700" ua="false" sId="1">
    <nc r="K694" t="n">
      <v>119.87</v>
    </nc>
  </rcc>
  <rcc rId="7701" ua="false" sId="1">
    <nc r="L694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65" t="n">
      <v>1000</v>
    </nc>
  </rcc>
  <rcc rId="900" ua="false" sId="1">
    <nc r="N1765" t="n">
      <v>1000</v>
    </nc>
  </rcc>
  <rcc rId="901" ua="false" sId="1">
    <nc r="O1765" t="n">
      <v>1000</v>
    </nc>
  </rcc>
  <rcc rId="902" ua="false" sId="1">
    <nc r="G1771" t="n">
      <v>700</v>
    </nc>
  </rcc>
  <rcc rId="903" ua="false" sId="1">
    <nc r="N1771" t="n">
      <v>700</v>
    </nc>
  </rcc>
  <rcc rId="904" ua="false" sId="1">
    <nc r="O1771" t="n">
      <v>700</v>
    </nc>
  </rcc>
  <rcc rId="905" ua="false" sId="1">
    <nc r="G1774" t="n">
      <v>3040.97</v>
    </nc>
  </rcc>
  <rcc rId="906" ua="false" sId="1">
    <nc r="G1777" t="n">
      <v>10869.52</v>
    </nc>
  </rcc>
  <rcc rId="907" ua="false" sId="1">
    <nc r="G1780" t="n">
      <v>2368.7</v>
    </nc>
  </rcc>
  <rcc rId="908" ua="false" sId="1">
    <nc r="G1782" t="n">
      <v>1107.33</v>
    </nc>
  </rcc>
  <rcc rId="909" ua="false" sId="1">
    <oc r="N1775" t="n">
      <f>N1776</f>
    </oc>
    <nc r="N1775" t="n">
      <f>N1776</f>
    </nc>
  </rcc>
  <rcc rId="910" ua="false" sId="1">
    <oc r="O1775" t="n">
      <f>O1776</f>
    </oc>
    <nc r="O1775" t="n">
      <f>O1776</f>
    </nc>
  </rcc>
  <rcc rId="911" ua="false" sId="1">
    <oc r="N1776" t="n">
      <f>N1777</f>
    </oc>
    <nc r="N1776" t="n">
      <f>N1777</f>
    </nc>
  </rcc>
  <rcc rId="912" ua="false" sId="1">
    <oc r="O1776" t="n">
      <f>O1777</f>
    </oc>
    <nc r="O1776" t="n">
      <f>O1777</f>
    </nc>
  </rcc>
  <rcc rId="913" ua="false" sId="1">
    <oc r="N1778" t="n">
      <f>N1779+N1781</f>
    </oc>
    <nc r="N1778" t="n">
      <f>N1779+N1781</f>
    </nc>
  </rcc>
  <rcc rId="914" ua="false" sId="1">
    <oc r="O1778" t="n">
      <f>O1779+O1781</f>
    </oc>
    <nc r="O1778" t="n">
      <f>O1779+O1781</f>
    </nc>
  </rcc>
  <rcc rId="915" ua="false" sId="1">
    <oc r="N1779" t="n">
      <f>N1780</f>
    </oc>
    <nc r="N1779" t="n">
      <f>N1780</f>
    </nc>
  </rcc>
  <rcc rId="916" ua="false" sId="1">
    <oc r="O1779" t="n">
      <f>O1780</f>
    </oc>
    <nc r="O1779" t="n">
      <f>O1780</f>
    </nc>
  </rcc>
  <rcc rId="917" ua="false" sId="1">
    <oc r="N1781" t="n">
      <f>N1782</f>
    </oc>
    <nc r="N1781" t="n">
      <f>N1782</f>
    </nc>
  </rcc>
  <rcc rId="918" ua="false" sId="1">
    <oc r="O1781" t="n">
      <f>O1782</f>
    </oc>
    <nc r="O1781" t="n">
      <f>O1782</f>
    </nc>
  </rcc>
  <rcc rId="919" ua="false" sId="1">
    <nc r="G1730" t="n">
      <v>18500</v>
    </nc>
  </rcc>
  <rcc rId="920" ua="false" sId="1">
    <nc r="G1732" t="n">
      <v>1000</v>
    </nc>
  </rcc>
  <rcc rId="921" ua="false" sId="1">
    <nc r="G1734" t="n">
      <v>1000</v>
    </nc>
  </rcc>
  <rcc rId="922" ua="false" sId="1">
    <nc r="G1736" t="n">
      <v>2000</v>
    </nc>
  </rcc>
  <rcc rId="923" ua="false" sId="1">
    <nc r="G1738" t="n">
      <v>500</v>
    </nc>
  </rcc>
  <rcc rId="924" ua="false" sId="1">
    <nc r="G1742" t="n">
      <v>8000</v>
    </nc>
  </rcc>
  <rcc rId="925" ua="false" sId="1">
    <nc r="G1744" t="n">
      <v>8000</v>
    </nc>
  </rcc>
  <rcc rId="926" ua="false" sId="1">
    <nc r="G1746" t="n">
      <v>1000</v>
    </nc>
  </rcc>
  <rrc rId="927" ua="false" sId="1" eol="0" ref="1750:1750" action="insertRow"/>
  <rrc rId="928" ua="false" sId="1" eol="0" ref="1749:1749" action="insertRow"/>
  <rrc rId="929" ua="false" sId="1" eol="0" ref="1748:1748" action="insertRow"/>
  <rrc rId="930" ua="false" sId="1" eol="0" ref="1747:1747" action="insertRow"/>
  <rcc rId="931" ua="false" sId="1">
    <oc r="A1783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8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84" t="n">
      <v>550</v>
    </nc>
  </rcc>
  <rcc rId="933" ua="false" sId="1">
    <oc r="E178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8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8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8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87" t="n">
      <v>550</v>
    </nc>
  </rcc>
  <rrc rId="937" ua="false" sId="1" eol="0" ref="1792:1792" action="insertRow"/>
  <rrc rId="938" ua="false" sId="1" eol="0" ref="1791:1791" action="insertRow"/>
  <rrc rId="939" ua="false" sId="1" eol="0" ref="1790:1790" action="insertRow"/>
  <rrc rId="940" ua="false" sId="1" eol="0" ref="1789:1789" action="insertRow"/>
  <rrc rId="941" ua="false" sId="1" eol="0" ref="1788:1788" action="insertRow"/>
  <rcc rId="942" ua="false" sId="1">
    <oc r="G1785" t="e">
      <f>G1786+#REF!</f>
    </oc>
    <nc r="G1785" t="n">
      <f>G1786</f>
    </nc>
  </rcc>
  <rcc rId="943" ua="false" sId="1">
    <oc r="N1785" t="n">
      <f>N1786+N1788</f>
    </oc>
    <nc r="N1785" t="n">
      <f>N1786</f>
    </nc>
  </rcc>
  <rcc rId="944" ua="false" sId="1">
    <oc r="O1785" t="n">
      <f>O1786+O1788</f>
    </oc>
    <nc r="O1785" t="n">
      <f>O1786</f>
    </nc>
  </rcc>
  <rcc rId="945" ua="false" sId="1">
    <oc r="G1781" t="e">
      <f>#REF!+G1785+G1782</f>
    </oc>
    <nc r="G1781" t="n">
      <f>G1782+G1785</f>
    </nc>
  </rcc>
  <rcc rId="946" ua="false" sId="1">
    <oc r="N1781" t="n">
      <f>N1788+N1785+N1782</f>
    </oc>
    <nc r="N1781" t="n">
      <f>N1782+N1785</f>
    </nc>
  </rcc>
  <rcc rId="947" ua="false" sId="1">
    <oc r="O1781" t="n">
      <f>O1788+O1785+O1782</f>
    </oc>
    <nc r="O1781" t="n">
      <f>O1782+O1785</f>
    </nc>
  </rcc>
  <rcc rId="948" ua="false" sId="1">
    <oc r="G1740" t="e">
      <f>G1741+G1747+G1743+G1745+G1749+#REF!+#REF!</f>
    </oc>
    <nc r="G1740" t="n">
      <f>G1741+G1747+G1743+G1745+G1749</f>
    </nc>
  </rcc>
  <rcc rId="949" ua="false" sId="1">
    <nc r="N1746" t="n">
      <v>1000</v>
    </nc>
  </rcc>
  <rcc rId="950" ua="false" sId="1">
    <nc r="O1746" t="n">
      <v>1000</v>
    </nc>
  </rcc>
  <rcc rId="951" ua="false" sId="1">
    <nc r="N1742" t="n">
      <v>8000</v>
    </nc>
  </rcc>
  <rcc rId="952" ua="false" sId="1">
    <nc r="O1742" t="n">
      <v>8000</v>
    </nc>
  </rcc>
  <rcc rId="953" ua="false" sId="1">
    <nc r="N1744" t="n">
      <v>8000</v>
    </nc>
  </rcc>
  <rcc rId="954" ua="false" sId="1">
    <nc r="O1744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10" t="n">
      <v>26637.23</v>
    </oc>
    <nc r="K410" t="n">
      <v>28276.06</v>
    </nc>
  </rcc>
  <rcc rId="7703" ua="false" sId="1">
    <oc r="L410" t="n">
      <v>22020.55</v>
    </oc>
    <nc r="L410" t="n">
      <v>23637.58</v>
    </nc>
  </rcc>
  <rcc rId="7704" ua="false" sId="1">
    <oc r="K494" t="n">
      <v>33686.76</v>
    </oc>
    <nc r="K494" t="n">
      <v>35762</v>
    </nc>
  </rcc>
  <rcc rId="7705" ua="false" sId="1">
    <oc r="L494" t="n">
      <v>27231.75</v>
    </oc>
    <nc r="L494" t="n">
      <v>29495.45</v>
    </nc>
  </rcc>
  <rcc rId="7706" ua="false" sId="1">
    <oc r="K411" t="n">
      <v>65781.7</v>
    </oc>
    <nc r="K411" t="n">
      <v>65445.1</v>
    </nc>
  </rcc>
  <rcc rId="7707" ua="false" sId="1">
    <oc r="L411" t="n">
      <v>65781.7</v>
    </oc>
    <nc r="L411" t="n">
      <v>65445.1</v>
    </nc>
  </rcc>
  <rcc rId="7708" ua="false" sId="1">
    <oc r="K495" t="n">
      <v>48906.51</v>
    </oc>
    <nc r="K495" t="n">
      <v>47846.28</v>
    </nc>
  </rcc>
  <rcc rId="7709" ua="false" sId="1">
    <oc r="L495" t="n">
      <v>48907.51</v>
    </oc>
    <nc r="L49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94" t="n">
      <v>35762</v>
    </oc>
    <nc r="K494" t="n">
      <v>35924.17</v>
    </nc>
  </rcc>
  <rcc rId="7711" ua="false" sId="1">
    <oc r="L494" t="n">
      <v>29495.45</v>
    </oc>
    <nc r="L49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94" t="n">
      <v>29682.61</v>
    </oc>
    <nc r="L494" t="n">
      <v>29683.41</v>
    </nc>
  </rcc>
  <rrc rId="7713" ua="false" sId="1" eol="0" ref="838:838" action="insertRow"/>
  <rcc rId="7714" ua="false" sId="1">
    <nc r="F8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38" t="n">
      <v>33.7</v>
    </nc>
  </rcc>
  <rcc rId="7716" ua="false" sId="1">
    <nc r="K838" t="n">
      <v>0</v>
    </nc>
  </rcc>
  <rcc rId="7717" ua="false" sId="1">
    <nc r="L838" t="n">
      <v>0</v>
    </nc>
  </rcc>
  <rcc rId="7718" ua="false" sId="1">
    <oc r="G837" t="n">
      <f>G842</f>
    </oc>
    <nc r="G837" t="n">
      <f>G842+G838</f>
    </nc>
  </rcc>
  <rcc rId="7719" ua="false" sId="1">
    <oc r="K837" t="n">
      <f>K842</f>
    </oc>
    <nc r="K837" t="n">
      <f>K842+K838</f>
    </nc>
  </rcc>
  <rcc rId="7720" ua="false" sId="1">
    <nc r="A83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38" t="n">
      <v>607</v>
    </nc>
  </rcc>
  <rcc rId="7722" ua="false" sId="1">
    <nc r="C8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38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36" t="n">
      <v>3130</v>
    </oc>
    <nc r="G836" t="n">
      <v>3097.6</v>
    </nc>
  </rcc>
  <rcc rId="7726" ua="false" sId="1">
    <oc r="G833" t="n">
      <v>203.6</v>
    </oc>
    <nc r="G833" t="n">
      <v>202.3</v>
    </nc>
  </rcc>
  <rcc rId="7727" ua="false" sId="1">
    <oc r="K787" t="n">
      <v>23838</v>
    </oc>
    <nc r="K787" t="n">
      <v>22018.65</v>
    </nc>
  </rcc>
  <rcc rId="7728" ua="false" sId="1">
    <oc r="L787" t="n">
      <v>13838</v>
    </oc>
    <nc r="L78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97" t="n">
      <v>33346.8</v>
    </oc>
    <nc r="G1197" t="n">
      <v>34525.21</v>
    </nc>
  </rcc>
  <rcc rId="7730" ua="false" sId="1">
    <oc r="G1201" t="n">
      <v>27</v>
    </oc>
    <nc r="G1201" t="n">
      <v>47</v>
    </nc>
  </rcc>
  <rrc rId="7731" ua="false" sId="1" eol="0" ref="1203:1203" action="insertRow"/>
  <rcc rId="7732" ua="false" sId="1">
    <nc r="F12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03" t="n">
      <v>550.8</v>
    </nc>
  </rcc>
  <rcc rId="7734" ua="false" sId="1">
    <oc r="G1204" t="n">
      <f>100+550.8</f>
    </oc>
    <nc r="G1204" t="n">
      <v>100</v>
    </nc>
  </rcc>
  <rcc rId="7735" ua="false" sId="1">
    <oc r="G1202" t="n">
      <f>G1204</f>
    </oc>
    <nc r="G1202" t="n">
      <f>G1204+G1203</f>
    </nc>
  </rcc>
  <rcc rId="7736" ua="false" sId="1">
    <nc r="K1203" t="n">
      <v>0</v>
    </nc>
  </rcc>
  <rcc rId="7737" ua="false" sId="1">
    <nc r="L1203" t="n">
      <v>0</v>
    </nc>
  </rcc>
  <rcc rId="7738" ua="false" sId="1">
    <nc r="A120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03" t="n">
      <v>670</v>
    </nc>
  </rcc>
  <rcc rId="7740" ua="false" sId="1">
    <nc r="C12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59" t="n">
      <v>2700</v>
    </oc>
    <nc r="K1259" t="n">
      <v>3000</v>
    </nc>
  </rcc>
  <rcc rId="7744" ua="false" sId="1">
    <oc r="L1259" t="n">
      <v>2700</v>
    </oc>
    <nc r="L1259" t="n">
      <v>3000</v>
    </nc>
  </rcc>
  <rcc rId="7745" ua="false" sId="1">
    <oc r="K1261" t="n">
      <v>1476.02</v>
    </oc>
    <nc r="K1261" t="n">
      <v>1176.02</v>
    </nc>
  </rcc>
  <rcc rId="7746" ua="false" sId="1">
    <oc r="L1261" t="n">
      <v>1476.02</v>
    </oc>
    <nc r="L1261" t="n">
      <v>1176.02</v>
    </nc>
  </rcc>
  <rcc rId="7747" ua="false" sId="1">
    <oc r="G1190" t="n">
      <v>4324.77</v>
    </oc>
    <nc r="G1190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27" t="n">
      <v>1713</v>
    </oc>
    <nc r="G1127" t="n">
      <v>1717.1</v>
    </nc>
  </rcc>
  <rcc rId="7749" ua="false" sId="1">
    <oc r="G1100" t="n">
      <v>98</v>
    </oc>
    <nc r="G1100" t="n">
      <v>97.7</v>
    </nc>
  </rcc>
  <rcc rId="7750" ua="false" sId="1">
    <oc r="G1101" t="n">
      <v>3.8</v>
    </oc>
    <nc r="G1101"/>
  </rcc>
  <rrc rId="7751" ua="false" sId="1" eol="0" ref="1085:1085" action="insertRow"/>
  <rrc rId="7752" ua="false" sId="1" eol="0" ref="1078:1078" action="insertRow"/>
  <rcc rId="7753" ua="false" sId="1">
    <oc r="K1065" t="n">
      <f>K1078+K1086+K1066+K1078</f>
    </oc>
    <nc r="K1065" t="n">
      <f>K1078+K1086+K1066</f>
    </nc>
  </rcc>
  <rcc rId="7754" ua="false" sId="1">
    <oc r="L1065" t="n">
      <f>L1078+L1086+L1066+L1078</f>
    </oc>
    <nc r="L1065" t="n">
      <f>L1078+L1086+L1066</f>
    </nc>
  </rcc>
  <rcc rId="7755" ua="false" sId="1">
    <oc r="G1065" t="e">
      <f>G1078+G1086+G1066+#REF!</f>
    </oc>
    <nc r="G1065" t="n">
      <f>G1078+G1086+G1066+G1076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92" t="n">
      <f>G18+G58+G304+G347+G394+G731+G851+G1018+G1175</f>
    </oc>
    <nc r="G1292" t="n">
      <f>G18+G58+G304+G347+G394+G731+G851+G1018+G1175</f>
    </nc>
  </rcc>
  <rcc rId="7757" ua="false" sId="1">
    <oc r="G101" t="e">
      <f>G107+G147+G172+#REF!</f>
    </oc>
    <nc r="G101" t="n">
      <f>G107+G147+G172</f>
    </nc>
  </rcc>
  <rcc rId="7758" ua="false" sId="1">
    <nc r="K1292" t="n">
      <f>K18+K58+K304+K347+K394+K731+K851+K1018+K1175+K1291</f>
    </nc>
  </rcc>
  <rcc rId="7759" ua="false" sId="1">
    <nc r="L1292" t="n">
      <f>L18+L58+L304+L347+L394+L731+L851+L1018+L1175+L1291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71" t="n">
      <v>28</v>
    </nc>
  </rcc>
  <rcc rId="7761" ua="false" sId="1">
    <nc r="K871" t="n">
      <v>28.5</v>
    </nc>
  </rcc>
  <rcc rId="7762" ua="false" sId="1">
    <nc r="L871" t="n">
      <v>28.5</v>
    </nc>
  </rcc>
  <rcc rId="7763" ua="false" sId="1">
    <nc r="G872" t="n">
      <v>2009.44</v>
    </nc>
  </rcc>
  <rcc rId="7764" ua="false" sId="1">
    <nc r="K872" t="n">
      <v>2090.43</v>
    </nc>
  </rcc>
  <rcc rId="7765" ua="false" sId="1">
    <nc r="L872" t="n">
      <v>2090.43</v>
    </nc>
  </rcc>
  <rcc rId="7766" ua="false" sId="1">
    <nc r="K870" t="n">
      <f>K871+K872</f>
    </nc>
  </rcc>
  <rcc rId="7767" ua="false" sId="1">
    <nc r="L870" t="n">
      <f>L871+L872</f>
    </nc>
  </rcc>
  <rcc rId="7768" ua="false" sId="1">
    <nc r="G875" t="n">
      <v>550</v>
    </nc>
  </rcc>
  <rcc rId="7769" ua="false" sId="1">
    <nc r="K875" t="n">
      <v>550</v>
    </nc>
  </rcc>
  <rcc rId="7770" ua="false" sId="1">
    <nc r="L875" t="n">
      <v>550</v>
    </nc>
  </rcc>
  <rcc rId="7771" ua="false" sId="1">
    <nc r="G876" t="n">
      <v>46485.14</v>
    </nc>
  </rcc>
  <rcc rId="7772" ua="false" sId="1">
    <nc r="K876" t="n">
      <v>46485.14</v>
    </nc>
  </rcc>
  <rcc rId="7773" ua="false" sId="1">
    <nc r="L876" t="n">
      <v>46485.14</v>
    </nc>
  </rcc>
  <rcc rId="7774" ua="false" sId="1">
    <nc r="K873" t="n">
      <f>K876+K875</f>
    </nc>
  </rcc>
  <rcc rId="7775" ua="false" sId="1">
    <nc r="L873" t="n">
      <f>L876+L875</f>
    </nc>
  </rcc>
  <rcc rId="7776" ua="false" sId="1">
    <nc r="G878" t="n">
      <v>0.12</v>
    </nc>
  </rcc>
  <rcc rId="7777" ua="false" sId="1">
    <nc r="K878" t="n">
      <v>0.12</v>
    </nc>
  </rcc>
  <rcc rId="7778" ua="false" sId="1">
    <nc r="L878" t="n">
      <v>0.12</v>
    </nc>
  </rcc>
  <rcc rId="7779" ua="false" sId="1">
    <nc r="G879" t="n">
      <v>8.47</v>
    </nc>
  </rcc>
  <rcc rId="7780" ua="false" sId="1">
    <nc r="K879" t="n">
      <v>8.47</v>
    </nc>
  </rcc>
  <rcc rId="7781" ua="false" sId="1">
    <nc r="L879" t="n">
      <v>8.47</v>
    </nc>
  </rcc>
  <rcc rId="7782" ua="false" sId="1">
    <nc r="K877" t="n">
      <f>K879+K878</f>
    </nc>
  </rcc>
  <rcc rId="7783" ua="false" sId="1">
    <nc r="L877" t="n">
      <f>L879+L878</f>
    </nc>
  </rcc>
  <rcc rId="7784" ua="false" sId="1">
    <nc r="G961" t="n">
      <v>270</v>
    </nc>
  </rcc>
  <rcc rId="7785" ua="false" sId="1">
    <nc r="K961" t="n">
      <v>300</v>
    </nc>
  </rcc>
  <rcc rId="7786" ua="false" sId="1">
    <nc r="L961" t="n">
      <v>300</v>
    </nc>
  </rcc>
  <rcc rId="7787" ua="false" sId="1">
    <nc r="G962" t="n">
      <v>36800</v>
    </nc>
  </rcc>
  <rcc rId="7788" ua="false" sId="1">
    <nc r="K962" t="n">
      <v>38209.7</v>
    </nc>
  </rcc>
  <rcc rId="7789" ua="false" sId="1">
    <nc r="L962" t="n">
      <v>38200.65</v>
    </nc>
  </rcc>
  <rcc rId="7790" ua="false" sId="1">
    <nc r="K960" t="n">
      <f>K961+K962</f>
    </nc>
  </rcc>
  <rcc rId="7791" ua="false" sId="1">
    <nc r="L960" t="n">
      <f>L961+L962</f>
    </nc>
  </rcc>
  <rcc rId="7792" ua="false" sId="1">
    <nc r="G881" t="n">
      <v>834.24</v>
    </nc>
  </rcc>
  <rcc rId="7793" ua="false" sId="1">
    <nc r="K881" t="n">
      <v>834.24</v>
    </nc>
  </rcc>
  <rcc rId="7794" ua="false" sId="1">
    <nc r="L881" t="n">
      <v>934.24</v>
    </nc>
  </rcc>
  <rcc rId="7795" ua="false" sId="1">
    <nc r="K880" t="n">
      <f>K881</f>
    </nc>
  </rcc>
  <rcc rId="7796" ua="false" sId="1">
    <nc r="L880" t="n">
      <f>L881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83:883" action="insertRow"/>
  <rrc rId="7798" ua="false" sId="1" eol="0" ref="882:882" action="insertRow"/>
  <rcc rId="7799" ua="false" sId="1">
    <oc r="G867" t="e">
      <f>G870+G873+G877+G882+G901+G885+G868+G940+G892+G880+#REF!+G937</f>
    </oc>
    <nc r="G867" t="n">
      <f>G870+G873+G877+G882+G901+G885+G868+G940+G892+G880+G937</f>
    </nc>
  </rcc>
  <rcc rId="7800" ua="false" sId="1">
    <oc r="K867" t="n">
      <f>K870+K873+K877+K882+K901+K885+K868+K940+K892+K880+K882+K937</f>
    </oc>
    <nc r="K867" t="n">
      <f>K870+K873+K877+K882+K901+K885+K868+K940+K892+K880+K937</f>
    </nc>
  </rcc>
  <rcc rId="7801" ua="false" sId="1">
    <oc r="L867" t="n">
      <f>L870+L873+L877+L882+L901+L885+L868+L940+L892+L880+L882+L937</f>
    </oc>
    <nc r="L867" t="n">
      <f>L870+L873+L877+L882+L901+L885+L868+L940+L892+L880+L937</f>
    </nc>
  </rcc>
  <rcc rId="7802" ua="false" sId="1">
    <nc r="G883" t="n">
      <v>1.1</v>
    </nc>
  </rcc>
  <rcc rId="7803" ua="false" sId="1">
    <nc r="K883" t="n">
      <v>1.1</v>
    </nc>
  </rcc>
  <rcc rId="7804" ua="false" sId="1">
    <nc r="L883" t="n">
      <v>1.1</v>
    </nc>
  </rcc>
  <rcc rId="7805" ua="false" sId="1">
    <nc r="G884" t="n">
      <v>81.14</v>
    </nc>
  </rcc>
  <rcc rId="7806" ua="false" sId="1">
    <nc r="K884" t="n">
      <v>81.14</v>
    </nc>
  </rcc>
  <rcc rId="7807" ua="false" sId="1">
    <nc r="L884" t="n">
      <v>81.14</v>
    </nc>
  </rcc>
  <rcc rId="7808" ua="false" sId="1">
    <nc r="G886" t="n">
      <v>7.3</v>
    </nc>
  </rcc>
  <rcc rId="7809" ua="false" sId="1">
    <nc r="K886" t="n">
      <v>8</v>
    </nc>
  </rcc>
  <rcc rId="7810" ua="false" sId="1">
    <nc r="L886" t="n">
      <v>8</v>
    </nc>
  </rcc>
  <rcc rId="7811" ua="false" sId="1">
    <nc r="G887" t="n">
      <v>328.34</v>
    </nc>
  </rcc>
  <rcc rId="7812" ua="false" sId="1">
    <nc r="K887" t="n">
      <v>430.8</v>
    </nc>
  </rcc>
  <rcc rId="7813" ua="false" sId="1">
    <nc r="L887" t="n">
      <v>430.8</v>
    </nc>
  </rcc>
  <rcc rId="7814" ua="false" sId="1">
    <nc r="K885" t="n">
      <f>K886+K887</f>
    </nc>
  </rcc>
  <rcc rId="7815" ua="false" sId="1">
    <nc r="L885" t="n">
      <f>L886+L887</f>
    </nc>
  </rcc>
  <rcc rId="7816" ua="false" sId="1">
    <nc r="K882" t="n">
      <f>K884+K883</f>
    </nc>
  </rcc>
  <rcc rId="7817" ua="false" sId="1">
    <nc r="L882" t="n">
      <f>L884+L883</f>
    </nc>
  </rcc>
  <rcc rId="7818" ua="false" sId="1">
    <nc r="G897" t="n">
      <v>200</v>
    </nc>
  </rcc>
  <rcc rId="7819" ua="false" sId="1">
    <nc r="G900" t="n">
      <v>15228</v>
    </nc>
  </rcc>
  <rcc rId="7820" ua="false" sId="1">
    <nc r="G903" t="n">
      <v>650</v>
    </nc>
  </rcc>
  <rcc rId="7821" ua="false" sId="1">
    <nc r="K903" t="n">
      <v>670</v>
    </nc>
  </rcc>
  <rcc rId="7822" ua="false" sId="1">
    <nc r="L903" t="n">
      <v>670</v>
    </nc>
  </rcc>
  <rcc rId="7823" ua="false" sId="1">
    <nc r="G904" t="n">
      <v>51000</v>
    </nc>
  </rcc>
  <rcc rId="7824" ua="false" sId="1">
    <nc r="K904" t="n">
      <v>49756.59</v>
    </nc>
  </rcc>
  <rcc rId="7825" ua="false" sId="1">
    <nc r="L904" t="n">
      <v>48000</v>
    </nc>
  </rcc>
  <rcc rId="7826" ua="false" sId="1">
    <nc r="G906" t="n">
      <v>680</v>
    </nc>
  </rcc>
  <rcc rId="7827" ua="false" sId="1">
    <nc r="K906" t="n">
      <v>700</v>
    </nc>
  </rcc>
  <rcc rId="7828" ua="false" sId="1">
    <nc r="L906" t="n">
      <v>700</v>
    </nc>
  </rcc>
  <rcc rId="7829" ua="false" sId="1">
    <nc r="G907" t="n">
      <v>51128.98</v>
    </nc>
  </rcc>
  <rcc rId="7830" ua="false" sId="1">
    <nc r="K907" t="n">
      <v>50000</v>
    </nc>
  </rcc>
  <rcc rId="7831" ua="false" sId="1">
    <nc r="L907" t="n">
      <v>50000</v>
    </nc>
  </rcc>
  <rcc rId="7832" ua="false" sId="1">
    <nc r="K905" t="n">
      <f>K907+K906</f>
    </nc>
  </rcc>
  <rcc rId="7833" ua="false" sId="1">
    <nc r="L905" t="n">
      <f>L907+L906</f>
    </nc>
  </rcc>
  <rcc rId="7834" ua="false" sId="1">
    <nc r="K902" t="n">
      <f>K903+K904</f>
    </nc>
  </rcc>
  <rcc rId="7835" ua="false" sId="1">
    <nc r="L902" t="n">
      <f>L903+L904</f>
    </nc>
  </rcc>
  <rcc rId="7836" ua="false" sId="1">
    <nc r="K901" t="n">
      <f>K902+K905+K908+K913+K916+K931</f>
    </nc>
  </rcc>
  <rcc rId="7837" ua="false" sId="1">
    <nc r="L901" t="n">
      <f>L902+L905+L908+L913+L916+L931</f>
    </nc>
  </rcc>
  <rcc rId="7838" ua="false" sId="1">
    <nc r="G909" t="n">
      <v>12.5</v>
    </nc>
  </rcc>
  <rcc rId="7839" ua="false" sId="1">
    <nc r="K909" t="n">
      <v>13.5</v>
    </nc>
  </rcc>
  <rcc rId="7840" ua="false" sId="1">
    <nc r="L909" t="n">
      <v>13.6</v>
    </nc>
  </rcc>
  <rcc rId="7841" ua="false" sId="1">
    <nc r="G910" t="n">
      <v>780</v>
    </nc>
  </rcc>
  <rcc rId="7842" ua="false" sId="1">
    <nc r="K910" t="n">
      <v>820</v>
    </nc>
  </rcc>
  <rcc rId="7843" ua="false" sId="1">
    <nc r="L910" t="n">
      <v>796.86</v>
    </nc>
  </rcc>
  <rcc rId="7844" ua="false" sId="1">
    <nc r="K908" t="n">
      <f>K910+K909</f>
    </nc>
  </rcc>
  <rcc rId="7845" ua="false" sId="1">
    <nc r="L908" t="n">
      <f>L910+L909</f>
    </nc>
  </rcc>
  <rcc rId="7846" ua="false" sId="1">
    <nc r="K914" t="n">
      <v>0.4</v>
    </nc>
  </rcc>
  <rcc rId="7847" ua="false" sId="1">
    <nc r="L914" t="n">
      <v>0.5</v>
    </nc>
  </rcc>
  <rcc rId="7848" ua="false" sId="1">
    <nc r="G915" t="n">
      <v>49.69</v>
    </nc>
  </rcc>
  <rcc rId="7849" ua="false" sId="1">
    <nc r="K915" t="n">
      <v>52</v>
    </nc>
  </rcc>
  <rcc rId="7850" ua="false" sId="1">
    <nc r="L915" t="n">
      <v>53</v>
    </nc>
  </rcc>
  <rcc rId="7851" ua="false" sId="1">
    <nc r="K913" t="n">
      <f>K915+K914</f>
    </nc>
  </rcc>
  <rcc rId="7852" ua="false" sId="1">
    <nc r="L913" t="n">
      <f>L915+L914</f>
    </nc>
  </rcc>
  <rcc rId="7853" ua="false" sId="1">
    <nc r="G914" t="n">
      <v>0.25</v>
    </nc>
  </rcc>
  <rcc rId="7854" ua="false" sId="1">
    <nc r="G917" t="n">
      <v>1.88</v>
    </nc>
  </rcc>
  <rcc rId="7855" ua="false" sId="1">
    <nc r="K917" t="n">
      <v>2.2</v>
    </nc>
  </rcc>
  <rcc rId="7856" ua="false" sId="1">
    <nc r="L917" t="n">
      <v>2.3</v>
    </nc>
  </rcc>
  <rcc rId="7857" ua="false" sId="1">
    <nc r="G930" t="n">
      <v>149.06</v>
    </nc>
  </rcc>
  <rcc rId="7858" ua="false" sId="1">
    <nc r="K930" t="n">
      <v>151</v>
    </nc>
  </rcc>
  <rcc rId="7859" ua="false" sId="1">
    <nc r="L930" t="n">
      <v>152</v>
    </nc>
  </rcc>
  <rcc rId="7860" ua="false" sId="1">
    <nc r="G932" t="n">
      <v>394</v>
    </nc>
  </rcc>
  <rcc rId="7861" ua="false" sId="1">
    <nc r="K932" t="n">
      <v>395</v>
    </nc>
  </rcc>
  <rcc rId="7862" ua="false" sId="1">
    <nc r="L932" t="n">
      <v>395</v>
    </nc>
  </rcc>
  <rcc rId="7863" ua="false" sId="1">
    <nc r="G933" t="n">
      <v>29606</v>
    </nc>
  </rcc>
  <rcc rId="7864" ua="false" sId="1">
    <nc r="K933" t="n">
      <v>31838.44</v>
    </nc>
  </rcc>
  <rcc rId="7865" ua="false" sId="1">
    <nc r="L933" t="n">
      <v>29772.62</v>
    </nc>
  </rcc>
  <rcc rId="7866" ua="false" sId="1">
    <nc r="K931" t="n">
      <f>K933+K932</f>
    </nc>
  </rcc>
  <rcc rId="7867" ua="false" sId="1">
    <nc r="L931" t="n">
      <f>L933+L932</f>
    </nc>
  </rcc>
  <rcc rId="7868" ua="false" sId="1">
    <nc r="G962" t="n">
      <v>29330.1</v>
    </nc>
  </rcc>
  <rcc rId="7869" ua="false" sId="1">
    <nc r="K962" t="n">
      <v>29330.1</v>
    </nc>
  </rcc>
  <rcc rId="7870" ua="false" sId="1">
    <nc r="L962" t="n">
      <v>29330.1</v>
    </nc>
  </rcc>
  <rcc rId="7871" ua="false" sId="1">
    <nc r="G964" t="n">
      <v>240</v>
    </nc>
  </rcc>
  <rcc rId="7872" ua="false" sId="1">
    <nc r="K964" t="n">
      <v>240.5</v>
    </nc>
  </rcc>
  <rcc rId="7873" ua="false" sId="1">
    <nc r="L964" t="n">
      <v>242</v>
    </nc>
  </rcc>
  <rcc rId="7874" ua="false" sId="1">
    <nc r="G965" t="n">
      <v>22285.27</v>
    </nc>
  </rcc>
  <rcc rId="7875" ua="false" sId="1">
    <nc r="K965" t="n">
      <v>22624.95</v>
    </nc>
  </rcc>
  <rcc rId="7876" ua="false" sId="1">
    <nc r="L965" t="n">
      <v>22963.64</v>
    </nc>
  </rcc>
  <rcc rId="7877" ua="false" sId="1">
    <nc r="K963" t="n">
      <f>K964+K965</f>
    </nc>
  </rcc>
  <rcc rId="7878" ua="false" sId="1">
    <nc r="L963" t="n">
      <f>L964+L965</f>
    </nc>
  </rcc>
  <rcc rId="7879" ua="false" sId="1">
    <nc r="K961" t="n">
      <f>K962</f>
    </nc>
  </rcc>
  <rcc rId="7880" ua="false" sId="1">
    <nc r="L961" t="n">
      <f>L962</f>
    </nc>
  </rcc>
  <rcc rId="7881" ua="false" sId="1">
    <nc r="G967" t="n">
      <v>12</v>
    </nc>
  </rcc>
  <rcc rId="7882" ua="false" sId="1">
    <nc r="K967" t="n">
      <v>12</v>
    </nc>
  </rcc>
  <rcc rId="7883" ua="false" sId="1">
    <nc r="L967" t="n">
      <v>12</v>
    </nc>
  </rcc>
  <rcc rId="7884" ua="false" sId="1">
    <nc r="G970" t="n">
      <v>1230.56</v>
    </nc>
  </rcc>
  <rcc rId="7885" ua="false" sId="1">
    <nc r="K970" t="n">
      <v>1230.56</v>
    </nc>
  </rcc>
  <rcc rId="7886" ua="false" sId="1">
    <nc r="L970" t="n">
      <v>1230.56</v>
    </nc>
  </rcc>
  <rcc rId="7887" ua="false" sId="1">
    <nc r="K966" t="n">
      <f>K967+K970</f>
    </nc>
  </rcc>
  <rcc rId="7888" ua="false" sId="1">
    <nc r="L966" t="n">
      <f>L967+L970</f>
    </nc>
  </rcc>
  <rcc rId="7889" ua="false" sId="1">
    <nc r="G972" t="n">
      <v>2</v>
    </nc>
  </rcc>
  <rcc rId="7890" ua="false" sId="1">
    <nc r="K972" t="n">
      <v>0.9</v>
    </nc>
  </rcc>
  <rcc rId="7891" ua="false" sId="1">
    <nc r="L972" t="n">
      <v>0.6</v>
    </nc>
  </rcc>
  <rcc rId="7892" ua="false" sId="1">
    <nc r="G973" t="n">
      <v>198.46</v>
    </nc>
  </rcc>
  <rcc rId="7893" ua="false" sId="1">
    <nc r="K973" t="n">
      <v>93.05</v>
    </nc>
  </rcc>
  <rcc rId="7894" ua="false" sId="1">
    <nc r="L973" t="n">
      <v>62.49</v>
    </nc>
  </rcc>
  <rcc rId="7895" ua="false" sId="1">
    <nc r="K971" t="n">
      <f>K973+K972</f>
    </nc>
  </rcc>
  <rcc rId="7896" ua="false" sId="1">
    <nc r="L971" t="n">
      <f>L973+L972</f>
    </nc>
  </rcc>
  <rcc rId="7897" ua="false" sId="1">
    <nc r="G975" t="n">
      <v>110484.2</v>
    </nc>
  </rcc>
  <rcc rId="7898" ua="false" sId="1">
    <nc r="K975" t="n">
      <v>115875.31</v>
    </nc>
  </rcc>
  <rcc rId="7899" ua="false" sId="1">
    <nc r="L975" t="n">
      <v>120511.27</v>
    </nc>
  </rcc>
  <rcc rId="7900" ua="false" sId="1">
    <nc r="K974" t="n">
      <f>K975</f>
    </nc>
  </rcc>
  <rcc rId="7901" ua="false" sId="1">
    <nc r="L974" t="n">
      <f>L975</f>
    </nc>
  </rcc>
  <rcc rId="7902" ua="false" sId="1">
    <nc r="G980" t="n">
      <v>31373.84</v>
    </nc>
  </rcc>
  <rcc rId="7903" ua="false" sId="1">
    <nc r="K980" t="n">
      <v>33611.19</v>
    </nc>
  </rcc>
  <rcc rId="7904" ua="false" sId="1">
    <nc r="L980" t="n">
      <v>33611.19</v>
    </nc>
  </rcc>
  <rcc rId="7905" ua="false" sId="1">
    <nc r="G982" t="n">
      <v>200</v>
    </nc>
  </rcc>
  <rcc rId="7906" ua="false" sId="1">
    <nc r="K982" t="n">
      <v>200</v>
    </nc>
  </rcc>
  <rcc rId="7907" ua="false" sId="1">
    <nc r="L982" t="n">
      <v>200</v>
    </nc>
  </rcc>
  <rcc rId="7908" ua="false" sId="1">
    <nc r="G983" t="n">
      <v>38112.06</v>
    </nc>
  </rcc>
  <rcc rId="7909" ua="false" sId="1">
    <nc r="K983" t="n">
      <v>42851.38</v>
    </nc>
  </rcc>
  <rcc rId="7910" ua="false" sId="1">
    <nc r="L983" t="n">
      <v>45153.52</v>
    </nc>
  </rcc>
  <rcc rId="7911" ua="false" sId="1">
    <nc r="K981" t="n">
      <f>K983+K982</f>
    </nc>
  </rcc>
  <rcc rId="7912" ua="false" sId="1">
    <nc r="L981" t="n">
      <f>L983+L982</f>
    </nc>
  </rcc>
  <rcc rId="7913" ua="false" sId="1">
    <nc r="K979" t="n">
      <f>K980</f>
    </nc>
  </rcc>
  <rcc rId="7914" ua="false" sId="1">
    <nc r="L979" t="n">
      <f>L980</f>
    </nc>
  </rcc>
  <rcc rId="7915" ua="false" sId="1">
    <nc r="G993" t="n">
      <v>200</v>
    </nc>
  </rcc>
  <rcc rId="7916" ua="false" sId="1">
    <nc r="K993" t="n">
      <v>200</v>
    </nc>
  </rcc>
  <rcc rId="7917" ua="false" sId="1">
    <nc r="L993" t="n">
      <v>200</v>
    </nc>
  </rcc>
  <rcc rId="7918" ua="false" sId="1">
    <nc r="G996" t="n">
      <v>200</v>
    </nc>
  </rcc>
  <rcc rId="7919" ua="false" sId="1">
    <nc r="K996" t="n">
      <v>200</v>
    </nc>
  </rcc>
  <rcc rId="7920" ua="false" sId="1">
    <nc r="L996" t="n">
      <v>200</v>
    </nc>
  </rcc>
  <rcc rId="7921" ua="false" sId="1">
    <nc r="G1001" t="n">
      <v>200</v>
    </nc>
  </rcc>
  <rcc rId="7922" ua="false" sId="1">
    <nc r="K1001" t="n">
      <v>200</v>
    </nc>
  </rcc>
  <rcc rId="7923" ua="false" sId="1">
    <nc r="L1001" t="n">
      <v>200</v>
    </nc>
  </rcc>
  <rcc rId="7924" ua="false" sId="1">
    <nc r="G1010" t="n">
      <v>20254.14</v>
    </nc>
  </rcc>
  <rcc rId="7925" ua="false" sId="1">
    <nc r="K1010" t="n">
      <v>20577.66</v>
    </nc>
  </rcc>
  <rcc rId="7926" ua="false" sId="1">
    <nc r="L1010" t="n">
      <v>20578.9</v>
    </nc>
  </rcc>
  <rcc rId="7927" ua="false" sId="1">
    <nc r="G1011" t="n">
      <v>1263.83</v>
    </nc>
  </rcc>
  <rcc rId="7928" ua="false" sId="1">
    <nc r="K1011" t="n">
      <v>1000</v>
    </nc>
  </rcc>
  <rcc rId="7929" ua="false" sId="1">
    <nc r="L1011" t="n">
      <v>1000</v>
    </nc>
  </rcc>
  <rcc rId="7930" ua="false" sId="1">
    <nc r="G1012" t="n">
      <v>53</v>
    </nc>
  </rcc>
  <rcc rId="7931" ua="false" sId="1">
    <nc r="K1012" t="n">
      <v>3</v>
    </nc>
  </rcc>
  <rcc rId="7932" ua="false" sId="1">
    <nc r="L101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36:936" action="insertRow"/>
  <rrc rId="7934" ua="false" sId="1" eol="0" ref="935:935" action="insertRow"/>
  <rcc rId="7935" ua="false" sId="1">
    <oc r="G867" t="e">
      <f>G870+G873+G877+G882+G901+G885+G868+G936+G892+G880+#REF!</f>
    </oc>
    <nc r="G867" t="n">
      <f>G870+G873+G877+G882+G901+G885+G868+G936+G892+G880</f>
    </nc>
  </rcc>
  <rcc rId="7936" ua="false" sId="1">
    <oc r="K867" t="n">
      <f>K870+K873+K877+K882+K901+K885+K868+K936+K892+K880+K934</f>
    </oc>
    <nc r="K867" t="n">
      <f>K870+K873+K877+K882+K901+K885+K868+K936+K892+K880</f>
    </nc>
  </rcc>
  <rcc rId="7937" ua="false" sId="1">
    <oc r="L867" t="n">
      <f>L870+L873+L877+L882+L901+L885+L868+L936+L892+L880+L934</f>
    </oc>
    <nc r="L867" t="n">
      <f>L870+L873+L877+L882+L901+L885+L868+L936+L892+L880</f>
    </nc>
  </rcc>
  <rcc rId="7938" ua="false" sId="1">
    <nc r="G937" t="n">
      <v>377.1</v>
    </nc>
  </rcc>
  <rcc rId="7939" ua="false" sId="1">
    <nc r="K937" t="n">
      <v>377.1</v>
    </nc>
  </rcc>
  <rcc rId="7940" ua="false" sId="1">
    <nc r="L937" t="n">
      <v>377.1</v>
    </nc>
  </rcc>
  <rcc rId="7941" ua="false" sId="1">
    <nc r="K936" t="n">
      <f>K937</f>
    </nc>
  </rcc>
  <rcc rId="7942" ua="false" sId="1">
    <nc r="L936" t="n">
      <f>L937</f>
    </nc>
  </rcc>
  <rrc rId="7943" ua="false" sId="1" eol="0" ref="934:934" action="insertRow"/>
  <rcc rId="7944" ua="false" sId="1">
    <nc r="K942" t="n">
      <f>K952+K963+K954+K960+K943+K966+K948+K970</f>
    </nc>
  </rcc>
  <rcc rId="7945" ua="false" sId="1">
    <nc r="L942" t="n">
      <f>L952+L963+L954+L960+L943+L966+L948+L970</f>
    </nc>
  </rcc>
  <rcc rId="7946" ua="false" sId="1">
    <nc r="K941" t="n">
      <f>K942+K972</f>
    </nc>
  </rcc>
  <rcc rId="7947" ua="false" sId="1">
    <nc r="L941" t="n">
      <f>L942+L972</f>
    </nc>
  </rcc>
  <rcc rId="7948" ua="false" sId="1">
    <nc r="K940" t="n">
      <f>K941</f>
    </nc>
  </rcc>
  <rcc rId="7949" ua="false" sId="1">
    <nc r="L940" t="n">
      <f>L941</f>
    </nc>
  </rcc>
  <rcc rId="7950" ua="false" sId="1">
    <nc r="K939" t="n">
      <f>K940</f>
    </nc>
  </rcc>
  <rcc rId="7951" ua="false" sId="1">
    <nc r="L939" t="n">
      <f>L940</f>
    </nc>
  </rcc>
  <rcc rId="7952" ua="false" sId="1">
    <nc r="K972" t="n">
      <f>K973+K975</f>
    </nc>
  </rcc>
  <rcc rId="7953" ua="false" sId="1">
    <nc r="L972" t="n">
      <f>L973+L975</f>
    </nc>
  </rcc>
  <rcc rId="7954" ua="false" sId="1">
    <nc r="K982" t="n">
      <f>K983</f>
    </nc>
  </rcc>
  <rcc rId="7955" ua="false" sId="1">
    <nc r="L982" t="n">
      <f>L983</f>
    </nc>
  </rcc>
  <rcc rId="7956" ua="false" sId="1">
    <nc r="K981" t="n">
      <f>K982+K984</f>
    </nc>
  </rcc>
  <rcc rId="7957" ua="false" sId="1">
    <nc r="L981" t="n">
      <f>L982+L984</f>
    </nc>
  </rcc>
  <rcc rId="7958" ua="false" sId="1">
    <nc r="K980" t="n">
      <f>K981+K988</f>
    </nc>
  </rcc>
  <rcc rId="7959" ua="false" sId="1">
    <nc r="L980" t="n">
      <f>L981+L988</f>
    </nc>
  </rcc>
  <rcc rId="7960" ua="false" sId="1">
    <nc r="K984" t="n">
      <f>K987</f>
    </nc>
  </rcc>
  <rcc rId="7961" ua="false" sId="1">
    <nc r="L984" t="n">
      <f>L987</f>
    </nc>
  </rcc>
  <rcc rId="7962" ua="false" sId="1">
    <nc r="K989" t="n">
      <f>K990</f>
    </nc>
  </rcc>
  <rcc rId="7963" ua="false" sId="1">
    <nc r="L989" t="n">
      <f>L990</f>
    </nc>
  </rcc>
  <rcc rId="7964" ua="false" sId="1">
    <nc r="K988" t="n">
      <f>K989</f>
    </nc>
  </rcc>
  <rcc rId="7965" ua="false" sId="1">
    <nc r="L988" t="n">
      <f>L989</f>
    </nc>
  </rcc>
  <rcc rId="7966" ua="false" sId="1">
    <nc r="K1001" t="n">
      <f>SUM(K1002:K1004)</f>
    </nc>
  </rcc>
  <rcc rId="7967" ua="false" sId="1">
    <nc r="L1001" t="n">
      <f>SUM(L1002:L100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69:969" action="insertRow"/>
  <rrc rId="7969" ua="false" sId="1" eol="0" ref="968:968" action="insertRow"/>
  <rrc rId="7970" ua="false" sId="1" eol="0" ref="947:947" action="insertRow"/>
  <rrc rId="7971" ua="false" sId="1" eol="0" ref="946:946" action="insertRow"/>
  <rcc rId="7972" ua="false" sId="1">
    <oc r="G942" t="e">
      <f>G946+G959+G948+G953+G943+G962+#REF!+#REF!</f>
    </oc>
    <nc r="G942" t="n">
      <f>G946+G959+G948+G953+G943+G962</f>
    </nc>
  </rcc>
  <rcc rId="7973" ua="false" sId="1">
    <oc r="K942" t="n">
      <f>K946+K959+K948+K953+K943+K962+K946+K966</f>
    </oc>
    <nc r="K942" t="n">
      <f>K946+K959+K948+K953+K943+K962</f>
    </nc>
  </rcc>
  <rcc rId="7974" ua="false" sId="1">
    <oc r="L942" t="n">
      <f>L946+L959+L948+L953+L943+L962+L946+L966</f>
    </oc>
    <nc r="L942" t="n">
      <f>L946+L959+L948+L953+L943+L962</f>
    </nc>
  </rcc>
  <rcc rId="7975" ua="false" sId="1">
    <oc r="L906" t="n">
      <v>700</v>
    </oc>
    <nc r="L906" t="n">
      <v>500</v>
    </nc>
  </rcc>
  <rcc rId="7976" ua="false" sId="1">
    <oc r="L907" t="n">
      <v>50000</v>
    </oc>
    <nc r="L907" t="n">
      <v>49600</v>
    </nc>
  </rcc>
  <rcc rId="7977" ua="false" sId="1">
    <oc r="K932" t="n">
      <v>395</v>
    </oc>
    <nc r="K932" t="n">
      <v>394</v>
    </nc>
  </rcc>
  <rcc rId="7978" ua="false" sId="1">
    <oc r="K933" t="n">
      <v>31838.44</v>
    </oc>
    <nc r="K933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4" t="n">
      <v>1536.25</v>
    </nc>
  </rcc>
  <rcc rId="956" ua="false" sId="1">
    <nc r="G292" t="n">
      <v>10991.18</v>
    </nc>
  </rcc>
  <rcc rId="957" ua="false" sId="1">
    <nc r="G293" t="n">
      <v>1574.51</v>
    </nc>
  </rcc>
  <rcc rId="958" ua="false" sId="1">
    <nc r="G294" t="n">
      <v>52.96</v>
    </nc>
  </rcc>
  <rcc rId="959" ua="false" sId="1">
    <nc r="O294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69" t="n">
      <v>200</v>
    </oc>
    <nc r="K869"/>
  </rcc>
  <rcc rId="7980" ua="false" sId="1">
    <oc r="K987" t="n">
      <v>216.83</v>
    </oc>
    <nc r="K98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4" t="n">
      <v>50</v>
    </nc>
  </rcc>
  <rcc rId="8044" ua="false" sId="1">
    <nc r="K174" t="n">
      <v>50</v>
    </nc>
  </rcc>
  <rcc rId="8045" ua="false" sId="1">
    <nc r="L174" t="n">
      <v>50</v>
    </nc>
  </rcc>
  <rcc rId="8046" ua="false" sId="1">
    <nc r="K173" t="n">
      <f>K174</f>
    </nc>
  </rcc>
  <rcc rId="8047" ua="false" sId="1">
    <nc r="L173" t="n">
      <f>L174</f>
    </nc>
  </rcc>
  <rcc rId="8048" ua="false" sId="1">
    <nc r="K172" t="n">
      <f>K173</f>
    </nc>
  </rcc>
  <rcc rId="8049" ua="false" sId="1">
    <nc r="L172" t="n">
      <f>L173</f>
    </nc>
  </rcc>
  <rcc rId="8050" ua="false" sId="1">
    <nc r="K171" t="n">
      <f>K172+K178</f>
    </nc>
  </rcc>
  <rcc rId="8051" ua="false" sId="1">
    <nc r="L171" t="n">
      <f>L172+L178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0" t="n">
      <v>5649.98</v>
    </nc>
  </rcc>
  <rcc rId="8137" ua="false" sId="1">
    <nc r="G181" t="n">
      <v>389.13</v>
    </nc>
  </rcc>
  <rrc rId="8138" ua="false" sId="1" eol="0" ref="182:182" action="insertRow"/>
  <rcc rId="8139" ua="false" sId="1">
    <nc r="F18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2" t="n">
      <v>601</v>
    </nc>
  </rcc>
  <rcc rId="8142" ua="false" sId="1">
    <nc r="C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2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9" t="n">
      <f>G180+G181+G183</f>
    </oc>
    <nc r="G179" t="n">
      <f>G180+G181+G183+G182</f>
    </nc>
  </rcc>
  <rcc rId="8146" ua="false" sId="1">
    <nc r="G182" t="n">
      <v>1</v>
    </nc>
  </rcc>
  <rcc rId="8147" ua="false" sId="1">
    <nc r="G183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0" t="n">
      <v>5649.98</v>
    </nc>
  </rcc>
  <rcc rId="8149" ua="false" sId="1">
    <nc r="L180" t="n">
      <v>5649.98</v>
    </nc>
  </rcc>
  <rcc rId="8150" ua="false" sId="1">
    <nc r="K181" t="n">
      <v>389.13</v>
    </nc>
  </rcc>
  <rcc rId="8151" ua="false" sId="1">
    <nc r="L181" t="n">
      <v>389.13</v>
    </nc>
  </rcc>
  <rcc rId="8152" ua="false" sId="1">
    <nc r="K182" t="n">
      <v>1</v>
    </nc>
  </rcc>
  <rcc rId="8153" ua="false" sId="1">
    <nc r="L182" t="n">
      <v>1</v>
    </nc>
  </rcc>
  <rcc rId="8154" ua="false" sId="1">
    <nc r="K183" t="n">
      <v>3.09</v>
    </nc>
  </rcc>
  <rcc rId="8155" ua="false" sId="1">
    <nc r="L183" t="n">
      <v>3.09</v>
    </nc>
  </rcc>
  <rcc rId="8156" ua="false" sId="1">
    <nc r="K179" t="n">
      <f>K180+K181+K183+K182</f>
    </nc>
  </rcc>
  <rcc rId="8157" ua="false" sId="1">
    <nc r="L179" t="n">
      <f>L180+L181+L183+L182</f>
    </nc>
  </rcc>
  <rcc rId="8158" ua="false" sId="1">
    <nc r="K178" t="n">
      <f>K179</f>
    </nc>
  </rcc>
  <rcc rId="8159" ua="false" sId="1">
    <nc r="L178" t="n">
      <f>L179</f>
    </nc>
  </rcc>
  <rcc rId="8160" ua="false" sId="1">
    <nc r="G190" t="n">
      <v>300</v>
    </nc>
  </rcc>
  <rcc rId="8161" ua="false" sId="1">
    <nc r="G194" t="n">
      <v>80</v>
    </nc>
  </rcc>
  <rcc rId="8162" ua="false" sId="1">
    <nc r="K194" t="n">
      <v>80</v>
    </nc>
  </rcc>
  <rcc rId="8163" ua="false" sId="1">
    <nc r="L194" t="n">
      <v>80</v>
    </nc>
  </rcc>
  <rcc rId="8164" ua="false" sId="1">
    <nc r="K193" t="n">
      <f>K194</f>
    </nc>
  </rcc>
  <rcc rId="8165" ua="false" sId="1">
    <nc r="L193" t="n">
      <f>L194</f>
    </nc>
  </rcc>
  <rcc rId="8166" ua="false" sId="1">
    <nc r="K192" t="n">
      <f>K193</f>
    </nc>
  </rcc>
  <rcc rId="8167" ua="false" sId="1">
    <nc r="L192" t="n">
      <f>L193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0" t="n">
      <v>1987.08</v>
    </nc>
  </rcc>
  <rcc rId="8213" ua="false" sId="1">
    <nc r="G266" t="n">
      <v>110.79</v>
    </nc>
  </rcc>
  <rcc rId="8214" ua="false" sId="1">
    <nc r="K266" t="n">
      <v>212.92</v>
    </nc>
  </rcc>
  <rcc rId="8215" ua="false" sId="1">
    <nc r="K270" t="n">
      <v>987.08</v>
    </nc>
  </rcc>
  <rcc rId="8216" ua="false" sId="1">
    <nc r="L270" t="n">
      <v>987.08</v>
    </nc>
  </rcc>
  <rcc rId="8217" ua="false" sId="1">
    <nc r="L266" t="n">
      <v>212.92</v>
    </nc>
  </rcc>
  <rcc rId="8218" ua="false" sId="1">
    <nc r="K269" t="n">
      <f>K270</f>
    </nc>
  </rcc>
  <rcc rId="8219" ua="false" sId="1">
    <nc r="L269" t="n">
      <f>L270</f>
    </nc>
  </rcc>
  <rcc rId="8220" ua="false" sId="1">
    <nc r="K265" t="n">
      <f>K266</f>
    </nc>
  </rcc>
  <rcc rId="8221" ua="false" sId="1">
    <nc r="L265" t="n">
      <f>L266</f>
    </nc>
  </rcc>
  <rcc rId="8222" ua="false" sId="1">
    <nc r="K264" t="n">
      <f>K269+K265</f>
    </nc>
  </rcc>
  <rcc rId="8223" ua="false" sId="1">
    <nc r="L264" t="n">
      <f>L269+L265</f>
    </nc>
  </rcc>
  <rcc rId="8224" ua="false" sId="1">
    <nc r="K263" t="n">
      <f>K264</f>
    </nc>
  </rcc>
  <rcc rId="8225" ua="false" sId="1">
    <nc r="L263" t="n">
      <f>L264</f>
    </nc>
  </rcc>
  <rcc rId="8226" ua="false" sId="1">
    <nc r="K262" t="n">
      <f>K263</f>
    </nc>
  </rcc>
  <rcc rId="8227" ua="false" sId="1">
    <nc r="L262" t="n">
      <f>L263</f>
    </nc>
  </rcc>
  <rcc rId="8228" ua="false" sId="1">
    <nc r="K261" t="n">
      <f>K262</f>
    </nc>
  </rcc>
  <rcc rId="8229" ua="false" sId="1">
    <nc r="L261" t="n">
      <f>L262</f>
    </nc>
  </rcc>
  <rcc rId="8230" ua="false" sId="1">
    <nc r="K260" t="n">
      <f>K261</f>
    </nc>
  </rcc>
  <rcc rId="8231" ua="false" sId="1">
    <nc r="L260" t="n">
      <f>L26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99" t="n">
      <v>10934.5</v>
    </oc>
    <nc r="G999" t="n">
      <v>10904.5</v>
    </nc>
  </rcc>
  <rcc rId="8239" ua="false" sId="1">
    <oc r="G1002" t="n">
      <v>3628.5</v>
    </oc>
    <nc r="G1002" t="n">
      <v>3623.5</v>
    </nc>
  </rcc>
  <rcc rId="8240" ua="false" sId="1">
    <nc r="G1007" t="n">
      <v>35</v>
    </nc>
  </rcc>
  <rcc rId="8241" ua="false" sId="1">
    <nc r="G1051" t="n">
      <v>0.5</v>
    </nc>
  </rcc>
  <rcc rId="8242" ua="false" sId="1">
    <oc r="G1045" t="n">
      <v>97.7</v>
    </oc>
    <nc r="G1045" t="n">
      <v>97.2</v>
    </nc>
  </rcc>
  <rcc rId="8243" ua="false" sId="1">
    <oc r="G989" t="n">
      <f>G990+G1004</f>
    </oc>
    <nc r="G989" t="n">
      <f>G990+G100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99" t="n">
      <v>10904.5</v>
    </oc>
    <nc r="G99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44" t="n">
      <v>60.9</v>
    </nc>
  </rcc>
  <rcc rId="8246" ua="false" sId="1">
    <nc r="L1044" t="n">
      <v>60.9</v>
    </nc>
  </rcc>
  <rcc rId="8247" ua="false" sId="1">
    <nc r="K1045" t="n">
      <v>97.2</v>
    </nc>
  </rcc>
  <rcc rId="8248" ua="false" sId="1">
    <nc r="L1045" t="n">
      <v>97.2</v>
    </nc>
  </rcc>
  <rcc rId="8249" ua="false" sId="1">
    <nc r="K1049" t="n">
      <v>1717.1</v>
    </nc>
  </rcc>
  <rcc rId="8250" ua="false" sId="1">
    <nc r="L1049" t="n">
      <v>1717.1</v>
    </nc>
  </rcc>
  <rcc rId="8251" ua="false" sId="1">
    <nc r="K1051" t="n">
      <v>0.5</v>
    </nc>
  </rcc>
  <rcc rId="8252" ua="false" sId="1">
    <nc r="L1051" t="n">
      <v>0.5</v>
    </nc>
  </rcc>
  <rcc rId="8253" ua="false" sId="1">
    <nc r="K1050" t="n">
      <f>K1051</f>
    </nc>
  </rcc>
  <rcc rId="8254" ua="false" sId="1">
    <nc r="L1050" t="n">
      <f>L1051</f>
    </nc>
  </rcc>
  <rcc rId="8255" ua="false" sId="1">
    <nc r="K1048" t="n">
      <f>K1049</f>
    </nc>
  </rcc>
  <rcc rId="8256" ua="false" sId="1">
    <nc r="L1048" t="n">
      <f>L1049</f>
    </nc>
  </rcc>
  <rrc rId="8257" ua="false" sId="1" eol="0" ref="1046:1046" action="insertRow"/>
  <rcc rId="8258" ua="false" sId="1">
    <oc r="G1043" t="e">
      <f>G1044+G1045+#REF!</f>
    </oc>
    <nc r="G1043" t="n">
      <f>G1044+G1045</f>
    </nc>
  </rcc>
  <rcc rId="8259" ua="false" sId="1">
    <nc r="K1043" t="n">
      <f>K1044+K1045</f>
    </nc>
  </rcc>
  <rcc rId="8260" ua="false" sId="1">
    <nc r="L1043" t="n">
      <f>L1044+L1045</f>
    </nc>
  </rcc>
  <rcc rId="8261" ua="false" sId="1">
    <nc r="K1042" t="n">
      <f>K1046+K1043+K1048</f>
    </nc>
  </rcc>
  <rcc rId="8262" ua="false" sId="1">
    <nc r="L1042" t="n">
      <f>L1046+L1043+L1048</f>
    </nc>
  </rcc>
  <rcc rId="8263" ua="false" sId="1">
    <nc r="K1041" t="n">
      <f>K1042</f>
    </nc>
  </rcc>
  <rcc rId="8264" ua="false" sId="1">
    <nc r="L1041" t="n">
      <f>L1042</f>
    </nc>
  </rcc>
  <rcc rId="8265" ua="false" sId="1">
    <nc r="K1040" t="n">
      <f>K1041</f>
    </nc>
  </rcc>
  <rcc rId="8266" ua="false" sId="1">
    <nc r="L1040" t="n">
      <f>L1041</f>
    </nc>
  </rcc>
  <rcc rId="8267" ua="false" sId="1">
    <nc r="K1039" t="n">
      <f>K1040+K1051</f>
    </nc>
  </rcc>
  <rcc rId="8268" ua="false" sId="1">
    <nc r="L1039" t="n">
      <f>L1040+L10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59" t="n">
      <v>1000</v>
    </oc>
    <nc r="G1959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00" t="n">
      <v>200</v>
    </nc>
  </rcc>
  <rcc rId="961" ua="false" sId="1">
    <nc r="G304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45" t="n">
      <v>97.2</v>
    </oc>
    <nc r="K1045" t="n">
      <v>98.2</v>
    </nc>
  </rcc>
  <rcc rId="8270" ua="false" sId="1">
    <oc r="L1045" t="n">
      <v>97.2</v>
    </oc>
    <nc r="L1045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4:184" action="insertRow"/>
  <rrc rId="8272" ua="false" sId="1" eol="0" ref="277:277" action="insertRow"/>
  <rrc rId="8273" ua="false" sId="1" eol="0" ref="276:276" action="insertRow"/>
  <rrc rId="8274" ua="false" sId="1" eol="0" ref="275:275" action="insertRow"/>
  <rrc rId="8275" ua="false" sId="1" eol="0" ref="274:274" action="insertRow"/>
  <rrc rId="8276" ua="false" sId="1" eol="0" ref="273:273" action="insertRow"/>
  <rrc rId="8277" ua="false" sId="1" eol="0" ref="272:272" action="insertRow"/>
  <rrc rId="8278" ua="false" sId="1" eol="0" ref="271:271" action="insertRow"/>
  <rcc rId="8279" ua="false" sId="1">
    <o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53:253" action="insertRow"/>
  <rrc rId="8281" ua="false" sId="1" eol="0" ref="252:252" action="insertRow"/>
  <rrc rId="8282" ua="false" sId="1" eol="0" ref="251:251" action="insertRow"/>
  <rcc rId="8283" ua="false" sId="1">
    <oc r="G246" t="e">
      <f>G251+#REF!</f>
    </oc>
    <nc r="G246" t="n">
      <f>G251</f>
    </nc>
  </rcc>
  <rcc rId="8284" ua="false" sId="1">
    <nc r="K246" t="n">
      <f>K251</f>
    </nc>
  </rcc>
  <rcc rId="8285" ua="false" sId="1">
    <nc r="L246" t="n">
      <f>L251</f>
    </nc>
  </rcc>
  <rcc rId="8286" ua="false" sId="1">
    <nc r="K245" t="n">
      <f>K246</f>
    </nc>
  </rcc>
  <rcc rId="8287" ua="false" sId="1">
    <nc r="L245" t="n">
      <f>L246</f>
    </nc>
  </rcc>
  <rcc rId="8288" ua="false" sId="1">
    <nc r="K244" t="n">
      <f>K245</f>
    </nc>
  </rcc>
  <rcc rId="8289" ua="false" sId="1">
    <nc r="L244" t="n">
      <f>L245</f>
    </nc>
  </rcc>
  <rcc rId="8290" ua="false" sId="1">
    <nc r="K243" t="n">
      <f>K244</f>
    </nc>
  </rcc>
  <rcc rId="8291" ua="false" sId="1">
    <nc r="L243" t="n">
      <f>L244</f>
    </nc>
  </rcc>
  <rrc rId="8292" ua="false" sId="1" eol="0" ref="237:237" action="insertRow"/>
  <rrc rId="8293" ua="false" sId="1" eol="0" ref="236:236" action="insertRow"/>
  <rrc rId="8294" ua="false" sId="1" eol="0" ref="235:235" action="insertRow"/>
  <rrc rId="8295" ua="false" sId="1" eol="0" ref="234:234" action="insertRow"/>
  <rrc rId="8296" ua="false" sId="1" eol="0" ref="233:233" action="insertRow"/>
  <rcc rId="8297" ua="false" sId="1">
    <nc r="G225" t="n">
      <v>5</v>
    </nc>
  </rcc>
  <rcc rId="8298" ua="false" sId="1">
    <nc r="K225" t="n">
      <v>5</v>
    </nc>
  </rcc>
  <rcc rId="8299" ua="false" sId="1">
    <nc r="L225" t="n">
      <v>5</v>
    </nc>
  </rcc>
  <rcc rId="8300" ua="false" sId="1">
    <nc r="K224" t="n">
      <f>K225</f>
    </nc>
  </rcc>
  <rcc rId="8301" ua="false" sId="1">
    <nc r="L224" t="n">
      <f>L225</f>
    </nc>
  </rcc>
  <rcc rId="8302" ua="false" sId="1">
    <nc r="K219" t="n">
      <f>K224</f>
    </nc>
  </rcc>
  <rcc rId="8303" ua="false" sId="1">
    <nc r="L219" t="n">
      <f>L224</f>
    </nc>
  </rcc>
  <rcc rId="8304" ua="false" sId="1">
    <nc r="K218" t="n">
      <f>K219</f>
    </nc>
  </rcc>
  <rcc rId="8305" ua="false" sId="1">
    <nc r="L218" t="n">
      <f>L219</f>
    </nc>
  </rcc>
  <rcc rId="8306" ua="false" sId="1">
    <nc r="G217" t="n">
      <v>20</v>
    </nc>
  </rcc>
  <rcc rId="8307" ua="false" sId="1">
    <nc r="K217" t="n">
      <v>20</v>
    </nc>
  </rcc>
  <rcc rId="8308" ua="false" sId="1">
    <nc r="L217" t="n">
      <v>20</v>
    </nc>
  </rcc>
  <rcc rId="8309" ua="false" sId="1">
    <nc r="K216" t="n">
      <f>K217</f>
    </nc>
  </rcc>
  <rcc rId="8310" ua="false" sId="1">
    <nc r="L216" t="n">
      <f>L217</f>
    </nc>
  </rcc>
  <rcc rId="8311" ua="false" sId="1">
    <nc r="K215" t="n">
      <f>K216</f>
    </nc>
  </rcc>
  <rcc rId="8312" ua="false" sId="1">
    <nc r="L215" t="n">
      <f>L216</f>
    </nc>
  </rcc>
  <rcc rId="8313" ua="false" sId="1">
    <nc r="K214" t="n">
      <f>K215</f>
    </nc>
  </rcc>
  <rcc rId="8314" ua="false" sId="1">
    <nc r="L214" t="n">
      <f>L215</f>
    </nc>
  </rcc>
  <rcc rId="8315" ua="false" sId="1">
    <nc r="G213" t="n">
      <v>55</v>
    </nc>
  </rcc>
  <rcc rId="8316" ua="false" sId="1">
    <nc r="K213" t="n">
      <v>55</v>
    </nc>
  </rcc>
  <rcc rId="8317" ua="false" sId="1">
    <nc r="L213" t="n">
      <v>55</v>
    </nc>
  </rcc>
  <rcc rId="8318" ua="false" sId="1">
    <nc r="K212" t="n">
      <f>K213</f>
    </nc>
  </rcc>
  <rcc rId="8319" ua="false" sId="1">
    <nc r="L212" t="n">
      <f>L213</f>
    </nc>
  </rcc>
  <rcc rId="8320" ua="false" sId="1">
    <nc r="K211" t="n">
      <f>K212</f>
    </nc>
  </rcc>
  <rcc rId="8321" ua="false" sId="1">
    <nc r="L211" t="n">
      <f>L212</f>
    </nc>
  </rcc>
  <rcc rId="8322" ua="false" sId="1">
    <nc r="G210" t="n">
      <v>300</v>
    </nc>
  </rcc>
  <rcc rId="8323" ua="false" sId="1">
    <nc r="K210" t="n">
      <v>300</v>
    </nc>
  </rcc>
  <rcc rId="8324" ua="false" sId="1">
    <nc r="L210" t="n">
      <v>300</v>
    </nc>
  </rcc>
  <rcc rId="8325" ua="false" sId="1">
    <nc r="K209" t="n">
      <f>K210</f>
    </nc>
  </rcc>
  <rcc rId="8326" ua="false" sId="1">
    <nc r="L209" t="n">
      <f>L210</f>
    </nc>
  </rcc>
  <rcc rId="8327" ua="false" sId="1">
    <nc r="K208" t="n">
      <f>K209</f>
    </nc>
  </rcc>
  <rcc rId="8328" ua="false" sId="1">
    <nc r="L208" t="n">
      <f>L209</f>
    </nc>
  </rcc>
  <rcc rId="8329" ua="false" sId="1">
    <nc r="K204" t="n">
      <f>K208+K211</f>
    </nc>
  </rcc>
  <rcc rId="8330" ua="false" sId="1">
    <nc r="L204" t="n">
      <f>L208+L211</f>
    </nc>
  </rcc>
  <rcc rId="8331" ua="false" sId="1">
    <nc r="K203" t="n">
      <f>K204+K214+K218</f>
    </nc>
  </rcc>
  <rcc rId="8332" ua="false" sId="1">
    <nc r="L203" t="n">
      <f>L204+L214+L218</f>
    </nc>
  </rcc>
  <rcc rId="8333" ua="false" sId="1">
    <oc r="G202" t="e">
      <f>G203+#REF!</f>
    </oc>
    <nc r="G202" t="n">
      <f>G203</f>
    </nc>
  </rcc>
  <rcc rId="8334" ua="false" sId="1">
    <nc r="K202" t="n">
      <f>K203</f>
    </nc>
  </rcc>
  <rcc rId="8335" ua="false" sId="1">
    <nc r="L202" t="n">
      <f>L203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1" t="n">
      <v>389.13</v>
    </oc>
    <nc r="G181" t="n">
      <v>379.13</v>
    </nc>
  </rcc>
  <rcc rId="8343" ua="false" sId="1">
    <oc r="G190" t="n">
      <v>300</v>
    </oc>
    <nc r="G190" t="n">
      <v>120</v>
    </nc>
  </rcc>
  <rcc rId="8344" ua="false" sId="1">
    <nc r="G191" t="n">
      <v>180</v>
    </nc>
  </rcc>
  <rcc rId="8345" ua="false" sId="1">
    <nc r="K190" t="n">
      <v>120</v>
    </nc>
  </rcc>
  <rcc rId="8346" ua="false" sId="1">
    <nc r="L190" t="n">
      <v>120</v>
    </nc>
  </rcc>
  <rcc rId="8347" ua="false" sId="1">
    <nc r="K191" t="n">
      <v>180</v>
    </nc>
  </rcc>
  <rcc rId="8348" ua="false" sId="1">
    <nc r="L191" t="n">
      <v>180</v>
    </nc>
  </rcc>
  <rcc rId="8349" ua="false" sId="1">
    <nc r="K189" t="n">
      <f>K190+K191</f>
    </nc>
  </rcc>
  <rcc rId="8350" ua="false" sId="1">
    <nc r="L189" t="n">
      <f>L190+L191</f>
    </nc>
  </rcc>
  <rcc rId="8351" ua="false" sId="1">
    <nc r="K188" t="n">
      <f>K189</f>
    </nc>
  </rcc>
  <rcc rId="8352" ua="false" sId="1">
    <nc r="L188" t="n">
      <f>L189</f>
    </nc>
  </rcc>
  <rcc rId="8353" ua="false" sId="1">
    <nc r="K187" t="n">
      <f>K188+K192+K195</f>
    </nc>
  </rcc>
  <rcc rId="8354" ua="false" sId="1">
    <nc r="L187" t="n">
      <f>L188+L192+L195</f>
    </nc>
  </rcc>
  <rcc rId="8355" ua="false" sId="1">
    <nc r="K186" t="n">
      <f>K187</f>
    </nc>
  </rcc>
  <rcc rId="8356" ua="false" sId="1">
    <nc r="L186" t="n">
      <f>L187</f>
    </nc>
  </rcc>
  <rcc rId="8357" ua="false" sId="1">
    <nc r="K185" t="n">
      <f>K186</f>
    </nc>
  </rcc>
  <rcc rId="8358" ua="false" sId="1">
    <nc r="L185" t="n">
      <f>L186</f>
    </nc>
  </rcc>
  <rcc rId="8359" ua="false" sId="1">
    <nc r="K184" t="n">
      <f>K185+K202</f>
    </nc>
  </rcc>
  <rcc rId="8360" ua="false" sId="1">
    <nc r="L184" t="n">
      <f>L185+L202</f>
    </nc>
  </rcc>
  <rrc rId="8361" ua="false" sId="1" eol="0" ref="184:184" action="deleteRow">
    <rfmt sheetId="1" sqref="184:184"/>
    <rcc rId="0" ua="false" sId="1">
      <nc r="G184" t="n">
        <f>G185</f>
      </nc>
    </rcc>
    <rcc rId="0" ua="false" sId="1">
      <nc r="E184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4" t="n">
        <v>601</v>
      </nc>
    </rcc>
    <rcc rId="0" ua="false" sId="1">
      <nc r="A184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4+G233+G168+G240+#REF!</f>
    </oc>
    <nc r="G58" t="n">
      <f>G59+G184+G233+G168+G240</f>
    </nc>
  </rcc>
  <rcc rId="8363" ua="false" sId="1">
    <oc r="K58" t="n">
      <f>K59+K184+K233+K168+K240+K256</f>
    </oc>
    <nc r="K58" t="n">
      <f>K59+K184+K233+K168+K240</f>
    </nc>
  </rcc>
  <rcc rId="8364" ua="false" sId="1">
    <oc r="L58" t="n">
      <f>L59+L184+L233+L168+L240+L256</f>
    </oc>
    <nc r="L58" t="n">
      <f>L59+L184+L233+L168+L240</f>
    </nc>
  </rcc>
  <rcc rId="8365" ua="false" sId="1">
    <oc r="G246" t="n">
      <v>110.79</v>
    </oc>
    <nc r="G24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6" t="n">
      <v>212.92</v>
    </oc>
    <nc r="K246" t="n">
      <v>900</v>
    </nc>
  </rcc>
  <rcc rId="8367" ua="false" sId="1">
    <oc r="L246" t="n">
      <v>212.92</v>
    </oc>
    <nc r="L246" t="n">
      <v>900</v>
    </nc>
  </rcc>
  <rcc rId="8368" ua="false" sId="1">
    <oc r="K252" t="n">
      <v>987.08</v>
    </oc>
    <nc r="K252" t="n">
      <v>1019.19</v>
    </nc>
  </rcc>
  <rcc rId="8369" ua="false" sId="1">
    <oc r="L252" t="n">
      <v>987.08</v>
    </oc>
    <nc r="L25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5:205" action="insertRow"/>
  <rcc rId="8373" ua="false" sId="1">
    <nc r="B205" t="n">
      <v>601</v>
    </nc>
  </rcc>
  <rcc rId="8374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5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6:206" action="insertRow"/>
  <rcc rId="8378" ua="false" sId="1">
    <nc r="B206" t="n">
      <v>601</v>
    </nc>
  </rcc>
  <rcc rId="8379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7:207" action="insertRow"/>
  <rcc rId="8383" ua="false" sId="1">
    <nc r="B207" t="n">
      <v>601</v>
    </nc>
  </rcc>
  <rcc rId="8384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7" t="n">
      <v>30</v>
    </nc>
  </rcc>
  <rcc rId="8389" ua="false" sId="1">
    <nc r="G206" t="n">
      <f>G207</f>
    </nc>
  </rcc>
  <rcc rId="8390" ua="false" sId="1">
    <nc r="G205" t="n">
      <f>G206</f>
    </nc>
  </rcc>
  <rcc rId="8391" ua="false" sId="1">
    <oc r="G204" t="n">
      <f>G208+G211</f>
    </oc>
    <nc r="G204" t="n">
      <f>G208+G211+G205</f>
    </nc>
  </rcc>
  <rcc rId="8392" ua="false" sId="1"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23:223" action="insertRow"/>
  <rrc rId="8394" ua="false" sId="1" eol="0" ref="222:222" action="insertRow"/>
  <rrc rId="8395" ua="false" sId="1" eol="0" ref="222:222" action="insertRow"/>
  <rcc rId="8396" ua="false" sId="1">
    <nc r="B223" t="n">
      <v>601</v>
    </nc>
  </rcc>
  <rcc rId="8397" ua="false" sId="1">
    <nc r="C2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2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2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23" t="n">
      <v>5</v>
    </nc>
  </rcc>
  <rcc rId="8402" ua="false" sId="1">
    <nc r="B222" t="n">
      <v>601</v>
    </nc>
  </rcc>
  <rcc rId="8403" ua="false" sId="1">
    <nc r="C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2:222" action="deleteRow">
    <rfmt sheetId="1" sqref="222:222"/>
    <rcc rId="0" ua="false" sId="1">
      <nc r="G222" t="n">
        <f>G233+G236+G223</f>
      </nc>
    </rcc>
    <rcc rId="0" ua="false" sId="1">
      <nc r="E222" t="inlineStr">
        <is>
          <r>
            <rPr>
              <sz val="10"/>
              <rFont val="Arial Cyr"/>
              <family val="0"/>
              <charset val="204"/>
            </rPr>
            <t xml:space="preserve">06 1 00 00000</t>
          </r>
        </is>
      </nc>
    </rcc>
    <rcc rId="0" ua="false" sId="1">
      <nc r="D22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2" t="n">
        <v>601</v>
      </nc>
    </rcc>
    <rcc rId="0" ua="false" sId="1">
      <nc r="A22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малого и среднего предпринимательства на территории Ипатовского городского округа Ставропольского края "</t>
          </r>
        </is>
      </nc>
    </rcc>
  </rrc>
  <rcc rId="8408" ua="false" sId="1">
    <nc r="G222" t="n">
      <f>G223</f>
    </nc>
  </rcc>
  <rcc rId="8409" ua="false" sId="1">
    <oc r="G219" t="n">
      <f>G224</f>
    </oc>
    <nc r="G219" t="n">
      <f>G224+G22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23" t="n">
      <v>5</v>
    </oc>
    <nc r="G22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71" t="n">
      <v>200</v>
    </nc>
  </rcc>
  <rcc rId="8413" ua="false" sId="1">
    <nc r="K871" t="n">
      <v>200</v>
    </nc>
  </rcc>
  <rcc rId="8414" ua="false" sId="1">
    <nc r="L871" t="n">
      <v>200</v>
    </nc>
  </rcc>
  <rcc rId="8415" ua="false" sId="1">
    <nc r="K870" t="n">
      <f>K871</f>
    </nc>
  </rcc>
  <rcc rId="8416" ua="false" sId="1">
    <nc r="L870" t="n">
      <f>L871</f>
    </nc>
  </rcc>
  <rcc rId="8417" ua="false" sId="1">
    <nc r="K869" t="n">
      <f>K870</f>
    </nc>
  </rcc>
  <rcc rId="8418" ua="false" sId="1">
    <nc r="L869" t="n">
      <f>L870</f>
    </nc>
  </rcc>
  <rcc rId="8419" ua="false" sId="1">
    <oc r="G826" t="n">
      <v>834.24</v>
    </oc>
    <nc r="G826" t="n">
      <v>634.24</v>
    </nc>
  </rcc>
  <rcc rId="8420" ua="false" sId="1">
    <oc r="K826" t="n">
      <v>834.24</v>
    </oc>
    <nc r="K826" t="n">
      <v>634.24</v>
    </nc>
  </rcc>
  <rcc rId="8421" ua="false" sId="1">
    <oc r="L826" t="n">
      <v>934.24</v>
    </oc>
    <nc r="L826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05" t="n">
      <v>15437.06</v>
    </nc>
  </rcc>
  <rcc rId="963" ua="false" sId="1">
    <nc r="G307" t="n">
      <v>148.7</v>
    </nc>
  </rcc>
  <rcc rId="964" ua="false" sId="1">
    <nc r="G317" t="n">
      <v>10000</v>
    </nc>
  </rcc>
  <rcc rId="965" ua="false" sId="1">
    <nc r="G323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13" t="n">
      <v>200</v>
    </nc>
  </rcc>
  <rcc rId="8423" ua="false" sId="1">
    <oc r="K811" t="n">
      <f>K814+K817+K820+K827+K838+K832+K812+K867+K835+K823</f>
    </oc>
    <nc r="K811" t="n">
      <f>K814+K817+K820+K827+K838+K832+K812+K867+K835+K823</f>
    </nc>
  </rcc>
  <rcc rId="8424" ua="false" sId="1">
    <oc r="L811" t="n">
      <f>L814+L817+L820+L827+L838+L832+L812+L867+L835+L823</f>
    </oc>
    <nc r="L811" t="n">
      <f>L814+L817+L820+L827+L838+L832+L812+L867+L835+L823</f>
    </nc>
  </rcc>
  <rcc rId="8425" ua="false" sId="1">
    <nc r="K938" t="n">
      <v>216.83</v>
    </nc>
  </rcc>
  <rcc rId="8426" ua="false" sId="1">
    <oc r="L32" t="n">
      <v>25</v>
    </oc>
    <nc r="L32" t="n">
      <v>19.68</v>
    </nc>
  </rcc>
  <rcc rId="8427" ua="false" sId="1">
    <oc r="K333" t="n">
      <v>2535.44</v>
    </oc>
    <nc r="K333" t="n">
      <v>3535.44</v>
    </nc>
  </rcc>
  <rcc rId="8428" ua="false" sId="1">
    <oc r="L333" t="n">
      <v>2535.44</v>
    </oc>
    <nc r="L333" t="n">
      <v>3535.44</v>
    </nc>
  </rcc>
  <rcc rId="8429" ua="false" sId="1">
    <nc r="A3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01" t="n">
      <v>1590.78</v>
    </oc>
    <nc r="K301" t="n">
      <v>1690.78</v>
    </nc>
  </rcc>
  <rcc rId="8431" ua="false" sId="1">
    <oc r="L301" t="n">
      <v>1590.78</v>
    </oc>
    <nc r="L301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29" t="n">
      <v>21779.16</v>
    </oc>
    <nc r="K1229" t="n">
      <v>21614.04</v>
    </nc>
  </rcc>
  <rcc rId="8433" ua="false" sId="1">
    <oc r="L1229" t="n">
      <v>43415.14</v>
    </oc>
    <nc r="L1229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32" t="n">
      <v>1928098.27</v>
    </nc>
  </rcc>
  <rcc rId="8444" ua="false" sId="1">
    <nc r="K1232" t="n">
      <v>1785912.44</v>
    </nc>
  </rcc>
  <rcc rId="8445" ua="false" sId="1">
    <nc r="L1232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35" t="n">
      <f>K1232-K1234</f>
    </nc>
  </rcc>
  <rcc rId="8447" ua="false" sId="1">
    <nc r="L1235" t="n">
      <f>L1232-L1234</f>
    </nc>
  </rcc>
  <rcc rId="8448" ua="false" sId="1">
    <nc r="K1234" t="n">
      <v>1786074.44</v>
    </nc>
  </rcc>
  <rcc rId="8449" ua="false" sId="1">
    <nc r="L1234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60" t="n">
      <f>K361+K419+K547+K613+K625</f>
    </oc>
    <nc r="K360" t="n">
      <f>K361+K419+K547+K613+K625</f>
    </nc>
  </rcc>
  <rcc rId="8451" ua="false" sId="1">
    <oc r="L360" t="n">
      <f>L361+L419+L547+L613+L625</f>
    </oc>
    <nc r="L360" t="n">
      <f>L361+L419+L547+L613+L625</f>
    </nc>
  </rcc>
  <rcc rId="8452" ua="false" sId="1">
    <oc r="K361" t="n">
      <f>K362+K394+K399+K414</f>
    </oc>
    <nc r="K361" t="n">
      <f>K362+K394+K399+K414</f>
    </nc>
  </rcc>
  <rcc rId="8453" ua="false" sId="1">
    <oc r="L361" t="n">
      <f>L362+L394+L399+L414</f>
    </oc>
    <nc r="L361" t="n">
      <f>L362+L394+L399+L414</f>
    </nc>
  </rcc>
  <rcc rId="8454" ua="false" sId="1">
    <oc r="K362" t="n">
      <f>K363+K383</f>
    </oc>
    <nc r="K362" t="n">
      <f>K363+K383</f>
    </nc>
  </rcc>
  <rcc rId="8455" ua="false" sId="1">
    <oc r="L362" t="n">
      <f>L363+L383</f>
    </oc>
    <nc r="L362" t="n">
      <f>L363+L383</f>
    </nc>
  </rcc>
  <rcc rId="8456" ua="false" sId="1">
    <oc r="K363" t="n">
      <f>K364</f>
    </oc>
    <nc r="K363" t="n">
      <f>K364</f>
    </nc>
  </rcc>
  <rcc rId="8457" ua="false" sId="1">
    <oc r="L363" t="n">
      <f>L364</f>
    </oc>
    <nc r="L363" t="n">
      <f>L364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7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71" t="n">
      <v>108</v>
    </oc>
    <nc r="K371"/>
  </rcc>
  <rcc rId="8462" ua="false" sId="1">
    <oc r="L371" t="n">
      <v>108</v>
    </oc>
    <nc r="L371"/>
  </rcc>
  <rcc rId="8463" ua="false" sId="1">
    <oc r="K372" t="n">
      <v>54</v>
    </oc>
    <nc r="K372"/>
  </rcc>
  <rcc rId="8464" ua="false" sId="1">
    <oc r="L372" t="n">
      <v>54</v>
    </oc>
    <nc r="L372"/>
  </rcc>
  <rcc rId="8465" ua="false" sId="1">
    <oc r="K370" t="n">
      <f>K371+K372</f>
    </oc>
    <nc r="K370" t="n">
      <f>K371+K372</f>
    </nc>
  </rcc>
  <rcc rId="8466" ua="false" sId="1">
    <oc r="L370" t="n">
      <f>L371+L372</f>
    </oc>
    <nc r="L370" t="n">
      <f>L371+L372</f>
    </nc>
  </rcc>
  <rcc rId="8467" ua="false" sId="1">
    <oc r="K364" t="n">
      <f>K373+K376+K379+K365</f>
    </oc>
    <nc r="K364" t="n">
      <f>K373+K376+K379+K365+K370</f>
    </nc>
  </rcc>
  <rcc rId="8468" ua="false" sId="1">
    <oc r="L364" t="n">
      <f>L373+L376+L379+L365</f>
    </oc>
    <nc r="L364" t="n">
      <f>L373+L376+L379+L365+L370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3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49" t="n">
      <v>30</v>
    </nc>
  </rcc>
  <rcc rId="967" ua="false" sId="1">
    <nc r="G500" t="n">
      <v>300</v>
    </nc>
  </rcc>
  <rcc rId="968" ua="false" sId="1">
    <nc r="G477" t="n">
      <v>55</v>
    </nc>
  </rcc>
  <rcc rId="969" ua="false" sId="1">
    <nc r="G511" t="n">
      <v>20</v>
    </nc>
  </rcc>
  <rcc rId="970" ua="false" sId="1">
    <nc r="G529" t="n">
      <v>10</v>
    </nc>
  </rcc>
  <rcc rId="971" ua="false" sId="1">
    <nc r="G531" t="n">
      <v>5</v>
    </nc>
  </rcc>
  <rcc rId="972" ua="false" sId="1">
    <oc r="G373" t="n">
      <v>100</v>
    </oc>
    <nc r="G373" t="n">
      <v>105.26</v>
    </nc>
  </rcc>
  <rcc rId="973" ua="false" sId="1">
    <oc r="N373" t="n">
      <v>100</v>
    </oc>
    <nc r="N373" t="n">
      <v>105.26</v>
    </nc>
  </rcc>
  <rcc rId="974" ua="false" sId="1">
    <oc r="O373" t="n">
      <v>100</v>
    </oc>
    <nc r="O373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35" t="n">
      <v>609</v>
    </nc>
  </rcc>
  <rcc rId="8480" ua="false" sId="1">
    <n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35" t="n">
      <v>200</v>
    </nc>
  </rcc>
  <rcc rId="8485" ua="false" sId="1">
    <nc r="M934" t="n">
      <v>609</v>
    </nc>
  </rcc>
  <rcc rId="8486" ua="false" sId="1">
    <n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34" t="n">
      <v>20</v>
    </nc>
  </rcc>
  <rcc rId="8490" ua="false" sId="1">
    <n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39" t="n">
      <f>SUM(R934:R938)</f>
    </nc>
  </rcc>
  <rcc rId="8493" ua="false" sId="1">
    <n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32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32"/>
  </rcc>
  <rcc rId="8495" ua="false" sId="1">
    <o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33"/>
  </rcc>
  <rcc rId="8496" ua="false" sId="1">
    <o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34"/>
  </rcc>
  <rcc rId="8497" ua="false" sId="1">
    <oc r="M934" t="n">
      <v>609</v>
    </oc>
    <nc r="M934"/>
  </rcc>
  <rcc rId="8498" ua="false" sId="1">
    <o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34"/>
  </rcc>
  <rcc rId="8499" ua="false" sId="1">
    <o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34"/>
  </rcc>
  <rcc rId="8500" ua="false" sId="1">
    <o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34"/>
  </rcc>
  <rcc rId="8501" ua="false" sId="1">
    <oc r="R934" t="n">
      <v>20</v>
    </oc>
    <nc r="R934"/>
  </rcc>
  <rcc rId="8502" ua="false" sId="1">
    <oc r="L935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35"/>
  </rcc>
  <rcc rId="8503" ua="false" sId="1">
    <oc r="M935" t="n">
      <v>609</v>
    </oc>
    <nc r="M935"/>
  </rcc>
  <rcc rId="8504" ua="false" sId="1">
    <o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5"/>
  </rcc>
  <rcc rId="8505" ua="false" sId="1">
    <o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35"/>
  </rcc>
  <rcc rId="8506" ua="false" sId="1">
    <o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35"/>
  </rcc>
  <rcc rId="8507" ua="false" sId="1">
    <o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35"/>
  </rcc>
  <rcc rId="8508" ua="false" sId="1">
    <oc r="R935" t="n">
      <v>200</v>
    </oc>
    <nc r="R935"/>
  </rcc>
  <rcc rId="8509" ua="false" sId="1">
    <oc r="L93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36"/>
  </rcc>
  <rcc rId="8510" ua="false" sId="1">
    <oc r="M936" t="n">
      <v>609</v>
    </oc>
    <nc r="M936"/>
  </rcc>
  <rcc rId="8511" ua="false" sId="1">
    <oc r="N93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6"/>
  </rcc>
  <rcc rId="8512" ua="false" sId="1">
    <oc r="O93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6"/>
  </rcc>
  <rcc rId="8513" ua="false" sId="1">
    <oc r="P9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6"/>
  </rcc>
  <rcc rId="8514" ua="false" sId="1">
    <oc r="R936" t="n">
      <f>R937+R938</f>
    </oc>
    <nc r="R936"/>
  </rcc>
  <rcc rId="8515" ua="false" sId="1">
    <oc r="L93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37"/>
  </rcc>
  <rcc rId="8516" ua="false" sId="1">
    <oc r="M937" t="n">
      <v>609</v>
    </oc>
    <nc r="M937"/>
  </rcc>
  <rcc rId="8517" ua="false" sId="1">
    <oc r="N93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7"/>
  </rcc>
  <rcc rId="8518" ua="false" sId="1">
    <oc r="O93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7"/>
  </rcc>
  <rcc rId="8519" ua="false" sId="1">
    <oc r="P93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7"/>
  </rcc>
  <rcc rId="8520" ua="false" sId="1">
    <oc r="Q93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37"/>
  </rcc>
  <rcc rId="8521" ua="false" sId="1">
    <oc r="R937" t="n">
      <v>313</v>
    </oc>
    <nc r="R937"/>
  </rcc>
  <rcc rId="8522" ua="false" sId="1">
    <oc r="L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38"/>
  </rcc>
  <rcc rId="8523" ua="false" sId="1">
    <oc r="M938" t="n">
      <v>609</v>
    </oc>
    <nc r="M938"/>
  </rcc>
  <rcc rId="8524" ua="false" sId="1">
    <oc r="N93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8"/>
  </rcc>
  <rcc rId="8525" ua="false" sId="1">
    <oc r="O93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8"/>
  </rcc>
  <rcc rId="8526" ua="false" sId="1">
    <oc r="P9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8"/>
  </rcc>
  <rcc rId="8527" ua="false" sId="1">
    <oc r="Q93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38"/>
  </rcc>
  <rcc rId="8528" ua="false" sId="1">
    <oc r="R938" t="n">
      <v>216.83</v>
    </oc>
    <nc r="R938"/>
  </rcc>
  <rcc rId="8529" ua="false" sId="1">
    <o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39"/>
  </rcc>
  <rcc rId="8530" ua="false" sId="1">
    <oc r="R939" t="n">
      <f>SUM(R934:R938)</f>
    </oc>
    <nc r="R939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6" t="n">
      <v>1100.79</v>
    </oc>
    <nc r="G246" t="n">
      <v>3087.87</v>
    </nc>
  </rcc>
  <rrc rId="8692" ua="false" sId="1" eol="0" ref="250:250" action="insertRow"/>
  <rrc rId="8693" ua="false" sId="1" eol="0" ref="249:249" action="insertRow"/>
  <rcc rId="8694" ua="false" sId="1">
    <oc r="G244" t="e">
      <f>#REF!+G245</f>
    </oc>
    <nc r="G244" t="n">
      <f>G245</f>
    </nc>
  </rcc>
  <rcc rId="8695" ua="false" sId="1">
    <oc r="E24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3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40" t="n">
      <f>N1741+N1747+N1743+N1745+N1749+N1747+N1747</f>
    </oc>
    <nc r="N1740" t="n">
      <f>N1741+N1747+N1743+N1745+N1749</f>
    </nc>
  </rcc>
  <rcc rId="976" ua="false" sId="1">
    <oc r="O1740" t="n">
      <f>O1741+O1747+O1743+O1745+O1749+O1747+O1747</f>
    </oc>
    <nc r="O1740" t="n">
      <f>O1741+O1747+O1743+O1745+O1749</f>
    </nc>
  </rcc>
  <rcc rId="977" ua="false" sId="1">
    <oc r="N1743" t="n">
      <f>N1744</f>
    </oc>
    <nc r="N1743" t="n">
      <f>N1744</f>
    </nc>
  </rcc>
  <rcc rId="978" ua="false" sId="1">
    <oc r="O1743" t="n">
      <f>O1744</f>
    </oc>
    <nc r="O1743" t="n">
      <f>O1744</f>
    </nc>
  </rcc>
  <rcc rId="979" ua="false" sId="1">
    <oc r="N1745" t="n">
      <f>N1746</f>
    </oc>
    <nc r="N1745" t="n">
      <f>N1746</f>
    </nc>
  </rcc>
  <rcc rId="980" ua="false" sId="1">
    <oc r="O1745" t="n">
      <f>O1746</f>
    </oc>
    <nc r="O1745" t="n">
      <f>O1746</f>
    </nc>
  </rcc>
  <rcc rId="981" ua="false" sId="1">
    <oc r="N1747" t="n">
      <f>N1748</f>
    </oc>
    <nc r="N1747" t="n">
      <f>N1748</f>
    </nc>
  </rcc>
  <rcc rId="982" ua="false" sId="1">
    <oc r="O1747" t="n">
      <f>O1748</f>
    </oc>
    <nc r="O1747" t="n">
      <f>O1748</f>
    </nc>
  </rcc>
  <rrc rId="983" ua="false" sId="1" eol="0" ref="1721:1721" action="insertRow"/>
  <rcc rId="984" ua="false" sId="1">
    <oc r="G1720" t="e">
      <f>G1721+#REF!</f>
    </oc>
    <nc r="G1720" t="n">
      <f>G1721</f>
    </nc>
  </rcc>
  <rcc rId="985" ua="false" sId="1">
    <oc r="G1721" t="n">
      <v>172800</v>
    </oc>
    <nc r="G1721" t="n">
      <v>172.8</v>
    </nc>
  </rcc>
  <rcc rId="986" ua="false" sId="1">
    <oc r="N1720" t="n">
      <f>N1721+N1721</f>
    </oc>
    <nc r="N1720" t="n">
      <f>N1721</f>
    </nc>
  </rcc>
  <rcc rId="987" ua="false" sId="1">
    <oc r="O1720" t="n">
      <f>O1721+O1721</f>
    </oc>
    <nc r="O1720" t="n">
      <f>O1721</f>
    </nc>
  </rcc>
  <rcc rId="988" ua="false" sId="1">
    <oc r="G1708" t="e">
      <f>G1709+#REF!</f>
    </oc>
    <nc r="G1708" t="n">
      <f>G1709</f>
    </nc>
  </rcc>
  <rcc rId="989" ua="false" sId="1">
    <oc r="N1708" t="n">
      <f>N1709+N1721</f>
    </oc>
    <nc r="N1708" t="n">
      <f>N1709</f>
    </nc>
  </rcc>
  <rcc rId="990" ua="false" sId="1">
    <oc r="O1708" t="n">
      <f>O1709+O1721</f>
    </oc>
    <nc r="O1708" t="n">
      <f>O1709</f>
    </nc>
  </rcc>
  <rcc rId="991" ua="false" sId="1">
    <oc r="G1717" t="n">
      <v>26742.33</v>
    </oc>
    <nc r="G1717" t="n">
      <v>34671.16</v>
    </nc>
  </rcc>
  <rrc rId="992" ua="false" sId="1" eol="0" ref="1718:1718" action="insertRow"/>
  <rcc rId="993" ua="false" sId="1">
    <nc r="B1718" t="n">
      <v>670</v>
    </nc>
  </rcc>
  <rcc rId="994" ua="false" sId="1">
    <nc r="C1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19:1719" action="insertRow"/>
  <rcc rId="998" ua="false" sId="1">
    <nc r="B1719" t="n">
      <v>670</v>
    </nc>
  </rcc>
  <rcc rId="999" ua="false" sId="1">
    <nc r="C1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19" t="n">
      <v>27.2</v>
    </nc>
  </rcc>
  <rcc rId="1004" ua="false" sId="1">
    <nc r="N1719" t="n">
      <v>27.2</v>
    </nc>
  </rcc>
  <rcc rId="1005" ua="false" sId="1">
    <nc r="O1719" t="n">
      <v>27.2</v>
    </nc>
  </rcc>
  <rcc rId="1006" ua="false" sId="1">
    <nc r="G1718" t="n">
      <f>G1719</f>
    </nc>
  </rcc>
  <rcc rId="1007" ua="false" sId="1">
    <nc r="N1718" t="n">
      <f>N1719</f>
    </nc>
  </rcc>
  <rcc rId="1008" ua="false" sId="1">
    <nc r="O1718" t="n">
      <f>O1719</f>
    </nc>
  </rcc>
  <rcc rId="1009" ua="false" sId="1">
    <oc r="N1711" t="n">
      <f>N1712+N1716+N1720</f>
    </oc>
    <nc r="N1711" t="n">
      <f>N1712+N1716+N1720</f>
    </nc>
  </rcc>
  <rcc rId="1010" ua="false" sId="1">
    <oc r="O1711" t="n">
      <f>O1712+O1716+O1720</f>
    </oc>
    <nc r="O1711" t="n">
      <f>O1712+O1716+O1720</f>
    </nc>
  </rcc>
  <rcc rId="1011" ua="false" sId="1">
    <nc r="N1717" t="n">
      <v>34671.16</v>
    </nc>
  </rcc>
  <rcc rId="1012" ua="false" sId="1">
    <nc r="O1717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55" t="n">
      <v>10904.49</v>
    </oc>
    <nc r="G955" t="n">
      <v>14527.99</v>
    </nc>
  </rcc>
  <rrc rId="8699" ua="false" sId="1" eol="0" ref="958:958" action="insertRow"/>
  <rrc rId="8700" ua="false" sId="1" eol="0" ref="957:957" action="insertRow"/>
  <rrc rId="8701" ua="false" sId="1" eol="0" ref="956:956" action="insertRow"/>
  <rcc rId="8702" ua="false" sId="1">
    <oc r="G952" t="e">
      <f>G953+#REF!</f>
    </oc>
    <nc r="G952" t="n">
      <f>G95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cc rId="8704" ua="false" sId="1">
    <oc r="G122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25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20:1220" action="deleteRow">
    <rfmt sheetId="1" sqref="1220:1220"/>
    <rcc rId="0" ua="false" sId="1">
      <nc r="B1220" t="n">
        <v>607</v>
      </nc>
    </rcc>
    <rcc rId="0" ua="false" sId="1">
      <nc r="C1220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20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20" t="n">
        <v>4440.93</v>
      </oc>
      <nc r="G1220"/>
    </rcc>
    <rcc rId="0" ua="false" sId="1">
      <oc r="A1220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20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43:743" action="insertRow"/>
  <rrc rId="8707" ua="false" sId="1" eol="0" ref="742:742" action="insertRow"/>
  <rcc rId="8708" ua="false" sId="1">
    <nc r="B742" t="n">
      <v>607</v>
    </nc>
  </rcc>
  <rcc rId="8709" ua="false" sId="1">
    <nc r="C74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4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44:744" action="insertRow"/>
  <rcc rId="8713" ua="false" sId="1">
    <nc r="B743" t="n">
      <v>607</v>
    </nc>
  </rcc>
  <rcc rId="8714" ua="false" sId="1">
    <nc r="C7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4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44" t="n">
      <v>607</v>
    </nc>
  </rcc>
  <rcc rId="8718" ua="false" sId="1">
    <nc r="C7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4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44" t="n">
      <v>1000</v>
    </nc>
  </rcc>
  <rcc rId="8723" ua="false" sId="1">
    <nc r="G743" t="n">
      <f>G744</f>
    </nc>
  </rcc>
  <rcc rId="8724" ua="false" sId="1">
    <nc r="G742" t="n">
      <f>G743</f>
    </nc>
  </rcc>
  <rcc rId="8725" ua="false" sId="1">
    <oc r="G715" t="n">
      <f>G718+G728+G745+G752+G739</f>
    </oc>
    <nc r="G715" t="n">
      <f>G718+G728+G745+G752+G739+G74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17:1017" action="insertRow"/>
  <rcc rId="8727" ua="false" sId="1">
    <nc r="B1017" t="n">
      <v>670</v>
    </nc>
  </rcc>
  <rcc rId="8728" ua="false" sId="1">
    <nc r="C10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1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17" t="n">
      <v>1000</v>
    </nc>
  </rcc>
  <rcc rId="8733" ua="false" sId="1">
    <oc r="G1015" t="n">
      <f>G1018+G1016</f>
    </oc>
    <nc r="G1015" t="n">
      <f>G1018+G1016+G1017</f>
    </nc>
  </rcc>
  <rcc rId="8734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84:1084" action="insertRow"/>
  <rrc rId="8736" ua="false" sId="1" eol="0" ref="1083:1083" action="insertRow"/>
  <rrc rId="8737" ua="false" sId="1" eol="0" ref="1082:1082" action="insertRow"/>
  <rrc rId="8738" ua="false" sId="1" eol="0" ref="1081:1081" action="insertRow"/>
  <rrc rId="8739" ua="false" sId="1" eol="0" ref="1080:1080" action="insertRow"/>
  <rrc rId="8740" ua="false" sId="1" eol="0" ref="1079:1079" action="insertRow"/>
  <rcc rId="8741" ua="false" sId="1">
    <oc r="G1078" t="e">
      <f>G1079+#REF!</f>
    </oc>
    <nc r="G1078" t="n">
      <f>G1079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86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5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70" t="n">
      <v>2368.7</v>
    </oc>
    <nc r="O1770" t="n">
      <v>1868.7</v>
    </nc>
  </rcc>
  <rcc rId="1014" ua="false" sId="1">
    <oc r="O1767" t="n">
      <v>10869.52</v>
    </oc>
    <nc r="O1767" t="n">
      <v>9869.52</v>
    </nc>
  </rcc>
  <rcc rId="1015" ua="false" sId="1">
    <oc r="O1764" t="n">
      <v>3040.97</v>
    </oc>
    <nc r="O1764" t="n">
      <v>2340.97</v>
    </nc>
  </rcc>
  <rcc rId="1016" ua="false" sId="1">
    <oc r="N1731" t="n">
      <f>N1732</f>
    </oc>
    <nc r="N1731" t="n">
      <f>N1732</f>
    </nc>
  </rcc>
  <rcc rId="1017" ua="false" sId="1">
    <oc r="O1731" t="n">
      <f>O1732</f>
    </oc>
    <nc r="O1731" t="n">
      <f>O1732</f>
    </nc>
  </rcc>
  <rcc rId="1018" ua="false" sId="1">
    <oc r="N1733" t="n">
      <f>N1734</f>
    </oc>
    <nc r="N1733" t="n">
      <f>N1734</f>
    </nc>
  </rcc>
  <rcc rId="1019" ua="false" sId="1">
    <oc r="O1733" t="n">
      <f>O1734</f>
    </oc>
    <nc r="O1733" t="n">
      <f>O1734</f>
    </nc>
  </rcc>
  <rcc rId="1020" ua="false" sId="1">
    <oc r="N1735" t="n">
      <f>N1736</f>
    </oc>
    <nc r="N1735" t="n">
      <f>N1736</f>
    </nc>
  </rcc>
  <rcc rId="1021" ua="false" sId="1">
    <oc r="O1735" t="n">
      <f>O1736</f>
    </oc>
    <nc r="O1735" t="n">
      <f>O1736</f>
    </nc>
  </rcc>
  <rcc rId="1022" ua="false" sId="1">
    <oc r="N1729" t="n">
      <f>N1730</f>
    </oc>
    <nc r="N1729" t="n">
      <f>N1730</f>
    </nc>
  </rcc>
  <rcc rId="1023" ua="false" sId="1">
    <oc r="O1729" t="n">
      <f>O1730</f>
    </oc>
    <nc r="O1729" t="n">
      <f>O1730</f>
    </nc>
  </rcc>
  <rcc rId="1024" ua="false" sId="1">
    <nc r="N1730" t="n">
      <v>1000</v>
    </nc>
  </rcc>
  <rcc rId="1025" ua="false" sId="1">
    <nc r="O1730" t="n">
      <v>1000</v>
    </nc>
  </rcc>
  <rcc rId="1026" ua="false" sId="1">
    <nc r="N1728" t="n">
      <v>19500</v>
    </nc>
  </rcc>
  <rcc rId="1027" ua="false" sId="1">
    <nc r="O1728" t="n">
      <v>21500</v>
    </nc>
  </rcc>
  <rcc rId="1028" ua="false" sId="1">
    <oc r="N1727" t="n">
      <f>N1728</f>
    </oc>
    <nc r="N1727" t="n">
      <v>18500</v>
    </nc>
  </rcc>
  <rcc rId="1029" ua="false" sId="1">
    <oc r="O1727" t="n">
      <f>O1728</f>
    </oc>
    <nc r="O1727" t="n">
      <v>18500</v>
    </nc>
  </rcc>
  <rcc rId="1030" ua="false" sId="1">
    <oc r="N1740" t="n">
      <v>8000</v>
    </oc>
    <nc r="N1740" t="n">
      <v>9000</v>
    </nc>
  </rcc>
  <rcc rId="1031" ua="false" sId="1">
    <oc r="O1740" t="n">
      <v>8000</v>
    </oc>
    <nc r="O1740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55" t="n">
      <v>59</v>
    </nc>
  </rcc>
  <rcc rId="1033" ua="false" sId="1">
    <nc r="G390" t="n">
      <v>4969.83</v>
    </nc>
  </rcc>
  <rcc rId="1034" ua="false" sId="1">
    <nc r="G391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96:896" action="insertRow"/>
  <rrc rId="8778" ua="false" sId="1" eol="0" ref="895:895" action="insertRow"/>
  <rcc rId="8779" ua="false" sId="1">
    <nc r="B895" t="n">
      <v>609</v>
    </nc>
  </rcc>
  <rcc rId="8780" ua="false" sId="1">
    <nc r="C8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9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96" t="n">
      <v>609</v>
    </nc>
  </rcc>
  <rcc rId="8784" ua="false" sId="1">
    <nc r="C8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9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96" t="n">
      <v>55242.1</v>
    </nc>
  </rcc>
  <rcc rId="8789" ua="false" sId="1">
    <oc r="G892" t="n">
      <v>110484.2</v>
    </oc>
    <nc r="G892" t="n">
      <v>55242.1</v>
    </nc>
  </rcc>
  <rcc rId="8790" ua="false" sId="1">
    <nc r="A89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95" t="n">
      <f>G896</f>
    </nc>
  </rcc>
  <rcc rId="8793" ua="false" sId="1">
    <oc r="G871" t="n">
      <f>G876+G884+G878+G881+G872+G887</f>
    </oc>
    <nc r="G871" t="n">
      <f>G876+G884+G878+G881+G872+G887+G895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10" t="n">
      <v>1928098.27</v>
    </oc>
    <nc r="G1210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7:177" action="insertRow"/>
  <rcc rId="8802" ua="false" sId="1">
    <nc r="B177" t="n">
      <v>601</v>
    </nc>
  </rcc>
  <rcc rId="8803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6:176" action="insertRow"/>
  <rrc rId="8806" ua="false" sId="1" eol="0" ref="175:175" action="insertRow"/>
  <rcc rId="8807" ua="false" sId="1">
    <nc r="B175" t="n">
      <v>601</v>
    </nc>
  </rcc>
  <rcc rId="8808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6" t="n">
      <v>601</v>
    </nc>
  </rcc>
  <rcc rId="8811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2+G178</f>
    </oc>
    <nc r="G171" t="n">
      <f>G172</f>
    </nc>
  </rcc>
  <rcc rId="8820" ua="false" sId="1">
    <nc r="G177" t="n">
      <f>G178</f>
    </nc>
  </rcc>
  <rcc rId="8821" ua="false" sId="1">
    <nc r="G176" t="n">
      <f>G177</f>
    </nc>
  </rcc>
  <rcc rId="8822" ua="false" sId="1">
    <nc r="G175" t="n">
      <f>G176</f>
    </nc>
  </rcc>
  <rcc rId="8823" ua="false" sId="1">
    <oc r="G168" t="n">
      <f>G169</f>
    </oc>
    <nc r="G168" t="n">
      <f>G169+G175</f>
    </nc>
  </rcc>
  <rcc rId="8824" ua="false" sId="1">
    <o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6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6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6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6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6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7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7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7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7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7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7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9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9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9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9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98" t="n">
      <v>1500</v>
    </oc>
    <nc r="G1198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66:766" action="insertRow"/>
  <rrc rId="8849" ua="false" sId="1" eol="0" ref="765:765" action="insertRow"/>
  <rrc rId="8850" ua="false" sId="1" eol="0" ref="764:764" action="insertRow"/>
  <rrc rId="8851" ua="false" sId="1" eol="0" ref="763:763" action="insertRow"/>
  <rrc rId="8852" ua="false" sId="1" eol="0" ref="762:762" action="insertRow"/>
  <rcc rId="8853" ua="false" sId="1">
    <nc r="A7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62" t="n">
      <v>670</v>
    </nc>
  </rcc>
  <rcc rId="8855" ua="false" sId="1">
    <nc r="E76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6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63" t="n">
      <v>670</v>
    </nc>
  </rcc>
  <rcc rId="8858" ua="false" sId="1">
    <nc r="E76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66" t="n">
      <v>718.25</v>
    </nc>
  </rcc>
  <rcc rId="8871" ua="false" sId="1">
    <nc r="G765" t="n">
      <f>G766</f>
    </nc>
  </rcc>
  <rcc rId="8872" ua="false" sId="1">
    <nc r="G764" t="n">
      <f>G765</f>
    </nc>
  </rcc>
  <rcc rId="8873" ua="false" sId="1">
    <nc r="G763" t="n">
      <f>G764</f>
    </nc>
  </rcc>
  <rcc rId="8874" ua="false" sId="1">
    <nc r="G762" t="n">
      <f>G763</f>
    </nc>
  </rcc>
  <rcc rId="8875" ua="false" sId="1">
    <oc r="G713" t="n">
      <f>G714+G757+G768</f>
    </oc>
    <nc r="G713" t="n">
      <f>G714+G757+G768+G76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92" t="n">
      <v>29.7</v>
    </nc>
  </rcc>
  <rcc rId="1036" ua="false" sId="1">
    <nc r="G411" t="n">
      <v>300</v>
    </nc>
  </rcc>
  <rcc rId="1037" ua="false" sId="1">
    <nc r="G420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01:1201" action="insertRow"/>
  <rrc rId="8885" ua="false" sId="1" eol="0" ref="1200:1200" action="insertRow"/>
  <rrc rId="8886" ua="false" sId="1" eol="0" ref="1199:1199" action="insertRow"/>
  <rcc rId="8887" ua="false" sId="1">
    <nc r="B1199" t="n">
      <v>670</v>
    </nc>
  </rcc>
  <rcc rId="8888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9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00" t="n">
      <v>670</v>
    </nc>
  </rcc>
  <rcc rId="8892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0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98" t="n">
      <v>965.98</v>
    </oc>
    <nc r="G1198" t="n">
      <v>445.98</v>
    </nc>
  </rcc>
  <rcc rId="8897" ua="false" sId="1">
    <nc r="G1200" t="n">
      <v>520</v>
    </nc>
  </rcc>
  <rcc rId="8898" ua="false" sId="1">
    <nc r="G1199" t="n">
      <f>G1200</f>
    </nc>
  </rcc>
  <rcc rId="8899" ua="false" sId="1">
    <oc r="G1192" t="n">
      <f>G1197</f>
    </oc>
    <nc r="G1192" t="n">
      <f>G1197+G1199</f>
    </nc>
  </rcc>
  <rcc rId="8900" ua="false" sId="1">
    <nc r="A1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01:1201" action="deleteRow">
    <rfmt sheetId="1" sqref="1201:1201"/>
    <rcc rId="0" ua="false" sId="1">
      <nc r="G1201" t="n">
        <v>1175.85</v>
      </nc>
    </rcc>
    <rcc rId="0" ua="false" sId="1">
      <nc r="F1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01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20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0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01" t="n">
        <v>670</v>
      </nc>
    </rcc>
    <rcc rId="0" ua="false" sId="1">
      <nc r="A1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1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62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2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65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6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6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75:1075" action="insertRow"/>
  <rrc rId="8925" ua="false" sId="1" eol="0" ref="1074:1074" action="insertRow"/>
  <rrc rId="8926" ua="false" sId="1" eol="0" ref="1071:1071" action="insertRow"/>
  <rrc rId="8927" ua="false" sId="1" eol="0" ref="1068:1070" action="insertRow"/>
  <rcc rId="8928" ua="false" sId="1"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68" t="n">
      <v>670</v>
    </nc>
  </rcc>
  <rcc rId="8930" ua="false" sId="1">
    <nc r="C10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6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69" t="n">
      <v>670</v>
    </nc>
  </rcc>
  <rcc rId="8933" ua="false" sId="1">
    <nc r="C10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6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6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70" t="n">
      <v>670</v>
    </nc>
  </rcc>
  <rcc rId="8941" ua="false" sId="1">
    <nc r="C10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71" t="n">
      <v>670</v>
    </nc>
  </rcc>
  <rcc rId="8944" ua="false" sId="1">
    <nc r="C10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7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72:1073" action="insertRow"/>
  <rcc rId="8953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72" t="n">
      <v>670</v>
    </nc>
  </rcc>
  <rcc rId="8956" ua="false" sId="1">
    <nc r="C107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7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73" t="n">
      <v>670</v>
    </nc>
  </rcc>
  <rcc rId="8959" ua="false" sId="1">
    <nc r="C10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7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7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7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74" t="n">
      <v>670</v>
    </nc>
  </rcc>
  <rcc rId="8964" ua="false" sId="1">
    <nc r="C10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75" t="n">
      <v>670</v>
    </nc>
  </rcc>
  <rcc rId="8967" ua="false" sId="1">
    <nc r="C10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7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7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65" t="n">
      <v>920.1</v>
    </oc>
    <nc r="G1065" t="n">
      <v>184.1</v>
    </nc>
  </rcc>
  <rcc rId="8974" ua="false" sId="1">
    <oc r="G1067" t="n">
      <v>3092.23</v>
    </oc>
    <nc r="G1067" t="n">
      <v>1108.55</v>
    </nc>
  </rcc>
  <rcc rId="8975" ua="false" sId="1">
    <nc r="G1069" t="n">
      <v>200</v>
    </nc>
  </rcc>
  <rcc rId="8976" ua="false" sId="1">
    <nc r="G1071" t="n">
      <v>742.91</v>
    </nc>
  </rcc>
  <rcc rId="8977" ua="false" sId="1">
    <nc r="G1073" t="n">
      <v>536</v>
    </nc>
  </rcc>
  <rcc rId="8978" ua="false" sId="1">
    <nc r="G1075" t="n">
      <v>1240.77</v>
    </nc>
  </rcc>
  <rcc rId="8979" ua="false" sId="1">
    <nc r="G1074" t="n">
      <f>G1075</f>
    </nc>
  </rcc>
  <rcc rId="8980" ua="false" sId="1">
    <nc r="G1072" t="n">
      <f>G1073</f>
    </nc>
  </rcc>
  <rcc rId="8981" ua="false" sId="1">
    <nc r="G1070" t="n">
      <f>G1071</f>
    </nc>
  </rcc>
  <rcc rId="8982" ua="false" sId="1">
    <nc r="G1068" t="n">
      <f>G1069</f>
    </nc>
  </rcc>
  <rcc rId="8983" ua="false" sId="1">
    <oc r="G1053" t="n">
      <f>G1056+G1066+G1058+G1060+G1062+G1076</f>
    </oc>
    <nc r="G1053" t="n">
      <f>G1056+G1066+G1058+G1060+G1062+G1076+G1068+G1070+G1072+G1074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40:1140" action="insertRow"/>
  <rrc rId="8985" ua="false" sId="1" eol="0" ref="1139:1139" action="insertRow"/>
  <rrc rId="8986" ua="false" sId="1" eol="0" ref="1121:1126" action="insertRow"/>
  <rrc rId="8987" ua="false" sId="1" eol="0" ref="1108:1110" action="insertRow"/>
  <rrc rId="8988" ua="false" sId="1" eol="0" ref="1104:1107" action="insertRow"/>
  <rcc rId="8989" ua="false" sId="1">
    <oc r="A1100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01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03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04" t="n">
      <v>670</v>
    </nc>
  </rcc>
  <rcc rId="8996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05" t="n">
      <v>670</v>
    </nc>
  </rcc>
  <rcc rId="8999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06" t="n">
      <v>670</v>
    </nc>
  </rcc>
  <rcc rId="9003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07" t="n">
      <v>670</v>
    </nc>
  </rcc>
  <rcc rId="9006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08" t="n">
      <v>670</v>
    </nc>
  </rcc>
  <rcc rId="9009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09" t="n">
      <v>670</v>
    </nc>
  </rcc>
  <rcc rId="9012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10" t="n">
      <v>670</v>
    </nc>
  </rcc>
  <rcc rId="9026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11" t="n">
      <v>670</v>
    </nc>
  </rcc>
  <rcc rId="9029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21" t="n">
      <v>670</v>
    </nc>
  </rcc>
  <rcc rId="9032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22" t="n">
      <v>670</v>
    </nc>
  </rcc>
  <rcc rId="9035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2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2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2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2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2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2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23" t="n">
      <v>670</v>
    </nc>
  </rcc>
  <rcc rId="9054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26" t="n">
      <v>670</v>
    </nc>
  </rcc>
  <rcc rId="9057" ua="false" sId="1">
    <nc r="C11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2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37:1138" action="insertRow"/>
  <rrc rId="9062" ua="false" sId="1" eol="0" ref="1135:1136" action="insertRow"/>
  <rrc rId="9063" ua="false" sId="1" eol="0" ref="1129:1134" action="insertRow"/>
  <rcc rId="9064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28" t="n">
      <v>4537.53</v>
    </oc>
    <nc r="G1128"/>
  </rcc>
  <rcc rId="9068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3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29" t="n">
      <v>670</v>
    </nc>
  </rcc>
  <rcc rId="9076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30" t="n">
      <v>670</v>
    </nc>
  </rcc>
  <rcc rId="9079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31" t="n">
      <v>670</v>
    </nc>
  </rcc>
  <rcc rId="9082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32" t="n">
      <v>670</v>
    </nc>
  </rcc>
  <rcc rId="9085" ua="false" sId="1">
    <nc r="C11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33" t="n">
      <v>670</v>
    </nc>
  </rcc>
  <rcc rId="9088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34" t="n">
      <v>670</v>
    </nc>
  </rcc>
  <rcc rId="9091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35" t="n">
      <v>670</v>
    </nc>
  </rcc>
  <rcc rId="9094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36" t="n">
      <v>670</v>
    </nc>
  </rcc>
  <rcc rId="9097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37" t="n">
      <v>670</v>
    </nc>
  </rcc>
  <rcc rId="9100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38" t="n">
      <v>670</v>
    </nc>
  </rcc>
  <rcc rId="9103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39" t="n">
      <v>670</v>
    </nc>
  </rcc>
  <rcc rId="910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11" t="n">
      <f>G1712+G1716+G1720</f>
    </oc>
    <nc r="G1711" t="n">
      <f>G1712+G1716+G1720+G1718</f>
    </nc>
  </rcc>
  <rcc rId="1039" ua="false" sId="1">
    <oc r="G1775" t="n">
      <v>1790.76</v>
    </oc>
    <nc r="G1775" t="n">
      <v>17907.6</v>
    </nc>
  </rcc>
  <rcc rId="1040" ua="false" sId="1">
    <oc r="G1717" t="n">
      <v>34671.16</v>
    </oc>
    <nc r="G1717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37" destination="A1133" sourceSheetId="1">
    <rcc rId="0" ua="false" sId="1">
      <nc r="A113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40" t="n">
      <v>670</v>
    </nc>
  </rcc>
  <rcc rId="912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62:1162" action="insertRow"/>
  <rrc rId="9131" ua="false" sId="1" eol="0" ref="1161:1161" action="insertRow"/>
  <rrc rId="9132" ua="false" sId="1" eol="0" ref="1159:1160" action="insertRow"/>
  <rrc rId="9133" ua="false" sId="1" eol="0" ref="1149:1158" action="insertRow"/>
  <rrc rId="9134" ua="false" sId="1" eol="0" ref="1141:1148" action="insertRow"/>
  <rcc rId="9135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4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41" t="n">
      <v>670</v>
    </nc>
  </rcc>
  <rcc rId="91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42" t="n">
      <v>670</v>
    </nc>
  </rcc>
  <rcc rId="91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47" t="n">
      <v>670</v>
    </nc>
  </rcc>
  <rcc rId="9146" ua="false" sId="1">
    <nc r="C11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48" t="n">
      <v>670</v>
    </nc>
  </rcc>
  <rcc rId="9149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49" t="n">
      <v>670</v>
    </nc>
  </rcc>
  <rcc rId="9152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50" t="n">
      <v>670</v>
    </nc>
  </rcc>
  <rcc rId="9155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51" t="n">
      <v>670</v>
    </nc>
  </rcc>
  <rcc rId="9158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58" t="n">
      <v>670</v>
    </nc>
  </rcc>
  <rcc rId="9161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59" t="n">
      <v>670</v>
    </nc>
  </rcc>
  <rcc rId="9164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60" t="n">
      <v>670</v>
    </nc>
  </rcc>
  <rcc rId="9167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61" t="n">
      <v>670</v>
    </nc>
  </rcc>
  <rcc rId="9170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62" t="n">
      <v>670</v>
    </nc>
  </rcc>
  <rcc rId="9173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4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4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72:1172" action="insertRow"/>
  <rrc rId="9202" ua="false" sId="1" eol="0" ref="1171:1171" action="insertRow"/>
  <rrc rId="9203" ua="false" sId="1" eol="0" ref="1170:1170" action="insertRow"/>
  <rrc rId="9204" ua="false" sId="1" eol="0" ref="1169:1169" action="insertRow"/>
  <rrc rId="9205" ua="false" sId="1" eol="0" ref="1165:1168" action="insertRow"/>
  <rcc rId="9206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7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65" t="n">
      <v>670</v>
    </nc>
  </rcc>
  <rcc rId="922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66" t="n">
      <v>670</v>
    </nc>
  </rcc>
  <rcc rId="923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67" t="n">
      <v>670</v>
    </nc>
  </rcc>
  <rcc rId="923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68" t="n">
      <v>670</v>
    </nc>
  </rcc>
  <rcc rId="923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69" t="n">
      <v>670</v>
    </nc>
  </rcc>
  <rcc rId="9239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70" t="n">
      <v>670</v>
    </nc>
  </rcc>
  <rcc rId="9242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71" t="n">
      <v>670</v>
    </nc>
  </rcc>
  <rcc rId="9245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72" t="n">
      <v>670</v>
    </nc>
  </rcc>
  <rcc rId="9248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71" t="n">
      <f>G1172</f>
    </nc>
  </rcc>
  <rcc rId="9251" ua="false" sId="1">
    <nc r="G1169" t="n">
      <f>G1170</f>
    </nc>
  </rcc>
  <rcc rId="9252" ua="false" sId="1">
    <nc r="G1167" t="n">
      <f>G1168</f>
    </nc>
  </rcc>
  <rcc rId="9253" ua="false" sId="1">
    <nc r="G1165" t="n">
      <f>G1166</f>
    </nc>
  </rcc>
  <rcc rId="9254" ua="false" sId="1">
    <nc r="G1161" t="n">
      <f>G1162</f>
    </nc>
  </rcc>
  <rcc rId="9255" ua="false" sId="1">
    <nc r="G1159" t="n">
      <f>G1160</f>
    </nc>
  </rcc>
  <rcc rId="9256" ua="false" sId="1">
    <nc r="G1151" t="n">
      <f>G1158</f>
    </nc>
  </rcc>
  <rcc rId="9257" ua="false" sId="1">
    <nc r="G1149" t="n">
      <f>G1150</f>
    </nc>
  </rcc>
  <rcc rId="9258" ua="false" sId="1">
    <nc r="G1147" t="n">
      <f>G1148</f>
    </nc>
  </rcc>
  <rcc rId="9259" ua="false" sId="1">
    <nc r="G1141" t="n">
      <f>G1142</f>
    </nc>
  </rcc>
  <rcc rId="9260" ua="false" sId="1">
    <nc r="G1139" t="n">
      <f>G1140</f>
    </nc>
  </rcc>
  <rcc rId="9261" ua="false" sId="1">
    <nc r="G1137" t="n">
      <f>G1138</f>
    </nc>
  </rcc>
  <rcc rId="9262" ua="false" sId="1">
    <nc r="G1135" t="n">
      <f>G1136</f>
    </nc>
  </rcc>
  <rcc rId="9263" ua="false" sId="1">
    <nc r="G1133" t="n">
      <f>G1134</f>
    </nc>
  </rcc>
  <rcc rId="9264" ua="false" sId="1">
    <nc r="G1131" t="n">
      <f>G1132</f>
    </nc>
  </rcc>
  <rcc rId="9265" ua="false" sId="1">
    <nc r="G1129" t="n">
      <f>G1130</f>
    </nc>
  </rcc>
  <rcc rId="9266" ua="false" sId="1">
    <nc r="G1123" t="n">
      <f>G1126</f>
    </nc>
  </rcc>
  <rcc rId="9267" ua="false" sId="1">
    <nc r="G1121" t="n">
      <f>G1122</f>
    </nc>
  </rcc>
  <rcc rId="9268" ua="false" sId="1">
    <nc r="G1110" t="n">
      <f>G1111</f>
    </nc>
  </rcc>
  <rcc rId="9269" ua="false" sId="1">
    <nc r="G1108" t="n">
      <f>G1109</f>
    </nc>
  </rcc>
  <rcc rId="9270" ua="false" sId="1">
    <nc r="G1106" t="n">
      <f>G1107</f>
    </nc>
  </rcc>
  <rcc rId="9271" ua="false" sId="1">
    <nc r="G1104" t="n">
      <f>G1105</f>
    </nc>
  </rcc>
  <rcc rId="9272" ua="false" sId="1">
    <oc r="G1103" t="n">
      <v>18753.97</v>
    </oc>
    <nc r="G1103"/>
  </rcc>
  <rcc rId="9273" ua="false" sId="1">
    <oc r="G1100" t="n">
      <f>G1101+G1127</f>
    </oc>
    <nc r="G1100" t="n">
      <f>G1101+G1104+G1106+G1108+G1110+G1121+G1123+G1127+G1129+G1131+G1133+G1135+G1137+G1139+G1141+G1147+G1149+G1151+G1159+G1161+G1165+G1167+G1169+G1171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03" t="n">
      <v>380</v>
    </nc>
  </rcc>
  <rcc rId="9275" ua="false" sId="1">
    <nc r="G1105" t="n">
      <v>2637.92</v>
    </nc>
  </rcc>
  <rcc rId="9276" ua="false" sId="1">
    <nc r="G1107" t="n">
      <v>251.01</v>
    </nc>
  </rcc>
  <rcc rId="9277" ua="false" sId="1">
    <nc r="G1109" t="n">
      <v>1189.5</v>
    </nc>
  </rcc>
  <rcc rId="9278" ua="false" sId="1">
    <nc r="G1111" t="n">
      <v>265</v>
    </nc>
  </rcc>
  <rcc rId="9279" ua="false" sId="1">
    <nc r="G1122" t="n">
      <v>1228.33</v>
    </nc>
  </rcc>
  <rcc rId="9280" ua="false" sId="1">
    <nc r="G1126" t="n">
      <v>661.45</v>
    </nc>
  </rcc>
  <rcc rId="9281" ua="false" sId="1">
    <nc r="G1128" t="n">
      <v>3955.46</v>
    </nc>
  </rcc>
  <rcc rId="9282" ua="false" sId="1">
    <nc r="G1130" t="n">
      <v>234</v>
    </nc>
  </rcc>
  <rcc rId="9283" ua="false" sId="1">
    <nc r="G1132" t="n">
      <v>1099.67</v>
    </nc>
  </rcc>
  <rcc rId="9284" ua="false" sId="1">
    <nc r="G1134" t="n">
      <v>315</v>
    </nc>
  </rcc>
  <rcc rId="9285" ua="false" sId="1">
    <nc r="G1136" t="n">
      <v>1660.46</v>
    </nc>
  </rcc>
  <rcc rId="9286" ua="false" sId="1">
    <nc r="G1138" t="n">
      <v>310</v>
    </nc>
  </rcc>
  <rcc rId="9287" ua="false" sId="1">
    <nc r="G1140" t="n">
      <v>1190</v>
    </nc>
  </rcc>
  <rcc rId="9288" ua="false" sId="1">
    <nc r="G1142" t="n">
      <v>305.28</v>
    </nc>
  </rcc>
  <rcc rId="9289" ua="false" sId="1">
    <nc r="G1148" t="n">
      <v>1190</v>
    </nc>
  </rcc>
  <rcc rId="9290" ua="false" sId="1">
    <nc r="G1150" t="n">
      <v>746</v>
    </nc>
  </rcc>
  <rcc rId="9291" ua="false" sId="1">
    <nc r="G1158" t="n">
      <v>1190.34</v>
    </nc>
  </rcc>
  <rcc rId="9292" ua="false" sId="1">
    <nc r="G1160" t="n">
      <v>643.14</v>
    </nc>
  </rcc>
  <rcc rId="9293" ua="false" sId="1">
    <nc r="G1162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66" t="n">
      <v>110.65</v>
    </nc>
  </rcc>
  <rcc rId="9295" ua="false" sId="1">
    <nc r="G1168" t="n">
      <v>452.07</v>
    </nc>
  </rcc>
  <rcc rId="9296" ua="false" sId="1">
    <nc r="G1170" t="n">
      <v>316</v>
    </nc>
  </rcc>
  <rcc rId="9297" ua="false" sId="1">
    <nc r="G1172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42" t="n">
      <v>1285.22</v>
    </oc>
    <nc r="G342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50" t="n">
      <v>3000</v>
    </oc>
    <nc r="G450" t="n">
      <v>2760</v>
    </nc>
  </rcc>
  <rrc rId="9304" ua="false" sId="1" eol="0" ref="518:518" action="insertRow"/>
  <rrc rId="9305" ua="false" sId="1" eol="0" ref="515:515" action="insertRow"/>
  <rrc rId="9306" ua="false" sId="1" eol="0" ref="514:514" action="insertRow"/>
  <rrc rId="9307" ua="false" sId="1" eol="0" ref="517:517" action="insertRow"/>
  <rrc rId="9308" ua="false" sId="1" eol="0" ref="516:516" action="insertRow"/>
  <rcc rId="9309" ua="false" sId="1">
    <nc r="C5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18" t="n">
      <v>240</v>
    </nc>
  </rcc>
  <rcc rId="9321" ua="false" sId="1">
    <nc r="G517" t="n">
      <f>G518</f>
    </nc>
  </rcc>
  <rcc rId="9322" ua="false" sId="1">
    <nc r="G516" t="n">
      <f>G517</f>
    </nc>
  </rcc>
  <rcc rId="9323" ua="false" sId="1">
    <nc r="G515" t="n">
      <f>G516</f>
    </nc>
  </rcc>
  <rcc rId="9324" ua="false" sId="1">
    <nc r="G514" t="n">
      <f>G515</f>
    </nc>
  </rcc>
  <rcc rId="9325" ua="false" sId="1">
    <oc r="G415" t="n">
      <f>G416+G506+G519+G538</f>
    </oc>
    <nc r="G415" t="n">
      <f>G416+G506+G519+G538+G514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74" t="n">
      <v>9671.73</v>
    </oc>
    <nc r="G674" t="n">
      <v>10166.46</v>
    </nc>
  </rcc>
  <rcc rId="9327" ua="false" sId="1">
    <oc r="G472" t="n">
      <v>1214.47</v>
    </oc>
    <nc r="G472" t="n">
      <v>1214.46</v>
    </nc>
  </rcc>
  <rcc rId="9328" ua="false" sId="1">
    <oc r="G473" t="n">
      <v>4120.25</v>
    </oc>
    <nc r="G473" t="n">
      <v>3625.9</v>
    </nc>
  </rcc>
  <rcc rId="9329" ua="false" sId="1">
    <oc r="G421" t="n">
      <v>33988</v>
    </oc>
    <nc r="G421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92" t="n">
      <v>55242.1</v>
    </oc>
    <nc r="G892" t="n">
      <v>110484.2</v>
    </nc>
  </rcc>
  <rrc rId="9331" ua="false" sId="1" eol="0" ref="894:894" action="insertRow"/>
  <rrc rId="9332" ua="false" sId="1" eol="0" ref="893:893" action="insertRow"/>
  <rcc rId="9333" ua="false" sId="1">
    <oc r="G871" t="e">
      <f>G876+G884+G878+G881+G872+G887+#REF!</f>
    </oc>
    <nc r="G871" t="n">
      <f>G876+G884+G878+G881+G872+G88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21" t="n">
      <v>24910.82</v>
    </nc>
  </rcc>
  <rcc rId="1042" ua="false" sId="1">
    <nc r="G722" t="n">
      <v>2539.93</v>
    </nc>
  </rcc>
  <rcc rId="1043" ua="false" sId="1">
    <nc r="G726" t="n">
      <v>5.4</v>
    </nc>
  </rcc>
  <rrc rId="1044" ua="false" sId="1" eol="0" ref="750:750" action="insertRow"/>
  <rrc rId="1045" ua="false" sId="1" eol="0" ref="749:749" action="insertRow"/>
  <rrc rId="1046" ua="false" sId="1" eol="0" ref="747:747" action="insertRow"/>
  <rrc rId="1047" ua="false" sId="1" eol="0" ref="746:746" action="insertRow"/>
  <rrc rId="1048" ua="false" sId="1" eol="0" ref="745:745" action="insertRow"/>
  <rcc rId="1049" ua="false" sId="1">
    <oc r="G713" t="e">
      <f>G714+#REF!</f>
    </oc>
    <nc r="G713" t="n">
      <f>G714</f>
    </nc>
  </rcc>
  <rcc rId="1050" ua="false" sId="1">
    <oc r="N713" t="n">
      <f>N714+N729</f>
    </oc>
    <nc r="N713" t="n">
      <f>N714</f>
    </nc>
  </rcc>
  <rcc rId="1051" ua="false" sId="1">
    <oc r="O713" t="n">
      <f>O714+O729</f>
    </oc>
    <nc r="O713" t="n">
      <f>O714</f>
    </nc>
  </rcc>
  <rcc rId="1052" ua="false" sId="1">
    <oc r="G674" t="n">
      <f>G675+G681</f>
    </oc>
    <nc r="G674" t="n">
      <f>G675+G681+G683</f>
    </nc>
  </rcc>
  <rcc rId="1053" ua="false" sId="1">
    <oc r="N674" t="n">
      <f>N675+N681</f>
    </oc>
    <nc r="N674" t="n">
      <f>N675+N681+N683</f>
    </nc>
  </rcc>
  <rcc rId="1054" ua="false" sId="1">
    <oc r="O674" t="n">
      <f>O675+O681</f>
    </oc>
    <nc r="O674" t="n">
      <f>O675+O681+O683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85" t="n">
      <f>G1186</f>
    </oc>
    <nc r="G1185" t="n">
      <f>G1186+G1188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84" t="n">
      <f>G1185+G1188</f>
    </oc>
    <nc r="G1184" t="n">
      <f>G1185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21" t="n">
      <v>34012.72</v>
    </oc>
    <nc r="G421" t="n">
      <v>34006.53</v>
    </nc>
  </rcc>
  <rcc rId="9337" ua="false" sId="1">
    <oc r="G453" t="n">
      <v>14608.44</v>
    </oc>
    <nc r="G453" t="n">
      <v>14452.2</v>
    </nc>
  </rcc>
  <rcc rId="9338" ua="false" sId="1">
    <oc r="G458" t="n">
      <v>12094.91</v>
    </oc>
    <nc r="G458" t="n">
      <v>12358.64</v>
    </nc>
  </rcc>
  <rcc rId="9339" ua="false" sId="1">
    <oc r="G459" t="n">
      <v>17762.22</v>
    </oc>
    <nc r="G459" t="n">
      <v>17622.15</v>
    </nc>
  </rcc>
  <rcc rId="9340" ua="false" sId="1">
    <oc r="G491" t="n">
      <v>1722.55</v>
    </oc>
    <nc r="G49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72" t="n">
      <v>4697.2</v>
    </oc>
    <nc r="G672" t="n">
      <v>4641.55</v>
    </nc>
  </rcc>
  <rcc rId="9342" ua="false" sId="1">
    <oc r="G674" t="n">
      <v>10166.46</v>
    </oc>
    <nc r="G674" t="n">
      <v>10072.11</v>
    </nc>
  </rcc>
  <rcc rId="9343" ua="false" sId="1">
    <oc r="G676" t="n">
      <v>150</v>
    </oc>
    <nc r="G676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54" t="n">
      <v>1890</v>
    </oc>
    <nc r="G754" t="n">
      <v>487.32</v>
    </nc>
  </rcc>
  <rcc rId="9345" ua="false" sId="1">
    <oc r="G756" t="n">
      <v>487.32</v>
    </oc>
    <nc r="G75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69" t="n">
      <v>1184.23</v>
    </oc>
    <nc r="G969" t="n">
      <v>372.5</v>
    </nc>
  </rcc>
  <rcc rId="9347" ua="false" sId="1">
    <oc r="G971" t="n">
      <v>372.5</v>
    </oc>
    <nc r="G97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21" t="n">
      <v>34006.53</v>
    </oc>
    <nc r="G421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96:1196" action="insertRow"/>
  <rrc rId="9355" ua="false" sId="1" eol="0" ref="1195:1195" action="insertRow"/>
  <rcc rId="9356" ua="false" sId="1">
    <nc r="F11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9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94:1194" action="insertRow"/>
  <rrc rId="9360" ua="false" sId="1" eol="0" ref="1193:1193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93" t="n">
      <v>1574.51</v>
    </oc>
    <nc r="O293" t="n">
      <v>1174.51</v>
    </nc>
  </rcc>
  <rcc rId="1056" ua="false" sId="1">
    <oc r="O292" t="n">
      <v>10991.18</v>
    </oc>
    <nc r="O292" t="n">
      <v>10791.18</v>
    </nc>
  </rcc>
  <rcc rId="1057" ua="false" sId="1">
    <oc r="O164" t="n">
      <v>8840.13</v>
    </oc>
    <nc r="O164" t="n">
      <v>8334.13</v>
    </nc>
  </rcc>
  <rcc rId="1058" ua="false" sId="1">
    <oc r="O305" t="n">
      <v>15437.06</v>
    </oc>
    <nc r="O305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62:862" action="insertRow"/>
  <rrc rId="9362" ua="false" sId="1" eol="0" ref="861:861" action="insertRow"/>
  <rcc rId="9363" ua="false" sId="1">
    <nc r="F86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62" t="n">
      <v>12121.83</v>
    </nc>
  </rcc>
  <rcc rId="9365" ua="false" sId="1">
    <nc r="E86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62" t="n">
      <v>609</v>
    </nc>
  </rcc>
  <rcc rId="9367" ua="false" sId="1">
    <nc r="C86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6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61" t="n">
      <f>G862</f>
    </nc>
  </rcc>
  <rcc rId="9371" ua="false" sId="1">
    <oc r="G807" t="n">
      <f>G810+G813+G816+G821+G834+G826+G808+G863+G831+G819</f>
    </oc>
    <nc r="G807" t="n">
      <f>G810+G813+G816+G821+G834+G826+G808+G863+G831+G819+G86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83:1183" action="insertRow"/>
  <rrc rId="9374" ua="false" sId="1" eol="0" ref="1182:1182" action="insertRow"/>
  <rrc rId="9375" ua="false" sId="1" eol="0" ref="1181:1181" action="insertRow"/>
  <rrc rId="9376" ua="false" sId="1" eol="0" ref="1180:1180" action="insertRow"/>
  <rcc rId="9377" ua="false" sId="1">
    <nc r="B1180" t="n">
      <v>670</v>
    </nc>
  </rcc>
  <rcc rId="937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81" t="n">
      <v>670</v>
    </nc>
  </rcc>
  <rcc rId="9381" ua="false" sId="1">
    <nc r="C11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8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80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82" t="n">
      <v>670</v>
    </nc>
  </rcc>
  <rcc rId="9386" ua="false" sId="1">
    <nc r="C11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8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82" t="n">
      <v>42157.15</v>
    </nc>
  </rcc>
  <rcc rId="9391" ua="false" sId="1">
    <nc r="G1181" t="n">
      <f>G1182</f>
    </nc>
  </rcc>
  <rcc rId="9392" ua="false" sId="1">
    <nc r="G1180" t="n">
      <f>G1181</f>
    </nc>
  </rcc>
  <rcc rId="9393" ua="false" sId="1">
    <oc r="G1173" t="n">
      <f>G1174+G1177</f>
    </oc>
    <nc r="G1173" t="n">
      <f>G1174+G1177+G1180</f>
    </nc>
  </rcc>
  <rrc rId="9394" ua="false" sId="1" eol="0" ref="1183:1183" action="deleteRow">
    <rfmt sheetId="1" sqref="1183:1183"/>
    <rcc rId="0" ua="false" sId="1">
      <nc r="G1183" t="n">
        <v>10669.52</v>
      </nc>
    </rcc>
    <rcc rId="0" ua="false" sId="1">
      <nc r="F118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83" t="inlineStr">
        <is>
          <r>
            <rPr>
              <sz val="10"/>
              <rFont val="Arial Cyr"/>
              <family val="0"/>
              <charset val="204"/>
            </rPr>
            <t xml:space="preserve">03 2 03 20530</t>
          </r>
        </is>
      </nc>
    </rcc>
    <rcc rId="0" ua="false" sId="1">
      <nc r="D118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8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83" t="n">
        <v>670</v>
      </nc>
    </rcc>
    <rcc rId="0" ua="false" sId="1">
      <nc r="A118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42" t="n">
      <v>1367.54</v>
    </oc>
    <nc r="G342" t="n">
      <f>1367.54+5157.14</f>
    </nc>
  </rcc>
  <rcc rId="9396" ua="false" sId="1">
    <oc r="G1051" t="n">
      <v>3271.9</v>
    </oc>
    <nc r="G1051" t="n">
      <v>3990.31</v>
    </nc>
  </rcc>
  <rcc rId="9397" ua="false" sId="1">
    <oc r="G1073" t="n">
      <v>94561.77</v>
    </oc>
    <nc r="G1073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89:489" action="insertRow"/>
  <rrc rId="9399" ua="false" sId="1" eol="0" ref="489:489" action="insertRow"/>
  <rrc rId="9400" ua="false" sId="1" eol="0" ref="488:488" action="insertRow"/>
  <rrc rId="9401" ua="false" sId="1" eol="0" ref="487:487" action="insertRow"/>
  <rrc rId="9402" ua="false" sId="1" eol="0" ref="484:486" action="insertRow"/>
  <rcc rId="9403" ua="false" sId="1">
    <nc r="B484" t="n">
      <v>606</v>
    </nc>
  </rcc>
  <rcc rId="9404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8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8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85" t="n">
      <v>606</v>
    </nc>
  </rcc>
  <rcc rId="9409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86" t="n">
      <v>606</v>
    </nc>
  </rcc>
  <rcc rId="9415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8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87" t="n">
      <v>606</v>
    </nc>
  </rcc>
  <rcc rId="9419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8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86" t="n">
      <v>4388.86</v>
    </nc>
  </rcc>
  <rcc rId="9423" ua="false" sId="1">
    <nc r="G487" t="n">
      <v>1214.46</v>
    </nc>
  </rcc>
  <rcc rId="9424" ua="false" sId="1">
    <nc r="G488" t="n">
      <v>3625.9</v>
    </nc>
  </rcc>
  <rcc rId="9425" ua="false" sId="1">
    <nc r="G485" t="n">
      <f>G486+G487+G488</f>
    </nc>
  </rcc>
  <rcc rId="9426" ua="false" sId="1">
    <nc r="G484" t="n">
      <f>G485</f>
    </nc>
  </rcc>
  <rrc rId="9427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8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9" ua="false" sId="1" eol="0" ref="466:466" action="insertRow"/>
  <rrc rId="9430" ua="false" sId="1" eol="0" ref="465:465" action="insertRow"/>
  <rrc rId="9431" ua="false" sId="1" eol="0" ref="464:464" action="insertRow"/>
  <rrc rId="9432" ua="false" sId="1" eol="0" ref="463:463" action="insertRow"/>
  <rcc rId="9433" ua="false" sId="1">
    <oc r="G418" t="e">
      <f>G419+G424+G436+G439+G446+G449+G463+G465+G472+#REF!+G457+G481+G452+G442</f>
    </oc>
    <nc r="G418" t="n">
      <f>G419+G424+G436+G439+G446+G449+G463+G465+G472+G457+G452+G442</f>
    </nc>
  </rcc>
  <rcc rId="9434" ua="false" sId="1">
    <oc r="G417" t="n">
      <f>G418</f>
    </oc>
    <nc r="G417" t="n">
      <f>G418+G476+G48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01" t="n">
      <v>28</v>
    </oc>
    <nc r="G801" t="n">
      <v>27.5</v>
    </nc>
  </rcc>
  <rcc rId="9436" ua="false" sId="1">
    <oc r="G802" t="n">
      <v>2009.44</v>
    </oc>
    <nc r="G802" t="n">
      <v>1973.42</v>
    </nc>
  </rcc>
  <rcc rId="9437" ua="false" sId="1">
    <oc r="G804" t="n">
      <v>550</v>
    </oc>
    <nc r="G804" t="n">
      <v>516.1</v>
    </nc>
  </rcc>
  <rcc rId="9438" ua="false" sId="1">
    <oc r="G807" t="n">
      <v>46485.14</v>
    </oc>
    <nc r="G807" t="n">
      <v>43620.17</v>
    </nc>
  </rcc>
  <rcc rId="9439" ua="false" sId="1">
    <oc r="G810" t="n">
      <v>8.47</v>
    </oc>
    <nc r="G810" t="n">
      <v>8.79</v>
    </nc>
  </rcc>
  <rcc rId="9440" ua="false" sId="1">
    <oc r="G814" t="n">
      <v>1.1</v>
    </oc>
    <nc r="G814" t="n">
      <v>1.14</v>
    </nc>
  </rcc>
  <rcc rId="9441" ua="false" sId="1">
    <oc r="G815" t="n">
      <v>81.14</v>
    </oc>
    <nc r="G815" t="n">
      <v>84.22</v>
    </nc>
  </rcc>
  <rcc rId="9442" ua="false" sId="1">
    <oc r="G826" t="n">
      <v>650</v>
    </oc>
    <nc r="G826" t="n">
      <v>668.74</v>
    </nc>
  </rcc>
  <rcc rId="9443" ua="false" sId="1">
    <oc r="G827" t="n">
      <v>51000</v>
    </oc>
    <nc r="G827" t="n">
      <v>52470.17</v>
    </nc>
  </rcc>
  <rcc rId="9444" ua="false" sId="1">
    <oc r="G832" t="n">
      <v>51128.98</v>
    </oc>
    <nc r="G832" t="n">
      <v>52602.87</v>
    </nc>
  </rcc>
  <rcc rId="9445" ua="false" sId="1">
    <oc r="G834" t="n">
      <v>12.5</v>
    </oc>
    <nc r="G834" t="n">
      <v>12.87</v>
    </nc>
  </rcc>
  <rcc rId="9446" ua="false" sId="1">
    <oc r="G835" t="n">
      <v>780</v>
    </oc>
    <nc r="G835" t="n">
      <v>802.48</v>
    </nc>
  </rcc>
  <rcc rId="9447" ua="false" sId="1">
    <oc r="G837" t="n">
      <v>0.25</v>
    </oc>
    <nc r="G837" t="n">
      <v>0.26</v>
    </nc>
  </rcc>
  <rcc rId="9448" ua="false" sId="1">
    <oc r="G838" t="n">
      <v>49.69</v>
    </oc>
    <nc r="G838" t="n">
      <v>51.12</v>
    </nc>
  </rcc>
  <rcc rId="9449" ua="false" sId="1">
    <oc r="G843" t="n">
      <v>1.88</v>
    </oc>
    <nc r="G843" t="n">
      <v>1.93</v>
    </nc>
  </rcc>
  <rcc rId="9450" ua="false" sId="1">
    <oc r="G844" t="n">
      <v>149.06</v>
    </oc>
    <nc r="G844" t="n">
      <v>153.36</v>
    </nc>
  </rcc>
  <rcc rId="9451" ua="false" sId="1">
    <oc r="G849" t="n">
      <v>394</v>
    </oc>
    <nc r="G849" t="n">
      <v>405.36</v>
    </nc>
  </rcc>
  <rcc rId="9452" ua="false" sId="1">
    <oc r="G850" t="n">
      <v>29606</v>
    </oc>
    <nc r="G850" t="n">
      <v>30459.45</v>
    </nc>
  </rcc>
  <rcc rId="9453" ua="false" sId="1">
    <oc r="G856" t="n">
      <v>377.1</v>
    </oc>
    <nc r="G856" t="n">
      <v>358.02</v>
    </nc>
  </rcc>
  <rcc rId="9454" ua="false" sId="1">
    <oc r="G865" t="n">
      <v>270</v>
    </oc>
    <nc r="G865" t="n">
      <v>300.42</v>
    </nc>
  </rcc>
  <rcc rId="9455" ua="false" sId="1">
    <oc r="G866" t="n">
      <v>36800</v>
    </oc>
    <nc r="G866" t="n">
      <v>40946.03</v>
    </nc>
  </rcc>
  <rcc rId="9456" ua="false" sId="1">
    <oc r="G868" t="n">
      <v>29330.1</v>
    </oc>
    <nc r="G868" t="n">
      <v>30416.14</v>
    </nc>
  </rcc>
  <rcc rId="9457" ua="false" sId="1">
    <oc r="G870" t="n">
      <v>240</v>
    </oc>
    <nc r="G870" t="n">
      <v>249.09</v>
    </nc>
  </rcc>
  <rcc rId="9458" ua="false" sId="1">
    <oc r="G871" t="n">
      <v>22285.27</v>
    </oc>
    <nc r="G871" t="n">
      <v>23129.76</v>
    </nc>
  </rcc>
  <rcc rId="9459" ua="false" sId="1">
    <oc r="G873" t="n">
      <v>12</v>
    </oc>
    <nc r="G873" t="n">
      <v>12.45</v>
    </nc>
  </rcc>
  <rcc rId="9460" ua="false" sId="1">
    <oc r="G875" t="n">
      <v>1230.56</v>
    </oc>
    <nc r="G875" t="n">
      <v>1277.19</v>
    </nc>
  </rcc>
  <rcc rId="9461" ua="false" sId="1">
    <oc r="G880" t="n">
      <v>110484.2</v>
    </oc>
    <nc r="G880" t="n">
      <v>130845.26</v>
    </nc>
  </rcc>
  <rcc rId="9462" ua="false" sId="1">
    <oc r="G883" t="n">
      <v>31373.84</v>
    </oc>
    <nc r="G883" t="n">
      <v>31250.34</v>
    </nc>
  </rcc>
  <rcc rId="9463" ua="false" sId="1">
    <oc r="G910" t="n">
      <v>20254.14</v>
    </oc>
    <nc r="G910" t="n">
      <v>20303.28</v>
    </nc>
  </rcc>
  <rrc rId="9464" ua="false" sId="1" eol="0" ref="792:792" action="insertRow"/>
  <rrc rId="9465" ua="false" sId="1" eol="0" ref="791:791" action="insertRow"/>
  <rcc rId="9466" ua="false" sId="1">
    <nc r="B791" t="n">
      <v>609</v>
    </nc>
  </rcc>
  <rcc rId="9467" ua="false" sId="1">
    <nc r="C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9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92" t="n">
      <v>609</v>
    </nc>
  </rcc>
  <rcc rId="9471" ua="false" sId="1">
    <nc r="C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9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92" t="n">
      <v>785.24</v>
    </nc>
  </rcc>
  <rcc rId="9476" ua="false" sId="1"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91" t="n">
      <f>G792</f>
    </nc>
  </rcc>
  <rcc rId="9478" ua="false" sId="1">
    <oc r="G788" t="n">
      <f>G789</f>
    </oc>
    <nc r="G788" t="n">
      <f>G789+G79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31" t="n">
      <v>680</v>
    </oc>
    <nc r="G831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03" t="n">
      <v>104102.47</v>
    </oc>
    <nc r="G1903" t="n">
      <v>196003.15</v>
    </nc>
  </rcc>
  <rrc rId="54" ua="false" sId="1" eol="0" ref="1870:1870" action="insertRow"/>
  <rcc rId="55" ua="false" sId="1">
    <nc r="F1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70" t="n">
      <v>12.6</v>
    </nc>
  </rcc>
  <rcc rId="57" ua="false" sId="1">
    <oc r="G1869" t="n">
      <f>G1871</f>
    </oc>
    <nc r="G1869" t="n">
      <f>G1871+G1870</f>
    </nc>
  </rcc>
  <rcc rId="58" ua="false" sId="1">
    <nc r="B1870" t="n">
      <v>670</v>
    </nc>
  </rcc>
  <rcc rId="59" ua="false" sId="1">
    <nc r="C18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7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68" t="n">
      <v>31360.9</v>
    </oc>
    <nc r="G1868" t="n">
      <v>31954.26</v>
    </nc>
  </rcc>
  <rcc rId="63" ua="false" sId="1">
    <oc r="G1871" t="n">
      <v>16.77</v>
    </oc>
    <nc r="G1871" t="n">
      <v>134.79</v>
    </nc>
  </rcc>
  <rcc rId="64" ua="false" sId="1">
    <oc r="G1897" t="n">
      <v>4955.92</v>
    </oc>
    <nc r="G1897" t="n">
      <v>7400.92</v>
    </nc>
  </rcc>
  <rcc rId="65" ua="false" sId="1">
    <oc r="G1901" t="n">
      <v>1000</v>
    </oc>
    <nc r="G1901" t="n">
      <v>2578.74</v>
    </nc>
  </rcc>
  <rcc rId="66" ua="false" sId="1">
    <oc r="G1905" t="n">
      <v>5479.08</v>
    </oc>
    <nc r="G1905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79" t="n">
      <v>1457.68</v>
    </oc>
    <nc r="O679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6" t="n">
      <v>7702</v>
    </oc>
    <nc r="G276" t="n">
      <v>8108.27</v>
    </nc>
  </rcc>
  <rcc rId="9490" ua="false" sId="1">
    <oc r="G300" t="n">
      <v>10704.92</v>
    </oc>
    <nc r="G300" t="n">
      <v>11278.52</v>
    </nc>
  </rcc>
  <rrc rId="9491" ua="false" sId="1" eol="0" ref="339:339" action="insertRow"/>
  <rrc rId="9492" ua="false" sId="1" eol="0" ref="338:338" action="insertRow"/>
  <rrc rId="9493" ua="false" sId="1" eol="0" ref="337:337" action="insertRow"/>
  <rcc rId="9494" ua="false" sId="1">
    <oc r="G336" t="e">
      <f>G337+#REF!</f>
    </oc>
    <nc r="G336" t="n">
      <f>G337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29" t="n">
      <v>4960.84</v>
    </oc>
    <nc r="G629" t="n">
      <v>5221</v>
    </nc>
  </rcc>
  <rcc rId="9496" ua="false" sId="1">
    <oc r="G768" t="n">
      <v>3097.6</v>
    </oc>
    <nc r="G768" t="n">
      <v>3263.32</v>
    </nc>
  </rcc>
  <rcc rId="9497" ua="false" sId="1">
    <oc r="G987" t="n">
      <v>34525.21</v>
    </oc>
    <nc r="G98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79" t="n">
      <v>1049.28</v>
    </oc>
    <nc r="G1079" t="n">
      <v>5647</v>
    </nc>
  </rcc>
  <rrc rId="9499" ua="false" sId="1" eol="0" ref="1157:1157" action="insertRow"/>
  <rrc rId="9500" ua="false" sId="1" eol="0" ref="1156:1156" action="insertRow"/>
  <rrc rId="9501" ua="false" sId="1" eol="0" ref="1155:1155" action="insertRow"/>
  <rrc rId="9502" ua="false" sId="1" eol="0" ref="1154:1154" action="insertRow"/>
  <rrc rId="9503" ua="false" sId="1" eol="0" ref="1153:1153" action="insertRow"/>
  <rrc rId="9504" ua="false" sId="1" eol="0" ref="1152:1152" action="insertRow"/>
  <rcc rId="9505" ua="false" sId="1">
    <oc r="G1151" t="e">
      <f>#REF!+#REF!+G1152</f>
    </oc>
    <nc r="G1151" t="n">
      <f>G1152</f>
    </nc>
  </rcc>
  <rcc rId="9506" ua="false" sId="1">
    <nc r="H1077" t="n">
      <v>-304.5</v>
    </nc>
  </rcc>
  <rcc rId="9507" ua="false" sId="1">
    <oc r="G1077" t="n">
      <v>1476.08</v>
    </oc>
    <nc r="G1077" t="n">
      <f>1476.08-304.5</f>
    </nc>
  </rcc>
  <rcc rId="9508" ua="false" sId="1">
    <oc r="G966" t="n">
      <v>1717.1</v>
    </oc>
    <nc r="G96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77" t="n">
      <f>1476.08-304.5</f>
    </oc>
    <nc r="G1077" t="n">
      <f>1476.08</f>
    </nc>
  </rcc>
  <rcc rId="9510" ua="false" sId="1">
    <oc r="H1077" t="n">
      <v>-304.5</v>
    </oc>
    <nc r="H1077"/>
  </rcc>
  <rcc rId="9511" ua="false" sId="1">
    <oc r="G1066" t="n">
      <v>700</v>
    </oc>
    <nc r="G1066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12" t="n">
      <v>18500</v>
    </oc>
    <nc r="G1012" t="n">
      <v>15480.49</v>
    </nc>
  </rcc>
  <rcc rId="9513" ua="false" sId="1">
    <oc r="G1057" t="n">
      <v>80193.64</v>
    </oc>
    <nc r="G1057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5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6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6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62" t="n">
      <v>445.98</v>
    </oc>
    <nc r="G1162" t="n">
      <v>965.98</v>
    </nc>
  </rcc>
  <rrc rId="9519" ua="false" sId="1" eol="0" ref="1164:1164" action="insertRow"/>
  <rrc rId="9520" ua="false" sId="1" eol="0" ref="1163:1163" action="insertRow"/>
  <rcc rId="9521" ua="false" sId="1">
    <oc r="G1160" t="e">
      <f>G1161+#REF!</f>
    </oc>
    <nc r="G1160" t="n">
      <f>G1161</f>
    </nc>
  </rcc>
  <rcc rId="9522" ua="false" sId="1">
    <oc r="A11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58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5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5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0" t="n">
      <v>5649.98</v>
    </oc>
    <nc r="G180" t="n">
      <v>5651.86</v>
    </nc>
  </rcc>
  <rcc rId="9533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8:248" action="insertRow"/>
  <rrc rId="9536" ua="false" sId="1" eol="0" ref="247:247" action="insertRow"/>
  <rcc rId="9537" ua="false" sId="1">
    <nc r="F24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6" t="n">
      <v>3087.87</v>
    </oc>
    <nc r="G246" t="n">
      <v>3010.53</v>
    </nc>
  </rcc>
  <rcc rId="9539" ua="false" sId="1">
    <nc r="G248" t="n">
      <v>1546.78</v>
    </nc>
  </rcc>
  <rcc rId="9540" ua="false" sId="1">
    <nc r="G247" t="n">
      <f>G248</f>
    </nc>
  </rcc>
  <rcc rId="9541" ua="false" sId="1">
    <oc r="G244" t="n">
      <f>G245</f>
    </oc>
    <nc r="G244" t="n">
      <f>G245+G247</f>
    </nc>
  </rcc>
  <rcc rId="9542" ua="false" sId="1">
    <nc r="A24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7" t="n">
      <v>601</v>
    </nc>
  </rcc>
  <rcc rId="9544" ua="false" sId="1">
    <nc r="C2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8" t="n">
      <v>601</v>
    </nc>
  </rcc>
  <rcc rId="9547" ua="false" sId="1">
    <nc r="C2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0" t="n">
      <v>5651.86</v>
    </oc>
    <nc r="G180" t="n">
      <v>5651.85</v>
    </nc>
  </rcc>
  <rrc rId="9552" ua="false" sId="1" eol="0" ref="268:268" action="insertRow"/>
  <rrc rId="9553" ua="false" sId="1" eol="0" ref="267:267" action="insertRow"/>
  <rcc rId="9554" ua="false" sId="1">
    <nc r="B267" t="n">
      <v>602</v>
    </nc>
  </rcc>
  <rcc rId="9555" ua="false" sId="1">
    <nc r="C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8" t="n">
      <v>602</v>
    </nc>
  </rcc>
  <rcc rId="9559" ua="false" sId="1">
    <nc r="C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7" t="n">
      <v>22.51</v>
    </nc>
  </rcc>
  <rcc rId="9565" ua="false" sId="1">
    <nc r="G268" t="n">
      <v>60.04</v>
    </nc>
  </rcc>
  <rcc rId="9566" ua="false" sId="1">
    <oc r="G266" t="n">
      <f>G269</f>
    </oc>
    <nc r="G266" t="n">
      <f>G269+G267+G268</f>
    </nc>
  </rcc>
  <rcc rId="9567" ua="false" sId="1">
    <nc r="A26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62:662" action="insertRow"/>
  <rrc rId="1061" ua="false" sId="1" eol="0" ref="657:657" action="insertRow"/>
  <rrc rId="1062" ua="false" sId="1" eol="0" ref="655:655" action="insertRow"/>
  <rrc rId="1063" ua="false" sId="1" eol="0" ref="654:654" action="insertRow"/>
  <rrc rId="1064" ua="false" sId="1" eol="0" ref="651:651" action="insertRow"/>
  <rrc rId="1065" ua="false" sId="1" eol="0" ref="642:642" action="insertRow"/>
  <rrc rId="1066" ua="false" sId="1" eol="0" ref="641:641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19" t="n">
      <v>100</v>
    </oc>
    <nc r="G319" t="n">
      <v>3000</v>
    </nc>
  </rcc>
  <rcc rId="9570" ua="false" sId="1">
    <oc r="G356" t="n">
      <v>42274.47</v>
    </oc>
    <nc r="G356" t="n">
      <v>43538.14</v>
    </nc>
  </rcc>
  <rcc rId="9571" ua="false" sId="1">
    <oc r="G358" t="n">
      <v>65445.1</v>
    </oc>
    <nc r="G358" t="n">
      <v>66732.64</v>
    </nc>
  </rcc>
  <rcc rId="9572" ua="false" sId="1">
    <oc r="G414" t="n">
      <v>59254.64</v>
    </oc>
    <nc r="G414" t="n">
      <v>61060.02</v>
    </nc>
  </rcc>
  <rcc rId="9573" ua="false" sId="1">
    <oc r="G415" t="n">
      <v>34006.54</v>
    </oc>
    <nc r="G415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16" t="n">
      <v>47846.28</v>
    </oc>
    <nc r="G416" t="n">
      <v>48749.54</v>
    </nc>
  </rcc>
  <rcc rId="9575" ua="false" sId="1">
    <oc r="G445" t="n">
      <v>4000</v>
    </oc>
    <nc r="G445" t="n">
      <v>7110.56</v>
    </nc>
  </rcc>
  <rrc rId="9576" ua="false" sId="1" eol="0" ref="455:455" action="insertRow"/>
  <rrc rId="9577" ua="false" sId="1" eol="0" ref="454:45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55" t="n">
      <v>606</v>
    </nc>
  </rcc>
  <rcc rId="9579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55" t="n">
      <v>7913.81</v>
    </nc>
  </rcc>
  <rcc rId="9584" ua="false" sId="1">
    <nc r="A4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54" t="n">
      <f>G455</f>
    </nc>
  </rcc>
  <rcc rId="9586" ua="false" sId="1">
    <oc r="G412" t="n">
      <f>G413+G418+G421+G424+G439+G442+G452+G456+G463+G449+G446+G436</f>
    </oc>
    <nc r="G412" t="n">
      <f>G413+G418+G421+G424+G439+G442+G452+G456+G463+G449+G446+G436+G454</f>
    </nc>
  </rcc>
  <rcc rId="9587" ua="false" sId="1">
    <oc r="G534" t="n">
      <v>7849.64</v>
    </oc>
    <nc r="G534" t="n">
      <v>7877.76</v>
    </nc>
  </rcc>
  <rcc rId="9588" ua="false" sId="1">
    <oc r="G536" t="n">
      <v>20066.67</v>
    </oc>
    <nc r="G536" t="n">
      <v>20168.54</v>
    </nc>
  </rcc>
  <rcc rId="9589" ua="false" sId="1">
    <oc r="G596" t="n">
      <v>1944.05</v>
    </oc>
    <nc r="G596" t="n">
      <v>1981.55</v>
    </nc>
  </rcc>
  <rcc rId="9590" ua="false" sId="1">
    <oc r="G631" t="n">
      <v>119.87</v>
    </oc>
    <nc r="G631" t="n">
      <v>258.69</v>
    </nc>
  </rcc>
  <rcc rId="9591" ua="false" sId="1">
    <oc r="G670" t="n">
      <v>22854.9</v>
    </oc>
    <nc r="G670" t="n">
      <v>23308.64</v>
    </nc>
  </rcc>
  <rcc rId="9592" ua="false" sId="1">
    <oc r="G689" t="n">
      <v>2069.98</v>
    </oc>
    <nc r="G689" t="n">
      <v>2074.66</v>
    </nc>
  </rcc>
  <rcc rId="9593" ua="false" sId="1">
    <oc r="G731" t="n">
      <v>10663.62</v>
    </oc>
    <nc r="G731" t="n">
      <v>1124.87</v>
    </nc>
  </rcc>
  <rcc rId="9594" ua="false" sId="1">
    <oc r="G737" t="n">
      <v>91.27</v>
    </oc>
    <nc r="G73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95" t="n">
      <v>27.5</v>
    </oc>
    <nc r="G795" t="n">
      <v>28.05</v>
    </nc>
  </rcc>
  <rcc rId="9596" ua="false" sId="1">
    <oc r="G796" t="n">
      <v>1973.42</v>
    </oc>
    <nc r="G796" t="n">
      <v>2054.88</v>
    </nc>
  </rcc>
  <rrc rId="9597" ua="false" sId="1" eol="0" ref="806:806" action="insertRow"/>
  <rrc rId="9598" ua="false" sId="1" eol="0" ref="805:805" action="insertRow"/>
  <rcc rId="9599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06" t="n">
      <v>609</v>
    </nc>
  </rcc>
  <rcc rId="9602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0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06" t="n">
      <v>362.39</v>
    </nc>
  </rcc>
  <rcc rId="9606" ua="false" sId="1">
    <nc r="G805" t="n">
      <f>G806</f>
    </nc>
  </rcc>
  <rcc rId="9607" ua="false" sId="1">
    <oc r="G791" t="n">
      <f>G794+G797+G800+G807+G816+G810+G792+G844+G813+G803+G842</f>
    </oc>
    <nc r="G791" t="n">
      <f>G794+G797+G800+G807+G816+G810+G792+G844+G813+G803+G842+G805</f>
    </nc>
  </rcc>
  <rcc rId="9608" ua="false" sId="1">
    <oc r="G812" t="n">
      <v>328.34</v>
    </oc>
    <nc r="G812" t="n">
      <v>404.65</v>
    </nc>
  </rcc>
  <rcc rId="9609" ua="false" sId="1">
    <oc r="G818" t="n">
      <v>668.74</v>
    </oc>
    <nc r="G818" t="n">
      <v>665.55</v>
    </nc>
  </rcc>
  <rcc rId="9610" ua="false" sId="1">
    <oc r="G819" t="n">
      <v>52470.17</v>
    </oc>
    <nc r="G819" t="n">
      <v>52138.37</v>
    </nc>
  </rcc>
  <rrc rId="9611" ua="false" sId="1" eol="0" ref="841:841" action="insertRow"/>
  <rrc rId="9612" ua="false" sId="1" eol="0" ref="840:840" action="insertRow"/>
  <rrc rId="9613" ua="false" sId="1" eol="0" ref="839:839" action="insertRow"/>
  <rcc rId="9614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40" t="n">
      <v>3.19</v>
    </nc>
  </rcc>
  <rcc rId="9617" ua="false" sId="1">
    <nc r="G841" t="n">
      <v>331.8</v>
    </nc>
  </rcc>
  <rcc rId="9618" ua="false" sId="1">
    <nc r="G839" t="n">
      <f>G840+G841</f>
    </nc>
  </rcc>
  <rcc rId="9619" ua="false" sId="1">
    <nc r="B839" t="n">
      <v>609</v>
    </nc>
  </rcc>
  <rcc rId="9620" ua="false" sId="1">
    <nc r="C8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39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40" t="n">
      <v>609</v>
    </nc>
  </rcc>
  <rcc rId="9624" ua="false" sId="1">
    <nc r="C8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4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41" t="n">
      <v>609</v>
    </nc>
  </rcc>
  <rcc rId="9628" ua="false" sId="1">
    <nc r="C8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4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16" t="n">
      <f>G817+G820+G823+G828+G833+G836</f>
    </oc>
    <nc r="G816" t="n">
      <f>G817+G820+G823+G828+G833+G836+G839</f>
    </nc>
  </rcc>
  <rcc rId="9634" ua="false" sId="1">
    <oc r="G845" t="n">
      <v>358.02</v>
    </oc>
    <nc r="G845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35" t="n">
      <v>14527.99</v>
    </oc>
    <nc r="G935" t="n">
      <v>14782.4</v>
    </nc>
  </rcc>
  <rcc rId="9636" ua="false" sId="1">
    <oc r="G940" t="n">
      <v>35</v>
    </oc>
    <nc r="G940" t="n">
      <v>266.4</v>
    </nc>
  </rcc>
  <rrc rId="9637" ua="false" sId="1" eol="0" ref="995:995" action="insertRow"/>
  <rcc rId="9638" ua="false" sId="1">
    <nc r="F9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95" t="n">
      <v>224.7</v>
    </nc>
  </rcc>
  <rcc rId="9640" ua="false" sId="1">
    <nc r="A9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95" t="n">
      <v>670</v>
    </nc>
  </rcc>
  <rcc rId="9642" ua="false" sId="1">
    <nc r="C9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9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90" t="n">
      <f>G996+G993+G994</f>
    </oc>
    <nc r="G990" t="n">
      <f>G996+G993+G994+G995</f>
    </nc>
  </rcc>
  <rcc rId="9646" ua="false" sId="1">
    <oc r="G1012" t="n">
      <v>15480.49</v>
    </oc>
    <nc r="G1012" t="n">
      <v>17810.64</v>
    </nc>
  </rcc>
  <rcc rId="9647" ua="false" sId="1">
    <oc r="G1037" t="n">
      <v>3990.31</v>
    </oc>
    <nc r="G1037" t="n">
      <v>5490.31</v>
    </nc>
  </rcc>
  <rrc rId="9648" ua="false" sId="1" eol="0" ref="1055:1055" action="insertRow"/>
  <rrc rId="9649" ua="false" sId="1" eol="0" ref="1054:1054" action="insertRow"/>
  <rcc rId="9650" ua="false" sId="1">
    <nc r="F10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55" t="n">
      <v>60390.17</v>
    </nc>
  </rcc>
  <rcc rId="9652" ua="false" sId="1">
    <oc r="G1057" t="n">
      <v>140583.81</v>
    </oc>
    <nc r="G1057" t="n">
      <v>80193.64</v>
    </nc>
  </rcc>
  <rcc rId="9653" ua="false" sId="1"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55" t="n">
      <v>670</v>
    </nc>
  </rcc>
  <rcc rId="9655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54" t="n">
      <f>G1055</f>
    </nc>
  </rcc>
  <rcc rId="9659" ua="false" sId="1">
    <oc r="G1035" t="n">
      <f>G1036+G1044+G1038+G1040+G1042+G1056+G1046+G1048+G1050+G1052</f>
    </oc>
    <nc r="G1035" t="n">
      <f>G1036+G1044+G1038+G1040+G1042+G1056+G1046+G1048+G1050+G1052+G1054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46:1146" action="insertRow"/>
  <rrc rId="9661" ua="false" sId="1" eol="0" ref="1145:1145" action="insertRow"/>
  <rrc rId="9662" ua="false" sId="1" eol="0" ref="1144:1144" action="insertRow"/>
  <rrc rId="9663" ua="false" sId="1" eol="0" ref="1143:1143" action="insertRow"/>
  <rcc rId="9664" ua="false" sId="1">
    <nc r="B1143" t="n">
      <v>670</v>
    </nc>
  </rcc>
  <rcc rId="9665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4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44" t="n">
      <v>670</v>
    </nc>
  </rcc>
  <rcc rId="966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4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45" t="n">
      <v>670</v>
    </nc>
  </rcc>
  <rcc rId="9673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4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46" t="n">
      <v>670</v>
    </nc>
  </rcc>
  <rcc rId="9677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4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44" t="n">
      <v>269.31</v>
    </nc>
  </rcc>
  <rcc rId="9683" ua="false" sId="1">
    <nc r="G1146" t="n">
      <v>1830</v>
    </nc>
  </rcc>
  <rcc rId="9684" ua="false" sId="1">
    <nc r="G1145" t="n">
      <f>G1146</f>
    </nc>
  </rcc>
  <rcc rId="9685" ua="false" sId="1">
    <nc r="G1143" t="n">
      <f>G1144</f>
    </nc>
  </rcc>
  <rcc rId="9686" ua="false" sId="1"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80" t="n">
      <f>G1081+G1083+G1085+G1087+G1091+G1093+G1095+G1097+G1099+G1101+G1104+G1106+G1108+G1110+G1121+G1123+G1127+G1129+G1131+G1133+G1135+G1137+G1139+G1141</f>
    </oc>
    <nc r="G1080" t="n">
      <f>G1081+G1083+G1085+G1087+G1091+G1093+G1095+G1097+G1099+G1101+G1104+G1106+G1108+G1110+G1121+G1123+G1127+G1129+G1131+G1133+G1135+G1137+G1139+G1141+G1143+G1145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04" t="n">
      <v>20303.28</v>
    </oc>
    <nc r="G904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18" t="n">
      <v>16.62</v>
    </nc>
  </rcc>
  <rcc rId="1068" ua="false" sId="1">
    <nc r="G1619" t="n">
      <v>216.83</v>
    </nc>
  </rcc>
  <rrc rId="1069" ua="false" sId="1" eol="0" ref="1623:1623" action="insertRow"/>
  <rcc rId="1070" ua="false" sId="1">
    <nc r="E162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22:1622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04" t="n">
      <v>20303.27</v>
    </oc>
    <nc r="G904" t="n">
      <v>20303.28</v>
    </nc>
  </rcc>
  <rcc rId="9693" ua="false" sId="1">
    <oc r="G732" t="n">
      <v>1125.1</v>
    </oc>
    <nc r="G732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31" t="n">
      <v>1124.87</v>
    </oc>
    <nc r="G731" t="n">
      <v>10663.62</v>
    </nc>
  </rcc>
  <rcc rId="9695" ua="false" sId="1">
    <oc r="G995" t="n">
      <v>224.7</v>
    </oc>
    <nc r="G995" t="n">
      <v>224.71</v>
    </nc>
  </rcc>
  <rcc rId="9696" ua="false" sId="1">
    <oc r="G689" t="n">
      <v>2074.66</v>
    </oc>
    <nc r="G689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82" t="n">
      <v>670.62</v>
    </oc>
    <nc r="G382" t="n">
      <f>670.62-80.62</f>
    </nc>
  </rcc>
  <rcc rId="9699" ua="false" sId="1">
    <oc r="G487" t="n">
      <v>625</v>
    </oc>
    <nc r="G48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06:606" action="insertRow"/>
  <rrc rId="9749" ua="false" sId="1" eol="0" ref="605:605" action="insertRow"/>
  <rcc rId="9750" ua="false" sId="1">
    <nc r="B605" t="n">
      <v>606</v>
    </nc>
  </rcc>
  <rcc rId="9751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06" t="n">
      <v>606</v>
    </nc>
  </rcc>
  <rcc rId="9754" ua="false" sId="1">
    <nc r="C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0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06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06" t="n">
      <v>1653.76</v>
    </nc>
  </rcc>
  <rcc rId="9760" ua="false" sId="1">
    <nc r="G605" t="n">
      <f>G606</f>
    </nc>
  </rcc>
  <rcc rId="9761" ua="false" sId="1">
    <nc r="A6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94" t="n">
      <f>G595+G597+G602</f>
    </oc>
    <nc r="G594" t="n">
      <f>G595+G597+G602+G605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17:717" action="insertRow"/>
  <rrc rId="9764" ua="false" sId="1" eol="0" ref="716:716" action="insertRow"/>
  <rcc rId="9765" ua="false" sId="1">
    <nc r="E716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17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17" t="n">
      <v>2239.64</v>
    </nc>
  </rcc>
  <rcc rId="9769" ua="false" sId="1">
    <nc r="G716" t="n">
      <f>G717</f>
    </nc>
  </rcc>
  <rcc rId="9770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18" t="n">
      <f>O323+O324+O319</f>
    </oc>
    <nc r="O318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16" t="n">
      <v>607</v>
    </nc>
  </rcc>
  <rcc rId="9772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17" t="n">
      <v>607</v>
    </nc>
  </rcc>
  <rcc rId="9775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09" t="n">
      <f>G710+G718</f>
    </oc>
    <nc r="G709" t="n">
      <f>G710+G718+G716</f>
    </nc>
  </rcc>
  <rrc rId="9778" ua="false" sId="1" eol="0" ref="726:726" action="insertRow"/>
  <rrc rId="9779" ua="false" sId="1" eol="0" ref="725:725" action="insertRow"/>
  <rrc rId="9780" ua="false" sId="1" eol="0" ref="724:724" action="insertRow"/>
  <rcc rId="9781" ua="false" sId="1">
    <nc r="E724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25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23:723" action="insertRow"/>
  <rcc rId="9784" ua="false" sId="1">
    <nc r="E723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23" t="n">
      <v>607</v>
    </nc>
  </rcc>
  <rcc rId="9786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24" t="n">
      <v>607</v>
    </nc>
  </rcc>
  <rcc rId="9789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25" t="n">
      <v>607</v>
    </nc>
  </rcc>
  <rcc rId="9792" ua="false" sId="1">
    <nc r="C7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25" t="n">
      <v>50</v>
    </nc>
  </rcc>
  <rcc rId="9796" ua="false" sId="1">
    <nc r="G724" t="n">
      <f>G725</f>
    </nc>
  </rcc>
  <rcc rId="9797" ua="false" sId="1">
    <nc r="G723" t="n">
      <f>G724</f>
    </nc>
  </rcc>
  <rrc rId="9798" ua="false" sId="1" eol="0" ref="726:726" action="deleteRow">
    <rfmt sheetId="1" sqref="726:726"/>
    <rcc rId="0" ua="false" sId="1">
      <nc r="G726" t="n">
        <v>2239.64</v>
      </nc>
    </rcc>
    <rcc rId="0" ua="false" sId="1">
      <nc r="F72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26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72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26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26" t="n">
        <v>607</v>
      </nc>
    </rcc>
    <rcc rId="0" ua="false" sId="1">
      <nc r="A72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2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00" t="n">
      <f>G701+G709+G729+G738+G720+G726</f>
    </oc>
    <nc r="G700" t="n">
      <f>G701+G709+G729+G738+G720+G726+G723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12" t="n">
      <v>16833.65</v>
    </oc>
    <nc r="G712" t="n">
      <v>16071.67</v>
    </nc>
  </rcc>
  <rcc rId="9802" ua="false" sId="1">
    <oc r="G714" t="n">
      <v>18824.5</v>
    </oc>
    <nc r="G714" t="n">
      <v>19174.5</v>
    </nc>
  </rcc>
  <rcc rId="9803" ua="false" sId="1">
    <oc r="G705" t="n">
      <v>249</v>
    </oc>
    <nc r="G705" t="n">
      <v>549</v>
    </nc>
  </rcc>
  <rcc rId="9804" ua="false" sId="1">
    <oc r="G795" t="n">
      <v>28.05</v>
    </oc>
    <nc r="G795" t="n">
      <v>30.83</v>
    </nc>
  </rcc>
  <rcc rId="9805" ua="false" sId="1">
    <oc r="G796" t="n">
      <v>2054.88</v>
    </oc>
    <nc r="G796" t="n">
      <v>2069.98</v>
    </nc>
  </rcc>
  <rcc rId="9806" ua="false" sId="1">
    <oc r="G798" t="n">
      <v>516.1</v>
    </oc>
    <nc r="G798" t="n">
      <v>466.1</v>
    </nc>
  </rcc>
  <rcc rId="9807" ua="false" sId="1">
    <oc r="G804" t="n">
      <v>634.24</v>
    </oc>
    <nc r="G804" t="n">
      <v>834.24</v>
    </nc>
  </rcc>
  <rcc rId="9808" ua="false" sId="1">
    <oc r="G814" t="n">
      <v>200</v>
    </oc>
    <nc r="G814" t="n">
      <v>180.52</v>
    </nc>
  </rcc>
  <rcc rId="9809" ua="false" sId="1">
    <oc r="G815" t="n">
      <v>15228</v>
    </oc>
    <nc r="G815" t="n">
      <v>15972.51</v>
    </nc>
  </rcc>
  <rcc rId="9810" ua="false" sId="1">
    <oc r="G819" t="n">
      <v>52138.37</v>
    </oc>
    <nc r="G819" t="n">
      <v>51930.29</v>
    </nc>
  </rcc>
  <rcc rId="9811" ua="false" sId="1">
    <oc r="G831" t="n">
      <v>0.26</v>
    </oc>
    <nc r="G831" t="n">
      <v>0.27</v>
    </nc>
  </rcc>
  <rcc rId="9812" ua="false" sId="1">
    <oc r="G832" t="n">
      <v>51.12</v>
    </oc>
    <nc r="G832" t="n">
      <v>53.43</v>
    </nc>
  </rcc>
  <rcc rId="9813" ua="false" sId="1">
    <oc r="G834" t="n">
      <v>1.93</v>
    </oc>
    <nc r="G834" t="n">
      <v>1.44</v>
    </nc>
  </rcc>
  <rcc rId="9814" ua="false" sId="1">
    <oc r="G835" t="n">
      <v>153.36</v>
    </oc>
    <nc r="G835" t="n">
      <v>106.86</v>
    </nc>
  </rcc>
  <rcc rId="9815" ua="false" sId="1">
    <oc r="G840" t="n">
      <v>3.19</v>
    </oc>
    <nc r="G840" t="n">
      <v>5.94</v>
    </nc>
  </rcc>
  <rcc rId="9816" ua="false" sId="1">
    <oc r="G841" t="n">
      <v>331.8</v>
    </oc>
    <nc r="G841" t="n">
      <v>581.8</v>
    </nc>
  </rcc>
  <rrc rId="9817" ua="false" sId="1" eol="0" ref="848:848" action="insertRow"/>
  <rrc rId="9818" ua="false" sId="1" eol="0" ref="847:847" action="insertRow"/>
  <rrc rId="9819" ua="false" sId="1" eol="0" ref="846:846" action="insertRow"/>
  <rcc rId="9820" ua="false" sId="1">
    <oc r="G790" t="e">
      <f>G791+#REF!</f>
    </oc>
    <nc r="G790" t="n">
      <f>G791</f>
    </nc>
  </rcc>
  <rcc rId="9821" ua="false" sId="1">
    <oc r="G851" t="n">
      <v>300.42</v>
    </oc>
    <nc r="G851" t="n">
      <v>100.42</v>
    </nc>
  </rcc>
  <rcc rId="9822" ua="false" sId="1">
    <oc r="G872" t="n">
      <v>200</v>
    </oc>
    <nc r="G872" t="n">
      <v>170</v>
    </nc>
  </rcc>
  <rcc rId="9823" ua="false" sId="1">
    <oc r="G880" t="n">
      <v>200</v>
    </oc>
    <nc r="G880" t="n">
      <v>220</v>
    </nc>
  </rcc>
  <rcc rId="9824" ua="false" sId="1">
    <oc r="G882" t="n">
      <v>200</v>
    </oc>
    <nc r="G882" t="n">
      <v>400</v>
    </nc>
  </rcc>
  <rcc rId="9825" ua="false" sId="1">
    <oc r="G885" t="n">
      <v>200</v>
    </oc>
    <nc r="G885" t="n">
      <v>230</v>
    </nc>
  </rcc>
  <rcc rId="9826" ua="false" sId="1">
    <oc r="G893" t="n">
      <v>313</v>
    </oc>
    <nc r="G893" t="n">
      <v>326.49</v>
    </nc>
  </rcc>
  <rrc rId="9827" ua="false" sId="1" eol="0" ref="889:889" action="insertRow"/>
  <rrc rId="9828" ua="false" sId="1" eol="0" ref="888:888" action="insertRow"/>
  <rcc rId="9829" ua="false" sId="1">
    <nc r="B888" t="n">
      <v>609</v>
    </nc>
  </rcc>
  <rcc rId="9830" ua="false" sId="1">
    <nc r="C8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8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89" t="n">
      <v>609</v>
    </nc>
  </rcc>
  <rcc rId="9835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8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89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17" t="n">
      <v>20</v>
    </oc>
    <nc r="G217" t="n">
      <v>40</v>
    </nc>
  </rcc>
  <rcc rId="9849" ua="false" sId="1">
    <oc r="G246" t="n">
      <v>3010.53</v>
    </oc>
    <nc r="G24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88" t="n">
      <f>G889</f>
    </nc>
  </rcc>
  <rcc rId="9851" ua="false" sId="1">
    <oc r="G887" t="n">
      <f>G892+G895</f>
    </oc>
    <nc r="G887" t="n">
      <f>G892+G895+G888</f>
    </nc>
  </rcc>
  <rcc rId="9852" ua="false" sId="1">
    <oc r="G798" t="n">
      <v>466.1</v>
    </oc>
    <nc r="G79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96" t="n">
      <v>2069.98</v>
    </oc>
    <nc r="G79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6" t="n">
      <v>3110.48</v>
    </oc>
    <nc r="G24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28" t="n">
      <v>24900.31</v>
    </oc>
    <nc r="G328" t="n">
      <v>25874.31</v>
    </nc>
  </rcc>
  <rcc rId="9862" ua="false" sId="1">
    <oc r="G329" t="n">
      <v>3535.44</v>
    </oc>
    <nc r="G329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22" t="n">
      <v>609</v>
    </nc>
  </rcc>
  <rcc rId="1075" ua="false" sId="1">
    <nc r="C16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23" t="n">
      <v>609</v>
    </nc>
  </rcc>
  <rcc rId="1078" ua="false" sId="1">
    <nc r="C16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2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23" t="n">
      <v>20</v>
    </nc>
  </rcc>
  <rcc rId="1082" ua="false" sId="1">
    <nc r="G1622" t="n">
      <f>G1623</f>
    </nc>
  </rcc>
  <rcc rId="1083" ua="false" sId="1">
    <oc r="N1620" t="n">
      <f>N1621</f>
    </oc>
    <nc r="N1620" t="n">
      <f>N1621</f>
    </nc>
  </rcc>
  <rcc rId="1084" ua="false" sId="1">
    <oc r="O1620" t="n">
      <f>O1621</f>
    </oc>
    <nc r="O1620" t="n">
      <f>O1621</f>
    </nc>
  </rcc>
  <rcc rId="1085" ua="false" sId="1">
    <nc r="G1621" t="n">
      <v>773.33</v>
    </nc>
  </rcc>
  <rcc rId="1086" ua="false" sId="1">
    <nc r="G1513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96" t="n">
      <v>1981.55</v>
    </oc>
    <nc r="G596" t="n">
      <v>2976.35</v>
    </nc>
  </rcc>
  <rcc rId="9864" ua="false" sId="1">
    <oc r="F60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00" t="n">
      <v>2089.5</v>
    </oc>
    <nc r="G600" t="n">
      <v>2114.7</v>
    </nc>
  </rcc>
  <rcc rId="9866" ua="false" sId="1">
    <oc r="G601" t="n">
      <v>2242.8</v>
    </oc>
    <nc r="G601" t="n">
      <v>2217.6</v>
    </nc>
  </rcc>
  <rcc rId="9867" ua="false" sId="1">
    <oc r="G606" t="n">
      <v>1653.76</v>
    </oc>
    <nc r="G606" t="n">
      <v>658.96</v>
    </nc>
  </rcc>
  <rcc rId="9868" ua="false" sId="1">
    <oc r="G633" t="n">
      <v>9419.26</v>
    </oc>
    <nc r="G633" t="n">
      <v>9232.68</v>
    </nc>
  </rcc>
  <rcc rId="9869" ua="false" sId="1">
    <oc r="G635" t="n">
      <v>982.58</v>
    </oc>
    <nc r="G635" t="n">
      <v>807.38</v>
    </nc>
  </rcc>
  <rcc rId="9870" ua="false" sId="1">
    <oc r="G636" t="n">
      <v>40.12</v>
    </oc>
    <nc r="G636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57" t="n">
      <v>25712.15</v>
    </oc>
    <nc r="G357" t="n">
      <v>26177.15</v>
    </nc>
  </rcc>
  <rcc rId="9872" ua="false" sId="1">
    <oc r="G367" t="n">
      <v>2834.18</v>
    </oc>
    <nc r="G367" t="n">
      <v>2534.18</v>
    </nc>
  </rcc>
  <rcc rId="9873" ua="false" sId="1">
    <oc r="G368" t="n">
      <v>399.18</v>
    </oc>
    <nc r="G368" t="n">
      <v>699.18</v>
    </nc>
  </rcc>
  <rcc rId="9874" ua="false" sId="1">
    <oc r="G370" t="n">
      <v>45133.89</v>
    </oc>
    <nc r="G370" t="n">
      <v>46597.62</v>
    </nc>
  </rcc>
  <rcc rId="9875" ua="false" sId="1">
    <oc r="G371" t="n">
      <v>198.95</v>
    </oc>
    <nc r="G371" t="n">
      <v>204.47</v>
    </nc>
  </rcc>
  <rcc rId="9876" ua="false" sId="1">
    <oc r="G372" t="n">
      <v>47194.82</v>
    </oc>
    <nc r="G372" t="n">
      <v>45725.57</v>
    </nc>
  </rcc>
  <rcc rId="9877" ua="false" sId="1">
    <oc r="G393" t="n">
      <v>100</v>
    </oc>
    <nc r="G393" t="n">
      <v>200</v>
    </nc>
  </rcc>
  <rcc rId="9878" ua="false" sId="1">
    <oc r="F395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9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14" t="n">
      <v>61060.02</v>
    </oc>
    <nc r="G414" t="n">
      <v>61499.72</v>
    </nc>
  </rcc>
  <rcc rId="9881" ua="false" sId="1">
    <oc r="G415" t="n">
      <v>34068.67</v>
    </oc>
    <nc r="G415" t="n">
      <v>35018.96</v>
    </nc>
  </rcc>
  <rcc rId="9882" ua="false" sId="1">
    <oc r="G416" t="n">
      <v>48749.54</v>
    </oc>
    <nc r="G416" t="n">
      <v>49894.48</v>
    </nc>
  </rcc>
  <rcc rId="9883" ua="false" sId="1">
    <oc r="G422" t="n">
      <v>2701.65</v>
    </oc>
    <nc r="G422" t="n">
      <v>2151.65</v>
    </nc>
  </rcc>
  <rcc rId="9884" ua="false" sId="1">
    <oc r="G423" t="n">
      <v>1107.75</v>
    </oc>
    <nc r="G423" t="n">
      <v>957.75</v>
    </nc>
  </rcc>
  <rcc rId="9885" ua="false" sId="1">
    <oc r="G443" t="n">
      <v>2760</v>
    </oc>
    <nc r="G443" t="n">
      <v>3546.1</v>
    </nc>
  </rcc>
  <rrc rId="9886" ua="false" sId="1" eol="0" ref="444:444" action="insertRow"/>
  <rcc rId="9887" ua="false" sId="1">
    <nc r="F4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4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44" t="n">
      <v>606</v>
    </nc>
  </rcc>
  <rcc rId="9890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44" t="n">
      <v>464.02</v>
    </nc>
  </rcc>
  <rcc rId="9894" ua="false" sId="1">
    <oc r="G445" t="n">
      <v>7110.56</v>
    </oc>
    <nc r="G445" t="n">
      <v>2612.78</v>
    </nc>
  </rcc>
  <rcc rId="9895" ua="false" sId="1">
    <oc r="G442" t="n">
      <f>G443+G445</f>
    </oc>
    <nc r="G442" t="n">
      <f>G443+G445+G444</f>
    </nc>
  </rcc>
  <rcc rId="9896" ua="false" sId="1">
    <oc r="G453" t="n">
      <v>8296.66</v>
    </oc>
    <nc r="G453" t="n">
      <v>8550.99</v>
    </nc>
  </rcc>
  <rcc rId="9897" ua="false" sId="1">
    <oc r="G455" t="n">
      <v>7913.81</v>
    </oc>
    <nc r="G455" t="n">
      <v>7476.74</v>
    </nc>
  </rcc>
  <rcc rId="9898" ua="false" sId="1">
    <oc r="G457" t="n">
      <v>6701.3</v>
    </oc>
    <nc r="G457" t="n">
      <v>6101.3</v>
    </nc>
  </rcc>
  <rcc rId="9899" ua="false" sId="1">
    <oc r="G458" t="n">
      <v>1058.1</v>
    </oc>
    <nc r="G458" t="n">
      <v>1658.1</v>
    </nc>
  </rcc>
  <rcc rId="9900" ua="false" sId="1">
    <oc r="G464" t="n">
      <v>109796.58</v>
    </oc>
    <nc r="G464" t="n">
      <v>112378.07</v>
    </nc>
  </rcc>
  <rcc rId="9901" ua="false" sId="1">
    <oc r="G465" t="n">
      <v>1434.56</v>
    </oc>
    <nc r="G465" t="n">
      <v>1020.29</v>
    </nc>
  </rcc>
  <rcc rId="9902" ua="false" sId="1">
    <oc r="G466" t="n">
      <v>104980.89</v>
    </oc>
    <nc r="G466" t="n">
      <v>102813.67</v>
    </nc>
  </rcc>
  <rcc rId="9903" ua="false" sId="1">
    <oc r="G473" t="n">
      <v>1214.46</v>
    </oc>
    <nc r="G473" t="n">
      <v>1215.33</v>
    </nc>
  </rcc>
  <rcc rId="9904" ua="false" sId="1">
    <oc r="G477" t="n">
      <v>1909.73</v>
    </oc>
    <nc r="G47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05:505" action="insertRow"/>
  <rrc rId="9906" ua="false" sId="1" eol="0" ref="504:504" action="insertRow"/>
  <rcc rId="9907" ua="false" sId="1">
    <nc r="B504" t="n">
      <v>606</v>
    </nc>
  </rcc>
  <rcc rId="9908" ua="false" sId="1">
    <nc r="C5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0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05" t="n">
      <v>606</v>
    </nc>
  </rcc>
  <rcc rId="9912" ua="false" sId="1">
    <nc r="C5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0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0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04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05" t="n">
      <v>50</v>
    </nc>
  </rcc>
  <rcc rId="9919" ua="false" sId="1">
    <nc r="G504" t="n">
      <f>G505</f>
    </nc>
  </rcc>
  <rrc rId="9920" ua="false" sId="1" eol="0" ref="509:509" action="insertRow"/>
  <rrc rId="9921" ua="false" sId="1" eol="0" ref="508:508" action="insertRow"/>
  <rcc rId="9922" ua="false" sId="1">
    <oc r="G503" t="n">
      <f>G506+G508+G510+G512</f>
    </oc>
    <nc r="G503" t="n">
      <f>G506+G508+G510+G504</f>
    </nc>
  </rcc>
  <rcc rId="9923" ua="false" sId="1">
    <oc r="G357" t="n">
      <v>26177.15</v>
    </oc>
    <nc r="G357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66" t="n">
      <v>23308.64</v>
    </oc>
    <nc r="G666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80" t="n">
      <v>1000</v>
    </oc>
    <nc r="G980" t="n">
      <v>850</v>
    </nc>
  </rcc>
  <rcc rId="9926" ua="false" sId="1">
    <oc r="G982" t="n">
      <v>100</v>
    </oc>
    <nc r="G982" t="n">
      <v>250</v>
    </nc>
  </rcc>
  <rcc rId="9927" ua="false" sId="1">
    <oc r="G1000" t="n">
      <v>17810.64</v>
    </oc>
    <nc r="G1000" t="n">
      <v>18508.53</v>
    </nc>
  </rcc>
  <rcc rId="9928" ua="false" sId="1">
    <oc r="G1004" t="n">
      <v>1000</v>
    </oc>
    <nc r="G1004" t="n">
      <v>1231.98</v>
    </nc>
  </rcc>
  <rcc rId="9929" ua="false" sId="1">
    <oc r="G1006" t="n">
      <v>2000</v>
    </oc>
    <nc r="G1006" t="n">
      <v>1768.02</v>
    </nc>
  </rcc>
  <rcc rId="9930" ua="false" sId="1">
    <oc r="G1067" t="n">
      <f>1476.08</f>
    </oc>
    <nc r="G1067" t="n">
      <v>1716.08</v>
    </nc>
  </rcc>
  <rcc rId="9931" ua="false" sId="1">
    <oc r="G1069" t="n">
      <v>5647</v>
    </oc>
    <nc r="G1069" t="n">
      <v>2712.71</v>
    </nc>
  </rcc>
  <rcc rId="9932" ua="false" sId="1">
    <oc r="G1139" t="n">
      <v>8806.02</v>
    </oc>
    <nc r="G1139" t="n">
      <v>8752.04</v>
    </nc>
  </rcc>
  <rcc rId="9933" ua="false" sId="1">
    <oc r="G1144" t="n">
      <v>42157.15</v>
    </oc>
    <nc r="G1144" t="n">
      <v>35318.15</v>
    </nc>
  </rcc>
  <rcc rId="9934" ua="false" sId="1">
    <oc r="G1159" t="n">
      <v>300</v>
    </oc>
    <nc r="G1159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13" t="n">
      <v>14782.4</v>
    </oc>
    <nc r="G913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47" t="n">
      <v>80193.64</v>
    </oc>
    <nc r="G1047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69" t="n">
      <v>2712.71</v>
    </oc>
    <nc r="G1069" t="n">
      <v>2608.76</v>
    </nc>
  </rcc>
  <rcc rId="9938" ua="false" sId="1">
    <oc r="G1139" t="n">
      <v>8752.04</v>
    </oc>
    <nc r="G1139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67" t="n">
      <v>1716.08</v>
    </oc>
    <nc r="G1067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45:1345" action="insertRow"/>
  <rrc rId="1088" ua="false" sId="1" eol="0" ref="1344:1344" action="insertRow"/>
  <rrc rId="1089" ua="false" sId="1" eol="0" ref="1343:1343" action="insertRow"/>
  <rrc rId="1090" ua="false" sId="1" eol="0" ref="1342:1342" action="insertRow"/>
  <rrc rId="1091" ua="false" sId="1" eol="0" ref="1339:1339" action="insertRow"/>
  <rrc rId="1092" ua="false" sId="1" eol="0" ref="1338:1338" action="insertRow"/>
  <rrc rId="1093" ua="false" sId="1" eol="0" ref="1337:1337" action="insertRow"/>
  <rrc rId="1094" ua="false" sId="1" eol="0" ref="1336:1336" action="insertRow"/>
  <rrc rId="1095" ua="false" sId="1" eol="0" ref="1335:1335" action="insertRow"/>
  <rrc rId="1096" ua="false" sId="1" eol="0" ref="1334:1334" action="insertRow"/>
  <rcc rId="1097" ua="false" sId="1">
    <oc r="G1325" t="e">
      <f>G1334+G1369+#REF!</f>
    </oc>
    <nc r="G1325" t="n">
      <f>G1334+G1369</f>
    </nc>
  </rcc>
  <rcc rId="1098" ua="false" sId="1">
    <oc r="N1325" t="n">
      <f>N1334+N1369+N1326</f>
    </oc>
    <nc r="N1325" t="n">
      <f>N1334+N1369</f>
    </nc>
  </rcc>
  <rcc rId="1099" ua="false" sId="1">
    <oc r="O1325" t="n">
      <f>O1334+O1369+O1326</f>
    </oc>
    <nc r="O1325" t="n">
      <f>O1334+O1369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27" t="n">
      <v>258.69</v>
    </oc>
    <nc r="G627" t="n">
      <v>132.32</v>
    </nc>
  </rcc>
  <rcc rId="9941" ua="false" sId="1">
    <oc r="G443" t="n">
      <v>3546.1</v>
    </oc>
    <nc r="G44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43" t="n">
      <v>9047.71</v>
    </oc>
    <nc r="G44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0" t="n">
      <v>5651.85</v>
    </oc>
    <nc r="G180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66" t="n">
      <v>23658.64</v>
    </oc>
    <nc r="G666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67" t="n">
      <v>1718.08</v>
    </oc>
    <nc r="G1067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6" t="n">
      <v>3110.47</v>
    </oc>
    <nc r="G24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1:201" action="insertRow"/>
  <rrc rId="9949" ua="false" sId="1" eol="0" ref="200:200" action="insertRow"/>
  <rrc rId="9950" ua="false" sId="1" eol="0" ref="198:199" action="insertRow"/>
  <rcc rId="9951" ua="false" sId="1">
    <nc r="A1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8" t="n">
      <v>601</v>
    </nc>
  </rcc>
  <rcc rId="9953" ua="false" sId="1">
    <nc r="E19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9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9" t="n">
      <v>601</v>
    </nc>
  </rcc>
  <rcc rId="9956" ua="false" sId="1">
    <nc r="E199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0" t="n">
      <v>601</v>
    </nc>
  </rcc>
  <rcc rId="9958" ua="false" sId="1">
    <nc r="E200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1" t="n">
      <v>601</v>
    </nc>
  </rcc>
  <rcc rId="9961" ua="false" sId="1">
    <nc r="E201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1" t="n">
      <v>446.82</v>
    </nc>
  </rcc>
  <rcc rId="9964" ua="false" sId="1">
    <nc r="G200" t="n">
      <f>G201</f>
    </nc>
  </rcc>
  <rcc rId="9965" ua="false" sId="1">
    <nc r="G199" t="n">
      <f>G200</f>
    </nc>
  </rcc>
  <rcc rId="9966" ua="false" sId="1">
    <nc r="G198" t="n">
      <f>G199</f>
    </nc>
  </rcc>
  <rcc rId="9967" ua="false" sId="1">
    <oc r="G187" t="n">
      <f>G188+G192+G195</f>
    </oc>
    <nc r="G187" t="n">
      <f>G188+G192+G195+G198</f>
    </nc>
  </rcc>
  <rrc rId="9968" ua="false" sId="1" eol="0" ref="232:232" action="insertRow"/>
  <rrc rId="9969" ua="false" sId="1" eol="0" ref="231:231" action="insertRow"/>
  <rrc rId="9970" ua="false" sId="1" eol="0" ref="230:230" action="insertRow"/>
  <rrc rId="9971" ua="false" sId="1" eol="0" ref="229:229" action="insertRow"/>
  <rrc rId="9972" ua="false" sId="1" eol="0" ref="228:228" action="insertRow"/>
  <rrc rId="9973" ua="false" sId="1" eol="0" ref="227:227" action="insertRow"/>
  <rrc rId="9974" ua="false" sId="1" eol="0" ref="226:226" action="insertRow"/>
  <rcc rId="9975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4+#REF!+G168+G226</f>
    </oc>
    <nc r="G58" t="n">
      <f>G59+G184+G168+G22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1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08:408" action="insertRow"/>
  <rcc rId="9987" ua="false" sId="1">
    <nc r="F4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08" t="n">
      <v>470.4</v>
    </nc>
  </rcc>
  <rcc rId="9989" ua="false" sId="1">
    <oc r="G407" t="n">
      <v>2151.65</v>
    </oc>
    <nc r="G407" t="n">
      <v>1681.25</v>
    </nc>
  </rcc>
  <rcc rId="9990" ua="false" sId="1">
    <oc r="G406" t="n">
      <f>G407+G409</f>
    </oc>
    <nc r="G406" t="n">
      <f>G407+G409+G408</f>
    </nc>
  </rcc>
  <rcc rId="9991" ua="false" sId="1">
    <nc r="A40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08" t="n">
      <v>606</v>
    </nc>
  </rcc>
  <rcc rId="9993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08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4" t="n">
      <v>1536.25</v>
    </oc>
    <nc r="O174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06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21:1021" action="insertRow"/>
  <rcc rId="10015" ua="false" sId="1">
    <nc r="E102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2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33:1033" action="insertRow"/>
  <rrc rId="10018" ua="false" sId="1" eol="0" ref="1032:1032" action="insertRow"/>
  <rrc rId="10019" ua="false" sId="1" eol="0" ref="1031:1031" action="insertRow"/>
  <rrc rId="10020" ua="false" sId="1" eol="0" ref="1025:1030" action="insertRow"/>
  <rrc rId="10021" ua="false" sId="1" eol="0" ref="1022:1024" action="insertRow"/>
  <rcc rId="10022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3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18:1118" action="insertRow"/>
  <rrc rId="10032" ua="false" sId="1" eol="0" ref="1117:1117" action="insertRow"/>
  <rrc rId="10033" ua="false" sId="1" eol="0" ref="1116:1116" action="insertRow"/>
  <rrc rId="10034" ua="false" sId="1" eol="0" ref="1115:1115" action="insertRow"/>
  <rrc rId="10035" ua="false" sId="1" eol="0" ref="1111:1114" action="insertRow"/>
  <rcc rId="10036" ua="false" sId="1">
    <nc r="B1111" t="n">
      <v>670</v>
    </nc>
  </rcc>
  <rcc rId="10037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12" t="n">
      <v>670</v>
    </nc>
  </rcc>
  <rcc rId="10040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13" t="n">
      <v>670</v>
    </nc>
  </rcc>
  <rcc rId="10043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14" t="n">
      <v>670</v>
    </nc>
  </rcc>
  <rcc rId="10046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15" t="n">
      <v>670</v>
    </nc>
  </rcc>
  <rcc rId="10049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16" t="n">
      <v>670</v>
    </nc>
  </rcc>
  <rcc rId="10052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17" t="n">
      <v>670</v>
    </nc>
  </rcc>
  <rcc rId="10055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11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28:1028" action="insertRow"/>
  <rrc rId="10061" ua="false" sId="1" eol="0" ref="1027:1027" action="insertRow"/>
  <rrc rId="10062" ua="false" sId="1" eol="0" ref="1026:1026" action="insertRow"/>
  <rrc rId="10063" ua="false" sId="1" eol="0" ref="1026:1026" action="insertRow"/>
  <rrc rId="10064" ua="false" sId="1" eol="0" ref="1026:1026" action="deleteRow">
    <rfmt sheetId="1" sqref="1026:1026"/>
    <rcc rId="0" ua="false" sId="1">
      <nc r="G1026" t="n">
        <f>G1027</f>
      </nc>
    </rcc>
    <rcc rId="0" ua="false" sId="1">
      <nc r="E1026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02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26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26" t="n">
        <v>670</v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Установка и содержание  светофоров</t>
          </r>
        </is>
      </nc>
    </rcc>
  </rrc>
  <rcc rId="10065" ua="false" sId="1">
    <nc r="G1023" t="n">
      <v>300</v>
    </nc>
  </rcc>
  <rcc rId="10066" ua="false" sId="1">
    <nc r="G1022" t="n">
      <f>G1023</f>
    </nc>
  </rcc>
  <rcc rId="10067" ua="false" sId="1">
    <nc r="G1021" t="n">
      <f>G1022+G1024</f>
    </nc>
  </rcc>
  <rcc rId="10068" ua="false" sId="1">
    <nc r="G1025" t="n">
      <v>299.72</v>
    </nc>
  </rcc>
  <rcc rId="10069" ua="false" sId="1">
    <nc r="G1024" t="n">
      <f>G1025</f>
    </nc>
  </rcc>
  <rcc rId="10070" ua="false" sId="1">
    <oc r="E102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2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2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2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2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0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0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0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0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0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1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06" t="n">
      <v>1059.15</v>
    </nc>
  </rcc>
  <rcc rId="10084" ua="false" sId="1">
    <nc r="G1105" t="n">
      <f>G1106</f>
    </nc>
  </rcc>
  <rcc rId="10085" ua="false" sId="1">
    <nc r="G1107" t="n">
      <f>G1108</f>
    </nc>
  </rcc>
  <rcc rId="10086" ua="false" sId="1">
    <nc r="G1109" t="n">
      <f>G1110</f>
    </nc>
  </rcc>
  <rcc rId="10087" ua="false" sId="1">
    <nc r="G1104" t="n">
      <f>G1105+G1107+G1109</f>
    </nc>
  </rcc>
  <rrc rId="10088" ua="false" sId="1" eol="0" ref="1111:1111" action="deleteRow">
    <rfmt sheetId="1" sqref="1111:1111"/>
    <rcc rId="0" ua="false" sId="1">
      <nc r="B1111" t="n">
        <v>670</v>
      </nc>
    </rcc>
    <rcc rId="0" ua="false" sId="1">
      <nc r="C1111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11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1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1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11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11" t="n">
        <v>265</v>
      </nc>
    </rcc>
  </rrc>
  <rcc rId="10089" ua="false" sId="1">
    <o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42" t="n">
      <v>21919.56</v>
    </nc>
  </rcc>
  <rcc rId="1102" ua="false" sId="1">
    <nc r="N1342" t="n">
      <v>21919.56</v>
    </nc>
  </rcc>
  <rcc rId="1103" ua="false" sId="1">
    <nc r="O1342" t="n">
      <v>21686.56</v>
    </nc>
  </rcc>
  <rcc rId="1104" ua="false" sId="1">
    <nc r="G1344" t="n">
      <v>116</v>
    </nc>
  </rcc>
  <rcc rId="1105" ua="false" sId="1">
    <nc r="G1349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93" t="n">
      <f>G994</f>
    </oc>
    <nc r="G993" t="n">
      <f>G994+G1021</f>
    </nc>
  </rcc>
  <rcc rId="10091" ua="false" sId="1">
    <oc r="G1029" t="n">
      <f>G1030+G1033+G1036+G1039+G1046+G1111</f>
    </oc>
    <nc r="G1029" t="n">
      <f>G1030+G1033+G1036+G1039+G1046+G1111+G1104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92" t="n">
      <v>68267.7</v>
    </oc>
    <nc r="G692" t="n">
      <v>68266.96</v>
    </nc>
  </rcc>
  <rcc rId="10093" ua="false" sId="1">
    <oc r="G693" t="n">
      <v>16071.67</v>
    </oc>
    <nc r="G693" t="n">
      <v>16563.24</v>
    </nc>
  </rcc>
  <rcc rId="10094" ua="false" sId="1">
    <oc r="G694" t="n">
      <v>37.1</v>
    </oc>
    <nc r="G694" t="n">
      <v>37.84</v>
    </nc>
  </rcc>
  <rcc rId="10095" ua="false" sId="1">
    <oc r="G695" t="n">
      <v>19174.5</v>
    </oc>
    <nc r="G695" t="n">
      <v>19199.5</v>
    </nc>
  </rcc>
  <rcc rId="10096" ua="false" sId="1">
    <oc r="G706" t="n">
      <v>50</v>
    </oc>
    <nc r="G706" t="n">
      <v>50.5</v>
    </nc>
  </rcc>
  <rcc rId="10097" ua="false" sId="1">
    <oc r="G722" t="n">
      <v>1890</v>
    </oc>
    <nc r="G722" t="n">
      <v>1411.32</v>
    </nc>
  </rcc>
  <rcc rId="10098" ua="false" sId="1">
    <oc r="G750" t="n">
      <v>3263.32</v>
    </oc>
    <nc r="G75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20:1120" action="insertRow"/>
  <rrc rId="10100" ua="false" sId="1" eol="0" ref="1119:1119" action="insertRow"/>
  <rcc rId="10101" ua="false" sId="1">
    <nc r="B1119" t="n">
      <v>670</v>
    </nc>
  </rcc>
  <rcc rId="10102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1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20" t="n">
      <v>670</v>
    </nc>
  </rcc>
  <rcc rId="10106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2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20" t="n">
      <v>1093.64</v>
    </nc>
  </rcc>
  <rcc rId="10111" ua="false" sId="1">
    <nc r="G1119" t="n">
      <f>G1120</f>
    </nc>
  </rcc>
  <rcc rId="10112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19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18" t="n">
      <v>35318.15</v>
    </oc>
    <nc r="G1118" t="n">
      <v>26454.52</v>
    </nc>
  </rcc>
  <rcc rId="10115" ua="false" sId="1">
    <oc r="G1116" t="n">
      <f>G1117</f>
    </oc>
    <nc r="G1116" t="n">
      <f>G1117+G1119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64:1064" action="insertRow"/>
  <rrc rId="10117" ua="false" sId="1" eol="0" ref="1063:1063" action="insertRow"/>
  <rcc rId="10118" ua="false" sId="1">
    <nc r="B1063" t="n">
      <v>670</v>
    </nc>
  </rcc>
  <rcc rId="10119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64" t="n">
      <v>670</v>
    </nc>
  </rcc>
  <rcc rId="10123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64" t="n">
      <v>668.55</v>
    </nc>
  </rcc>
  <rcc rId="10128" ua="false" sId="1">
    <nc r="G1063" t="n">
      <f>G1064</f>
    </nc>
  </rcc>
  <rcc rId="10129" ua="false" sId="1"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46" t="n">
      <f>G1047+G1049+G1051+G1053+G1055+G1057+G1059+G1061+G1065+G1067+G1069+G1071+G1073+G1075+G1077+G1079+G1081+G1083+G1085+G1087+G1091+G1093+G1095+G1097+G1099+G1101</f>
    </oc>
    <nc r="G1046" t="n">
      <f>G1047+G1049+G1051+G1053+G1055+G1057+G1059+G1061+G1065+G1067+G1069+G1071+G1073+G1075+G1077+G1079+G1081+G1083+G1085+G1087+G1091+G1093+G1095+G1097+G1099+G1101+G1063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31" t="n">
      <v>1184.23</v>
    </oc>
    <nc r="G931" t="n">
      <v>872.79</v>
    </nc>
  </rcc>
  <rcc rId="10132" ua="false" sId="1">
    <oc r="G940" t="n">
      <v>1821.38</v>
    </oc>
    <nc r="G940" t="n">
      <v>1901.78</v>
    </nc>
  </rcc>
  <rcc rId="10133" ua="false" sId="1">
    <oc r="G895" t="n">
      <v>17653.18</v>
    </oc>
    <nc r="G895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62" t="n">
      <v>8108.27</v>
    </oc>
    <nc r="G262" t="n">
      <v>8295.97</v>
    </nc>
  </rcc>
  <rcc rId="10135" ua="false" sId="1">
    <oc r="G276" t="n">
      <v>1690.78</v>
    </oc>
    <nc r="G276" t="n">
      <v>1490.78</v>
    </nc>
  </rcc>
  <rcc rId="10136" ua="false" sId="1">
    <oc r="G286" t="n">
      <v>11278.52</v>
    </oc>
    <nc r="G286" t="n">
      <v>11715.12</v>
    </nc>
  </rcc>
  <rcc rId="10137" ua="false" sId="1">
    <oc r="G299" t="n">
      <v>3000</v>
    </oc>
    <nc r="G299" t="n">
      <v>2884.25</v>
    </nc>
  </rcc>
  <rcc rId="10138" ua="false" sId="1">
    <oc r="G306" t="n">
      <v>2561.44</v>
    </oc>
    <nc r="G306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04" t="n">
      <v>52602.87</v>
    </oc>
    <nc r="G804" t="n">
      <v>52744.91</v>
    </nc>
  </rcc>
  <rcc rId="10140" ua="false" sId="1">
    <oc r="G806" t="n">
      <v>12.87</v>
    </oc>
    <nc r="G806" t="n">
      <v>10.44</v>
    </nc>
  </rcc>
  <rcc rId="10141" ua="false" sId="1">
    <oc r="G807" t="n">
      <v>802.48</v>
    </oc>
    <nc r="G807" t="n">
      <v>662.87</v>
    </nc>
  </rcc>
  <rcc rId="10142" ua="false" sId="1">
    <oc r="G823" t="n">
      <v>281.71</v>
    </oc>
    <nc r="G823" t="n">
      <v>285.1</v>
    </nc>
  </rcc>
  <rcc rId="10143" ua="false" sId="1">
    <oc r="G838" t="n">
      <v>249.09</v>
    </oc>
    <nc r="G838" t="n">
      <v>264.09</v>
    </nc>
  </rcc>
  <rcc rId="10144" ua="false" sId="1">
    <oc r="G839" t="n">
      <v>23129.76</v>
    </oc>
    <nc r="G839" t="n">
      <v>23114.76</v>
    </nc>
  </rcc>
  <rcc rId="10145" ua="false" sId="1">
    <oc r="G870" t="n">
      <v>68.05</v>
    </oc>
    <nc r="G87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0" t="n">
      <v>5785.85</v>
    </oc>
    <nc r="G180" t="n">
      <v>5651.85</v>
    </nc>
  </rcc>
  <rcc rId="10154" ua="false" sId="1">
    <oc r="G207" t="n">
      <v>30</v>
    </oc>
    <nc r="G207" t="n">
      <v>26.05</v>
    </nc>
  </rcc>
  <rcc rId="10155" ua="false" sId="1">
    <oc r="G213" t="n">
      <v>55</v>
    </oc>
    <nc r="G213" t="n">
      <v>78.95</v>
    </nc>
  </rcc>
  <rcc rId="10156" ua="false" sId="1">
    <oc r="G341" t="n">
      <v>25247.15</v>
    </oc>
    <nc r="G341" t="n">
      <v>24862.13</v>
    </nc>
  </rcc>
  <rcc rId="10157" ua="false" sId="1">
    <oc r="G345" t="n">
      <v>108</v>
    </oc>
    <nc r="G345" t="n">
      <v>75.02</v>
    </nc>
  </rcc>
  <rcc rId="10158" ua="false" sId="1">
    <oc r="G346" t="n">
      <v>54</v>
    </oc>
    <nc r="G346" t="n">
      <v>30.9</v>
    </nc>
  </rcc>
  <rrc rId="10159" ua="false" sId="1" eol="0" ref="350:351" action="insertRow"/>
  <rcc rId="10160" ua="false" sId="1">
    <nc r="G350" t="n">
      <f>G351</f>
    </nc>
  </rcc>
  <rcc rId="10161" ua="false" sId="1">
    <nc r="G351" t="n">
      <v>517.48</v>
    </nc>
  </rcc>
  <rcc rId="10162" ua="false" sId="1">
    <nc r="E35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5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38" t="n">
      <f>G347+G352+G355+G339+G344</f>
    </oc>
    <nc r="G338" t="n">
      <f>G347+G352+G355+G339+G344+G350</f>
    </nc>
  </rcc>
  <rcc rId="10166" ua="false" sId="1">
    <oc r="G368" t="n">
      <f>670.62-80.62</f>
    </oc>
    <nc r="G368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00" t="n">
      <v>35018.96</v>
    </oc>
    <nc r="G400" t="n">
      <v>34585.69</v>
    </nc>
  </rcc>
  <rcc rId="10168" ua="false" sId="1">
    <oc r="G401" t="n">
      <v>49894.48</v>
    </oc>
    <nc r="G401" t="n">
      <v>49944.48</v>
    </nc>
  </rcc>
  <rcc rId="10169" ua="false" sId="1">
    <oc r="G402" t="n">
      <v>508.65</v>
    </oc>
    <nc r="G402" t="n">
      <v>544.65</v>
    </nc>
  </rcc>
  <rcc rId="10170" ua="false" sId="1">
    <oc r="G407" t="n">
      <v>1681.25</v>
    </oc>
    <nc r="G407" t="n">
      <v>1261.25</v>
    </nc>
  </rcc>
  <rcc rId="10171" ua="false" sId="1">
    <oc r="G408" t="n">
      <v>470.4</v>
    </oc>
    <nc r="G408" t="n">
      <v>370.4</v>
    </nc>
  </rcc>
  <rcc rId="10172" ua="false" sId="1">
    <oc r="G411" t="n">
      <v>363</v>
    </oc>
    <nc r="G411" t="n">
      <v>313</v>
    </nc>
  </rcc>
  <rcc rId="10173" ua="false" sId="1">
    <oc r="G414" t="n">
      <v>284.8</v>
    </oc>
    <nc r="G414" t="n">
      <v>281.1</v>
    </nc>
  </rcc>
  <rcc rId="10174" ua="false" sId="1">
    <oc r="G420" t="n">
      <v>9047.69</v>
    </oc>
    <nc r="G420" t="n">
      <v>9352.16</v>
    </nc>
  </rcc>
  <rcc rId="10175" ua="false" sId="1">
    <oc r="G421" t="n">
      <v>464.02</v>
    </oc>
    <nc r="G421" t="n">
      <v>375</v>
    </nc>
  </rcc>
  <rcc rId="10176" ua="false" sId="1">
    <oc r="G422" t="n">
      <v>2612.78</v>
    </oc>
    <nc r="G422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17" t="n">
      <v>10000</v>
    </oc>
    <nc r="O317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04" t="n">
      <v>50</v>
    </oc>
    <nc r="G604" t="n">
      <v>45.98</v>
    </nc>
  </rcc>
  <rcc rId="10178" ua="false" sId="1">
    <oc r="G609" t="n">
      <v>652.59</v>
    </oc>
    <nc r="G609" t="n">
      <v>562.59</v>
    </nc>
  </rcc>
  <rcc rId="10179" ua="false" sId="1">
    <oc r="G611" t="n">
      <v>5221</v>
    </oc>
    <nc r="G611" t="n">
      <v>5443.2</v>
    </nc>
  </rcc>
  <rcc rId="10180" ua="false" sId="1">
    <oc r="G619" t="n">
      <v>1785.54</v>
    </oc>
    <nc r="G619" t="n">
      <v>1695.54</v>
    </nc>
  </rcc>
  <rcc rId="10181" ua="false" sId="1">
    <oc r="G620" t="n">
      <v>96.75</v>
    </oc>
    <nc r="G620" t="n">
      <v>186.75</v>
    </nc>
  </rcc>
  <rcc rId="10182" ua="false" sId="1">
    <oc r="G632" t="n">
      <v>42.74</v>
    </oc>
    <nc r="G632" t="n">
      <v>48.07</v>
    </nc>
  </rcc>
  <rcc rId="10183" ua="false" sId="1">
    <oc r="G633" t="n">
      <v>2849.14</v>
    </oc>
    <nc r="G633" t="n">
      <v>3151.8</v>
    </nc>
  </rcc>
  <rcc rId="10184" ua="false" sId="1">
    <oc r="G635" t="n">
      <v>3395.47</v>
    </oc>
    <nc r="G635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95" t="n">
      <v>17982.14</v>
    </oc>
    <nc r="G895" t="n">
      <v>18061.03</v>
    </nc>
  </rcc>
  <rcc rId="10186" ua="false" sId="1">
    <oc r="G961" t="n">
      <v>36157.33</v>
    </oc>
    <nc r="G96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65" t="n">
      <v>550.8</v>
    </oc>
    <nc r="G965" t="n">
      <v>492.29</v>
    </nc>
  </rcc>
  <rcc rId="10188" ua="false" sId="1">
    <oc r="G966" t="n">
      <v>850</v>
    </oc>
    <nc r="G966" t="n">
      <v>1050</v>
    </nc>
  </rcc>
  <rcc rId="10189" ua="false" sId="1">
    <oc r="G1006" t="n">
      <v>1108.55</v>
    </oc>
    <nc r="G1006" t="n">
      <v>1058.05</v>
    </nc>
  </rcc>
  <rcc rId="10190" ua="false" sId="1">
    <oc r="G1012" t="n">
      <v>742.91</v>
    </oc>
    <nc r="G1012" t="n">
      <v>706.85</v>
    </nc>
  </rcc>
  <rcc rId="10191" ua="false" sId="1">
    <oc r="G1016" t="n">
      <v>1240.77</v>
    </oc>
    <nc r="G101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32" t="n">
      <v>395.5</v>
    </oc>
    <nc r="G1032" t="n">
      <v>504.29</v>
    </nc>
  </rcc>
  <rcc rId="10193" ua="false" sId="1">
    <oc r="G1035" t="n">
      <v>3040.97</v>
    </oc>
    <nc r="G1035" t="n">
      <v>2682.18</v>
    </nc>
  </rcc>
  <rcc rId="10194" ua="false" sId="1">
    <oc r="G1038" t="n">
      <v>10869.52</v>
    </oc>
    <nc r="G1038" t="n">
      <v>10669.52</v>
    </nc>
  </rcc>
  <rcc rId="10195" ua="false" sId="1">
    <oc r="G1043" t="n">
      <v>8557.08</v>
    </oc>
    <nc r="G1043" t="n">
      <v>8468.17</v>
    </nc>
  </rcc>
  <rcc rId="10196" ua="false" sId="1">
    <oc r="G1050" t="n">
      <v>2637.92</v>
    </oc>
    <nc r="G1050" t="n">
      <v>2615.79</v>
    </nc>
  </rcc>
  <rcc rId="10197" ua="false" sId="1">
    <oc r="G1054" t="n">
      <v>1189.5</v>
    </oc>
    <nc r="G1054" t="n">
      <v>916.46</v>
    </nc>
  </rcc>
  <rcc rId="10198" ua="false" sId="1">
    <oc r="G1058" t="n">
      <v>1228.33</v>
    </oc>
    <nc r="G1058" t="n">
      <v>941.11</v>
    </nc>
  </rcc>
  <rcc rId="10199" ua="false" sId="1">
    <oc r="G1062" t="n">
      <v>3955.46</v>
    </oc>
    <nc r="G1062" t="n">
      <v>2603.13</v>
    </nc>
  </rcc>
  <rcc rId="10200" ua="false" sId="1">
    <oc r="G1068" t="n">
      <v>1099.67</v>
    </oc>
    <nc r="G1068" t="n">
      <v>997.53</v>
    </nc>
  </rcc>
  <rcc rId="10201" ua="false" sId="1">
    <oc r="G1072" t="n">
      <v>1660.46</v>
    </oc>
    <nc r="G1072" t="n">
      <v>1075.42</v>
    </nc>
  </rcc>
  <rcc rId="10202" ua="false" sId="1">
    <oc r="G1076" t="n">
      <v>1190</v>
    </oc>
    <nc r="G1076" t="n">
      <v>775.21</v>
    </nc>
  </rcc>
  <rcc rId="10203" ua="false" sId="1">
    <oc r="G1080" t="n">
      <v>1190</v>
    </oc>
    <nc r="G1080" t="n">
      <v>1170.35</v>
    </nc>
  </rcc>
  <rcc rId="10204" ua="false" sId="1">
    <oc r="G1084" t="n">
      <v>1190.34</v>
    </oc>
    <nc r="G1084" t="n">
      <v>800.38</v>
    </nc>
  </rcc>
  <rcc rId="10205" ua="false" sId="1">
    <oc r="G1090" t="n">
      <v>1210</v>
    </oc>
    <nc r="G1090" t="n">
      <v>1181.6</v>
    </nc>
  </rcc>
  <rcc rId="10206" ua="false" sId="1">
    <oc r="G1094" t="n">
      <v>452.07</v>
    </oc>
    <nc r="G1094" t="n">
      <v>447.78</v>
    </nc>
  </rcc>
  <rcc rId="10207" ua="false" sId="1">
    <oc r="G1098" t="n">
      <v>1750.22</v>
    </oc>
    <nc r="G1098" t="n">
      <v>1283.53</v>
    </nc>
  </rcc>
  <rcc rId="10208" ua="false" sId="1">
    <oc r="G1103" t="n">
      <v>1830</v>
    </oc>
    <nc r="G1103" t="n">
      <v>1725.03</v>
    </nc>
  </rcc>
  <rrc rId="10209" ua="false" sId="1" eol="0" ref="1125:1125" action="insertRow"/>
  <rrc rId="10210" ua="false" sId="1" eol="0" ref="1124:1124" action="insertRow"/>
  <rcc rId="10211" ua="false" sId="1">
    <oc r="G1123" t="e">
      <f>#REF!+G1124</f>
    </oc>
    <nc r="G1123" t="n">
      <f>G1124</f>
    </nc>
  </rcc>
  <rcc rId="10212" ua="false" sId="1">
    <oc r="G1126" t="n">
      <v>965.98</v>
    </oc>
    <nc r="G1126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66" t="n">
      <v>1050</v>
    </oc>
    <nc r="G966" t="n">
      <v>1350</v>
    </nc>
  </rcc>
  <rcc rId="10217" ua="false" sId="1">
    <oc r="G996" t="n">
      <v>5490.31</v>
    </oc>
    <nc r="G996" t="n">
      <v>2964.81</v>
    </nc>
  </rcc>
  <rcc rId="10218" ua="false" sId="1">
    <oc r="G1000" t="n">
      <v>8000</v>
    </oc>
    <nc r="G100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20" t="n">
      <v>172295.94</v>
    </oc>
    <nc r="G102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08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20" t="n">
      <v>170697.56</v>
    </oc>
    <nc r="G102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20" t="n">
      <v>170697.56</v>
    </oc>
    <nc r="G102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55" t="n">
      <v>132</v>
    </nc>
  </rcc>
  <rcc rId="1108" ua="false" sId="1">
    <nc r="N1355" t="n">
      <v>132</v>
    </nc>
  </rcc>
  <rcc rId="1109" ua="false" sId="1">
    <nc r="O1355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22:322" action="insertRow"/>
  <rrc rId="10224" ua="false" sId="1" eol="0" ref="321:321" action="insertRow"/>
  <rrc rId="10225" ua="false" sId="1" eol="0" ref="320:320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2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22" t="n">
      <v>11960.05</v>
    </nc>
  </rcc>
  <rcc rId="10228" ua="false" sId="1">
    <nc r="G321" t="n">
      <f>G322</f>
    </nc>
  </rcc>
  <rcc rId="10229" ua="false" sId="1">
    <nc r="G320" t="n">
      <f>G321</f>
    </nc>
  </rcc>
  <rcc rId="10230" ua="false" sId="1">
    <oc r="G319" t="n">
      <f>G323</f>
    </oc>
    <nc r="G319" t="n">
      <f>G323+G320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1" t="n">
      <v>379.13</v>
    </oc>
    <nc r="G181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22" t="n">
      <v>11960.05</v>
    </oc>
    <nc r="G322" t="n">
      <v>11959.71</v>
    </nc>
  </rcc>
  <rcc rId="10258" ua="false" sId="1">
    <oc r="G895" t="n">
      <v>18061.03</v>
    </oc>
    <nc r="G895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33" t="n">
      <v>3151.8</v>
    </oc>
    <nc r="G633" t="n">
      <v>3151.81</v>
    </nc>
  </rcc>
  <rcc rId="10260" ua="false" sId="1">
    <oc r="G422" t="n">
      <v>3325.93</v>
    </oc>
    <nc r="G422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80" t="n">
      <v>18508.53</v>
    </oc>
    <nc r="G980" t="n">
      <v>18387.35</v>
    </nc>
  </rcc>
  <rcc rId="10262" ua="false" sId="1">
    <oc r="G1002" t="n">
      <v>1000</v>
    </oc>
    <nc r="G100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20" t="n">
      <v>171758.34</v>
    </oc>
    <nc r="G1020" t="n">
      <v>171736.69</v>
    </nc>
  </rcc>
  <rcc rId="10264" ua="false" sId="1">
    <nc r="G1110" t="n">
      <v>741.17</v>
    </nc>
  </rcc>
  <rcc rId="10265" ua="false" sId="1">
    <oc r="G1108" t="n">
      <v>1500</v>
    </oc>
    <nc r="G1108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0" t="n">
      <v>5651.85</v>
    </oc>
    <nc r="G180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21" t="n">
      <v>12887.51</v>
    </oc>
    <nc r="G1821" t="n">
      <v>13012.51</v>
    </nc>
  </rcc>
  <rcc rId="68" ua="false" sId="1">
    <oc r="G1824" t="n">
      <v>2459.32</v>
    </oc>
    <nc r="G1824" t="n">
      <v>2216.04</v>
    </nc>
  </rcc>
  <rcc rId="69" ua="false" sId="1">
    <oc r="G1833" t="n">
      <v>8648.81</v>
    </oc>
    <nc r="G1833" t="n">
      <v>8520.36</v>
    </nc>
  </rcc>
  <rcc rId="70" ua="false" sId="1">
    <oc r="G1852" t="n">
      <v>1669.8</v>
    </oc>
    <nc r="G1852" t="n">
      <v>1739.18</v>
    </nc>
  </rcc>
  <rcc rId="71" ua="false" sId="1">
    <oc r="G1854" t="n">
      <v>41</v>
    </oc>
    <nc r="G1854" t="n">
      <v>38.45</v>
    </nc>
  </rcc>
  <rrc rId="72" ua="false" sId="1" eol="0" ref="1855:1855" action="insertRow"/>
  <rcc rId="73" ua="false" sId="1">
    <nc r="F18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55" t="n">
      <v>6</v>
    </nc>
  </rcc>
  <rcc rId="75" ua="false" sId="1">
    <oc r="G1853" t="n">
      <f>G1856+G1854</f>
    </oc>
    <nc r="G1853" t="n">
      <f>G1856+G1854+G1855</f>
    </nc>
  </rcc>
  <rcc rId="76" ua="false" sId="1">
    <nc r="A18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55" t="n">
      <v>611</v>
    </nc>
  </rcc>
  <rcc rId="78" ua="false" sId="1">
    <nc r="C1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55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57" t="n">
      <v>618</v>
    </nc>
  </rcc>
  <rcc rId="1111" ua="false" sId="1">
    <nc r="N1357" t="n">
      <v>618</v>
    </nc>
  </rcc>
  <rcc rId="1112" ua="false" sId="1">
    <nc r="O1357" t="n">
      <v>618</v>
    </nc>
  </rcc>
  <rcc rId="1113" ua="false" sId="1">
    <nc r="G1360" t="n">
      <v>2050</v>
    </nc>
  </rcc>
  <rcc rId="1114" ua="false" sId="1">
    <nc r="N1360" t="n">
      <v>2050</v>
    </nc>
  </rcc>
  <rcc rId="1115" ua="false" sId="1">
    <nc r="O1360" t="n">
      <v>2050</v>
    </nc>
  </rcc>
  <rcc rId="1116" ua="false" sId="1">
    <nc r="G1361" t="n">
      <v>258.02</v>
    </nc>
  </rcc>
  <rcc rId="1117" ua="false" sId="1">
    <nc r="N1361" t="n">
      <v>258.02</v>
    </nc>
  </rcc>
  <rcc rId="1118" ua="false" sId="1">
    <nc r="O1361" t="n">
      <v>258.02</v>
    </nc>
  </rcc>
  <rcc rId="1119" ua="false" sId="1">
    <nc r="G1362" t="n">
      <v>2</v>
    </nc>
  </rcc>
  <rcc rId="1120" ua="false" sId="1">
    <nc r="N1362" t="n">
      <v>2</v>
    </nc>
  </rcc>
  <rcc rId="1121" ua="false" sId="1">
    <nc r="O1362" t="n">
      <v>2</v>
    </nc>
  </rcc>
  <rcc rId="1122" ua="false" sId="1">
    <nc r="G1377" t="n">
      <v>3837.17</v>
    </nc>
  </rcc>
  <rcc rId="1123" ua="false" sId="1">
    <nc r="N1377" t="n">
      <v>3837.17</v>
    </nc>
  </rcc>
  <rcc rId="1124" ua="false" sId="1">
    <nc r="O1377" t="n">
      <v>3838.17</v>
    </nc>
  </rcc>
  <rcc rId="1125" ua="false" sId="1">
    <nc r="G1379" t="n">
      <v>249</v>
    </nc>
  </rcc>
  <rcc rId="1126" ua="false" sId="1">
    <nc r="N1379" t="n">
      <v>249</v>
    </nc>
  </rcc>
  <rcc rId="1127" ua="false" sId="1">
    <nc r="O1379" t="n">
      <v>249</v>
    </nc>
  </rcc>
  <rcc rId="1128" ua="false" sId="1">
    <nc r="G1381" t="n">
      <v>87</v>
    </nc>
  </rcc>
  <rcc rId="1129" ua="false" sId="1">
    <nc r="N1381" t="n">
      <v>87</v>
    </nc>
  </rcc>
  <rcc rId="1130" ua="false" sId="1">
    <nc r="O1381" t="n">
      <v>87</v>
    </nc>
  </rcc>
  <rcc rId="1131" ua="false" sId="1">
    <nc r="G1388" t="n">
      <v>63321.33</v>
    </nc>
  </rcc>
  <rcc rId="1132" ua="false" sId="1">
    <nc r="N1388" t="n">
      <v>63321.33</v>
    </nc>
  </rcc>
  <rcc rId="1133" ua="false" sId="1">
    <nc r="O1388" t="n">
      <v>63321.33</v>
    </nc>
  </rcc>
  <rcc rId="1134" ua="false" sId="1">
    <nc r="G1389" t="n">
      <v>17004.91</v>
    </nc>
  </rcc>
  <rcc rId="1135" ua="false" sId="1">
    <nc r="N1389" t="n">
      <v>18419.44</v>
    </nc>
  </rcc>
  <rcc rId="1136" ua="false" sId="1">
    <nc r="O1389" t="n">
      <v>14919.44</v>
    </nc>
  </rcc>
  <rcc rId="1137" ua="false" sId="1">
    <nc r="G1390" t="n">
      <v>37</v>
    </nc>
  </rcc>
  <rcc rId="1138" ua="false" sId="1">
    <nc r="N1390" t="n">
      <v>37</v>
    </nc>
  </rcc>
  <rcc rId="1139" ua="false" sId="1">
    <nc r="O1390" t="n">
      <v>37</v>
    </nc>
  </rcc>
  <rcc rId="1140" ua="false" sId="1">
    <nc r="G1391" t="n">
      <v>17730</v>
    </nc>
  </rcc>
  <rcc rId="1141" ua="false" sId="1">
    <nc r="N1391" t="n">
      <v>17730</v>
    </nc>
  </rcc>
  <rcc rId="1142" ua="false" sId="1">
    <nc r="O1391" t="n">
      <v>17730</v>
    </nc>
  </rcc>
  <rcc rId="1143" ua="false" sId="1">
    <nc r="G1392" t="n">
      <v>338.18</v>
    </nc>
  </rcc>
  <rcc rId="1144" ua="false" sId="1">
    <nc r="N1392" t="n">
      <v>338.18</v>
    </nc>
  </rcc>
  <rcc rId="1145" ua="false" sId="1">
    <nc r="O1392" t="n">
      <v>338.18</v>
    </nc>
  </rcc>
  <rcc rId="1146" ua="false" sId="1">
    <oc r="E140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0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01:1401" action="insertRow"/>
  <rrc rId="1149" ua="false" sId="1" eol="0" ref="1400:1400" action="insertRow"/>
  <rcc rId="1150" ua="false" sId="1">
    <nc r="G1401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1:221" action="insertRow"/>
  <rrc rId="10285" ua="false" sId="1" eol="0" ref="220:220" action="insertRow"/>
  <rcc rId="10286" ua="false" sId="1">
    <oc r="G219" t="e">
      <f>G220+#REF!</f>
    </oc>
    <nc r="G219" t="n">
      <f>G220</f>
    </nc>
  </rcc>
  <rcc rId="10287" ua="false" sId="1">
    <oc r="G221" t="n">
      <v>5</v>
    </oc>
    <nc r="G221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42" t="n">
      <v>1000</v>
    </oc>
    <nc r="G242" t="n">
      <v>1156</v>
    </nc>
  </rcc>
  <rcc rId="10289" ua="false" sId="1">
    <oc r="G246" t="n">
      <v>1169</v>
    </oc>
    <nc r="G246" t="n">
      <v>1356.03</v>
    </nc>
  </rcc>
  <rcc rId="10290" ua="false" sId="1">
    <oc r="G247" t="n">
      <v>570</v>
    </oc>
    <nc r="G247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95" t="n">
      <v>2884.25</v>
    </oc>
    <nc r="G295" t="n">
      <v>2871.2</v>
    </nc>
  </rcc>
  <rcc rId="10292" ua="false" sId="1">
    <oc r="G344" t="n">
      <v>78.2</v>
    </oc>
    <nc r="G344" t="n">
      <v>23.4</v>
    </nc>
  </rcc>
  <rcc rId="10293" ua="false" sId="1">
    <oc r="G345" t="n">
      <v>71.4</v>
    </oc>
    <nc r="G345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58" t="n">
      <v>100</v>
    </oc>
    <nc r="G358" t="n">
      <v>31.1</v>
    </nc>
  </rcc>
  <rcc rId="10295" ua="false" sId="1">
    <oc r="G359" t="n">
      <v>100</v>
    </oc>
    <nc r="G359" t="n">
      <v>7.35</v>
    </nc>
  </rcc>
  <rcc rId="10296" ua="false" sId="1">
    <oc r="G361" t="n">
      <v>50</v>
    </oc>
    <nc r="G361" t="n">
      <v>49.7</v>
    </nc>
  </rcc>
  <rcc rId="10297" ua="false" sId="1">
    <oc r="G362" t="n">
      <v>50</v>
    </oc>
    <nc r="G362" t="n">
      <v>3</v>
    </nc>
  </rcc>
  <rcc rId="10298" ua="false" sId="1">
    <oc r="G364" t="n">
      <v>510</v>
    </oc>
    <nc r="G364" t="n">
      <v>550</v>
    </nc>
  </rcc>
  <rcc rId="10299" ua="false" sId="1">
    <oc r="G365" t="n">
      <v>325</v>
    </oc>
    <nc r="G365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96" t="n">
      <v>34585.69</v>
    </oc>
    <nc r="G396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97" t="n">
      <v>49944.48</v>
    </oc>
    <nc r="G397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00" t="n">
      <v>192.96</v>
    </oc>
    <nc r="G400" t="n">
      <v>158.65</v>
    </nc>
  </rcc>
  <rcc rId="10303" ua="false" sId="1">
    <oc r="G401" t="n">
      <v>64.32</v>
    </oc>
    <nc r="G401" t="n">
      <v>57.44</v>
    </nc>
  </rcc>
  <rcc rId="10304" ua="false" sId="1">
    <oc r="H402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02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07" t="n">
      <v>313</v>
    </oc>
    <nc r="G407" t="n">
      <v>282.63</v>
    </nc>
  </rcc>
  <rcc rId="10306" ua="false" sId="1">
    <oc r="G408" t="n">
      <v>41</v>
    </oc>
    <nc r="G408" t="n">
      <v>27.67</v>
    </nc>
  </rcc>
  <rcc rId="10307" ua="false" sId="1">
    <oc r="G410" t="n">
      <v>281.1</v>
    </oc>
    <nc r="G410" t="n">
      <v>269.8</v>
    </nc>
  </rcc>
  <rcc rId="10308" ua="false" sId="1">
    <oc r="G411" t="n">
      <v>106.8</v>
    </oc>
    <nc r="G411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13" t="n">
      <v>323</v>
    </oc>
    <nc r="G413" t="n">
      <v>137.37</v>
    </nc>
  </rcc>
  <rcc rId="10310" ua="false" sId="1">
    <oc r="G414" t="n">
      <v>190.4</v>
    </oc>
    <nc r="G414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16" t="n">
      <v>9352.16</v>
    </oc>
    <nc r="G416" t="n">
      <v>9200.09</v>
    </nc>
  </rcc>
  <rcc rId="10312" ua="false" sId="1">
    <oc r="G418" t="n">
      <v>3325.94</v>
    </oc>
    <nc r="G418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82" t="e">
      <f>G1387+#REF!+G1400</f>
    </oc>
    <nc r="G1382" t="n">
      <f>G1387+G1400</f>
    </nc>
  </rcc>
  <rcc rId="1152" ua="false" sId="1">
    <oc r="N1382" t="n">
      <f>N1387+N1393+N1400</f>
    </oc>
    <nc r="N1382" t="n">
      <f>N1387+N1400</f>
    </nc>
  </rcc>
  <rcc rId="1153" ua="false" sId="1">
    <oc r="O1382" t="n">
      <f>O1387+O1393+O1400</f>
    </oc>
    <nc r="O1382" t="n">
      <f>O1387+O1400</f>
    </nc>
  </rcc>
  <rrc rId="1154" ua="false" sId="1" eol="0" ref="1399:1399" action="insertRow"/>
  <rrc rId="1155" ua="false" sId="1" eol="0" ref="1396:1396" action="insertRow"/>
  <rrc rId="1156" ua="false" sId="1" eol="0" ref="1395:1395" action="insertRow"/>
  <rrc rId="1157" ua="false" sId="1" eol="0" ref="1394:1394" action="insertRow"/>
  <rrc rId="1158" ua="false" sId="1" eol="0" ref="1393:1393" action="insertRow"/>
  <rcc rId="1159" ua="false" sId="1">
    <oc r="G1401" t="n">
      <v>18.56</v>
    </oc>
    <nc r="G1401" t="n">
      <v>19.99</v>
    </nc>
  </rcc>
  <rcc rId="1160" ua="false" sId="1">
    <nc r="G1395" t="n">
      <v>9901.89</v>
    </nc>
  </rcc>
  <rcc rId="1161" ua="false" sId="1">
    <nc r="N1395" t="n">
      <v>9901.89</v>
    </nc>
  </rcc>
  <rcc rId="1162" ua="false" sId="1">
    <nc r="O1395" t="n">
      <v>9901.89</v>
    </nc>
  </rcc>
  <rcc rId="1163" ua="false" sId="1">
    <nc r="G1396" t="n">
      <v>1129.45</v>
    </nc>
  </rcc>
  <rcc rId="1164" ua="false" sId="1">
    <nc r="N1396" t="n">
      <v>630.88</v>
    </nc>
  </rcc>
  <rcc rId="1165" ua="false" sId="1">
    <nc r="O1396" t="n">
      <v>630.88</v>
    </nc>
  </rcc>
  <rcc rId="1166" ua="false" sId="1">
    <nc r="G1399" t="n">
      <v>15</v>
    </nc>
  </rcc>
  <rcc rId="1167" ua="false" sId="1">
    <nc r="N1399" t="n">
      <v>15</v>
    </nc>
  </rcc>
  <rcc rId="1168" ua="false" sId="1">
    <nc r="O1399" t="n">
      <v>15</v>
    </nc>
  </rcc>
  <rrc rId="1169" ua="false" sId="1" eol="0" ref="1403:1403" action="insertRow"/>
  <rrc rId="1170" ua="false" sId="1" eol="0" ref="1402:1402" action="insertRow"/>
  <rcc rId="1171" ua="false" sId="1">
    <nc r="E140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0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02" t="n">
      <v>607</v>
    </nc>
  </rcc>
  <rcc rId="1174" ua="false" sId="1">
    <nc r="C14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03" t="n">
      <v>607</v>
    </nc>
  </rcc>
  <rcc rId="1177" ua="false" sId="1">
    <nc r="C14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03" t="n">
      <v>194.03</v>
    </nc>
  </rcc>
  <rcc rId="1181" ua="false" sId="1">
    <nc r="G1402" t="n">
      <f>G1403</f>
    </nc>
  </rcc>
  <rcc rId="1182" ua="false" sId="1">
    <oc r="G1393" t="n">
      <f>G1394+G1400</f>
    </oc>
    <nc r="G1393" t="n">
      <f>G1394+G1400+G1402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2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2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29" t="n">
      <v>8550.99</v>
    </oc>
    <nc r="G429" t="n">
      <v>5294.49</v>
    </nc>
  </rcc>
  <rrc rId="10316" ua="false" sId="1" eol="0" ref="430:431" action="insertRow"/>
  <rcc rId="10317" ua="false" sId="1">
    <n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31" t="n">
      <v>606</v>
    </nc>
  </rcc>
  <rcc rId="10319" ua="false" sId="1">
    <nc r="C4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3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31" t="n">
      <v>254.33</v>
    </nc>
  </rcc>
  <rcc rId="10324" ua="false" sId="1">
    <nc r="B430" t="n">
      <v>606</v>
    </nc>
  </rcc>
  <rcc rId="10325" ua="false" sId="1">
    <nc r="C4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3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30" t="n">
      <f>G43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32:435" action="insertRow"/>
  <rcc rId="10330" ua="false" sId="1">
    <nc r="B432" t="n">
      <v>606</v>
    </nc>
  </rcc>
  <rcc rId="10331" ua="false" sId="1">
    <nc r="C4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32" t="n">
      <f>G433</f>
    </nc>
  </rcc>
  <rcc rId="10334" ua="false" sId="1">
    <n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33" t="n">
      <v>606</v>
    </nc>
  </rcc>
  <rcc rId="10336" ua="false" sId="1">
    <nc r="C4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34" t="n">
      <v>606</v>
    </nc>
  </rcc>
  <rcc rId="10340" ua="false" sId="1">
    <nc r="C4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34" t="n">
      <f>G435</f>
    </nc>
  </rcc>
  <rcc rId="10343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35" t="n">
      <v>606</v>
    </nc>
  </rcc>
  <rcc rId="10345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3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3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33" t="n">
      <v>3002.17</v>
    </nc>
  </rcc>
  <rcc rId="10351" ua="false" sId="1">
    <nc r="E43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3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35" t="n">
      <v>241.65</v>
    </nc>
  </rcc>
  <rcc rId="10354" ua="false" sId="1">
    <oc r="G437" t="n">
      <v>7476.74</v>
    </oc>
    <nc r="G437" t="n">
      <v>7453.73</v>
    </nc>
  </rcc>
  <rcc rId="10355" ua="false" sId="1">
    <oc r="G393" t="n">
      <f>G394+G399+G402+G406+G412+G415+G428+G438+G442+G422+G419+G409+G436</f>
    </oc>
    <nc r="G393" t="n">
      <f>G394+G399+G402+G406+G412+G415+G428+G438+G442+G422+G419+G409+G436+G430+G432+G43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49" t="n">
      <v>1215.33</v>
    </oc>
    <nc r="G44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57" t="n">
      <v>100</v>
    </oc>
    <nc r="G457" t="n">
      <v>140</v>
    </nc>
  </rcc>
  <rcc rId="10358" ua="false" sId="1">
    <oc r="G458" t="n">
      <v>100</v>
    </oc>
    <nc r="G458" t="n">
      <v>82.03</v>
    </nc>
  </rcc>
  <rrc rId="10359" ua="false" sId="1" eol="0" ref="462:462" action="insertRow"/>
  <rcc rId="10360" ua="false" sId="1">
    <oc r="G459" t="e">
      <f>#REF!+G462</f>
    </oc>
    <nc r="G459" t="n">
      <f>G462</f>
    </nc>
  </rcc>
  <rcc rId="10361" ua="false" sId="1">
    <oc r="G462" t="n">
      <v>50</v>
    </oc>
    <nc r="G462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65" t="n">
      <v>369</v>
    </oc>
    <nc r="G465" t="n">
      <v>374</v>
    </nc>
  </rcc>
  <rrc rId="10363" ua="false" sId="1" eol="0" ref="527:527" action="insertRow"/>
  <rrc rId="10364" ua="false" sId="1" eol="0" ref="526:526" action="insertRow"/>
  <rrc rId="10365" ua="false" sId="1" eol="0" ref="525:525" action="insertRow"/>
  <rcc rId="10366" ua="false" sId="1">
    <oc r="G505" t="e">
      <f>G515+G517+#REF!+G529+G506+G511+G522+G527+G520+G525</f>
    </oc>
    <nc r="G505" t="n">
      <f>G515+G517+G529+G506+G511+G522+G527+G520+G525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72" t="n">
      <v>1125.2</v>
    </oc>
    <nc r="G572" t="n">
      <v>1148.4</v>
    </nc>
  </rcc>
  <rcc rId="10368" ua="false" sId="1">
    <oc r="G571" t="n">
      <v>406</v>
    </oc>
    <nc r="G571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80" t="n">
      <v>327</v>
    </oc>
    <nc r="G580" t="n">
      <v>277</v>
    </nc>
  </rcc>
  <rcc rId="10370" ua="false" sId="1">
    <oc r="G620" t="n">
      <v>48.07</v>
    </oc>
    <nc r="G620" t="n">
      <v>58.07</v>
    </nc>
  </rcc>
  <rcc rId="10371" ua="false" sId="1">
    <oc r="G621" t="n">
      <v>3151.81</v>
    </oc>
    <nc r="G621" t="n">
      <v>3841.81</v>
    </nc>
  </rcc>
  <rcc rId="10372" ua="false" sId="1">
    <oc r="G622" t="n">
      <v>3087.47</v>
    </oc>
    <nc r="G622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40" t="n">
      <v>23637.39</v>
    </oc>
    <nc r="G640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53" t="n">
      <v>132</v>
    </oc>
    <nc r="G653" t="n">
      <v>83.15</v>
    </nc>
  </rcc>
  <rcc rId="10375" ua="false" sId="1">
    <oc r="G654" t="n">
      <v>618</v>
    </oc>
    <nc r="G654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80" t="n">
      <v>68266.96</v>
    </oc>
    <nc r="G680" t="n">
      <v>68292.92</v>
    </nc>
  </rcc>
  <rcc rId="10377" ua="false" sId="1">
    <oc r="G681" t="n">
      <v>16563.24</v>
    </oc>
    <nc r="G681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00" t="n">
      <f>N1401</f>
    </oc>
    <nc r="N1400" t="n">
      <f>N1401</f>
    </nc>
  </rcc>
  <rcc rId="1184" ua="false" sId="1">
    <oc r="O1400" t="n">
      <f>O1401</f>
    </oc>
    <nc r="O1400" t="n">
      <f>O1401</f>
    </nc>
  </rcc>
  <rcc rId="1185" ua="false" sId="1">
    <oc r="G1382" t="e">
      <f>G1387+#REF!</f>
    </oc>
    <nc r="G1382" t="n">
      <f>G1387</f>
    </nc>
  </rcc>
  <rcc rId="1186" ua="false" sId="1">
    <oc r="N1382" t="n">
      <f>N1387+N1393</f>
    </oc>
    <nc r="N1382" t="n">
      <f>N1387</f>
    </nc>
  </rcc>
  <rcc rId="1187" ua="false" sId="1">
    <oc r="O1382" t="n">
      <f>O1387+O1393</f>
    </oc>
    <nc r="O1382" t="n">
      <f>O1387</f>
    </nc>
  </rcc>
  <rcc rId="1188" ua="false" sId="1">
    <oc r="N1380" t="n">
      <f>N1381</f>
    </oc>
    <nc r="N1380" t="n">
      <f>N1381</f>
    </nc>
  </rcc>
  <rcc rId="1189" ua="false" sId="1">
    <oc r="O1380" t="n">
      <f>O1381</f>
    </oc>
    <nc r="O1380" t="n">
      <f>O1381</f>
    </nc>
  </rcc>
  <rcc rId="1190" ua="false" sId="1">
    <oc r="G1372" t="e">
      <f>G1375+G1382+G1393+G1404+#REF!</f>
    </oc>
    <nc r="G1372" t="n">
      <f>G1375+G1382+G1393+G1404</f>
    </nc>
  </rcc>
  <rcc rId="1191" ua="false" sId="1">
    <oc r="N1372" t="n">
      <f>N1375+N1382+N1393+N1404+N1391</f>
    </oc>
    <nc r="N1372" t="n">
      <f>N1375+N1382+N1393+N1404</f>
    </nc>
  </rcc>
  <rcc rId="1192" ua="false" sId="1">
    <oc r="O1372" t="n">
      <f>O1375+O1382+O1393+O1404+O1391</f>
    </oc>
    <nc r="O1372" t="n">
      <f>O1375+O1382+O1393+O1404</f>
    </nc>
  </rcc>
  <rcc rId="1193" ua="false" sId="1">
    <oc r="N1378" t="n">
      <f>N1379</f>
    </oc>
    <nc r="N1378" t="n">
      <f>N1379</f>
    </nc>
  </rcc>
  <rcc rId="1194" ua="false" sId="1">
    <oc r="O1378" t="n">
      <f>O1379</f>
    </oc>
    <nc r="O1378" t="n">
      <f>O1379</f>
    </nc>
  </rcc>
  <rcc rId="1195" ua="false" sId="1">
    <oc r="N1358" t="n">
      <f>N1359</f>
    </oc>
    <nc r="N1358" t="n">
      <f>N1359</f>
    </nc>
  </rcc>
  <rcc rId="1196" ua="false" sId="1">
    <oc r="O1358" t="n">
      <f>O1359</f>
    </oc>
    <nc r="O1358" t="n">
      <f>O1359</f>
    </nc>
  </rcc>
  <rcc rId="1197" ua="false" sId="1">
    <oc r="N1359" t="n">
      <f>N1360+N1361+N1362</f>
    </oc>
    <nc r="N1359" t="n">
      <f>N1360+N1361+N1362</f>
    </nc>
  </rcc>
  <rcc rId="1198" ua="false" sId="1">
    <oc r="O1359" t="n">
      <f>O1360+O1361+O1362</f>
    </oc>
    <nc r="O1359" t="n">
      <f>O1360+O1361+O1362</f>
    </nc>
  </rcc>
  <rcc rId="1199" ua="false" sId="1">
    <oc r="N1369" t="n">
      <f>N1366+N1431</f>
    </oc>
    <nc r="N1369" t="n">
      <f>N1366+N1431</f>
    </nc>
  </rcc>
  <rcc rId="1200" ua="false" sId="1">
    <oc r="O1369" t="n">
      <f>O1366+O1431</f>
    </oc>
    <nc r="O1369" t="n">
      <f>O1366+O1431</f>
    </nc>
  </rcc>
  <rcc rId="1201" ua="false" sId="1">
    <oc r="N1366" t="n">
      <f>N1371+N1412+N1421+N1426</f>
    </oc>
    <nc r="N1366" t="n">
      <f>N1371+N1412+N1421+N1426</f>
    </nc>
  </rcc>
  <rcc rId="1202" ua="false" sId="1">
    <oc r="O1366" t="n">
      <f>O1371+O1412+O1421+O1426</f>
    </oc>
    <nc r="O1366" t="n">
      <f>O1371+O1412+O1421+O1426</f>
    </nc>
  </rcc>
  <rcc rId="1203" ua="false" sId="1">
    <nc r="G1425" t="n">
      <v>42</v>
    </nc>
  </rcc>
  <rcc rId="1204" ua="false" sId="1">
    <oc r="G1349" t="n">
      <v>102</v>
    </oc>
    <nc r="G1349" t="n">
      <v>60</v>
    </nc>
  </rcc>
  <rcc rId="1205" ua="false" sId="1">
    <oc r="N1349" t="n">
      <v>102</v>
    </oc>
    <nc r="N1349" t="n">
      <v>60</v>
    </nc>
  </rcc>
  <rcc rId="1206" ua="false" sId="1">
    <oc r="O1349" t="n">
      <v>102</v>
    </oc>
    <nc r="O1349" t="n">
      <v>60</v>
    </nc>
  </rcc>
  <rcc rId="1207" ua="false" sId="1">
    <nc r="G1430" t="n">
      <v>500</v>
    </nc>
  </rcc>
  <rcc rId="1208" ua="false" sId="1">
    <nc r="G1436" t="n">
      <v>77.6</v>
    </nc>
  </rcc>
  <rcc rId="1209" ua="false" sId="1">
    <nc r="G1437" t="n">
      <v>208.6</v>
    </nc>
  </rcc>
  <rcc rId="1210" ua="false" sId="1">
    <nc r="G1437" t="n">
      <v>2</v>
    </nc>
  </rcc>
  <rcc rId="1211" ua="false" sId="1">
    <nc r="G1438" t="n">
      <v>3090</v>
    </nc>
  </rcc>
  <rcc rId="1212" ua="false" sId="1">
    <nc r="G1332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8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88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65" t="n">
      <v>30.83</v>
    </oc>
    <nc r="G765" t="n">
      <v>30.82</v>
    </nc>
  </rcc>
  <rcc rId="10381" ua="false" sId="1">
    <oc r="G766" t="n">
      <v>2069.99</v>
    </oc>
    <nc r="G766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74" t="n">
      <v>834.24</v>
    </oc>
    <nc r="G774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79" t="n">
      <v>84.22</v>
    </oc>
    <nc r="G779" t="n">
      <v>84.15</v>
    </nc>
  </rcc>
  <rcc rId="10384" ua="false" sId="1">
    <oc r="G785" t="n">
      <v>15972.51</v>
    </oc>
    <nc r="G785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09" t="n">
      <v>12121.83</v>
    </oc>
    <nc r="G809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20" t="n">
      <v>30416.14</v>
    </oc>
    <nc r="G820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27" t="n">
      <v>12.45</v>
    </oc>
    <nc r="G827" t="n">
      <v>60.4</v>
    </nc>
  </rcc>
  <rcc rId="10388" ua="false" sId="1">
    <oc r="G828" t="n">
      <v>1277.19</v>
    </oc>
    <nc r="G828" t="n">
      <v>6125</v>
    </nc>
  </rcc>
  <rcc rId="10389" ua="false" sId="1">
    <oc r="G832" t="n">
      <v>2</v>
    </oc>
    <nc r="G832" t="n">
      <v>0.99</v>
    </nc>
  </rcc>
  <rcc rId="10390" ua="false" sId="1">
    <oc r="G833" t="n">
      <v>198.46</v>
    </oc>
    <nc r="G833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35" t="n">
      <v>130845.26</v>
    </oc>
    <nc r="G835" t="n">
      <v>156000</v>
    </nc>
  </rcc>
  <rcc rId="10392" ua="false" sId="1">
    <oc r="G838" t="n">
      <v>31250.34</v>
    </oc>
    <nc r="G838" t="n">
      <v>34566.34</v>
    </nc>
  </rcc>
  <rcc rId="10393" ua="false" sId="1">
    <oc r="G881" t="n">
      <v>17982.13</v>
    </oc>
    <nc r="G881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98:899" action="insertRow"/>
  <rcc rId="10395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99" t="n">
      <v>611</v>
    </nc>
  </rcc>
  <rcc rId="10397" ua="false" sId="1">
    <nc r="C89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9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98" t="n">
      <v>611</v>
    </nc>
  </rcc>
  <rcc rId="10401" ua="false" sId="1">
    <nc r="C89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9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99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0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0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01" t="n">
      <v>9221.38</v>
    </oc>
    <nc r="G901" t="n">
      <v>4610.69</v>
    </nc>
  </rcc>
  <rcc rId="10408" ua="false" sId="1">
    <nc r="G898" t="n">
      <f>G899</f>
    </nc>
  </rcc>
  <rcc rId="10409" ua="false" sId="1">
    <nc r="G899" t="n">
      <v>4610.69</v>
    </nc>
  </rcc>
  <rcc rId="10410" ua="false" sId="1">
    <oc r="G895" t="n">
      <f>G902+G904+G896+G900</f>
    </oc>
    <nc r="G895" t="n">
      <f>G902+G904+G896+G900+G898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68" t="n">
      <v>18387.35</v>
    </oc>
    <nc r="G968" t="n">
      <v>21825</v>
    </nc>
  </rcc>
  <rcc rId="10412" ua="false" sId="1">
    <oc r="G972" t="n">
      <v>1231.98</v>
    </oc>
    <nc r="G972" t="n">
      <v>1175.85</v>
    </nc>
  </rcc>
  <rcc rId="10413" ua="false" sId="1">
    <oc r="G974" t="n">
      <v>1768.02</v>
    </oc>
    <nc r="G974" t="n">
      <v>1696.09</v>
    </nc>
  </rcc>
  <rcc rId="10414" ua="false" sId="1">
    <oc r="G982" t="n">
      <v>7405.28</v>
    </oc>
    <nc r="G982" t="n">
      <v>7705.28</v>
    </nc>
  </rcc>
  <rcc rId="10415" ua="false" sId="1">
    <oc r="G984" t="n">
      <v>1121.18</v>
    </oc>
    <nc r="G98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71:1571" action="insertRow"/>
  <rrc rId="1214" ua="false" sId="1" eol="0" ref="1570:1570" action="insertRow"/>
  <rcc rId="1215" ua="false" sId="1">
    <nc r="B1570" t="n">
      <v>609</v>
    </nc>
  </rcc>
  <rcc rId="1216" ua="false" sId="1">
    <nc r="C15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7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71" t="n">
      <v>609</v>
    </nc>
  </rcc>
  <rcc rId="1220" ua="false" sId="1">
    <nc r="C15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7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70" t="n">
      <f>G1571</f>
    </nc>
  </rcc>
  <rcc rId="1226" ua="false" sId="1">
    <oc r="G1567" t="n">
      <f>G1568</f>
    </oc>
    <nc r="G1567" t="n">
      <f>G1568+G1570</f>
    </nc>
  </rcc>
  <rcc rId="1227" ua="false" sId="1">
    <oc r="N1567" t="n">
      <f>N1568</f>
    </oc>
    <nc r="N1567" t="n">
      <f>N1568+N1570</f>
    </nc>
  </rcc>
  <rcc rId="1228" ua="false" sId="1">
    <oc r="O1567" t="n">
      <f>O1568</f>
    </oc>
    <nc r="O1567" t="n">
      <f>O1568+O1570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85:986" action="insertRow"/>
  <rcc rId="10417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8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8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86" t="n">
      <v>238.04</v>
    </nc>
  </rcc>
  <rcc rId="10421" ua="false" sId="1">
    <oc r="G978" t="n">
      <f>G979+G989+G981+G983+G987+G1005+G993+G995+G999+G1001+G1003</f>
    </oc>
    <nc r="G978" t="n">
      <f>G979+G989+G981+G983+G987+G1005+G993+G995+G999+G1001+G1003+G98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91:992" action="insertRow"/>
  <rcc rId="10423" ua="false" sId="1">
    <nc r="B991" t="n">
      <v>670</v>
    </nc>
  </rcc>
  <rcc rId="10424" ua="false" sId="1">
    <nc r="C9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9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91" t="n">
      <f>G992</f>
    </nc>
  </rcc>
  <rcc rId="10427" ua="false" sId="1"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92" t="n">
      <v>670</v>
    </nc>
  </rcc>
  <rcc rId="10429" ua="false" sId="1">
    <nc r="C9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9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9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92" t="n">
      <v>172.86</v>
    </nc>
  </rcc>
  <rcc rId="10436" ua="false" sId="1">
    <oc r="G978" t="n">
      <f>G979+G989+G981+G983+G987+G1005+G993+G995+G999+G1001+G1003+G985</f>
    </oc>
    <nc r="G978" t="n">
      <f>G979+G989+G981+G983+G987+G1005+G993+G995+G999+G1001+G1003+G985+G99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97:998" action="insertRow"/>
  <rcc rId="10438" ua="false" sId="1"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97" t="n">
      <v>670</v>
    </nc>
  </rcc>
  <rcc rId="10440" ua="false" sId="1">
    <nc r="C9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97" t="n">
      <f>G998</f>
    </nc>
  </rcc>
  <rcc rId="10443" ua="false" sId="1"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98" t="n">
      <v>670</v>
    </nc>
  </rcc>
  <rcc rId="10445" ua="false" sId="1">
    <nc r="C9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9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9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98" t="n">
      <v>325.4</v>
    </nc>
  </rcc>
  <rcc rId="10451" ua="false" sId="1">
    <oc r="G978" t="n">
      <f>G979+G989+G981+G983+G987+G1005+G993+G995+G999+G1001+G1003+G985+G991</f>
    </oc>
    <nc r="G978" t="n">
      <f>G979+G989+G981+G983+G987+G1005+G993+G995+G999+G1001+G1003+G985+G991+G99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06" t="n">
      <v>171736.69</v>
    </oc>
    <nc r="G1006" t="n">
      <v>77789.96</v>
    </nc>
  </rcc>
  <rrc rId="10453" ua="false" sId="1" eol="0" ref="1009:1009" action="insertRow"/>
  <rrc rId="10454" ua="false" sId="1" eol="0" ref="1008:1008" action="insertRow"/>
  <rcc rId="10455" ua="false" sId="1">
    <oc r="G1007" t="e">
      <f>#REF!+G1008</f>
    </oc>
    <nc r="G1007" t="n">
      <f>G100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27" t="n">
      <v>8468.17</v>
    </oc>
    <nc r="G1027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89:1089" action="insertRow"/>
  <rrc rId="10458" ua="false" sId="1" eol="0" ref="1088:1088" action="insertRow"/>
  <rcc rId="10459" ua="false" sId="1">
    <oc r="G1085" t="e">
      <f>G1086+#REF!+G1088</f>
    </oc>
    <nc r="G1085" t="n">
      <f>G1086+G1088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18" t="n">
      <v>11959.71</v>
    </oc>
    <nc r="G318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85" t="n">
      <v>15924.46</v>
    </oc>
    <nc r="G785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86" t="n">
      <v>525.29</v>
    </oc>
    <nc r="N1586" t="n">
      <v>505.29</v>
    </nc>
  </rcc>
  <rcc rId="1230" ua="false" sId="1">
    <oc r="O1586" t="n">
      <v>525.29</v>
    </oc>
    <nc r="O1586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41" t="n">
      <v>75.02</v>
    </oc>
    <nc r="G341" t="n">
      <v>75.03</v>
    </nc>
  </rcc>
  <rcc rId="10465" ua="false" sId="1">
    <oc r="G494" t="n">
      <v>11.85</v>
    </oc>
    <nc r="G49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81" t="n">
      <v>19057.49</v>
    </oc>
    <nc r="G881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02:1102" action="insertRow"/>
  <rcc rId="10471" ua="false" sId="1">
    <oc r="G1101" t="e">
      <f>#REF!</f>
    </oc>
    <nc r="G1101" t="n">
      <f>G1102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58" t="n">
      <v>31.1</v>
    </oc>
    <nc r="G358" t="n">
      <v>66.1</v>
    </nc>
  </rcc>
  <rcc rId="10479" ua="false" sId="1">
    <oc r="G396" t="n">
      <f>34585.69+1178.81</f>
    </oc>
    <nc r="G396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06" t="n">
      <v>77789.96</v>
    </oc>
    <nc r="G1006" t="n">
      <v>168596.6</v>
    </nc>
  </rcc>
  <rcc rId="10481" ua="false" sId="1">
    <oc r="G968" t="n">
      <v>21825</v>
    </oc>
    <nc r="G96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15:315" action="insertRow"/>
  <rrc rId="10483" ua="false" sId="1" eol="0" ref="314:314" action="insertRow"/>
  <rrc rId="10484" ua="false" sId="1" eol="0" ref="313:313" action="insertRow"/>
  <rcc rId="10485" ua="false" sId="1">
    <oc r="G312" t="e">
      <f>G313+#REF!</f>
    </oc>
    <nc r="G312" t="n">
      <f>G313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62" t="n">
      <v>18515.55</v>
    </oc>
    <nc r="G96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32" t="n">
      <v>10968.15</v>
    </oc>
    <nc r="G1332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00" t="n">
      <v>168596.6</v>
    </oc>
    <nc r="G100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84:284" action="insertRow"/>
  <rrc rId="10503" ua="false" sId="1" eol="0" ref="283:283" action="insertRow"/>
  <rcc rId="10504" ua="false" sId="1">
    <nc r="B283" t="n">
      <v>604</v>
    </nc>
  </rcc>
  <rcc rId="10505" ua="false" sId="1">
    <nc r="C2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83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84" t="n">
      <v>604</v>
    </nc>
  </rcc>
  <rcc rId="10509" ua="false" sId="1">
    <nc r="C2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8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83" t="n">
      <f>G284</f>
    </nc>
  </rcc>
  <rcc rId="10514" ua="false" sId="1">
    <nc r="A2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9" t="n">
      <f>G270+G274+G276</f>
    </oc>
    <nc r="G269" t="n">
      <f>G270+G274+G276+G283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99:599" action="insertRow"/>
  <rrc rId="10517" ua="false" sId="1" eol="0" ref="598:598" action="insertRow"/>
  <rcc rId="10518" ua="false" sId="1">
    <nc r="B598" t="n">
      <v>606</v>
    </nc>
  </rcc>
  <rcc rId="10519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9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99" t="n">
      <v>606</v>
    </nc>
  </rcc>
  <rcc rId="10523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99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98" t="n">
      <f>G599</f>
    </nc>
  </rcc>
  <rcc rId="10528" ua="false" sId="1">
    <oc r="G586" t="n">
      <f>G587+G590+G600+G594+G592</f>
    </oc>
    <nc r="G586" t="n">
      <f>G587+G590+G600+G594+G592+G598</f>
    </nc>
  </rcc>
  <rrc rId="10529" ua="false" sId="1" eol="0" ref="735:735" action="insertRow"/>
  <rrc rId="10530" ua="false" sId="1" eol="0" ref="734:734" action="insertRow"/>
  <rcc rId="10531" ua="false" sId="1">
    <nc r="E734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35" t="n">
      <v>607</v>
    </nc>
  </rcc>
  <rcc rId="10533" ua="false" sId="1">
    <nc r="C7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35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34" t="n">
      <f>G735</f>
    </nc>
  </rcc>
  <rcc rId="10538" ua="false" sId="1">
    <oc r="G724" t="n">
      <f>G725+G729+G731</f>
    </oc>
    <nc r="G724" t="n">
      <f>G725+G729+G731+G734</f>
    </nc>
  </rcc>
  <rrc rId="10539" ua="false" sId="1" eol="0" ref="855:855" action="insertRow"/>
  <rrc rId="10540" ua="false" sId="1" eol="0" ref="854:854" action="insertRow"/>
  <rcc rId="10541" ua="false" sId="1">
    <nc r="B854" t="n">
      <v>609</v>
    </nc>
  </rcc>
  <rcc rId="10542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54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55" t="n">
      <v>609</v>
    </nc>
  </rcc>
  <rcc rId="10546" ua="false" sId="1">
    <nc r="C8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5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54" t="n">
      <f>G855</f>
    </nc>
  </rcc>
  <rcc rId="10552" ua="false" sId="1">
    <oc r="G848" t="n">
      <f>G851+G856+G849</f>
    </oc>
    <nc r="G848" t="n">
      <f>G851+G856+G849+G854</f>
    </nc>
  </rcc>
  <rrc rId="10553" ua="false" sId="1" eol="0" ref="912:912" action="insertRow"/>
  <rrc rId="10554" ua="false" sId="1" eol="0" ref="911:911" action="insertRow"/>
  <rcc rId="10555" ua="false" sId="1">
    <nc r="B911" t="n">
      <v>611</v>
    </nc>
  </rcc>
  <rcc rId="10556" ua="false" sId="1">
    <nc r="C9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1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12" t="n">
      <v>611</v>
    </nc>
  </rcc>
  <rcc rId="10560" ua="false" sId="1">
    <nc r="C9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12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1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11" t="n">
      <f>G912</f>
    </nc>
  </rcc>
  <rcc rId="10566" ua="false" sId="1">
    <oc r="G903" t="n">
      <f>G907+G904+G909</f>
    </oc>
    <nc r="G903" t="n">
      <f>G907+G904+G909+G911</f>
    </nc>
  </rcc>
  <rrc rId="10567" ua="false" sId="1" eol="0" ref="950:950" action="insertRow"/>
  <rrc rId="10568" ua="false" sId="1" eol="0" ref="949:949" action="insertRow"/>
  <rcc rId="10569" ua="false" sId="1">
    <nc r="B949" t="n">
      <v>670</v>
    </nc>
  </rcc>
  <rcc rId="10570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4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50" t="n">
      <v>670</v>
    </nc>
  </rcc>
  <rcc rId="10574" ua="false" sId="1">
    <nc r="C9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50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49" t="n">
      <f>G950</f>
    </nc>
  </rcc>
  <rcc rId="10580" ua="false" sId="1">
    <oc r="G935" t="n">
      <f>G936+G940+G944+G942</f>
    </oc>
    <nc r="G935" t="n">
      <f>G936+G940+G944+G942+G949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84" t="n">
      <v>137.06</v>
    </nc>
  </rcc>
  <rcc rId="10583" ua="false" sId="1">
    <nc r="G599" t="n">
      <v>140.37</v>
    </nc>
  </rcc>
  <rcc rId="10584" ua="false" sId="1">
    <nc r="G735" t="n">
      <v>133.62</v>
    </nc>
  </rcc>
  <rcc rId="10585" ua="false" sId="1">
    <nc r="G855" t="n">
      <v>130.51</v>
    </nc>
  </rcc>
  <rcc rId="10586" ua="false" sId="1">
    <nc r="G912" t="n">
      <v>76.15</v>
    </nc>
  </rcc>
  <rcc rId="10587" ua="false" sId="1">
    <nc r="G950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50" t="n">
      <v>197.57</v>
    </oc>
    <nc r="G950" t="n">
      <v>201.72</v>
    </nc>
  </rcc>
  <rcc rId="10589" ua="false" sId="1">
    <oc r="G912" t="n">
      <v>76.15</v>
    </oc>
    <nc r="G912" t="n">
      <v>77.75</v>
    </nc>
  </rcc>
  <rcc rId="10590" ua="false" sId="1">
    <oc r="G855" t="n">
      <v>130.51</v>
    </oc>
    <nc r="G855" t="n">
      <v>133.25</v>
    </nc>
  </rcc>
  <rcc rId="10591" ua="false" sId="1">
    <oc r="G735" t="n">
      <v>133.62</v>
    </oc>
    <nc r="G735" t="n">
      <v>136.42</v>
    </nc>
  </rcc>
  <rcc rId="10592" ua="false" sId="1">
    <oc r="G599" t="n">
      <v>140.37</v>
    </oc>
    <nc r="G599" t="n">
      <v>143.32</v>
    </nc>
  </rcc>
  <rcc rId="10593" ua="false" sId="1">
    <oc r="G284" t="n">
      <v>137.06</v>
    </oc>
    <nc r="G284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12" t="n">
      <v>6932.17</v>
    </oc>
    <nc r="G412" t="n">
      <v>9628.44</v>
    </nc>
  </rcc>
  <rcc rId="10596" ua="false" sId="1">
    <oc r="G343" t="n">
      <v>2534.18</v>
    </oc>
    <nc r="G343" t="n">
      <v>2734.18</v>
    </nc>
  </rcc>
  <rcc rId="10597" ua="false" sId="1">
    <oc r="G344" t="n">
      <v>699.18</v>
    </oc>
    <nc r="G344" t="n">
      <v>499.18</v>
    </nc>
  </rcc>
  <rcc rId="10598" ua="false" sId="1">
    <oc r="G346" t="n">
      <v>46597.62</v>
    </oc>
    <nc r="G346" t="n">
      <v>46537.62</v>
    </nc>
  </rcc>
  <rcc rId="10599" ua="false" sId="1">
    <oc r="G347" t="n">
      <v>204.47</v>
    </oc>
    <nc r="G347" t="n">
      <v>264.47</v>
    </nc>
  </rcc>
  <rcc rId="10600" ua="false" sId="1">
    <oc r="G390" t="n">
      <v>35729.5</v>
    </oc>
    <nc r="G390" t="n">
      <v>36634.36</v>
    </nc>
  </rcc>
  <rcc rId="10601" ua="false" sId="1">
    <oc r="G391" t="n">
      <v>50797.71</v>
    </oc>
    <nc r="G391" t="n">
      <v>51147.71</v>
    </nc>
  </rcc>
  <rcc rId="10602" ua="false" sId="1">
    <oc r="G422" t="n">
      <v>254.33</v>
    </oc>
    <nc r="G422" t="n">
      <v>241.65</v>
    </nc>
  </rcc>
  <rcc rId="10603" ua="false" sId="1">
    <oc r="G429" t="n">
      <v>241.65</v>
    </oc>
    <nc r="G429" t="n">
      <v>254.33</v>
    </nc>
  </rcc>
  <rcc rId="10604" ua="false" sId="1">
    <oc r="G424" t="n">
      <v>3002.17</v>
    </oc>
    <nc r="G424" t="n">
      <v>3016.36</v>
    </nc>
  </rcc>
  <rcc rId="10605" ua="false" sId="1">
    <oc r="G437" t="n">
      <v>112378.07</v>
    </oc>
    <nc r="G437" t="n">
      <v>112172.47</v>
    </nc>
  </rcc>
  <rcc rId="10606" ua="false" sId="1">
    <oc r="G438" t="n">
      <v>1020.29</v>
    </oc>
    <nc r="G438" t="n">
      <v>1225.89</v>
    </nc>
  </rcc>
  <rcc rId="10607" ua="false" sId="1">
    <oc r="G502" t="n">
      <v>160.4</v>
    </oc>
    <nc r="G502" t="n">
      <v>180.4</v>
    </nc>
  </rcc>
  <rcc rId="10608" ua="false" sId="1">
    <oc r="G596" t="n">
      <v>807.38</v>
    </oc>
    <nc r="G596" t="n">
      <v>777.38</v>
    </nc>
  </rcc>
  <rcc rId="10609" ua="false" sId="1">
    <oc r="G597" t="n">
      <v>38.82</v>
    </oc>
    <nc r="G597" t="n">
      <v>68.82</v>
    </nc>
  </rcc>
  <rcc rId="10610" ua="false" sId="1">
    <oc r="G673" t="n">
      <v>16537.28</v>
    </oc>
    <nc r="G673" t="n">
      <v>16667.12</v>
    </nc>
  </rcc>
  <rcc rId="10611" ua="false" sId="1">
    <oc r="G759" t="n">
      <v>30.82</v>
    </oc>
    <nc r="G759" t="n">
      <v>10.2</v>
    </nc>
  </rcc>
  <rcc rId="10612" ua="false" sId="1">
    <oc r="G760" t="n">
      <v>2070</v>
    </oc>
    <nc r="G760" t="n">
      <v>2090.62</v>
    </nc>
  </rcc>
  <rcc rId="10613" ua="false" sId="1">
    <oc r="G782" t="n">
      <v>665.55</v>
    </oc>
    <nc r="G782" t="n">
      <v>685.55</v>
    </nc>
  </rcc>
  <rcc rId="10614" ua="false" sId="1">
    <oc r="G783" t="n">
      <v>51930.29</v>
    </oc>
    <nc r="G783" t="n">
      <v>51910.29</v>
    </nc>
  </rcc>
  <rcc rId="10615" ua="false" sId="1">
    <oc r="G785" t="n">
      <v>699.6</v>
    </oc>
    <nc r="G785" t="n">
      <v>704.6</v>
    </nc>
  </rcc>
  <rcc rId="10616" ua="false" sId="1">
    <oc r="G786" t="n">
      <v>52744.91</v>
    </oc>
    <nc r="G786" t="n">
      <v>52739.91</v>
    </nc>
  </rcc>
  <rcc rId="10617" ua="false" sId="1">
    <oc r="G788" t="n">
      <v>10.44</v>
    </oc>
    <nc r="G788" t="n">
      <v>10.94</v>
    </nc>
  </rcc>
  <rcc rId="10618" ua="false" sId="1">
    <oc r="G789" t="n">
      <v>662.87</v>
    </oc>
    <nc r="G789" t="n">
      <v>662.37</v>
    </nc>
  </rcc>
  <rcc rId="10619" ua="false" sId="1">
    <oc r="G816" t="n">
      <v>264.09</v>
    </oc>
    <nc r="G816" t="n">
      <v>290.09</v>
    </nc>
  </rcc>
  <rcc rId="10620" ua="false" sId="1">
    <oc r="G817" t="n">
      <v>23114.76</v>
    </oc>
    <nc r="G817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2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24" t="n">
      <v>3016.36</v>
    </oc>
    <nc r="G424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13" t="n">
      <v>78.95</v>
    </oc>
    <nc r="G213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95" t="n">
      <v>53</v>
    </nc>
  </rcc>
  <rcc rId="1233" ua="false" sId="1">
    <nc r="N1595" t="n">
      <v>3</v>
    </nc>
  </rcc>
  <rcc rId="1234" ua="false" sId="1">
    <nc r="O1595" t="n">
      <v>3</v>
    </nc>
  </rcc>
  <rcc rId="1235" ua="false" sId="1">
    <nc r="G1594" t="n">
      <v>1219.38</v>
    </nc>
  </rcc>
  <rcc rId="1236" ua="false" sId="1">
    <nc r="N1594" t="n">
      <v>1470.06</v>
    </nc>
  </rcc>
  <rcc rId="1237" ua="false" sId="1">
    <nc r="O1594" t="n">
      <v>1791.38</v>
    </nc>
  </rcc>
  <rcc rId="1238" ua="false" sId="1">
    <nc r="G1593" t="n">
      <v>20254.14</v>
    </nc>
  </rcc>
  <rcc rId="1239" ua="false" sId="1">
    <nc r="N1593" t="n">
      <v>21000</v>
    </nc>
  </rcc>
  <rcc rId="1240" ua="false" sId="1">
    <nc r="O1593" t="n">
      <v>21500</v>
    </nc>
  </rcc>
  <rcc rId="1241" ua="false" sId="1">
    <oc r="E159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91" t="n">
      <v>20</v>
    </nc>
  </rcc>
  <rcc rId="1243" ua="false" sId="1">
    <nc r="G1458" t="n">
      <v>31.17</v>
    </nc>
  </rcc>
  <rcc rId="1244" ua="false" sId="1">
    <nc r="N1458" t="n">
      <v>32</v>
    </nc>
  </rcc>
  <rcc rId="1245" ua="false" sId="1">
    <nc r="O1458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74:874" action="insertRow"/>
  <rcc rId="10635" ua="false" sId="1">
    <nc r="B874" t="n">
      <v>611</v>
    </nc>
  </rcc>
  <rcc rId="10636" ua="false" sId="1">
    <nc r="C87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7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7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74" t="n">
      <v>30.4</v>
    </nc>
  </rcc>
  <rcc rId="10641" ua="false" sId="1">
    <oc r="G875" t="n">
      <v>19057.5</v>
    </oc>
    <nc r="G875" t="n">
      <v>19027.1</v>
    </nc>
  </rcc>
  <rcc rId="10642" ua="false" sId="1">
    <oc r="G873" t="n">
      <f>G875</f>
    </oc>
    <nc r="G873" t="n">
      <f>G875+G874</f>
    </nc>
  </rcc>
  <rcc rId="10643" ua="false" sId="1">
    <nc r="A87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00" t="n">
      <v>177789.96</v>
    </oc>
    <nc r="G100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27:927" action="insertRow"/>
  <rrc rId="10646" ua="false" sId="1" eol="0" ref="924:924" action="insertRow"/>
  <rrc rId="10647" ua="false" sId="1" eol="0" ref="923:923" action="insertRow"/>
  <rrc rId="10648" ua="false" sId="1" eol="0" ref="922:922" action="insertRow"/>
  <rrc rId="10649" ua="false" sId="1" eol="0" ref="918:921" action="insertRow"/>
  <rcc rId="10650" ua="false" sId="1">
    <nc r="B918" t="n">
      <v>643</v>
    </nc>
  </rcc>
  <rcc rId="10651" ua="false" sId="1">
    <nc r="A918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19" t="n">
      <v>643</v>
    </nc>
  </rcc>
  <rcc rId="10654" ua="false" sId="1">
    <nc r="B920" t="n">
      <v>643</v>
    </nc>
  </rcc>
  <rcc rId="10655" ua="false" sId="1">
    <nc r="B921" t="n">
      <v>643</v>
    </nc>
  </rcc>
  <rcc rId="10656" ua="false" sId="1">
    <nc r="B922" t="n">
      <v>643</v>
    </nc>
  </rcc>
  <rcc rId="10657" ua="false" sId="1">
    <nc r="C9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23" t="n">
      <v>643</v>
    </nc>
  </rcc>
  <rcc rId="10667" ua="false" sId="1">
    <nc r="E922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2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23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2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26:926" action="insertRow"/>
  <rrc rId="10673" ua="false" sId="1" eol="0" ref="925:925" action="insertRow"/>
  <rcc rId="10674" ua="false" sId="1">
    <nc r="B924" t="n">
      <v>643</v>
    </nc>
  </rcc>
  <rcc rId="10675" ua="false" sId="1">
    <nc r="C9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2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25" t="n">
      <v>643</v>
    </nc>
  </rcc>
  <rcc rId="10678" ua="false" sId="1">
    <nc r="C9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26" t="n">
      <v>643</v>
    </nc>
  </rcc>
  <rcc rId="1068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25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2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27" t="n">
      <v>643</v>
    </nc>
  </rcc>
  <rcc rId="10687" ua="false" sId="1">
    <nc r="C9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2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27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26" t="n">
      <f>G927</f>
    </nc>
  </rcc>
  <rcc rId="10692" ua="false" sId="1">
    <nc r="G924" t="n">
      <f>G925</f>
    </nc>
  </rcc>
  <rcc rId="10693" ua="false" sId="1">
    <nc r="G927" t="n">
      <v>472.73</v>
    </nc>
  </rcc>
  <rcc rId="10694" ua="false" sId="1">
    <nc r="G925" t="n">
      <v>24</v>
    </nc>
  </rcc>
  <rcc rId="10695" ua="false" sId="1">
    <nc r="G922" t="n">
      <f>G923</f>
    </nc>
  </rcc>
  <rcc rId="10696" ua="false" sId="1">
    <nc r="G921" t="n">
      <f>G922</f>
    </nc>
  </rcc>
  <rcc rId="10697" ua="false" sId="1">
    <nc r="G920" t="n">
      <f>G921</f>
    </nc>
  </rcc>
  <rcc rId="10698" ua="false" sId="1">
    <nc r="G919" t="n">
      <f>G920</f>
    </nc>
  </rcc>
  <rcc rId="10699" ua="false" sId="1">
    <nc r="G918" t="n">
      <f>G919</f>
    </nc>
  </rcc>
  <rcc rId="10700" ua="false" sId="1">
    <oc r="G1106" t="n">
      <f>G18+G58+G231+G264+G316+G626+G741+G860+G930</f>
    </oc>
    <nc r="G1106" t="n">
      <f>G18+G58+G231+G264+G316+G626+G741+G860+G930+G918</f>
    </nc>
  </rcc>
  <rcc rId="10701" ua="false" sId="1">
    <oc r="G41" t="n">
      <v>2723.42</v>
    </oc>
    <nc r="G41" t="n">
      <v>2250.69</v>
    </nc>
  </rcc>
  <rrc rId="10702" ua="false" sId="1" eol="0" ref="928:928" action="insertRow"/>
  <rcc rId="10703" ua="false" sId="1">
    <nc r="B928" t="n">
      <v>643</v>
    </nc>
  </rcc>
  <rcc rId="10704" ua="false" sId="1">
    <nc r="C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2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2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29:929" action="insertRow"/>
  <rcc rId="10708" ua="false" sId="1">
    <nc r="B929" t="n">
      <v>643</v>
    </nc>
  </rcc>
  <rcc rId="10709" ua="false" sId="1">
    <nc r="C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2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29" t="n">
      <v>33</v>
    </nc>
  </rcc>
  <rcc rId="10714" ua="false" sId="1">
    <nc r="G928" t="n">
      <f>G929</f>
    </nc>
  </rcc>
  <rcc rId="10715" ua="false" sId="1"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23" t="n">
      <f>G924+G926+G928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9" t="n">
      <v>1</v>
    </oc>
    <nc r="G249" t="n">
      <v>295</v>
    </nc>
  </rcc>
  <rcc rId="10720" ua="false" sId="1">
    <oc r="G256" t="n">
      <v>8295.97</v>
    </oc>
    <nc r="G256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9" t="n">
      <v>25874.31</v>
    </oc>
    <nc r="G299" t="n">
      <f>25874.31+300</f>
    </nc>
  </rcc>
  <rcc rId="10722" ua="false" sId="1">
    <oc r="G300" t="n">
      <v>3361.44</v>
    </oc>
    <nc r="G300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15" t="n">
      <v>40</v>
    </oc>
    <nc r="G215" t="n">
      <v>54.91</v>
    </nc>
  </rcc>
  <rcc rId="10725" ua="false" sId="1">
    <oc r="G211" t="n">
      <v>102.77</v>
    </oc>
    <nc r="G211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53" t="n">
      <v>133.25</v>
    </oc>
    <nc r="G853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1" t="n">
      <v>93.86</v>
    </oc>
    <nc r="G211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59" t="n">
      <v>1923.85</v>
    </nc>
  </rcc>
  <rcc rId="1247" ua="false" sId="1">
    <nc r="N1459" t="n">
      <v>2001.22</v>
    </nc>
  </rcc>
  <rcc rId="1248" ua="false" sId="1">
    <nc r="O1459" t="n">
      <v>2081.34</v>
    </nc>
  </rcc>
  <rcc rId="1249" ua="false" sId="1">
    <nc r="G1466" t="n">
      <v>510</v>
    </nc>
  </rcc>
  <rcc rId="1250" ua="false" sId="1">
    <nc r="N1466" t="n">
      <v>520</v>
    </nc>
  </rcc>
  <rcc rId="1251" ua="false" sId="1">
    <nc r="O1466" t="n">
      <v>520</v>
    </nc>
  </rcc>
  <rcc rId="1252" ua="false" sId="1">
    <nc r="G1467" t="n">
      <v>46373.72</v>
    </nc>
  </rcc>
  <rcc rId="1253" ua="false" sId="1">
    <nc r="N1467" t="n">
      <v>46363.72</v>
    </nc>
  </rcc>
  <rcc rId="1254" ua="false" sId="1">
    <nc r="O1467" t="n">
      <v>46363.72</v>
    </nc>
  </rcc>
  <rcc rId="1255" ua="false" sId="1">
    <nc r="G1479" t="n">
      <v>0.16</v>
    </nc>
  </rcc>
  <rcc rId="1256" ua="false" sId="1">
    <nc r="G1480" t="n">
      <v>12.08</v>
    </nc>
  </rcc>
  <rcc rId="1257" ua="false" sId="1">
    <nc r="G1486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25:825" action="insertRow"/>
  <rrc rId="10732" ua="false" sId="1" eol="0" ref="824:824" action="insertRow"/>
  <rrc rId="10733" ua="false" sId="1" eol="0" ref="830:830" action="insertRow"/>
  <rrc rId="10734" ua="false" sId="1" eol="0" ref="829:829" action="insertRow"/>
  <rcc rId="10735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2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2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25" t="n">
      <v>16674.97</v>
    </nc>
  </rcc>
  <rcc rId="10741" ua="false" sId="1">
    <nc r="G824" t="n">
      <f>G825</f>
    </nc>
  </rcc>
  <rcc rId="10742" ua="false" sId="1">
    <nc r="E829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30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30" t="n">
      <v>8797.05</v>
    </nc>
  </rcc>
  <rcc rId="10745" ua="false" sId="1">
    <nc r="G829" t="n">
      <f>G830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61" t="n">
      <v>43620.17</v>
    </oc>
    <nc r="G761" t="n">
      <v>43647.98</v>
    </nc>
  </rcc>
  <rcc rId="10747" ua="false" sId="1">
    <oc r="G780" t="n">
      <v>685.55</v>
    </oc>
    <nc r="G780" t="n">
      <v>686.55</v>
    </nc>
  </rcc>
  <rcc rId="10748" ua="false" sId="1">
    <oc r="G781" t="n">
      <v>51910.29</v>
    </oc>
    <nc r="G781" t="n">
      <v>51345.29</v>
    </nc>
  </rcc>
  <rcc rId="10749" ua="false" sId="1">
    <oc r="G783" t="n">
      <v>704.6</v>
    </oc>
    <nc r="G783" t="n">
      <v>705.6</v>
    </nc>
  </rcc>
  <rcc rId="10750" ua="false" sId="1">
    <oc r="G784" t="n">
      <v>52739.91</v>
    </oc>
    <nc r="G784" t="n">
      <v>53233.43</v>
    </nc>
  </rcc>
  <rcc rId="10751" ua="false" sId="1">
    <oc r="G786" t="n">
      <v>10.94</v>
    </oc>
    <nc r="G786" t="n">
      <v>11.37</v>
    </nc>
  </rcc>
  <rcc rId="10752" ua="false" sId="1">
    <oc r="G787" t="n">
      <v>662.37</v>
    </oc>
    <nc r="G787" t="n">
      <v>731.42</v>
    </nc>
  </rcc>
  <rcc rId="10753" ua="false" sId="1">
    <oc r="G796" t="n">
      <v>30459.45</v>
    </oc>
    <nc r="G796" t="n">
      <v>30631.51</v>
    </nc>
  </rcc>
  <rcc rId="10754" ua="false" sId="1">
    <oc r="G799" t="n">
      <v>581.8</v>
    </oc>
    <nc r="G799" t="n">
      <v>409.74</v>
    </nc>
  </rcc>
  <rcc rId="10755" ua="false" sId="1">
    <oc r="G801" t="n">
      <v>12727.13</v>
    </oc>
    <nc r="G801" t="n">
      <v>14202.64</v>
    </nc>
  </rcc>
  <rcc rId="10756" ua="false" sId="1">
    <oc r="G815" t="n">
      <v>23088.76</v>
    </oc>
    <nc r="G815" t="n">
      <v>23152.91</v>
    </nc>
  </rcc>
  <rcc rId="10757" ua="false" sId="1">
    <oc r="G820" t="n">
      <v>0.99</v>
    </oc>
    <nc r="G820" t="n">
      <v>1.39</v>
    </nc>
  </rcc>
  <rcc rId="10758" ua="false" sId="1">
    <oc r="G821" t="n">
      <v>99.01</v>
    </oc>
    <nc r="G821" t="n">
      <v>138.61</v>
    </nc>
  </rcc>
  <rcc rId="10759" ua="false" sId="1">
    <oc r="G828" t="n">
      <v>34566.34</v>
    </oc>
    <nc r="G828" t="n">
      <v>33832.95</v>
    </nc>
  </rcc>
  <rcc rId="10760" ua="false" sId="1">
    <oc r="G833" t="n">
      <v>38112.06</v>
    </oc>
    <nc r="G833" t="n">
      <v>39892.55</v>
    </nc>
  </rcc>
  <rcc rId="10761" ua="false" sId="1">
    <oc r="G839" t="n">
      <v>220</v>
    </oc>
    <nc r="G839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07" t="n">
      <f>G811+G819+G813+G816+G808+G822</f>
    </oc>
    <nc r="G807" t="n">
      <f>G811+G819+G813+G816+G808+G822+G824</f>
    </nc>
  </rcc>
  <rcc rId="10763" ua="false" sId="1">
    <oc r="G752" t="n">
      <f>G753</f>
    </oc>
    <nc r="G752" t="n">
      <f>G753+G829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10:310" action="insertRow"/>
  <rrc rId="10765" ua="false" sId="1" eol="0" ref="309:309" action="insertRow"/>
  <rrc rId="10766" ua="false" sId="1" eol="0" ref="308:308" action="insertRow"/>
  <rcc rId="10767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10" t="n">
      <v>7091.81</v>
    </nc>
  </rcc>
  <rcc rId="10769" ua="false" sId="1">
    <nc r="G309" t="n">
      <f>G310</f>
    </nc>
  </rcc>
  <rcc rId="10770" ua="false" sId="1">
    <nc r="G308" t="n">
      <f>G309</f>
    </nc>
  </rcc>
  <rcc rId="10771" ua="false" sId="1">
    <oc r="G307" t="n">
      <f>G311</f>
    </oc>
    <nc r="G307" t="n">
      <f>G311+G308</f>
    </nc>
  </rcc>
  <rcc rId="10772" ua="false" sId="1">
    <oc r="G269" t="n">
      <v>370.37</v>
    </oc>
    <nc r="G269" t="n">
      <v>314.54</v>
    </nc>
  </rcc>
  <rcc rId="10773" ua="false" sId="1">
    <oc r="G270" t="n">
      <v>1490.78</v>
    </oc>
    <nc r="G270" t="n">
      <v>1236.1</v>
    </nc>
  </rcc>
  <rcc rId="10774" ua="false" sId="1">
    <oc r="G271" t="n">
      <v>16.23</v>
    </oc>
    <nc r="G271" t="n">
      <v>14.94</v>
    </nc>
  </rcc>
  <rcc rId="10775" ua="false" sId="1">
    <oc r="G273" t="n">
      <v>11715.12</v>
    </oc>
    <nc r="G273" t="n">
      <v>12391.99</v>
    </nc>
  </rcc>
  <rcc rId="10776" ua="false" sId="1">
    <oc r="G275" t="n">
      <v>91.8</v>
    </oc>
    <nc r="G275" t="n">
      <v>93.16</v>
    </nc>
  </rcc>
  <rrc rId="10777" ua="false" sId="1" eol="0" ref="282:282" action="insertRow"/>
  <rrc rId="10778" ua="false" sId="1" eol="0" ref="281:281" action="insertRow"/>
  <rrc rId="10779" ua="false" sId="1" eol="0" ref="280:280" action="insertRow"/>
  <rrc rId="10780" ua="false" sId="1" eol="0" ref="279:279" action="insertRow"/>
  <rrc rId="10781" ua="false" sId="1" eol="0" ref="278:278" action="insertRow"/>
  <rcc rId="10782" ua="false" sId="1">
    <oc r="G264" t="e">
      <f>G265+#REF!</f>
    </oc>
    <nc r="G264" t="n">
      <f>G265</f>
    </nc>
  </rcc>
  <rcc rId="10783" ua="false" sId="1">
    <oc r="G289" t="n">
      <f>25874.31+300</f>
    </oc>
    <nc r="G289" t="n">
      <v>26398.31</v>
    </nc>
  </rcc>
  <rcc rId="10784" ua="false" sId="1">
    <oc r="G295" t="n">
      <v>167.2</v>
    </oc>
    <nc r="G295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18" t="n">
      <v>43538.14</v>
    </oc>
    <nc r="G318" t="n">
      <v>40574.46</v>
    </nc>
  </rcc>
  <rcc rId="10786" ua="false" sId="1">
    <oc r="G319" t="n">
      <v>24862.13</v>
    </oc>
    <nc r="G319" t="n">
      <v>25518.3</v>
    </nc>
  </rcc>
  <rcc rId="10787" ua="false" sId="1">
    <oc r="G320" t="n">
      <v>66732.64</v>
    </oc>
    <nc r="G320" t="n">
      <v>63732.64</v>
    </nc>
  </rcc>
  <rcc rId="10788" ua="false" sId="1">
    <oc r="G324" t="n">
      <v>30.9</v>
    </oc>
    <nc r="G324" t="n">
      <v>30.15</v>
    </nc>
  </rcc>
  <rcc rId="10789" ua="false" sId="1">
    <oc r="G327" t="n">
      <v>23.72</v>
    </oc>
    <nc r="G327" t="n">
      <v>22.49</v>
    </nc>
  </rcc>
  <rcc rId="10790" ua="false" sId="1">
    <oc r="G329" t="n">
      <v>517.48</v>
    </oc>
    <nc r="G329" t="n">
      <v>515.75</v>
    </nc>
  </rcc>
  <rcc rId="10791" ua="false" sId="1">
    <oc r="G334" t="n">
      <v>46537.62</v>
    </oc>
    <nc r="G334" t="n">
      <v>35465.03</v>
    </nc>
  </rcc>
  <rcc rId="10792" ua="false" sId="1">
    <oc r="G336" t="n">
      <v>45725.57</v>
    </oc>
    <nc r="G336" t="n">
      <v>47842.18</v>
    </nc>
  </rcc>
  <rcc rId="10793" ua="false" sId="1">
    <oc r="G340" t="n">
      <v>66.1</v>
    </oc>
    <nc r="G340" t="n">
      <v>111.27</v>
    </nc>
  </rcc>
  <rcc rId="10794" ua="false" sId="1">
    <oc r="G346" t="n">
      <v>550</v>
    </oc>
    <nc r="G346" t="n">
      <v>528.67</v>
    </nc>
  </rcc>
  <rcc rId="10795" ua="false" sId="1">
    <oc r="G347" t="n">
      <v>390</v>
    </oc>
    <nc r="G347" t="n">
      <v>377.11</v>
    </nc>
  </rcc>
  <rcc rId="10796" ua="false" sId="1">
    <oc r="G352" t="n">
      <v>323.4</v>
    </oc>
    <nc r="G352" t="n">
      <v>322.73</v>
    </nc>
  </rcc>
  <rcc rId="10797" ua="false" sId="1">
    <oc r="G361" t="n">
      <v>456.3</v>
    </oc>
    <nc r="G361" t="n">
      <v>470.06</v>
    </nc>
  </rcc>
  <rcc rId="10798" ua="false" sId="1">
    <oc r="G362" t="n">
      <v>228</v>
    </oc>
    <nc r="G362" t="n">
      <v>227.92</v>
    </nc>
  </rcc>
  <rcc rId="10799" ua="false" sId="1">
    <oc r="G377" t="n">
      <v>61499.72</v>
    </oc>
    <nc r="G377" t="n">
      <v>60959.98</v>
    </nc>
  </rcc>
  <rcc rId="10800" ua="false" sId="1">
    <oc r="G378" t="n">
      <v>36634.36</v>
    </oc>
    <nc r="G378" t="n">
      <v>40261.8</v>
    </nc>
  </rcc>
  <rcc rId="10801" ua="false" sId="1">
    <oc r="G379" t="n">
      <v>51147.71</v>
    </oc>
    <nc r="G379" t="n">
      <v>53718.17</v>
    </nc>
  </rcc>
  <rcc rId="10802" ua="false" sId="1">
    <oc r="G386" t="n">
      <v>370.4</v>
    </oc>
    <nc r="G386" t="n">
      <v>120.4</v>
    </nc>
  </rcc>
  <rcc rId="10803" ua="false" sId="1">
    <oc r="G387" t="n">
      <v>957.75</v>
    </oc>
    <nc r="G387" t="n">
      <v>1329.23</v>
    </nc>
  </rcc>
  <rcc rId="10804" ua="false" sId="1">
    <oc r="G395" t="n">
      <v>137.37</v>
    </oc>
    <nc r="G395" t="n">
      <v>115.12</v>
    </nc>
  </rcc>
  <rcc rId="10805" ua="false" sId="1">
    <oc r="G396" t="n">
      <v>120.83</v>
    </oc>
    <nc r="G396" t="n">
      <v>107.23</v>
    </nc>
  </rcc>
  <rcc rId="10806" ua="false" sId="1">
    <oc r="G400" t="n">
      <v>9628.44</v>
    </oc>
    <nc r="G400" t="n">
      <v>9648.41</v>
    </nc>
  </rcc>
  <rcc rId="10807" ua="false" sId="1">
    <oc r="G422" t="n">
      <v>112172.47</v>
    </oc>
    <nc r="G422" t="n">
      <v>112135.29</v>
    </nc>
  </rcc>
  <rcc rId="10808" ua="false" sId="1">
    <oc r="G424" t="n">
      <v>102813.67</v>
    </oc>
    <nc r="G424" t="n">
      <v>106496.81</v>
    </nc>
  </rcc>
  <rrc rId="10809" ua="false" sId="1" eol="0" ref="427:427" action="insertRow"/>
  <rrc rId="10810" ua="false" sId="1" eol="0" ref="426:426" action="insertRow"/>
  <rrc rId="10811" ua="false" sId="1" eol="0" ref="425:425" action="insertRow"/>
  <rcc rId="10812" ua="false" sId="1">
    <nc r="F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27" t="n">
      <v>699.5</v>
    </nc>
  </rcc>
  <rcc rId="10815" ua="false" sId="1">
    <nc r="G426" t="n">
      <v>508.5</v>
    </nc>
  </rcc>
  <rcc rId="10816" ua="false" sId="1">
    <nc r="G425" t="n">
      <f>G426+G427</f>
    </nc>
  </rcc>
  <rcc rId="10817" ua="false" sId="1">
    <nc r="B425" t="n">
      <v>606</v>
    </nc>
  </rcc>
  <rcc rId="10818" ua="false" sId="1">
    <nc r="C4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2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26" t="n">
      <v>606</v>
    </nc>
  </rcc>
  <rcc rId="10822" ua="false" sId="1">
    <nc r="C4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2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27" t="n">
      <v>606</v>
    </nc>
  </rcc>
  <rcc rId="10826" ua="false" sId="1">
    <nc r="C4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2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75" t="n">
      <f>G376+G381+G384+G388+G394+G397+G407+G417+G421+G404+G401+G391+G415+G409+G411+G413</f>
    </oc>
    <nc r="G375" t="n">
      <f>G376+G381+G384+G388+G394+G397+G407+G417+G421+G404+G401+G391+G415+G409+G411+G413+G425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39" t="n">
      <v>140</v>
    </oc>
    <nc r="G439" t="n">
      <v>128.5</v>
    </nc>
  </rcc>
  <rcc rId="10833" ua="false" sId="1">
    <oc r="G444" t="n">
      <f>625+80.62</f>
    </oc>
    <nc r="G444" t="n">
      <v>717.42</v>
    </nc>
  </rcc>
  <rcc rId="10834" ua="false" sId="1">
    <oc r="G445" t="n">
      <v>374</v>
    </oc>
    <nc r="G445" t="n">
      <v>373.5</v>
    </nc>
  </rcc>
  <rcc rId="10835" ua="false" sId="1">
    <oc r="G450" t="n">
      <v>841.6</v>
    </oc>
    <nc r="G450" t="n">
      <v>838.65</v>
    </nc>
  </rcc>
  <rcc rId="10836" ua="false" sId="1">
    <oc r="G451" t="n">
      <v>3116.4</v>
    </oc>
    <nc r="G451" t="n">
      <v>3089.8</v>
    </nc>
  </rcc>
  <rrc rId="10837" ua="false" sId="1" eol="0" ref="461:461" action="insertRow"/>
  <rrc rId="10838" ua="false" sId="1" eol="0" ref="460:460" action="insertRow"/>
  <rcc rId="10839" ua="false" sId="1">
    <oc r="G466" t="n">
      <v>1310.16</v>
    </oc>
    <nc r="G466" t="n">
      <v>1269.23</v>
    </nc>
  </rcc>
  <rrc rId="10840" ua="false" sId="1" eol="0" ref="469:469" action="insertRow"/>
  <rrc rId="10841" ua="false" sId="1" eol="0" ref="468:468" action="insertRow"/>
  <rrc rId="10842" ua="false" sId="1" eol="0" ref="467:467" action="insertRow"/>
  <rcc rId="10843" ua="false" sId="1">
    <nc r="B467" t="n">
      <v>606</v>
    </nc>
  </rcc>
  <rcc rId="10844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68" t="n">
      <v>606</v>
    </nc>
  </rcc>
  <rcc rId="10847" ua="false" sId="1">
    <nc r="C4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69" t="n">
      <v>606</v>
    </nc>
  </rcc>
  <rcc rId="10850" ua="false" sId="1">
    <nc r="C4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69" t="n">
      <v>681.58</v>
    </nc>
  </rcc>
  <rcc rId="10855" ua="false" sId="1">
    <nc r="G468" t="n">
      <v>2806.46</v>
    </nc>
  </rcc>
  <rcc rId="10856" ua="false" sId="1">
    <nc r="G467" t="n">
      <f>G468+G469</f>
    </nc>
  </rcc>
  <rcc rId="10857" ua="false" sId="1">
    <nc r="E467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6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6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6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59" t="e">
      <f>G460+G462+G464+#REF!</f>
    </oc>
    <nc r="G459" t="n">
      <f>G460+G462+G464+G467</f>
    </nc>
  </rcc>
  <rcc rId="10863" ua="false" sId="1">
    <oc r="G484" t="n">
      <v>7877.76</v>
    </oc>
    <nc r="G484" t="n">
      <v>7892.68</v>
    </nc>
  </rcc>
  <rcc rId="10864" ua="false" sId="1">
    <oc r="G486" t="n">
      <v>20168.54</v>
    </oc>
    <nc r="G486" t="n">
      <v>20186.05</v>
    </nc>
  </rcc>
  <rcc rId="10865" ua="false" sId="1">
    <oc r="G500" t="n">
      <v>21</v>
    </oc>
    <nc r="G500" t="n">
      <v>20.2</v>
    </nc>
  </rcc>
  <rrc rId="10866" ua="false" sId="1" eol="0" ref="501:501" action="insertRow"/>
  <rcc rId="10867" ua="false" sId="1">
    <oc r="G499" t="e">
      <f>#REF!+G500</f>
    </oc>
    <nc r="G499" t="n">
      <f>G500</f>
    </nc>
  </rcc>
  <rcc rId="10868" ua="false" sId="1">
    <oc r="G511" t="n">
      <v>62</v>
    </oc>
    <nc r="G511" t="n">
      <v>83</v>
    </nc>
  </rcc>
  <rcc rId="10869" ua="false" sId="1">
    <oc r="G542" t="n">
      <v>2976.35</v>
    </oc>
    <nc r="G542" t="n">
      <v>3172.99</v>
    </nc>
  </rcc>
  <rcc rId="10870" ua="false" sId="1">
    <oc r="G544" t="n">
      <v>2114.7</v>
    </oc>
    <nc r="G544" t="n">
      <v>2114.68</v>
    </nc>
  </rcc>
  <rcc rId="10871" ua="false" sId="1">
    <oc r="G571" t="n">
      <v>562.59</v>
    </oc>
    <nc r="G571" t="n">
      <v>499.39</v>
    </nc>
  </rcc>
  <rcc rId="10872" ua="false" sId="1">
    <oc r="G573" t="n">
      <v>5443.2</v>
    </oc>
    <nc r="G573" t="n">
      <v>5685.9</v>
    </nc>
  </rcc>
  <rcc rId="10873" ua="false" sId="1">
    <oc r="G577" t="n">
      <v>9232.68</v>
    </oc>
    <nc r="G577" t="n">
      <v>9359.88</v>
    </nc>
  </rcc>
  <rcc rId="10874" ua="false" sId="1">
    <oc r="G597" t="n">
      <v>3841.81</v>
    </oc>
    <nc r="G597" t="n">
      <v>3829.81</v>
    </nc>
  </rcc>
  <rcc rId="10875" ua="false" sId="1">
    <oc r="G598" t="n">
      <v>3887.47</v>
    </oc>
    <nc r="G598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52" t="n">
      <v>362.39</v>
    </oc>
    <nc r="G752" t="n">
      <v>368.82</v>
    </nc>
  </rcc>
  <rcc rId="10877" ua="false" sId="1">
    <oc r="G832" t="n">
      <v>441.52</v>
    </oc>
    <nc r="G832" t="n">
      <v>436.59</v>
    </nc>
  </rcc>
  <rcc rId="10878" ua="false" sId="1">
    <oc r="G834" t="n">
      <v>326.49</v>
    </oc>
    <nc r="G834" t="n">
      <v>331.42</v>
    </nc>
  </rcc>
  <rcc rId="10879" ua="false" sId="1">
    <oc r="G835" t="n">
      <v>216.83</v>
    </oc>
    <nc r="G835" t="n">
      <v>201.57</v>
    </nc>
  </rcc>
  <rcc rId="10880" ua="false" sId="1">
    <oc r="G839" t="n">
      <v>20303.28</v>
    </oc>
    <nc r="G839" t="n">
      <v>20353.28</v>
    </nc>
  </rcc>
  <rcc rId="10881" ua="false" sId="1">
    <oc r="G841" t="n">
      <v>53</v>
    </oc>
    <nc r="G841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40" t="n">
      <v>1263.83</v>
    </oc>
    <nc r="G840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32" t="n">
      <v>436.59</v>
    </oc>
    <nc r="G832" t="n">
      <v>823.49</v>
    </nc>
  </rcc>
  <rcc rId="10884" ua="false" sId="1">
    <oc r="G812" t="n">
      <v>33832.95</v>
    </oc>
    <nc r="G812" t="n">
      <v>33832.94</v>
    </nc>
  </rcc>
  <rcc rId="10885" ua="false" sId="1">
    <oc r="G856" t="n">
      <v>30.4</v>
    </oc>
    <nc r="G856" t="n">
      <v>77.4</v>
    </nc>
  </rcc>
  <rcc rId="10886" ua="false" sId="1">
    <oc r="G873" t="n">
      <v>4610.69</v>
    </oc>
    <nc r="G873" t="n">
      <v>4520.87</v>
    </nc>
  </rcc>
  <rcc rId="10887" ua="false" sId="1">
    <oc r="G875" t="n">
      <v>4610.69</v>
    </oc>
    <nc r="G875" t="n">
      <v>4521.18</v>
    </nc>
  </rcc>
  <rcc rId="10888" ua="false" sId="1">
    <oc r="G886" t="n">
      <v>97.2</v>
    </oc>
    <nc r="G886" t="n">
      <v>61.6</v>
    </nc>
  </rcc>
  <rcc rId="10889" ua="false" sId="1">
    <oc r="G888" t="n">
      <v>1901.78</v>
    </oc>
    <nc r="G888" t="n">
      <v>2028.68</v>
    </nc>
  </rcc>
  <rrc rId="10890" ua="false" sId="1" eol="0" ref="890:890" action="insertRow"/>
  <rcc rId="10891" ua="false" sId="1">
    <nc r="F8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890" t="n">
      <v>8.5</v>
    </nc>
  </rcc>
  <rrc rId="10893" ua="false" sId="1" eol="0" ref="891:891" action="insertRow"/>
  <rcc rId="10894" ua="false" sId="1">
    <oc r="G889" t="e">
      <f>#REF!</f>
    </oc>
    <nc r="G889" t="n">
      <f>G890</f>
    </nc>
  </rcc>
  <rcc rId="10895" ua="false" sId="1">
    <nc r="B890" t="n">
      <v>611</v>
    </nc>
  </rcc>
  <rcc rId="10896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8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89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89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57" t="n">
      <v>19027.1</v>
    </oc>
    <nc r="G857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90" t="n">
      <v>1.22</v>
    </nc>
  </rcc>
  <rcc rId="1259" ua="false" sId="1">
    <nc r="N1490" t="n">
      <v>1.23</v>
    </nc>
  </rcc>
  <rcc rId="1260" ua="false" sId="1">
    <nc r="O1490" t="n">
      <v>1.3</v>
    </nc>
  </rcc>
  <rcc rId="1261" ua="false" sId="1">
    <nc r="G1491" t="n">
      <v>90.16</v>
    </nc>
  </rcc>
  <rcc rId="1262" ua="false" sId="1">
    <nc r="N1491" t="n">
      <v>93.8</v>
    </nc>
  </rcc>
  <rcc rId="1263" ua="false" sId="1">
    <nc r="O1491" t="n">
      <v>97.53</v>
    </nc>
  </rcc>
  <rcc rId="1264" ua="false" sId="1">
    <nc r="G1493" t="n">
      <v>8</v>
    </nc>
  </rcc>
  <rcc rId="1265" ua="false" sId="1">
    <nc r="N1493" t="n">
      <v>6</v>
    </nc>
  </rcc>
  <rcc rId="1266" ua="false" sId="1">
    <nc r="O1493" t="n">
      <v>5</v>
    </nc>
  </rcc>
  <rcc rId="1267" ua="false" sId="1">
    <nc r="G1494" t="n">
      <v>789.09</v>
    </nc>
  </rcc>
  <rcc rId="1268" ua="false" sId="1">
    <nc r="N1494" t="n">
      <v>589.58</v>
    </nc>
  </rcc>
  <rcc rId="1269" ua="false" sId="1">
    <nc r="O1494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07" t="n">
      <v>472.73</v>
    </oc>
    <nc r="G907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21" t="n">
      <v>36746.23</v>
    </oc>
    <nc r="G921" t="n">
      <v>37641.19</v>
    </nc>
  </rcc>
  <rcc rId="10903" ua="false" sId="1">
    <oc r="G925" t="n">
      <v>492.29</v>
    </oc>
    <nc r="G925" t="n">
      <v>494.33</v>
    </nc>
  </rcc>
  <rcc rId="10904" ua="false" sId="1">
    <oc r="G926" t="n">
      <v>1350</v>
    </oc>
    <nc r="G926" t="n">
      <v>1090</v>
    </nc>
  </rcc>
  <rcc rId="10905" ua="false" sId="1">
    <oc r="G928" t="n">
      <v>250</v>
    </oc>
    <nc r="G928" t="n">
      <v>260</v>
    </nc>
  </rcc>
  <rcc rId="10906" ua="false" sId="1">
    <oc r="G942" t="n">
      <v>21825</v>
    </oc>
    <nc r="G942" t="n">
      <v>21997.86</v>
    </nc>
  </rcc>
  <rcc rId="10907" ua="false" sId="1">
    <oc r="G954" t="n">
      <v>2964.81</v>
    </oc>
    <nc r="G954" t="n">
      <v>4533.11</v>
    </nc>
  </rcc>
  <rcc rId="10908" ua="false" sId="1">
    <oc r="G960" t="n">
      <v>238.04</v>
    </oc>
    <nc r="G960" t="n">
      <v>65.18</v>
    </nc>
  </rcc>
  <rcc rId="10909" ua="false" sId="1">
    <oc r="G993" t="n">
      <v>2682.18</v>
    </oc>
    <nc r="G993" t="n">
      <v>2932.18</v>
    </nc>
  </rcc>
  <rcc rId="10910" ua="false" sId="1">
    <oc r="G1003" t="n">
      <v>2608.76</v>
    </oc>
    <nc r="G1003" t="n">
      <v>2513.31</v>
    </nc>
  </rcc>
  <rcc rId="10911" ua="false" sId="1">
    <oc r="G980" t="n">
      <v>77663.45</v>
    </oc>
    <nc r="G980" t="n">
      <v>235843.75</v>
    </nc>
  </rcc>
  <rcc rId="10912" ua="false" sId="1">
    <oc r="G236" t="n">
      <v>300</v>
    </oc>
    <nc r="G236" t="n">
      <v>200</v>
    </nc>
  </rcc>
  <rcc rId="10913" ua="false" sId="1">
    <oc r="G238" t="n">
      <v>400</v>
    </oc>
    <nc r="G238" t="n">
      <v>319.97</v>
    </nc>
  </rcc>
  <rcc rId="10914" ua="false" sId="1">
    <oc r="G244" t="n">
      <v>1356.03</v>
    </oc>
    <nc r="G244" t="n">
      <v>1456.03</v>
    </nc>
  </rcc>
  <rcc rId="10915" ua="false" sId="1">
    <oc r="G245" t="n">
      <v>156</v>
    </oc>
    <nc r="G245" t="n">
      <v>236.03</v>
    </nc>
  </rcc>
  <rcc rId="10916" ua="false" sId="1">
    <oc r="G247" t="n">
      <v>22.51</v>
    </oc>
    <nc r="G247" t="n">
      <v>138.26</v>
    </nc>
  </rcc>
  <rcc rId="10917" ua="false" sId="1">
    <oc r="G253" t="n">
      <v>243.76</v>
    </oc>
    <nc r="G253" t="n">
      <v>264.46</v>
    </nc>
  </rcc>
  <rcc rId="10918" ua="false" sId="1">
    <oc r="G254" t="n">
      <v>1245.24</v>
    </oc>
    <nc r="G254" t="n">
      <v>1224.54</v>
    </nc>
  </rcc>
  <rcc rId="10919" ua="false" sId="1">
    <oc r="G256" t="n">
      <v>8411.72</v>
    </oc>
    <nc r="G256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15" t="n">
      <v>24394.51</v>
    </oc>
    <nc r="G615" t="n">
      <v>24415.51</v>
    </nc>
  </rcc>
  <rcc rId="10921" ua="false" sId="1">
    <oc r="G632" t="n">
      <v>2074.67</v>
    </oc>
    <nc r="G632" t="n">
      <v>2092.67</v>
    </nc>
  </rcc>
  <rcc rId="10922" ua="false" sId="1">
    <oc r="G633" t="n">
      <v>253.02</v>
    </oc>
    <nc r="G633" t="n">
      <v>255.02</v>
    </nc>
  </rcc>
  <rrc rId="10923" ua="false" sId="1" eol="0" ref="634:634" action="insertRow"/>
  <rcc rId="10924" ua="false" sId="1">
    <oc r="G631" t="e">
      <f>G632+G633+#REF!</f>
    </oc>
    <nc r="G631" t="n">
      <f>G632+G633</f>
    </nc>
  </rcc>
  <rcc rId="10925" ua="false" sId="1">
    <oc r="G653" t="n">
      <v>16667.12</v>
    </oc>
    <nc r="G653" t="n">
      <v>17153.53</v>
    </nc>
  </rcc>
  <rcc rId="10926" ua="false" sId="1">
    <oc r="G655" t="n">
      <v>19199.5</v>
    </oc>
    <nc r="G655" t="n">
      <v>19349.5</v>
    </nc>
  </rcc>
  <rcc rId="10927" ua="false" sId="1">
    <oc r="G656" t="n">
      <v>310</v>
    </oc>
    <nc r="G656" t="n">
      <v>280.7</v>
    </nc>
  </rcc>
  <rcc rId="10928" ua="false" sId="1">
    <oc r="G660" t="n">
      <v>2992.63</v>
    </oc>
    <nc r="G660" t="n">
      <v>2958.52</v>
    </nc>
  </rcc>
  <rcc rId="10929" ua="false" sId="1">
    <oc r="G673" t="n">
      <v>1124.87</v>
    </oc>
    <nc r="G673" t="n">
      <v>1127.37</v>
    </nc>
  </rcc>
  <rcc rId="10930" ua="false" sId="1">
    <oc r="G674" t="n">
      <v>10</v>
    </oc>
    <nc r="G674" t="n">
      <v>7.5</v>
    </nc>
  </rcc>
  <rrc rId="10931" ua="false" sId="1" eol="0" ref="678:678" action="insertRow"/>
  <rrc rId="10932" ua="false" sId="1" eol="0" ref="677:677" action="insertRow"/>
  <rcc rId="10933" ua="false" sId="1">
    <nc r="F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78" t="n">
      <v>281.32</v>
    </nc>
  </rcc>
  <rcc rId="10935" ua="false" sId="1">
    <nc r="G677" t="n">
      <f>G678</f>
    </nc>
  </rcc>
  <rcc rId="10936" ua="false" sId="1">
    <oc r="G670" t="n">
      <f>G671+G675</f>
    </oc>
    <nc r="G670" t="n">
      <f>G671+G675+G677</f>
    </nc>
  </rcc>
  <rcc rId="10937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7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77" t="n">
      <v>607</v>
    </nc>
  </rcc>
  <rcc rId="10940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78" t="n">
      <v>607</v>
    </nc>
  </rcc>
  <rcc rId="10943" ua="false" sId="1">
    <nc r="C6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78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05" t="n">
      <v>77.6</v>
    </oc>
    <nc r="G705" t="n">
      <v>86.22</v>
    </nc>
  </rcc>
  <rcc rId="10947" ua="false" sId="1">
    <oc r="G706" t="n">
      <v>202.3</v>
    </oc>
    <nc r="G706" t="n">
      <v>195.68</v>
    </nc>
  </rcc>
  <rrc rId="10948" ua="false" sId="1" eol="0" ref="707:707" action="insertRow"/>
  <rcc rId="10949" ua="false" sId="1">
    <oc r="G704" t="e">
      <f>G705+G706+#REF!</f>
    </oc>
    <nc r="G704" t="n">
      <f>G705+G706</f>
    </nc>
  </rcc>
  <rcc rId="10950" ua="false" sId="1">
    <oc r="G708" t="n">
      <v>3364.12</v>
    </oc>
    <nc r="G708" t="n">
      <v>3494.54</v>
    </nc>
  </rcc>
  <rcc rId="10951" ua="false" sId="1">
    <oc r="G711" t="n">
      <v>770</v>
    </oc>
    <nc r="G711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87" t="n">
      <v>1329.23</v>
    </oc>
    <nc r="G387" t="n">
      <v>557.75</v>
    </nc>
  </rcc>
  <rcc rId="10953" ua="false" sId="1">
    <oc r="G399" t="n">
      <v>375</v>
    </oc>
    <nc r="G399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3" t="n">
      <v>3.09</v>
    </oc>
    <nc r="G173" t="n">
      <v>3.85</v>
    </nc>
  </rcc>
  <rcc rId="10975" ua="false" sId="1">
    <oc r="G200" t="n">
      <v>300</v>
    </oc>
    <nc r="G200" t="n">
      <v>50</v>
    </nc>
  </rcc>
  <rcc rId="10976" ua="false" sId="1">
    <oc r="G203" t="n">
      <v>78.95</v>
    </oc>
    <nc r="G203" t="n">
      <v>78.94</v>
    </nc>
  </rcc>
  <rcc rId="10977" ua="false" sId="1">
    <oc r="G218" t="n">
      <v>3110.48</v>
    </oc>
    <nc r="G218" t="n">
      <v>2092.44</v>
    </nc>
  </rcc>
  <rcc rId="10978" ua="false" sId="1">
    <oc r="G220" t="n">
      <v>1546.78</v>
    </oc>
    <nc r="G220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03" t="n">
      <v>78.94</v>
    </oc>
    <nc r="G203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991" t="n">
      <v>2513.31</v>
    </oc>
    <nc r="G991" t="n">
      <v>2501.94</v>
    </nc>
  </rcc>
  <rcc rId="10985" ua="false" sId="1">
    <oc r="G989" t="n">
      <v>9347.5</v>
    </oc>
    <nc r="G98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71" t="n">
      <v>53718.17</v>
    </oc>
    <nc r="G371" t="n">
      <f>53718.17-25</f>
    </nc>
  </rcc>
  <rcc rId="10989" ua="false" sId="1">
    <oc r="G458" t="n">
      <v>1269.23</v>
    </oc>
    <nc r="G458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98" t="n">
      <v>230</v>
    </nc>
  </rcc>
  <rcc rId="1271" ua="false" sId="1">
    <nc r="G1499" t="n">
      <v>18370.38</v>
    </nc>
  </rcc>
  <rcc rId="1272" ua="false" sId="1">
    <nc r="G1502" t="n">
      <v>650</v>
    </nc>
  </rcc>
  <rcc rId="1273" ua="false" sId="1">
    <nc r="N1502" t="n">
      <v>670</v>
    </nc>
  </rcc>
  <rcc rId="1274" ua="false" sId="1">
    <nc r="O1502" t="n">
      <v>670</v>
    </nc>
  </rcc>
  <rcc rId="1275" ua="false" sId="1">
    <nc r="G1503" t="n">
      <v>52500</v>
    </nc>
  </rcc>
  <rcc rId="1276" ua="false" sId="1">
    <nc r="N1503" t="n">
      <v>54000</v>
    </nc>
  </rcc>
  <rcc rId="1277" ua="false" sId="1">
    <nc r="O1503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50" t="n">
      <v>266.4</v>
    </oc>
    <nc r="G850" t="n">
      <v>176.05</v>
    </nc>
  </rcc>
  <rcc rId="10991" ua="false" sId="1">
    <oc r="G845" t="n">
      <v>18974.75</v>
    </oc>
    <nc r="G845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82" t="n">
      <f>3361.44-300</f>
    </oc>
    <nc r="G282" t="n">
      <f>3361.44-300+0.8</f>
    </nc>
  </rcc>
  <rcc rId="10993" ua="false" sId="1">
    <oc r="G283" t="n">
      <v>5.4</v>
    </oc>
    <nc r="G283" t="n">
      <f>5.4-0.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94:1794" action="insertRow"/>
  <rcc rId="82" ua="false" sId="1">
    <nc r="F17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94" t="n">
      <v>10</v>
    </nc>
  </rcc>
  <rcc rId="84" ua="false" sId="1">
    <nc r="B1794" t="n">
      <v>609</v>
    </nc>
  </rcc>
  <rcc rId="85" ua="false" sId="1">
    <nc r="C17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9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86" t="n">
      <f>G1795</f>
    </oc>
    <nc r="G1786" t="n">
      <f>G1795+G1794</f>
    </nc>
  </rcc>
  <rrc rId="89" ua="false" sId="1" eol="0" ref="1778:1778" action="insertRow"/>
  <rrc rId="90" ua="false" sId="1" eol="0" ref="1774:1774" action="insertRow"/>
  <rrc rId="91" ua="false" sId="1" eol="0" ref="1773:1773" action="insertRow"/>
  <rrc rId="92" ua="false" sId="1" eol="0" ref="1772:1772" action="insertRow"/>
  <rrc rId="93" ua="false" sId="1" eol="0" ref="1771:1771" action="insertRow"/>
  <rcc rId="94" ua="false" sId="1">
    <nc r="B1771" t="n">
      <v>609</v>
    </nc>
  </rcc>
  <rcc rId="95" ua="false" sId="1">
    <nc r="C17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71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72" t="n">
      <v>609</v>
    </nc>
  </rcc>
  <rcc rId="98" ua="false" sId="1">
    <nc r="C1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72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78" t="n">
      <v>609</v>
    </nc>
  </rcc>
  <rcc rId="103" ua="false" sId="1">
    <nc r="C17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73" t="n">
      <v>609</v>
    </nc>
  </rcc>
  <rcc rId="106" ua="false" sId="1">
    <nc r="C17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74" t="n">
      <v>609</v>
    </nc>
  </rcc>
  <rcc rId="109" ua="false" sId="1">
    <nc r="C17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7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7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7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76:1776" action="insertRow"/>
  <rrc rId="115" ua="false" sId="1" eol="0" ref="1775:1775" action="insertRow"/>
  <rcc rId="116" ua="false" sId="1">
    <nc r="A1775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75" t="n">
      <v>609</v>
    </nc>
  </rcc>
  <rcc rId="118" ua="false" sId="1">
    <nc r="C1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7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76" t="n">
      <v>609</v>
    </nc>
  </rcc>
  <rcc rId="123" ua="false" sId="1">
    <nc r="C1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7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77:1777" action="insertRow"/>
  <rrc rId="127" ua="false" sId="1" eol="0" ref="1793:1793" action="insertRow"/>
  <rrc rId="128" ua="false" sId="1" eol="0" ref="1787:1787" action="insertRow"/>
  <rrc rId="129" ua="false" sId="1" eol="0" ref="1787:1787" action="insertRow"/>
  <rrc rId="130" ua="false" sId="1" eol="0" ref="1787:1787" action="insertRow"/>
  <rrc rId="131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  <rrc rId="132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05" t="n">
      <v>680</v>
    </nc>
  </rcc>
  <rcc rId="1279" ua="false" sId="1">
    <nc r="N1505" t="n">
      <v>700</v>
    </nc>
  </rcc>
  <rcc rId="1280" ua="false" sId="1">
    <nc r="O1505" t="n">
      <v>700</v>
    </nc>
  </rcc>
  <rcc rId="1281" ua="false" sId="1">
    <nc r="G1506" t="n">
      <v>52778.03</v>
    </nc>
  </rcc>
  <rcc rId="1282" ua="false" sId="1">
    <nc r="N1506" t="n">
      <v>54000</v>
    </nc>
  </rcc>
  <rcc rId="1283" ua="false" sId="1">
    <nc r="O1506" t="n">
      <v>54500</v>
    </nc>
  </rcc>
  <rcc rId="1284" ua="false" sId="1">
    <nc r="G1508" t="n">
      <v>12.5</v>
    </nc>
  </rcc>
  <rcc rId="1285" ua="false" sId="1">
    <nc r="N1508" t="n">
      <v>13.5</v>
    </nc>
  </rcc>
  <rcc rId="1286" ua="false" sId="1">
    <nc r="O1508" t="n">
      <v>13.6</v>
    </nc>
  </rcc>
  <rcc rId="1287" ua="false" sId="1">
    <nc r="G1509" t="n">
      <v>780</v>
    </nc>
  </rcc>
  <rcc rId="1288" ua="false" sId="1">
    <nc r="N1509" t="n">
      <v>820</v>
    </nc>
  </rcc>
  <rcc rId="1289" ua="false" sId="1">
    <nc r="O1509" t="n">
      <v>821</v>
    </nc>
  </rcc>
  <rcc rId="1290" ua="false" sId="1">
    <nc r="G1513" t="n">
      <v>0.25</v>
    </nc>
  </rcc>
  <rcc rId="1291" ua="false" sId="1">
    <nc r="N1513" t="n">
      <v>0.4</v>
    </nc>
  </rcc>
  <rcc rId="1292" ua="false" sId="1">
    <nc r="O1513" t="n">
      <v>0.5</v>
    </nc>
  </rcc>
  <rcc rId="1293" ua="false" sId="1">
    <nc r="G1514" t="n">
      <v>49.69</v>
    </nc>
  </rcc>
  <rcc rId="1294" ua="false" sId="1">
    <nc r="N1514" t="n">
      <v>52</v>
    </nc>
  </rcc>
  <rcc rId="1295" ua="false" sId="1">
    <nc r="O1514" t="n">
      <v>53</v>
    </nc>
  </rcc>
  <rcc rId="1296" ua="false" sId="1">
    <nc r="G1516" t="n">
      <v>1.88</v>
    </nc>
  </rcc>
  <rcc rId="1297" ua="false" sId="1">
    <nc r="N1516" t="n">
      <v>2.2</v>
    </nc>
  </rcc>
  <rcc rId="1298" ua="false" sId="1">
    <nc r="O1516" t="n">
      <v>2.3</v>
    </nc>
  </rcc>
  <rcc rId="1299" ua="false" sId="1">
    <nc r="G1531" t="n">
      <v>149.06</v>
    </nc>
  </rcc>
  <rcc rId="1300" ua="false" sId="1">
    <nc r="N1531" t="n">
      <v>151</v>
    </nc>
  </rcc>
  <rcc rId="1301" ua="false" sId="1">
    <nc r="O1531" t="n">
      <v>152</v>
    </nc>
  </rcc>
  <rcc rId="1302" ua="false" sId="1">
    <nc r="G1533" t="n">
      <v>394</v>
    </nc>
  </rcc>
  <rcc rId="1303" ua="false" sId="1">
    <nc r="N1533" t="n">
      <v>395</v>
    </nc>
  </rcc>
  <rcc rId="1304" ua="false" sId="1">
    <nc r="O1533" t="n">
      <v>395</v>
    </nc>
  </rcc>
  <rcc rId="1305" ua="false" sId="1">
    <nc r="G1537" t="n">
      <v>30606</v>
    </nc>
  </rcc>
  <rcc rId="1306" ua="false" sId="1">
    <nc r="N1537" t="n">
      <v>31838.44</v>
    </nc>
  </rcc>
  <rcc rId="1307" ua="false" sId="1">
    <nc r="O1537" t="n">
      <v>31772.62</v>
    </nc>
  </rcc>
  <rcc rId="1308" ua="false" sId="1">
    <nc r="G1557" t="n">
      <v>30691.92</v>
    </nc>
  </rcc>
  <rcc rId="1309" ua="false" sId="1">
    <nc r="N1557" t="n">
      <v>31898.14</v>
    </nc>
  </rcc>
  <rcc rId="1310" ua="false" sId="1">
    <nc r="O1557" t="n">
      <v>33179.77</v>
    </nc>
  </rcc>
  <rcc rId="1311" ua="false" sId="1">
    <nc r="G1559" t="n">
      <v>224</v>
    </nc>
  </rcc>
  <rcc rId="1312" ua="false" sId="1">
    <nc r="N1559" t="n">
      <v>290</v>
    </nc>
  </rcc>
  <rcc rId="1313" ua="false" sId="1">
    <nc r="O1559" t="n">
      <v>300</v>
    </nc>
  </rcc>
  <rcc rId="1314" ua="false" sId="1">
    <nc r="G1560" t="n">
      <v>22487.56</v>
    </nc>
  </rcc>
  <rcc rId="1315" ua="false" sId="1">
    <nc r="N1560" t="n">
      <v>23919.68</v>
    </nc>
  </rcc>
  <rcc rId="1316" ua="false" sId="1">
    <nc r="O1560" t="n">
      <v>25508.83</v>
    </nc>
  </rcc>
  <rcc rId="1317" ua="false" sId="1">
    <nc r="G1562" t="n">
      <v>10.67</v>
    </nc>
  </rcc>
  <rcc rId="1318" ua="false" sId="1">
    <nc r="N1562" t="n">
      <v>12</v>
    </nc>
  </rcc>
  <rcc rId="1319" ua="false" sId="1">
    <nc r="O1562" t="n">
      <v>12</v>
    </nc>
  </rcc>
  <rcc rId="1320" ua="false" sId="1">
    <nc r="G1563" t="n">
      <v>1067.18</v>
    </nc>
  </rcc>
  <rcc rId="1321" ua="false" sId="1">
    <nc r="N1563" t="n">
      <v>1108.97</v>
    </nc>
  </rcc>
  <rcc rId="1322" ua="false" sId="1">
    <nc r="O1563" t="n">
      <v>1153.81</v>
    </nc>
  </rcc>
  <rcc rId="1323" ua="false" sId="1">
    <nc r="G1565" t="n">
      <v>9.8</v>
    </nc>
  </rcc>
  <rcc rId="1324" ua="false" sId="1">
    <nc r="N1565" t="n">
      <v>10</v>
    </nc>
  </rcc>
  <rcc rId="1325" ua="false" sId="1">
    <nc r="O1565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77" t="n">
      <v>3838.17</v>
    </oc>
    <nc r="O137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66" t="n">
      <f>O1371+O1412+O1421+O1426</f>
    </oc>
    <nc r="O1366" t="n">
      <f>O1371+O1411+O1421+O1426</f>
    </nc>
  </rcc>
  <rcc rId="1328" ua="false" sId="1">
    <oc r="G1390" t="n">
      <v>37</v>
    </oc>
    <nc r="G1390" t="n">
      <v>37.1</v>
    </nc>
  </rcc>
  <rcc rId="1329" ua="false" sId="1">
    <oc r="N1390" t="n">
      <v>37</v>
    </oc>
    <nc r="N1390" t="n">
      <v>37.1</v>
    </nc>
  </rcc>
  <rcc rId="1330" ua="false" sId="1">
    <oc r="O1390" t="n">
      <v>37</v>
    </oc>
    <nc r="O1390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66" t="n">
      <v>976.2</v>
    </nc>
  </rcc>
  <rcc rId="1332" ua="false" sId="1">
    <nc r="N1566" t="n">
      <v>4267.64</v>
    </nc>
  </rcc>
  <rcc rId="1333" ua="false" sId="1">
    <nc r="O1566" t="n">
      <v>4209.63</v>
    </nc>
  </rcc>
  <rcc rId="1334" ua="false" sId="1">
    <nc r="G1569" t="n">
      <v>46491.41</v>
    </nc>
  </rcc>
  <rcc rId="1335" ua="false" sId="1">
    <nc r="N1569" t="n">
      <v>48700.29</v>
    </nc>
  </rcc>
  <rcc rId="1336" ua="false" sId="1">
    <nc r="O1569" t="n">
      <v>49606.51</v>
    </nc>
  </rcc>
  <rcc rId="1337" ua="false" sId="1">
    <nc r="G1571" t="n">
      <v>22209.2</v>
    </nc>
  </rcc>
  <rcc rId="1338" ua="false" sId="1">
    <nc r="N1571" t="n">
      <v>21022.73</v>
    </nc>
  </rcc>
  <rcc rId="1339" ua="false" sId="1">
    <nc r="O1571" t="n">
      <v>20633.98</v>
    </nc>
  </rcc>
  <rcc rId="1340" ua="false" sId="1">
    <nc r="G1577" t="n">
      <v>200</v>
    </nc>
  </rcc>
  <rcc rId="1341" ua="false" sId="1">
    <nc r="G1579" t="n">
      <v>232.83</v>
    </nc>
  </rcc>
  <rcc rId="1342" ua="false" sId="1">
    <nc r="N1579" t="n">
      <v>233</v>
    </nc>
  </rcc>
  <rcc rId="1343" ua="false" sId="1">
    <nc r="O1579" t="n">
      <v>233</v>
    </nc>
  </rcc>
  <rcc rId="1344" ua="false" sId="1">
    <nc r="G1548" t="n">
      <v>170</v>
    </nc>
  </rcc>
  <rcc rId="1345" ua="false" sId="1">
    <nc r="N1548" t="n">
      <v>200</v>
    </nc>
  </rcc>
  <rcc rId="1346" ua="false" sId="1">
    <nc r="O1548" t="n">
      <v>210</v>
    </nc>
  </rcc>
  <rcc rId="1347" ua="false" sId="1">
    <nc r="G1551" t="n">
      <v>36882.34</v>
    </nc>
  </rcc>
  <rcc rId="1348" ua="false" sId="1">
    <nc r="N1551" t="n">
      <v>37982.12</v>
    </nc>
  </rcc>
  <rcc rId="1349" ua="false" sId="1">
    <nc r="O1551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11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11" t="n">
      <v>80000</v>
    </oc>
    <nc r="G1211" t="n">
      <v>80</v>
    </nc>
  </rcc>
  <rcc rId="1352" ua="false" sId="1">
    <oc r="N1211" t="n">
      <v>80000</v>
    </oc>
    <nc r="N1211" t="n">
      <v>80</v>
    </nc>
  </rcc>
  <rcc rId="1353" ua="false" sId="1">
    <oc r="O1211" t="n">
      <v>80000</v>
    </oc>
    <nc r="O1211" t="n">
      <v>80</v>
    </nc>
  </rcc>
  <rcc rId="1354" ua="false" sId="1">
    <nc r="G1003" t="n">
      <v>143.2</v>
    </nc>
  </rcc>
  <rcc rId="1355" ua="false" sId="1">
    <nc r="G1005" t="n">
      <v>15</v>
    </nc>
  </rcc>
  <rcc rId="1356" ua="false" sId="1">
    <nc r="G1214" t="n">
      <v>5</v>
    </nc>
  </rcc>
  <rcc rId="1357" ua="false" sId="1">
    <nc r="G1007" t="n">
      <v>100</v>
    </nc>
  </rcc>
  <rcc rId="1358" ua="false" sId="1">
    <nc r="G82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89" t="n">
      <v>14919.44</v>
    </oc>
    <nc r="O1389" t="n">
      <v>14110.44</v>
    </nc>
  </rcc>
  <rcc rId="1360" ua="false" sId="1">
    <oc r="N1389" t="n">
      <v>18419.44</v>
    </oc>
    <nc r="N138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35" t="n">
      <v>100</v>
    </nc>
  </rcc>
  <rcc rId="1362" ua="false" sId="1">
    <nc r="G831" t="n">
      <v>100</v>
    </nc>
  </rcc>
  <rcc rId="1363" ua="false" sId="1">
    <nc r="G1040" t="n">
      <v>1134.7</v>
    </nc>
  </rcc>
  <rcc rId="1364" ua="false" sId="1">
    <nc r="G1038" t="n">
      <v>452.25</v>
    </nc>
  </rcc>
  <rcc rId="1365" ua="false" sId="1">
    <nc r="G834" t="n">
      <v>228.15</v>
    </nc>
  </rcc>
  <rcc rId="1366" ua="false" sId="1">
    <nc r="G833" t="n">
      <v>456.3</v>
    </nc>
  </rcc>
  <rcc rId="1367" ua="false" sId="1">
    <nc r="G1216" t="n">
      <v>48.8</v>
    </nc>
  </rcc>
  <rcc rId="1368" ua="false" sId="1">
    <nc r="G1207" t="n">
      <v>55</v>
    </nc>
  </rcc>
  <rcc rId="1369" ua="false" sId="1">
    <nc r="G1044" t="n">
      <v>9.55</v>
    </nc>
  </rcc>
  <rcc rId="1370" ua="false" sId="1">
    <nc r="G837" t="n">
      <v>9.55</v>
    </nc>
  </rcc>
  <rcc rId="1371" ua="false" sId="1">
    <nc r="G1201" t="n">
      <v>12</v>
    </nc>
  </rcc>
  <rcc rId="1372" ua="false" sId="1">
    <oc r="D99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9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53" t="n">
      <v>37411.35</v>
    </nc>
  </rcc>
  <rcc rId="1375" ua="false" sId="1">
    <nc r="N753" t="n">
      <v>40667.22</v>
    </nc>
  </rcc>
  <rcc rId="1376" ua="false" sId="1">
    <nc r="O753" t="n">
      <v>41471.34</v>
    </nc>
  </rcc>
  <rcc rId="1377" ua="false" sId="1">
    <nc r="G760" t="n">
      <v>219.65</v>
    </nc>
  </rcc>
  <rcc rId="1378" ua="false" sId="1">
    <nc r="G761" t="n">
      <v>46560.65</v>
    </nc>
  </rcc>
  <rcc rId="1379" ua="false" sId="1">
    <nc r="N761" t="n">
      <v>48560.65</v>
    </nc>
  </rcc>
  <rcc rId="1380" ua="false" sId="1">
    <nc r="O761" t="n">
      <v>49560.65</v>
    </nc>
  </rcc>
  <rcc rId="1381" ua="false" sId="1">
    <nc r="G940" t="n">
      <v>115324.74</v>
    </nc>
  </rcc>
  <rcc rId="1382" ua="false" sId="1">
    <nc r="N940" t="n">
      <v>114470.99</v>
    </nc>
  </rcc>
  <rcc rId="1383" ua="false" sId="1">
    <nc r="O940" t="n">
      <v>113781.51</v>
    </nc>
  </rcc>
  <rcc rId="1384" ua="false" sId="1">
    <nc r="G941" t="n">
      <v>1923.94</v>
    </nc>
  </rcc>
  <rcc rId="1385" ua="false" sId="1">
    <nc r="G942" t="n">
      <v>103032.01</v>
    </nc>
  </rcc>
  <rcc rId="1386" ua="false" sId="1">
    <nc r="G750" t="n">
      <v>2950.99</v>
    </nc>
  </rcc>
  <rcc rId="1387" ua="false" sId="1">
    <nc r="G751" t="n">
      <v>393.46</v>
    </nc>
  </rcc>
  <rcc rId="1388" ua="false" sId="1">
    <nc r="G933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38" t="n">
      <v>1219.74</v>
    </nc>
  </rcc>
  <rcc rId="1390" ua="false" sId="1">
    <nc r="G937" t="n">
      <v>944.32</v>
    </nc>
  </rcc>
  <rcc rId="1391" ua="false" sId="1">
    <nc r="G1175" t="n">
      <v>39.35</v>
    </nc>
  </rcc>
  <rcc rId="1392" ua="false" sId="1">
    <nc r="G1176" t="n">
      <v>26.23</v>
    </nc>
  </rcc>
  <rcc rId="1393" ua="false" sId="1">
    <nc r="G1299" t="n">
      <v>1455.7</v>
    </nc>
  </rcc>
  <rcc rId="1394" ua="false" sId="1">
    <nc r="G1300" t="n">
      <v>17.31</v>
    </nc>
  </rcc>
  <rcc rId="1395" ua="false" sId="1">
    <nc r="N1300" t="n">
      <v>79.78</v>
    </nc>
  </rcc>
  <rcc rId="1396" ua="false" sId="1">
    <nc r="O1300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85" t="n">
      <v>28.86</v>
    </oc>
    <nc r="G1685" t="n">
      <v>29.07</v>
    </nc>
  </rcc>
  <rcc rId="134" ua="false" sId="1">
    <oc r="G1686" t="n">
      <v>1923.85</v>
    </oc>
    <nc r="G1686" t="n">
      <v>1938</v>
    </nc>
  </rcc>
  <rrc rId="135" ua="false" sId="1" eol="0" ref="1688:1688" action="insertRow"/>
  <rcc rId="136" ua="false" sId="1">
    <oc r="G1687" t="e">
      <f>G1689+G1688+#REF!</f>
    </oc>
    <nc r="G1687" t="n">
      <f>G1689+G1688</f>
    </nc>
  </rcc>
  <rcc rId="137" ua="false" sId="1">
    <nc r="G1772" t="n">
      <v>200</v>
    </nc>
  </rcc>
  <rcc rId="138" ua="false" sId="1">
    <nc r="G1771" t="n">
      <f>G1772</f>
    </nc>
  </rcc>
  <rcc rId="139" ua="false" sId="1">
    <nc r="G1774" t="n">
      <v>280</v>
    </nc>
  </rcc>
  <rcc rId="140" ua="false" sId="1">
    <nc r="G1773" t="n">
      <f>G1774</f>
    </nc>
  </rcc>
  <rcc rId="141" ua="false" sId="1">
    <nc r="G1770" t="n">
      <f>G1771+G1773</f>
    </nc>
  </rcc>
  <rcc rId="142" ua="false" sId="1">
    <nc r="G1769" t="n">
      <f>G1770</f>
    </nc>
  </rcc>
  <rcc rId="143" ua="false" sId="1">
    <oc r="G1696" t="n">
      <v>159.08</v>
    </oc>
    <nc r="G1696" t="n">
      <v>230.44</v>
    </nc>
  </rcc>
  <rcc rId="144" ua="false" sId="1">
    <oc r="G1702" t="n">
      <v>82.79</v>
    </oc>
    <nc r="G1702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47" t="n">
      <v>100</v>
    </nc>
  </rcc>
  <rcc rId="1398" ua="false" sId="1">
    <nc r="N1247" t="n">
      <v>100</v>
    </nc>
  </rcc>
  <rcc rId="1399" ua="false" sId="1">
    <nc r="O1247" t="n">
      <v>100</v>
    </nc>
  </rcc>
  <rrc rId="1400" ua="false" sId="1" eol="0" ref="1060:1060" action="insertRow"/>
  <rrc rId="1401" ua="false" sId="1" eol="0" ref="1059:1059" action="insertRow"/>
  <rcc rId="1402" ua="false" sId="1">
    <nc r="B1059" t="n">
      <v>606</v>
    </nc>
  </rcc>
  <rcc rId="1403" ua="false" sId="1">
    <nc r="C10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5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60" t="n">
      <v>606</v>
    </nc>
  </rcc>
  <rcc rId="1407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6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60" t="n">
      <v>100</v>
    </nc>
  </rcc>
  <rcc rId="1412" ua="false" sId="1">
    <nc r="N1060" t="n">
      <v>100</v>
    </nc>
  </rcc>
  <rcc rId="1413" ua="false" sId="1">
    <nc r="O1060" t="n">
      <v>100</v>
    </nc>
  </rcc>
  <rcc rId="1414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59" t="n">
      <f>G1060</f>
    </nc>
  </rcc>
  <rcc rId="1416" ua="false" sId="1">
    <oc r="G1049" t="n">
      <f>G1062+G1066+G1093+G1096+G1101+G1099+G1050</f>
    </oc>
    <nc r="G1049" t="n">
      <f>G1062+G1066+G1093+G1096+G1101+G1099+G1050+G1059</f>
    </nc>
  </rcc>
  <rcc rId="1417" ua="false" sId="1">
    <oc r="N1049" t="n">
      <f>N1062+N1066+N1093+N1096+N1101+N1099+N1050</f>
    </oc>
    <nc r="N1049" t="n">
      <f>N1062+N1066+N1093+N1096+N1101+N1099+N1050+N1059</f>
    </nc>
  </rcc>
  <rcc rId="1418" ua="false" sId="1">
    <oc r="O1049" t="n">
      <f>O1062+O1066+O1093+O1096+O1101+O1099+O1050</f>
    </oc>
    <nc r="O1049" t="n">
      <f>O1062+O1066+O1093+O1096+O1101+O1099+O1050+O105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09" t="n">
      <v>2655.41</v>
    </nc>
  </rcc>
  <rcc rId="1420" ua="false" sId="1">
    <nc r="G1308" t="n">
      <v>39.83</v>
    </nc>
  </rcc>
  <rcc rId="1421" ua="false" sId="1">
    <nc r="G1310" t="n">
      <v>3300.44</v>
    </nc>
  </rcc>
  <rcc rId="1422" ua="false" sId="1">
    <nc r="G1319" t="n">
      <v>9771.01</v>
    </nc>
  </rcc>
  <rcc rId="1423" ua="false" sId="1">
    <nc r="O1319" t="n">
      <v>10771.01</v>
    </nc>
  </rcc>
  <rcc rId="1424" ua="false" sId="1">
    <nc r="G1322" t="n">
      <v>150</v>
    </nc>
  </rcc>
  <rcc rId="1425" ua="false" sId="1">
    <nc r="G1315" t="n">
      <v>4943.01</v>
    </nc>
  </rcc>
  <rcc rId="1426" ua="false" sId="1">
    <nc r="N1315" t="n">
      <v>5497.41</v>
    </nc>
  </rcc>
  <rcc rId="1427" ua="false" sId="1">
    <nc r="O1315" t="n">
      <v>5073.97</v>
    </nc>
  </rcc>
  <rcc rId="1428" ua="false" sId="1">
    <nc r="G962" t="n">
      <v>3347.81</v>
    </nc>
  </rcc>
  <rcc rId="1429" ua="false" sId="1">
    <nc r="N962" t="n">
      <v>5452.14</v>
    </nc>
  </rcc>
  <rcc rId="1430" ua="false" sId="1">
    <nc r="O962" t="n">
      <v>9541.24</v>
    </nc>
  </rcc>
  <rcc rId="1431" ua="false" sId="1">
    <nc r="G963" t="n">
      <v>97.4</v>
    </nc>
  </rcc>
  <rcc rId="1432" ua="false" sId="1">
    <nc r="N963" t="n">
      <v>183.52</v>
    </nc>
  </rcc>
  <rcc rId="1433" ua="false" sId="1">
    <nc r="O963" t="n">
      <v>321.16</v>
    </nc>
  </rcc>
  <rcc rId="1434" ua="false" sId="1">
    <nc r="G965" t="n">
      <v>1992.71</v>
    </nc>
  </rcc>
  <rcc rId="1435" ua="false" sId="1">
    <nc r="N965" t="n">
      <v>3287.47</v>
    </nc>
  </rcc>
  <rcc rId="1436" ua="false" sId="1">
    <nc r="O96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58" t="n">
      <v>192.96</v>
    </nc>
  </rcc>
  <rcc rId="1438" ua="false" sId="1">
    <nc r="N858" t="n">
      <v>192.96</v>
    </nc>
  </rcc>
  <rcc rId="1439" ua="false" sId="1">
    <nc r="O858" t="n">
      <v>192.96</v>
    </nc>
  </rcc>
  <rcc rId="1440" ua="false" sId="1">
    <nc r="G859" t="n">
      <v>64.32</v>
    </nc>
  </rcc>
  <rcc rId="1441" ua="false" sId="1">
    <nc r="N859" t="n">
      <v>64.32</v>
    </nc>
  </rcc>
  <rcc rId="1442" ua="false" sId="1">
    <nc r="O859" t="n">
      <v>64.32</v>
    </nc>
  </rcc>
  <rcc rId="1443" ua="false" sId="1">
    <nc r="G875" t="n">
      <v>3758.55</v>
    </nc>
  </rcc>
  <rcc rId="1444" ua="false" sId="1">
    <nc r="N875" t="n">
      <v>3758.55</v>
    </nc>
  </rcc>
  <rcc rId="1445" ua="false" sId="1">
    <nc r="O875" t="n">
      <v>3758.55</v>
    </nc>
  </rcc>
  <rcc rId="1446" ua="false" sId="1">
    <nc r="G876" t="n">
      <v>2105.43</v>
    </nc>
  </rcc>
  <rcc rId="1447" ua="false" sId="1">
    <nc r="N876" t="n">
      <v>2105.43</v>
    </nc>
  </rcc>
  <rcc rId="1448" ua="false" sId="1">
    <nc r="O876" t="n">
      <v>2105.43</v>
    </nc>
  </rcc>
  <rcc rId="1449" ua="false" sId="1">
    <nc r="G878" t="n">
      <v>363</v>
    </nc>
  </rcc>
  <rcc rId="1450" ua="false" sId="1">
    <nc r="N878" t="n">
      <v>363</v>
    </nc>
  </rcc>
  <rcc rId="1451" ua="false" sId="1">
    <nc r="O878" t="n">
      <v>363</v>
    </nc>
  </rcc>
  <rcc rId="1452" ua="false" sId="1">
    <nc r="G879" t="n">
      <v>41</v>
    </nc>
  </rcc>
  <rcc rId="1453" ua="false" sId="1">
    <nc r="N879" t="n">
      <v>41</v>
    </nc>
  </rcc>
  <rcc rId="1454" ua="false" sId="1">
    <nc r="O879" t="n">
      <v>41</v>
    </nc>
  </rcc>
  <rcc rId="1455" ua="false" sId="1">
    <nc r="G886" t="n">
      <v>323</v>
    </nc>
  </rcc>
  <rcc rId="1456" ua="false" sId="1">
    <nc r="N886" t="n">
      <v>323</v>
    </nc>
  </rcc>
  <rcc rId="1457" ua="false" sId="1">
    <nc r="O886" t="n">
      <v>323</v>
    </nc>
  </rcc>
  <rcc rId="1458" ua="false" sId="1">
    <nc r="G887" t="n">
      <v>190.4</v>
    </nc>
  </rcc>
  <rcc rId="1459" ua="false" sId="1">
    <nc r="N887" t="n">
      <v>190.4</v>
    </nc>
  </rcc>
  <rcc rId="1460" ua="false" sId="1">
    <nc r="O887" t="n">
      <v>190.4</v>
    </nc>
  </rcc>
  <rcc rId="1461" ua="false" sId="1">
    <nc r="G904" t="n">
      <v>1400</v>
    </nc>
  </rcc>
  <rcc rId="1462" ua="false" sId="1">
    <nc r="N904" t="n">
      <v>1400</v>
    </nc>
  </rcc>
  <rcc rId="1463" ua="false" sId="1">
    <nc r="O904" t="n">
      <v>1400</v>
    </nc>
  </rcc>
  <rrc rId="1464" ua="false" sId="1" eol="0" ref="905:905" action="insertRow"/>
  <rcc rId="1465" ua="false" sId="1">
    <nc r="B905" t="n">
      <v>606</v>
    </nc>
  </rcc>
  <rcc rId="1466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0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05" t="n">
      <v>1000</v>
    </nc>
  </rcc>
  <rcc rId="1471" ua="false" sId="1">
    <nc r="N905" t="n">
      <v>1000</v>
    </nc>
  </rcc>
  <rcc rId="1472" ua="false" sId="1">
    <nc r="O905" t="n">
      <v>1000</v>
    </nc>
  </rcc>
  <rcc rId="1473" ua="false" sId="1">
    <nc r="G916" t="n">
      <v>4284.48</v>
    </nc>
  </rcc>
  <rcc rId="1474" ua="false" sId="1">
    <nc r="G931" t="n">
      <v>9527.27</v>
    </nc>
  </rcc>
  <rcc rId="1475" ua="false" sId="1">
    <nc r="G1065" t="n">
      <v>22.72</v>
    </nc>
  </rcc>
  <rcc rId="1476" ua="false" sId="1">
    <nc r="N1065" t="n">
      <v>22.72</v>
    </nc>
  </rcc>
  <rcc rId="1477" ua="false" sId="1">
    <nc r="O1065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92" t="n">
      <v>200</v>
    </nc>
  </rcc>
  <rcc rId="1479" ua="false" sId="1">
    <nc r="N1092" t="n">
      <v>200</v>
    </nc>
  </rcc>
  <rcc rId="1480" ua="false" sId="1">
    <nc r="O1092" t="n">
      <v>200</v>
    </nc>
  </rcc>
  <rcc rId="1481" ua="false" sId="1">
    <nc r="G1094" t="n">
      <v>19</v>
    </nc>
  </rcc>
  <rcc rId="1482" ua="false" sId="1">
    <nc r="N1094" t="n">
      <v>19</v>
    </nc>
  </rcc>
  <rcc rId="1483" ua="false" sId="1">
    <nc r="O1094" t="n">
      <v>19</v>
    </nc>
  </rcc>
  <rrc rId="1484" ua="false" sId="1" eol="0" ref="881:881" action="insertRow"/>
  <rrc rId="1485" ua="false" sId="1" eol="0" ref="880:880" action="insertRow"/>
  <rcc rId="1486" ua="false" sId="1">
    <nc r="B880" t="n">
      <v>606</v>
    </nc>
  </rcc>
  <rcc rId="1487" ua="false" sId="1">
    <nc r="C8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8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81" t="n">
      <v>256</v>
    </nc>
  </rcc>
  <rcc rId="1492" ua="false" sId="1">
    <nc r="N881" t="n">
      <v>256</v>
    </nc>
  </rcc>
  <rcc rId="1493" ua="false" sId="1">
    <nc r="O881" t="n">
      <v>256</v>
    </nc>
  </rcc>
  <rcc rId="1494" ua="false" sId="1"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81" t="n">
      <v>606</v>
    </nc>
  </rcc>
  <rcc rId="1496" ua="false" sId="1">
    <nc r="C8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8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80" t="n">
      <f>G881</f>
    </nc>
  </rcc>
  <rrc rId="1500" ua="false" sId="1" eol="0" ref="884:884" action="insertRow"/>
  <rcc rId="1501" ua="false" sId="1">
    <n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84" t="n">
      <v>96</v>
    </nc>
  </rcc>
  <rcc rId="1503" ua="false" sId="1">
    <nc r="N884" t="n">
      <v>96</v>
    </nc>
  </rcc>
  <rcc rId="1504" ua="false" sId="1">
    <nc r="O884" t="n">
      <v>96</v>
    </nc>
  </rcc>
  <rcc rId="1505" ua="false" sId="1">
    <n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44:944" action="insertRow"/>
  <rrc rId="1507" ua="false" sId="1" eol="0" ref="943:943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54:954" action="insertRow"/>
  <rrc rId="1509" ua="false" sId="1" eol="0" ref="953:953" action="insertRow"/>
  <rrc rId="1510" ua="false" sId="1" eol="0" ref="952:952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13:913" action="insertRow"/>
  <rrc rId="1512" ua="false" sId="1" eol="0" ref="910:910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75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66" t="n">
      <v>408.42</v>
    </nc>
  </rcc>
  <rcc rId="1516" ua="false" sId="1">
    <nc r="G1269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14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56.2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137.82</v>
      </c>
    </row>
    <row r="19" customFormat="false" ht="18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0137.82</v>
      </c>
    </row>
    <row r="20" customFormat="false" ht="112.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246.52</v>
      </c>
    </row>
    <row r="21" customFormat="false" ht="18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246.52</v>
      </c>
    </row>
    <row r="22" customFormat="false" ht="7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246.52</v>
      </c>
    </row>
    <row r="23" customFormat="false" ht="56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94.09</v>
      </c>
    </row>
    <row r="24" customFormat="false" ht="56.2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150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56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52.54</v>
      </c>
    </row>
    <row r="27" customFormat="false" ht="150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52.54</v>
      </c>
    </row>
    <row r="28" customFormat="false" ht="56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090.01</v>
      </c>
    </row>
    <row r="29" customFormat="false" ht="56.2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150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56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8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56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192.33</v>
      </c>
    </row>
    <row r="34" customFormat="false" ht="150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192.33</v>
      </c>
    </row>
    <row r="35" customFormat="false" ht="7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62.42</v>
      </c>
    </row>
    <row r="36" customFormat="false" ht="56.2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150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56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87.63</v>
      </c>
    </row>
    <row r="39" customFormat="false" ht="150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87.63</v>
      </c>
    </row>
    <row r="40" customFormat="false" ht="37.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8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75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56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7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56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56.2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56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18.7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8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150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56.2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8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7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112.5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56.2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7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4+G158+G212</f>
        <v>183131.79</v>
      </c>
    </row>
    <row r="57" customFormat="false" ht="18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71368.05</v>
      </c>
    </row>
    <row r="58" customFormat="false" ht="7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2060.69</v>
      </c>
    </row>
    <row r="59" customFormat="false" ht="131.2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2060.69</v>
      </c>
    </row>
    <row r="60" customFormat="false" ht="112.5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2060.69</v>
      </c>
    </row>
    <row r="61" customFormat="false" ht="37.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2060.69</v>
      </c>
    </row>
    <row r="62" customFormat="false" ht="56.2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150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56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2019.14</v>
      </c>
    </row>
    <row r="65" customFormat="false" ht="150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2019.14</v>
      </c>
    </row>
    <row r="66" customFormat="false" ht="112.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71189.91</v>
      </c>
    </row>
    <row r="67" customFormat="false" ht="131.2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8434.89</v>
      </c>
    </row>
    <row r="68" customFormat="false" ht="112.5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8434.89</v>
      </c>
    </row>
    <row r="69" customFormat="false" ht="7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6349.06</v>
      </c>
    </row>
    <row r="70" customFormat="false" ht="56.2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150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56.2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8.75" hidden="false" customHeight="fals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56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4388.96</v>
      </c>
    </row>
    <row r="75" customFormat="false" ht="150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4388.96</v>
      </c>
    </row>
    <row r="76" customFormat="false" ht="300" hidden="false" customHeight="fals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150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56.2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7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150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56.2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7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56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56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150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56.2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7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112.5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56.2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93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150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56.2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8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131.2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112.5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56.2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112.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56.2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37.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38+G153+G100</f>
        <v>98098.16</v>
      </c>
    </row>
    <row r="100" customFormat="false" ht="131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93.7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7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93.75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56.2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131.2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3</f>
        <v>96108.21</v>
      </c>
    </row>
    <row r="106" customFormat="false" ht="150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3351.62</v>
      </c>
    </row>
    <row r="107" customFormat="false" ht="93.7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351.62</v>
      </c>
    </row>
    <row r="108" customFormat="false" ht="56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351.62</v>
      </c>
    </row>
    <row r="109" customFormat="false" ht="150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98.12</v>
      </c>
    </row>
    <row r="110" customFormat="false" ht="56.2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2077</v>
      </c>
    </row>
    <row r="111" customFormat="false" ht="37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18.7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112.5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82756.59</v>
      </c>
    </row>
    <row r="114" customFormat="false" ht="93.75" hidden="false" customHeight="false" outlineLevel="0" collapsed="false">
      <c r="A114" s="16" t="s">
        <v>120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/>
      <c r="G114" s="17" t="n">
        <f aca="false">G115</f>
        <v>68761.53</v>
      </c>
    </row>
    <row r="115" customFormat="false" ht="56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2</v>
      </c>
      <c r="F115" s="13"/>
      <c r="G115" s="17" t="n">
        <f aca="false">G116+G117+G120+G118+G119</f>
        <v>68761.53</v>
      </c>
    </row>
    <row r="116" customFormat="false" ht="150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2</v>
      </c>
      <c r="F116" s="13" t="s">
        <v>35</v>
      </c>
      <c r="G116" s="17" t="n">
        <v>49066.85</v>
      </c>
    </row>
    <row r="117" customFormat="false" ht="56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2</v>
      </c>
      <c r="F117" s="13" t="s">
        <v>42</v>
      </c>
      <c r="G117" s="17" t="n">
        <v>16643.4</v>
      </c>
    </row>
    <row r="118" customFormat="false" ht="37.5" hidden="false" customHeight="false" outlineLevel="0" collapsed="false">
      <c r="A118" s="16" t="s">
        <v>118</v>
      </c>
      <c r="B118" s="9" t="n">
        <v>601</v>
      </c>
      <c r="C118" s="13" t="s">
        <v>23</v>
      </c>
      <c r="D118" s="13" t="s">
        <v>51</v>
      </c>
      <c r="E118" s="13" t="s">
        <v>122</v>
      </c>
      <c r="F118" s="13" t="s">
        <v>119</v>
      </c>
      <c r="G118" s="17" t="n">
        <v>78.59</v>
      </c>
    </row>
    <row r="119" customFormat="false" ht="56.25" hidden="false" customHeight="false" outlineLevel="0" collapsed="false">
      <c r="A119" s="16" t="s">
        <v>123</v>
      </c>
      <c r="B119" s="9" t="n">
        <v>601</v>
      </c>
      <c r="C119" s="13" t="s">
        <v>23</v>
      </c>
      <c r="D119" s="13" t="s">
        <v>51</v>
      </c>
      <c r="E119" s="13" t="s">
        <v>122</v>
      </c>
      <c r="F119" s="13" t="s">
        <v>124</v>
      </c>
      <c r="G119" s="17" t="n">
        <v>2719.4</v>
      </c>
    </row>
    <row r="120" customFormat="false" ht="18.7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2</v>
      </c>
      <c r="F120" s="13" t="s">
        <v>44</v>
      </c>
      <c r="G120" s="17" t="n">
        <v>253.29</v>
      </c>
    </row>
    <row r="121" customFormat="false" ht="93.75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/>
      <c r="G121" s="17" t="n">
        <f aca="false">G122+G127+G124</f>
        <v>12766.15</v>
      </c>
    </row>
    <row r="122" customFormat="false" ht="37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7</v>
      </c>
      <c r="F122" s="13"/>
      <c r="G122" s="17" t="n">
        <f aca="false">G123</f>
        <v>1150</v>
      </c>
    </row>
    <row r="123" customFormat="false" ht="56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7</v>
      </c>
      <c r="F123" s="13" t="s">
        <v>42</v>
      </c>
      <c r="G123" s="17" t="n">
        <v>1150</v>
      </c>
    </row>
    <row r="124" customFormat="false" ht="56.2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28</v>
      </c>
      <c r="F124" s="13"/>
      <c r="G124" s="17" t="n">
        <f aca="false">G125+G126</f>
        <v>3354.8</v>
      </c>
    </row>
    <row r="125" customFormat="false" ht="56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8</v>
      </c>
      <c r="F125" s="13" t="s">
        <v>42</v>
      </c>
      <c r="G125" s="17" t="n">
        <v>2997.66</v>
      </c>
    </row>
    <row r="126" customFormat="false" ht="18.7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28</v>
      </c>
      <c r="F126" s="13" t="s">
        <v>44</v>
      </c>
      <c r="G126" s="17" t="n">
        <v>357.14</v>
      </c>
    </row>
    <row r="127" customFormat="false" ht="18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29</v>
      </c>
      <c r="F127" s="13"/>
      <c r="G127" s="17" t="n">
        <f aca="false">G129+G131+G130+G128</f>
        <v>8261.35</v>
      </c>
    </row>
    <row r="128" customFormat="false" ht="150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29</v>
      </c>
      <c r="F128" s="13" t="s">
        <v>35</v>
      </c>
      <c r="G128" s="17" t="n">
        <v>516.19</v>
      </c>
    </row>
    <row r="129" customFormat="false" ht="56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29</v>
      </c>
      <c r="F129" s="13" t="s">
        <v>42</v>
      </c>
      <c r="G129" s="17" t="n">
        <v>7167.05</v>
      </c>
    </row>
    <row r="130" customFormat="false" ht="37.5" hidden="false" customHeight="false" outlineLevel="0" collapsed="false">
      <c r="A130" s="16" t="s">
        <v>118</v>
      </c>
      <c r="B130" s="9" t="n">
        <v>601</v>
      </c>
      <c r="C130" s="13" t="s">
        <v>23</v>
      </c>
      <c r="D130" s="13" t="s">
        <v>51</v>
      </c>
      <c r="E130" s="13" t="s">
        <v>129</v>
      </c>
      <c r="F130" s="13" t="s">
        <v>119</v>
      </c>
      <c r="G130" s="17" t="n">
        <v>293.81</v>
      </c>
    </row>
    <row r="131" customFormat="false" ht="18.7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29</v>
      </c>
      <c r="F131" s="13" t="s">
        <v>44</v>
      </c>
      <c r="G131" s="17" t="n">
        <v>284.3</v>
      </c>
    </row>
    <row r="132" customFormat="false" ht="56.25" hidden="false" customHeight="false" outlineLevel="0" collapsed="false">
      <c r="A132" s="16" t="s">
        <v>85</v>
      </c>
      <c r="B132" s="9" t="n">
        <v>601</v>
      </c>
      <c r="C132" s="13" t="s">
        <v>23</v>
      </c>
      <c r="D132" s="13" t="s">
        <v>51</v>
      </c>
      <c r="E132" s="13" t="s">
        <v>86</v>
      </c>
      <c r="F132" s="13"/>
      <c r="G132" s="17" t="n">
        <f aca="false">G133+G136</f>
        <v>1228.91</v>
      </c>
    </row>
    <row r="133" customFormat="false" ht="75" hidden="false" customHeight="false" outlineLevel="0" collapsed="false">
      <c r="A133" s="16" t="s">
        <v>130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/>
      <c r="G133" s="17" t="n">
        <f aca="false">G134+G135</f>
        <v>1225.91</v>
      </c>
    </row>
    <row r="134" customFormat="false" ht="150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1</v>
      </c>
      <c r="F134" s="13" t="s">
        <v>35</v>
      </c>
      <c r="G134" s="17" t="n">
        <v>1149.52</v>
      </c>
    </row>
    <row r="135" customFormat="false" ht="56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1</v>
      </c>
      <c r="F135" s="13" t="s">
        <v>42</v>
      </c>
      <c r="G135" s="17" t="n">
        <v>76.39</v>
      </c>
    </row>
    <row r="136" customFormat="false" ht="93.75" hidden="false" customHeight="false" outlineLevel="0" collapsed="false">
      <c r="A136" s="16" t="s">
        <v>132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/>
      <c r="G136" s="17" t="n">
        <f aca="false">G137</f>
        <v>3</v>
      </c>
    </row>
    <row r="137" customFormat="false" ht="56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3</v>
      </c>
    </row>
    <row r="138" customFormat="false" ht="131.25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+G146</f>
        <v>1745.66</v>
      </c>
    </row>
    <row r="139" customFormat="false" ht="131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3</f>
        <v>140.4</v>
      </c>
    </row>
    <row r="140" customFormat="false" ht="56.25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</f>
        <v>90.4</v>
      </c>
    </row>
    <row r="141" customFormat="false" ht="37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90.4</v>
      </c>
    </row>
    <row r="142" customFormat="false" ht="56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 t="s">
        <v>42</v>
      </c>
      <c r="G142" s="17" t="n">
        <v>90.4</v>
      </c>
    </row>
    <row r="143" customFormat="false" ht="112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50</v>
      </c>
    </row>
    <row r="144" customFormat="false" ht="112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5</f>
        <v>50</v>
      </c>
    </row>
    <row r="145" customFormat="false" ht="56.25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42</v>
      </c>
      <c r="G145" s="17" t="n">
        <v>50</v>
      </c>
    </row>
    <row r="146" customFormat="false" ht="150" hidden="false" customHeight="false" outlineLevel="0" collapsed="false">
      <c r="A146" s="16" t="s">
        <v>146</v>
      </c>
      <c r="B146" s="9" t="n">
        <v>601</v>
      </c>
      <c r="C146" s="13" t="s">
        <v>23</v>
      </c>
      <c r="D146" s="13" t="s">
        <v>51</v>
      </c>
      <c r="E146" s="13" t="s">
        <v>147</v>
      </c>
      <c r="F146" s="13"/>
      <c r="G146" s="17" t="n">
        <f aca="false">G150+G147</f>
        <v>1605.26</v>
      </c>
    </row>
    <row r="147" customFormat="false" ht="168.75" hidden="false" customHeight="false" outlineLevel="0" collapsed="false">
      <c r="A147" s="16" t="s">
        <v>148</v>
      </c>
      <c r="B147" s="9" t="n">
        <v>601</v>
      </c>
      <c r="C147" s="13" t="s">
        <v>23</v>
      </c>
      <c r="D147" s="13" t="s">
        <v>51</v>
      </c>
      <c r="E147" s="13" t="s">
        <v>149</v>
      </c>
      <c r="F147" s="13"/>
      <c r="G147" s="17" t="n">
        <f aca="false">G148</f>
        <v>1500</v>
      </c>
    </row>
    <row r="148" customFormat="false" ht="75" hidden="false" customHeight="false" outlineLevel="0" collapsed="false">
      <c r="A148" s="16" t="s">
        <v>150</v>
      </c>
      <c r="B148" s="9" t="n">
        <v>601</v>
      </c>
      <c r="C148" s="13" t="s">
        <v>23</v>
      </c>
      <c r="D148" s="13" t="s">
        <v>51</v>
      </c>
      <c r="E148" s="13" t="s">
        <v>151</v>
      </c>
      <c r="F148" s="13"/>
      <c r="G148" s="17" t="n">
        <f aca="false">G149</f>
        <v>1500</v>
      </c>
    </row>
    <row r="149" customFormat="false" ht="56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1</v>
      </c>
      <c r="F149" s="13" t="s">
        <v>42</v>
      </c>
      <c r="G149" s="17" t="n">
        <v>1500</v>
      </c>
    </row>
    <row r="150" customFormat="false" ht="56.25" hidden="false" customHeight="false" outlineLevel="0" collapsed="false">
      <c r="A150" s="16" t="s">
        <v>152</v>
      </c>
      <c r="B150" s="9" t="n">
        <v>601</v>
      </c>
      <c r="C150" s="13" t="s">
        <v>23</v>
      </c>
      <c r="D150" s="13" t="s">
        <v>51</v>
      </c>
      <c r="E150" s="13" t="s">
        <v>153</v>
      </c>
      <c r="F150" s="13"/>
      <c r="G150" s="17" t="n">
        <f aca="false">G151</f>
        <v>105.26</v>
      </c>
    </row>
    <row r="151" customFormat="false" ht="75" hidden="false" customHeight="false" outlineLevel="0" collapsed="false">
      <c r="A151" s="16" t="s">
        <v>154</v>
      </c>
      <c r="B151" s="9" t="n">
        <v>601</v>
      </c>
      <c r="C151" s="13" t="s">
        <v>23</v>
      </c>
      <c r="D151" s="13" t="s">
        <v>51</v>
      </c>
      <c r="E151" s="13" t="s">
        <v>155</v>
      </c>
      <c r="F151" s="13"/>
      <c r="G151" s="17" t="n">
        <f aca="false">G152</f>
        <v>105.26</v>
      </c>
    </row>
    <row r="152" customFormat="false" ht="56.25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 t="s">
        <v>42</v>
      </c>
      <c r="G152" s="17" t="n">
        <v>105.26</v>
      </c>
    </row>
    <row r="153" customFormat="false" ht="18.75" hidden="false" customHeight="false" outlineLevel="0" collapsed="false">
      <c r="A153" s="16" t="s">
        <v>26</v>
      </c>
      <c r="B153" s="9" t="n">
        <v>601</v>
      </c>
      <c r="C153" s="13" t="s">
        <v>23</v>
      </c>
      <c r="D153" s="13" t="s">
        <v>51</v>
      </c>
      <c r="E153" s="13" t="s">
        <v>27</v>
      </c>
      <c r="F153" s="13"/>
      <c r="G153" s="17" t="n">
        <f aca="false">G154</f>
        <v>240</v>
      </c>
    </row>
    <row r="154" customFormat="false" ht="18.75" hidden="false" customHeight="false" outlineLevel="0" collapsed="false">
      <c r="A154" s="16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240</v>
      </c>
    </row>
    <row r="155" customFormat="false" ht="75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240</v>
      </c>
    </row>
    <row r="156" customFormat="false" ht="112.5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240</v>
      </c>
    </row>
    <row r="157" customFormat="false" ht="56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240</v>
      </c>
    </row>
    <row r="158" customFormat="false" ht="37.5" hidden="false" customHeight="false" outlineLevel="0" collapsed="false">
      <c r="A158" s="16" t="s">
        <v>156</v>
      </c>
      <c r="B158" s="9" t="n">
        <v>601</v>
      </c>
      <c r="C158" s="13" t="s">
        <v>25</v>
      </c>
      <c r="D158" s="13"/>
      <c r="E158" s="13"/>
      <c r="F158" s="13"/>
      <c r="G158" s="17" t="n">
        <f aca="false">G159+G165</f>
        <v>6541.44</v>
      </c>
    </row>
    <row r="159" customFormat="false" ht="18.75" hidden="false" customHeight="false" outlineLevel="0" collapsed="false">
      <c r="A159" s="16" t="s">
        <v>157</v>
      </c>
      <c r="B159" s="9" t="n">
        <v>601</v>
      </c>
      <c r="C159" s="13" t="s">
        <v>25</v>
      </c>
      <c r="D159" s="13" t="s">
        <v>158</v>
      </c>
      <c r="E159" s="13"/>
      <c r="F159" s="13"/>
      <c r="G159" s="17" t="n">
        <f aca="false">G160</f>
        <v>50</v>
      </c>
    </row>
    <row r="160" customFormat="false" ht="131.25" hidden="false" customHeight="false" outlineLevel="0" collapsed="false">
      <c r="A160" s="16" t="s">
        <v>104</v>
      </c>
      <c r="B160" s="9" t="n">
        <v>601</v>
      </c>
      <c r="C160" s="13" t="s">
        <v>25</v>
      </c>
      <c r="D160" s="13" t="s">
        <v>158</v>
      </c>
      <c r="E160" s="13" t="s">
        <v>105</v>
      </c>
      <c r="F160" s="13"/>
      <c r="G160" s="17" t="n">
        <f aca="false">G161</f>
        <v>50</v>
      </c>
    </row>
    <row r="161" customFormat="false" ht="131.25" hidden="false" customHeight="false" outlineLevel="0" collapsed="false">
      <c r="A161" s="16" t="s">
        <v>159</v>
      </c>
      <c r="B161" s="9" t="n">
        <v>601</v>
      </c>
      <c r="C161" s="13" t="s">
        <v>25</v>
      </c>
      <c r="D161" s="13" t="s">
        <v>158</v>
      </c>
      <c r="E161" s="13" t="s">
        <v>160</v>
      </c>
      <c r="F161" s="13"/>
      <c r="G161" s="17" t="n">
        <f aca="false">G162</f>
        <v>50</v>
      </c>
    </row>
    <row r="162" customFormat="false" ht="56.25" hidden="false" customHeight="false" outlineLevel="0" collapsed="false">
      <c r="A162" s="16" t="s">
        <v>161</v>
      </c>
      <c r="B162" s="9" t="n">
        <v>601</v>
      </c>
      <c r="C162" s="13" t="s">
        <v>25</v>
      </c>
      <c r="D162" s="13" t="s">
        <v>158</v>
      </c>
      <c r="E162" s="13" t="s">
        <v>162</v>
      </c>
      <c r="F162" s="13"/>
      <c r="G162" s="17" t="n">
        <f aca="false">G163</f>
        <v>50</v>
      </c>
    </row>
    <row r="163" customFormat="false" ht="112.5" hidden="false" customHeight="false" outlineLevel="0" collapsed="false">
      <c r="A163" s="16" t="s">
        <v>163</v>
      </c>
      <c r="B163" s="9" t="n">
        <v>601</v>
      </c>
      <c r="C163" s="13" t="s">
        <v>25</v>
      </c>
      <c r="D163" s="13" t="s">
        <v>158</v>
      </c>
      <c r="E163" s="13" t="s">
        <v>164</v>
      </c>
      <c r="F163" s="13"/>
      <c r="G163" s="17" t="n">
        <f aca="false">G164</f>
        <v>50</v>
      </c>
    </row>
    <row r="164" customFormat="false" ht="56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58</v>
      </c>
      <c r="E164" s="13" t="s">
        <v>164</v>
      </c>
      <c r="F164" s="13" t="s">
        <v>42</v>
      </c>
      <c r="G164" s="17" t="n">
        <v>50</v>
      </c>
    </row>
    <row r="165" customFormat="false" ht="93.75" hidden="false" customHeight="false" outlineLevel="0" collapsed="false">
      <c r="A165" s="16" t="s">
        <v>165</v>
      </c>
      <c r="B165" s="9" t="n">
        <v>601</v>
      </c>
      <c r="C165" s="13" t="s">
        <v>25</v>
      </c>
      <c r="D165" s="13" t="s">
        <v>166</v>
      </c>
      <c r="E165" s="13"/>
      <c r="F165" s="13"/>
      <c r="G165" s="17" t="n">
        <f aca="false">G166</f>
        <v>6491.44</v>
      </c>
    </row>
    <row r="166" customFormat="false" ht="131.25" hidden="false" customHeight="false" outlineLevel="0" collapsed="false">
      <c r="A166" s="16" t="s">
        <v>104</v>
      </c>
      <c r="B166" s="9" t="n">
        <v>601</v>
      </c>
      <c r="C166" s="13" t="s">
        <v>25</v>
      </c>
      <c r="D166" s="13" t="s">
        <v>166</v>
      </c>
      <c r="E166" s="13" t="s">
        <v>105</v>
      </c>
      <c r="F166" s="13"/>
      <c r="G166" s="17" t="n">
        <f aca="false">G167</f>
        <v>6491.44</v>
      </c>
    </row>
    <row r="167" customFormat="false" ht="131.25" hidden="false" customHeight="false" outlineLevel="0" collapsed="false">
      <c r="A167" s="16" t="s">
        <v>159</v>
      </c>
      <c r="B167" s="9" t="n">
        <v>601</v>
      </c>
      <c r="C167" s="13" t="s">
        <v>25</v>
      </c>
      <c r="D167" s="13" t="s">
        <v>166</v>
      </c>
      <c r="E167" s="13" t="s">
        <v>160</v>
      </c>
      <c r="F167" s="13"/>
      <c r="G167" s="17" t="n">
        <f aca="false">G168</f>
        <v>6491.44</v>
      </c>
    </row>
    <row r="168" customFormat="false" ht="93.75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6</v>
      </c>
      <c r="E168" s="13" t="s">
        <v>168</v>
      </c>
      <c r="F168" s="13"/>
      <c r="G168" s="17" t="n">
        <f aca="false">G169</f>
        <v>6491.44</v>
      </c>
    </row>
    <row r="169" customFormat="false" ht="56.25" hidden="false" customHeight="false" outlineLevel="0" collapsed="false">
      <c r="A169" s="16" t="s">
        <v>116</v>
      </c>
      <c r="B169" s="9" t="n">
        <v>601</v>
      </c>
      <c r="C169" s="13" t="s">
        <v>25</v>
      </c>
      <c r="D169" s="13" t="s">
        <v>166</v>
      </c>
      <c r="E169" s="13" t="s">
        <v>169</v>
      </c>
      <c r="F169" s="13"/>
      <c r="G169" s="17" t="n">
        <f aca="false">G170+G171+G173+G172</f>
        <v>6491.44</v>
      </c>
    </row>
    <row r="170" customFormat="false" ht="150" hidden="false" customHeight="false" outlineLevel="0" collapsed="false">
      <c r="A170" s="16" t="s">
        <v>34</v>
      </c>
      <c r="B170" s="9" t="n">
        <v>601</v>
      </c>
      <c r="C170" s="13" t="s">
        <v>25</v>
      </c>
      <c r="D170" s="13" t="s">
        <v>166</v>
      </c>
      <c r="E170" s="13" t="s">
        <v>169</v>
      </c>
      <c r="F170" s="13" t="s">
        <v>35</v>
      </c>
      <c r="G170" s="17" t="n">
        <v>6008.22</v>
      </c>
    </row>
    <row r="171" customFormat="false" ht="56.25" hidden="false" customHeight="false" outlineLevel="0" collapsed="false">
      <c r="A171" s="16" t="s">
        <v>41</v>
      </c>
      <c r="B171" s="9" t="n">
        <v>601</v>
      </c>
      <c r="C171" s="13" t="s">
        <v>25</v>
      </c>
      <c r="D171" s="13" t="s">
        <v>166</v>
      </c>
      <c r="E171" s="13" t="s">
        <v>169</v>
      </c>
      <c r="F171" s="13" t="s">
        <v>42</v>
      </c>
      <c r="G171" s="17" t="n">
        <v>478.37</v>
      </c>
    </row>
    <row r="172" customFormat="false" ht="37.5" hidden="false" customHeight="false" outlineLevel="0" collapsed="false">
      <c r="A172" s="16" t="s">
        <v>118</v>
      </c>
      <c r="B172" s="9" t="n">
        <v>601</v>
      </c>
      <c r="C172" s="13" t="s">
        <v>25</v>
      </c>
      <c r="D172" s="13" t="s">
        <v>166</v>
      </c>
      <c r="E172" s="13" t="s">
        <v>169</v>
      </c>
      <c r="F172" s="13" t="s">
        <v>119</v>
      </c>
      <c r="G172" s="17" t="n">
        <v>1</v>
      </c>
    </row>
    <row r="173" customFormat="false" ht="18.75" hidden="false" customHeight="false" outlineLevel="0" collapsed="false">
      <c r="A173" s="16" t="s">
        <v>43</v>
      </c>
      <c r="B173" s="9" t="n">
        <v>601</v>
      </c>
      <c r="C173" s="13" t="s">
        <v>25</v>
      </c>
      <c r="D173" s="13" t="s">
        <v>166</v>
      </c>
      <c r="E173" s="13" t="s">
        <v>169</v>
      </c>
      <c r="F173" s="13" t="s">
        <v>44</v>
      </c>
      <c r="G173" s="17" t="n">
        <v>3.85</v>
      </c>
    </row>
    <row r="174" customFormat="false" ht="18.75" hidden="false" customHeight="false" outlineLevel="0" collapsed="false">
      <c r="A174" s="16" t="s">
        <v>170</v>
      </c>
      <c r="B174" s="9" t="n">
        <v>601</v>
      </c>
      <c r="C174" s="13" t="s">
        <v>78</v>
      </c>
      <c r="D174" s="13"/>
      <c r="E174" s="13"/>
      <c r="F174" s="13"/>
      <c r="G174" s="17" t="n">
        <f aca="false">G175+G192</f>
        <v>1608.86</v>
      </c>
    </row>
    <row r="175" customFormat="false" ht="37.5" hidden="false" customHeight="false" outlineLevel="0" collapsed="false">
      <c r="A175" s="16" t="s">
        <v>171</v>
      </c>
      <c r="B175" s="9" t="n">
        <v>601</v>
      </c>
      <c r="C175" s="13" t="s">
        <v>78</v>
      </c>
      <c r="D175" s="13" t="s">
        <v>101</v>
      </c>
      <c r="E175" s="13"/>
      <c r="F175" s="13"/>
      <c r="G175" s="17" t="n">
        <f aca="false">G176</f>
        <v>1383.95</v>
      </c>
    </row>
    <row r="176" customFormat="false" ht="75" hidden="false" customHeight="false" outlineLevel="0" collapsed="false">
      <c r="A176" s="16" t="s">
        <v>93</v>
      </c>
      <c r="B176" s="9" t="n">
        <v>601</v>
      </c>
      <c r="C176" s="13" t="s">
        <v>78</v>
      </c>
      <c r="D176" s="13" t="s">
        <v>101</v>
      </c>
      <c r="E176" s="13" t="s">
        <v>94</v>
      </c>
      <c r="F176" s="13"/>
      <c r="G176" s="17" t="n">
        <f aca="false">G177</f>
        <v>1383.95</v>
      </c>
    </row>
    <row r="177" customFormat="false" ht="93.75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 t="s">
        <v>101</v>
      </c>
      <c r="E177" s="13" t="s">
        <v>173</v>
      </c>
      <c r="F177" s="13"/>
      <c r="G177" s="17" t="n">
        <f aca="false">G178+G182+G185+G188</f>
        <v>1383.95</v>
      </c>
    </row>
    <row r="178" customFormat="false" ht="93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 t="s">
        <v>101</v>
      </c>
      <c r="E178" s="13" t="s">
        <v>175</v>
      </c>
      <c r="F178" s="13"/>
      <c r="G178" s="17" t="n">
        <f aca="false">G179</f>
        <v>300</v>
      </c>
    </row>
    <row r="179" customFormat="false" ht="37.5" hidden="false" customHeight="false" outlineLevel="0" collapsed="false">
      <c r="A179" s="16" t="s">
        <v>176</v>
      </c>
      <c r="B179" s="9" t="n">
        <v>601</v>
      </c>
      <c r="C179" s="13" t="s">
        <v>78</v>
      </c>
      <c r="D179" s="13" t="s">
        <v>101</v>
      </c>
      <c r="E179" s="13" t="s">
        <v>177</v>
      </c>
      <c r="F179" s="13"/>
      <c r="G179" s="17" t="n">
        <f aca="false">G180+G181</f>
        <v>300</v>
      </c>
    </row>
    <row r="180" customFormat="false" ht="56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101</v>
      </c>
      <c r="E180" s="13" t="s">
        <v>177</v>
      </c>
      <c r="F180" s="13" t="s">
        <v>42</v>
      </c>
      <c r="G180" s="17" t="n">
        <v>120</v>
      </c>
    </row>
    <row r="181" customFormat="false" ht="37.5" hidden="false" customHeight="false" outlineLevel="0" collapsed="false">
      <c r="A181" s="16" t="s">
        <v>118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 t="s">
        <v>119</v>
      </c>
      <c r="G181" s="17" t="n">
        <v>180</v>
      </c>
    </row>
    <row r="182" customFormat="false" ht="37.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80</v>
      </c>
    </row>
    <row r="183" customFormat="false" ht="93.7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</f>
        <v>80</v>
      </c>
    </row>
    <row r="184" customFormat="false" ht="56.2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80</v>
      </c>
    </row>
    <row r="185" customFormat="false" ht="56.25" hidden="false" customHeight="false" outlineLevel="0" collapsed="false">
      <c r="A185" s="16" t="s">
        <v>85</v>
      </c>
      <c r="B185" s="9" t="n">
        <v>601</v>
      </c>
      <c r="C185" s="13" t="s">
        <v>78</v>
      </c>
      <c r="D185" s="13" t="s">
        <v>101</v>
      </c>
      <c r="E185" s="13" t="s">
        <v>182</v>
      </c>
      <c r="F185" s="13"/>
      <c r="G185" s="17" t="n">
        <f aca="false">G186</f>
        <v>557.13</v>
      </c>
    </row>
    <row r="186" customFormat="false" ht="112.5" hidden="false" customHeight="false" outlineLevel="0" collapsed="false">
      <c r="A186" s="16" t="s">
        <v>183</v>
      </c>
      <c r="B186" s="9" t="n">
        <v>601</v>
      </c>
      <c r="C186" s="13" t="s">
        <v>78</v>
      </c>
      <c r="D186" s="13" t="s">
        <v>101</v>
      </c>
      <c r="E186" s="13" t="s">
        <v>184</v>
      </c>
      <c r="F186" s="13"/>
      <c r="G186" s="17" t="n">
        <f aca="false">G187</f>
        <v>557.13</v>
      </c>
    </row>
    <row r="187" customFormat="false" ht="56.25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101</v>
      </c>
      <c r="E187" s="13" t="s">
        <v>184</v>
      </c>
      <c r="F187" s="13" t="s">
        <v>42</v>
      </c>
      <c r="G187" s="17" t="n">
        <v>557.13</v>
      </c>
    </row>
    <row r="188" customFormat="false" ht="112.5" hidden="false" customHeight="false" outlineLevel="0" collapsed="false">
      <c r="A188" s="16" t="s">
        <v>95</v>
      </c>
      <c r="B188" s="9" t="n">
        <v>601</v>
      </c>
      <c r="C188" s="13" t="s">
        <v>78</v>
      </c>
      <c r="D188" s="13" t="s">
        <v>101</v>
      </c>
      <c r="E188" s="13" t="s">
        <v>96</v>
      </c>
      <c r="F188" s="13"/>
      <c r="G188" s="17" t="n">
        <f aca="false">G189</f>
        <v>446.82</v>
      </c>
    </row>
    <row r="189" customFormat="false" ht="56.2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97</v>
      </c>
      <c r="F189" s="13"/>
      <c r="G189" s="17" t="n">
        <f aca="false">G190</f>
        <v>446.82</v>
      </c>
    </row>
    <row r="190" customFormat="false" ht="75" hidden="false" customHeight="false" outlineLevel="0" collapsed="false">
      <c r="A190" s="19" t="s">
        <v>185</v>
      </c>
      <c r="B190" s="9" t="n">
        <v>601</v>
      </c>
      <c r="C190" s="13" t="s">
        <v>78</v>
      </c>
      <c r="D190" s="13" t="s">
        <v>101</v>
      </c>
      <c r="E190" s="13" t="s">
        <v>186</v>
      </c>
      <c r="F190" s="13"/>
      <c r="G190" s="17" t="n">
        <f aca="false">G191</f>
        <v>446.82</v>
      </c>
    </row>
    <row r="191" customFormat="false" ht="56.2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6</v>
      </c>
      <c r="F191" s="13" t="s">
        <v>42</v>
      </c>
      <c r="G191" s="17" t="n">
        <v>446.82</v>
      </c>
    </row>
    <row r="192" customFormat="false" ht="37.5" hidden="false" customHeight="false" outlineLevel="0" collapsed="false">
      <c r="A192" s="16" t="s">
        <v>187</v>
      </c>
      <c r="B192" s="9" t="n">
        <v>601</v>
      </c>
      <c r="C192" s="13" t="s">
        <v>78</v>
      </c>
      <c r="D192" s="13" t="s">
        <v>188</v>
      </c>
      <c r="E192" s="13"/>
      <c r="F192" s="13"/>
      <c r="G192" s="17" t="n">
        <f aca="false">G193</f>
        <v>224.91</v>
      </c>
    </row>
    <row r="193" customFormat="false" ht="131.25" hidden="false" customHeight="false" outlineLevel="0" collapsed="false">
      <c r="A193" s="16" t="s">
        <v>69</v>
      </c>
      <c r="B193" s="9" t="n">
        <v>601</v>
      </c>
      <c r="C193" s="13" t="s">
        <v>78</v>
      </c>
      <c r="D193" s="13" t="s">
        <v>188</v>
      </c>
      <c r="E193" s="13" t="s">
        <v>70</v>
      </c>
      <c r="F193" s="13"/>
      <c r="G193" s="17" t="n">
        <f aca="false">G194+G204+G208</f>
        <v>224.91</v>
      </c>
    </row>
    <row r="194" customFormat="false" ht="93.75" hidden="false" customHeight="false" outlineLevel="0" collapsed="false">
      <c r="A194" s="16" t="s">
        <v>189</v>
      </c>
      <c r="B194" s="9" t="n">
        <v>601</v>
      </c>
      <c r="C194" s="13" t="s">
        <v>78</v>
      </c>
      <c r="D194" s="13" t="s">
        <v>188</v>
      </c>
      <c r="E194" s="13" t="s">
        <v>190</v>
      </c>
      <c r="F194" s="13"/>
      <c r="G194" s="17" t="n">
        <f aca="false">G198+G201+G195</f>
        <v>155</v>
      </c>
    </row>
    <row r="195" customFormat="false" ht="131.25" hidden="false" customHeight="false" outlineLevel="0" collapsed="false">
      <c r="A195" s="16" t="s">
        <v>191</v>
      </c>
      <c r="B195" s="9" t="n">
        <v>601</v>
      </c>
      <c r="C195" s="13" t="s">
        <v>78</v>
      </c>
      <c r="D195" s="13" t="s">
        <v>188</v>
      </c>
      <c r="E195" s="13" t="s">
        <v>192</v>
      </c>
      <c r="F195" s="13"/>
      <c r="G195" s="17" t="n">
        <f aca="false">G196</f>
        <v>26.05</v>
      </c>
    </row>
    <row r="196" customFormat="false" ht="56.25" hidden="false" customHeight="false" outlineLevel="0" collapsed="false">
      <c r="A196" s="16" t="s">
        <v>193</v>
      </c>
      <c r="B196" s="9" t="n">
        <v>601</v>
      </c>
      <c r="C196" s="13" t="s">
        <v>78</v>
      </c>
      <c r="D196" s="13" t="s">
        <v>188</v>
      </c>
      <c r="E196" s="13" t="s">
        <v>194</v>
      </c>
      <c r="F196" s="13"/>
      <c r="G196" s="17" t="n">
        <f aca="false">G197</f>
        <v>26.05</v>
      </c>
    </row>
    <row r="197" customFormat="false" ht="56.25" hidden="false" customHeight="false" outlineLevel="0" collapsed="false">
      <c r="A197" s="16" t="s">
        <v>41</v>
      </c>
      <c r="B197" s="9" t="n">
        <v>601</v>
      </c>
      <c r="C197" s="13" t="s">
        <v>78</v>
      </c>
      <c r="D197" s="13" t="s">
        <v>188</v>
      </c>
      <c r="E197" s="13" t="s">
        <v>194</v>
      </c>
      <c r="F197" s="13" t="s">
        <v>42</v>
      </c>
      <c r="G197" s="17" t="n">
        <v>26.05</v>
      </c>
    </row>
    <row r="198" customFormat="false" ht="75" hidden="false" customHeight="false" outlineLevel="0" collapsed="false">
      <c r="A198" s="16" t="s">
        <v>195</v>
      </c>
      <c r="B198" s="9" t="n">
        <v>601</v>
      </c>
      <c r="C198" s="13" t="s">
        <v>78</v>
      </c>
      <c r="D198" s="13" t="s">
        <v>188</v>
      </c>
      <c r="E198" s="13" t="s">
        <v>196</v>
      </c>
      <c r="F198" s="13"/>
      <c r="G198" s="17" t="n">
        <f aca="false">G199</f>
        <v>50</v>
      </c>
    </row>
    <row r="199" customFormat="false" ht="150" hidden="false" customHeight="false" outlineLevel="0" collapsed="false">
      <c r="A199" s="16" t="s">
        <v>197</v>
      </c>
      <c r="B199" s="9" t="n">
        <v>601</v>
      </c>
      <c r="C199" s="13" t="s">
        <v>78</v>
      </c>
      <c r="D199" s="13" t="s">
        <v>188</v>
      </c>
      <c r="E199" s="13" t="s">
        <v>198</v>
      </c>
      <c r="F199" s="13"/>
      <c r="G199" s="17" t="n">
        <f aca="false">G200</f>
        <v>50</v>
      </c>
    </row>
    <row r="200" customFormat="false" ht="18.75" hidden="false" customHeight="false" outlineLevel="0" collapsed="false">
      <c r="A200" s="16" t="s">
        <v>43</v>
      </c>
      <c r="B200" s="9" t="n">
        <v>601</v>
      </c>
      <c r="C200" s="13" t="s">
        <v>78</v>
      </c>
      <c r="D200" s="13" t="s">
        <v>188</v>
      </c>
      <c r="E200" s="13" t="s">
        <v>198</v>
      </c>
      <c r="F200" s="13" t="s">
        <v>44</v>
      </c>
      <c r="G200" s="17" t="n">
        <v>50</v>
      </c>
    </row>
    <row r="201" customFormat="false" ht="75" hidden="false" customHeight="false" outlineLevel="0" collapsed="false">
      <c r="A201" s="16" t="s">
        <v>199</v>
      </c>
      <c r="B201" s="9" t="n">
        <v>601</v>
      </c>
      <c r="C201" s="13" t="s">
        <v>78</v>
      </c>
      <c r="D201" s="13" t="s">
        <v>188</v>
      </c>
      <c r="E201" s="13" t="s">
        <v>200</v>
      </c>
      <c r="F201" s="13"/>
      <c r="G201" s="17" t="n">
        <f aca="false">G202</f>
        <v>78.95</v>
      </c>
    </row>
    <row r="202" customFormat="false" ht="37.5" hidden="false" customHeight="false" outlineLevel="0" collapsed="false">
      <c r="A202" s="16" t="s">
        <v>201</v>
      </c>
      <c r="B202" s="9" t="n">
        <v>601</v>
      </c>
      <c r="C202" s="13" t="s">
        <v>78</v>
      </c>
      <c r="D202" s="13" t="s">
        <v>188</v>
      </c>
      <c r="E202" s="13" t="s">
        <v>202</v>
      </c>
      <c r="F202" s="13"/>
      <c r="G202" s="17" t="n">
        <f aca="false">G203</f>
        <v>78.95</v>
      </c>
    </row>
    <row r="203" customFormat="false" ht="56.25" hidden="false" customHeight="false" outlineLevel="0" collapsed="false">
      <c r="A203" s="16" t="s">
        <v>41</v>
      </c>
      <c r="B203" s="9" t="n">
        <v>601</v>
      </c>
      <c r="C203" s="13" t="s">
        <v>78</v>
      </c>
      <c r="D203" s="13" t="s">
        <v>188</v>
      </c>
      <c r="E203" s="13" t="s">
        <v>202</v>
      </c>
      <c r="F203" s="13" t="s">
        <v>42</v>
      </c>
      <c r="G203" s="17" t="n">
        <v>78.95</v>
      </c>
    </row>
    <row r="204" customFormat="false" ht="75" hidden="false" customHeight="false" outlineLevel="0" collapsed="false">
      <c r="A204" s="16" t="s">
        <v>203</v>
      </c>
      <c r="B204" s="9" t="n">
        <v>601</v>
      </c>
      <c r="C204" s="13" t="s">
        <v>78</v>
      </c>
      <c r="D204" s="13" t="s">
        <v>188</v>
      </c>
      <c r="E204" s="13" t="s">
        <v>204</v>
      </c>
      <c r="F204" s="13"/>
      <c r="G204" s="17" t="n">
        <f aca="false">G205</f>
        <v>54.91</v>
      </c>
    </row>
    <row r="205" customFormat="false" ht="56.25" hidden="false" customHeight="false" outlineLevel="0" collapsed="false">
      <c r="A205" s="16" t="s">
        <v>205</v>
      </c>
      <c r="B205" s="9" t="n">
        <v>601</v>
      </c>
      <c r="C205" s="13" t="s">
        <v>78</v>
      </c>
      <c r="D205" s="13" t="s">
        <v>188</v>
      </c>
      <c r="E205" s="13" t="s">
        <v>206</v>
      </c>
      <c r="F205" s="13"/>
      <c r="G205" s="17" t="n">
        <f aca="false">G206</f>
        <v>54.91</v>
      </c>
    </row>
    <row r="206" customFormat="false" ht="37.5" hidden="false" customHeight="false" outlineLevel="0" collapsed="false">
      <c r="A206" s="16" t="s">
        <v>54</v>
      </c>
      <c r="B206" s="9" t="n">
        <v>601</v>
      </c>
      <c r="C206" s="13" t="s">
        <v>78</v>
      </c>
      <c r="D206" s="13" t="s">
        <v>188</v>
      </c>
      <c r="E206" s="13" t="s">
        <v>207</v>
      </c>
      <c r="F206" s="13"/>
      <c r="G206" s="17" t="n">
        <f aca="false">G207</f>
        <v>54.91</v>
      </c>
    </row>
    <row r="207" customFormat="false" ht="56.2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88</v>
      </c>
      <c r="E207" s="13" t="s">
        <v>207</v>
      </c>
      <c r="F207" s="13" t="s">
        <v>42</v>
      </c>
      <c r="G207" s="17" t="n">
        <v>54.91</v>
      </c>
    </row>
    <row r="208" customFormat="false" ht="93.75" hidden="false" customHeight="false" outlineLevel="0" collapsed="false">
      <c r="A208" s="16" t="s">
        <v>208</v>
      </c>
      <c r="B208" s="9" t="n">
        <v>601</v>
      </c>
      <c r="C208" s="13" t="s">
        <v>78</v>
      </c>
      <c r="D208" s="13" t="s">
        <v>188</v>
      </c>
      <c r="E208" s="13" t="s">
        <v>209</v>
      </c>
      <c r="F208" s="13"/>
      <c r="G208" s="17" t="n">
        <f aca="false">G209</f>
        <v>15</v>
      </c>
    </row>
    <row r="209" customFormat="false" ht="56.25" hidden="false" customHeight="false" outlineLevel="0" collapsed="false">
      <c r="A209" s="16" t="s">
        <v>210</v>
      </c>
      <c r="B209" s="9" t="n">
        <v>601</v>
      </c>
      <c r="C209" s="13" t="s">
        <v>78</v>
      </c>
      <c r="D209" s="13" t="s">
        <v>188</v>
      </c>
      <c r="E209" s="13" t="s">
        <v>211</v>
      </c>
      <c r="F209" s="13"/>
      <c r="G209" s="17" t="n">
        <f aca="false">G210</f>
        <v>15</v>
      </c>
    </row>
    <row r="210" customFormat="false" ht="75" hidden="false" customHeight="false" outlineLevel="0" collapsed="false">
      <c r="A210" s="16" t="s">
        <v>212</v>
      </c>
      <c r="B210" s="9" t="n">
        <v>601</v>
      </c>
      <c r="C210" s="13" t="s">
        <v>78</v>
      </c>
      <c r="D210" s="13" t="s">
        <v>188</v>
      </c>
      <c r="E210" s="13" t="s">
        <v>213</v>
      </c>
      <c r="F210" s="13"/>
      <c r="G210" s="17" t="n">
        <f aca="false">G211</f>
        <v>15</v>
      </c>
    </row>
    <row r="211" customFormat="false" ht="56.2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88</v>
      </c>
      <c r="E211" s="13" t="s">
        <v>213</v>
      </c>
      <c r="F211" s="13" t="s">
        <v>42</v>
      </c>
      <c r="G211" s="17" t="n">
        <v>15</v>
      </c>
    </row>
    <row r="212" customFormat="false" ht="18.75" hidden="false" customHeight="false" outlineLevel="0" collapsed="false">
      <c r="A212" s="16" t="s">
        <v>214</v>
      </c>
      <c r="B212" s="9" t="n">
        <v>601</v>
      </c>
      <c r="C212" s="13" t="s">
        <v>166</v>
      </c>
      <c r="D212" s="13"/>
      <c r="E212" s="13"/>
      <c r="F212" s="13"/>
      <c r="G212" s="17" t="n">
        <f aca="false">G213</f>
        <v>3613.44</v>
      </c>
    </row>
    <row r="213" customFormat="false" ht="37.5" hidden="false" customHeight="false" outlineLevel="0" collapsed="false">
      <c r="A213" s="16" t="s">
        <v>215</v>
      </c>
      <c r="B213" s="9" t="n">
        <v>601</v>
      </c>
      <c r="C213" s="13" t="s">
        <v>166</v>
      </c>
      <c r="D213" s="13" t="s">
        <v>78</v>
      </c>
      <c r="E213" s="13"/>
      <c r="F213" s="13"/>
      <c r="G213" s="17" t="n">
        <f aca="false">G214</f>
        <v>3613.44</v>
      </c>
    </row>
    <row r="214" customFormat="false" ht="75" hidden="false" customHeight="false" outlineLevel="0" collapsed="false">
      <c r="A214" s="16" t="s">
        <v>216</v>
      </c>
      <c r="B214" s="9" t="n">
        <v>601</v>
      </c>
      <c r="C214" s="13" t="s">
        <v>166</v>
      </c>
      <c r="D214" s="13" t="s">
        <v>78</v>
      </c>
      <c r="E214" s="13" t="s">
        <v>217</v>
      </c>
      <c r="F214" s="13"/>
      <c r="G214" s="17" t="n">
        <f aca="false">G215</f>
        <v>3613.44</v>
      </c>
    </row>
    <row r="215" customFormat="false" ht="93.75" hidden="false" customHeight="false" outlineLevel="0" collapsed="false">
      <c r="A215" s="16" t="s">
        <v>218</v>
      </c>
      <c r="B215" s="9" t="n">
        <v>601</v>
      </c>
      <c r="C215" s="13" t="s">
        <v>166</v>
      </c>
      <c r="D215" s="13" t="s">
        <v>78</v>
      </c>
      <c r="E215" s="13" t="s">
        <v>219</v>
      </c>
      <c r="F215" s="13"/>
      <c r="G215" s="17" t="n">
        <f aca="false">G216</f>
        <v>3613.44</v>
      </c>
    </row>
    <row r="216" customFormat="false" ht="37.5" hidden="false" customHeight="false" outlineLevel="0" collapsed="false">
      <c r="A216" s="16" t="s">
        <v>220</v>
      </c>
      <c r="B216" s="9" t="n">
        <v>601</v>
      </c>
      <c r="C216" s="13" t="s">
        <v>166</v>
      </c>
      <c r="D216" s="13" t="s">
        <v>78</v>
      </c>
      <c r="E216" s="13" t="s">
        <v>221</v>
      </c>
      <c r="F216" s="13"/>
      <c r="G216" s="17" t="n">
        <f aca="false">G217+G219</f>
        <v>3613.44</v>
      </c>
    </row>
    <row r="217" customFormat="false" ht="75" hidden="false" customHeight="false" outlineLevel="0" collapsed="false">
      <c r="A217" s="16" t="s">
        <v>222</v>
      </c>
      <c r="B217" s="9" t="n">
        <v>601</v>
      </c>
      <c r="C217" s="13" t="s">
        <v>166</v>
      </c>
      <c r="D217" s="13" t="s">
        <v>78</v>
      </c>
      <c r="E217" s="13" t="s">
        <v>223</v>
      </c>
      <c r="F217" s="13"/>
      <c r="G217" s="17" t="n">
        <f aca="false">G218</f>
        <v>2092.44</v>
      </c>
    </row>
    <row r="218" customFormat="false" ht="37.5" hidden="false" customHeight="false" outlineLevel="0" collapsed="false">
      <c r="A218" s="16" t="s">
        <v>118</v>
      </c>
      <c r="B218" s="9" t="n">
        <v>601</v>
      </c>
      <c r="C218" s="13" t="s">
        <v>166</v>
      </c>
      <c r="D218" s="13" t="s">
        <v>78</v>
      </c>
      <c r="E218" s="13" t="s">
        <v>223</v>
      </c>
      <c r="F218" s="13" t="s">
        <v>119</v>
      </c>
      <c r="G218" s="17" t="n">
        <v>2092.44</v>
      </c>
    </row>
    <row r="219" customFormat="false" ht="187.5" hidden="false" customHeight="false" outlineLevel="0" collapsed="false">
      <c r="A219" s="16" t="s">
        <v>224</v>
      </c>
      <c r="B219" s="9" t="n">
        <v>601</v>
      </c>
      <c r="C219" s="13" t="s">
        <v>166</v>
      </c>
      <c r="D219" s="13" t="s">
        <v>78</v>
      </c>
      <c r="E219" s="13" t="s">
        <v>225</v>
      </c>
      <c r="F219" s="13"/>
      <c r="G219" s="17" t="n">
        <f aca="false">G220</f>
        <v>1521</v>
      </c>
    </row>
    <row r="220" customFormat="false" ht="37.5" hidden="false" customHeight="false" outlineLevel="0" collapsed="false">
      <c r="A220" s="16" t="s">
        <v>118</v>
      </c>
      <c r="B220" s="9" t="n">
        <v>601</v>
      </c>
      <c r="C220" s="13" t="s">
        <v>166</v>
      </c>
      <c r="D220" s="13" t="s">
        <v>78</v>
      </c>
      <c r="E220" s="13" t="s">
        <v>225</v>
      </c>
      <c r="F220" s="13" t="s">
        <v>119</v>
      </c>
      <c r="G220" s="17" t="n">
        <v>1521</v>
      </c>
    </row>
    <row r="221" customFormat="false" ht="112.5" hidden="false" customHeight="false" outlineLevel="0" collapsed="false">
      <c r="A221" s="16" t="s">
        <v>226</v>
      </c>
      <c r="B221" s="9" t="n">
        <v>602</v>
      </c>
      <c r="C221" s="13"/>
      <c r="D221" s="13"/>
      <c r="E221" s="13"/>
      <c r="F221" s="13"/>
      <c r="G221" s="17" t="n">
        <f aca="false">G222</f>
        <v>14324.88</v>
      </c>
    </row>
    <row r="222" customFormat="false" ht="18.75" hidden="false" customHeight="false" outlineLevel="0" collapsed="false">
      <c r="A222" s="16" t="s">
        <v>22</v>
      </c>
      <c r="B222" s="9" t="n">
        <v>602</v>
      </c>
      <c r="C222" s="13" t="s">
        <v>23</v>
      </c>
      <c r="D222" s="13"/>
      <c r="E222" s="13"/>
      <c r="F222" s="13"/>
      <c r="G222" s="17" t="n">
        <f aca="false">G223</f>
        <v>14324.88</v>
      </c>
    </row>
    <row r="223" customFormat="false" ht="37.5" hidden="false" customHeight="false" outlineLevel="0" collapsed="false">
      <c r="A223" s="16" t="s">
        <v>50</v>
      </c>
      <c r="B223" s="9" t="n">
        <v>602</v>
      </c>
      <c r="C223" s="13" t="s">
        <v>23</v>
      </c>
      <c r="D223" s="13" t="s">
        <v>51</v>
      </c>
      <c r="E223" s="13"/>
      <c r="F223" s="13"/>
      <c r="G223" s="17" t="n">
        <f aca="false">G224+G250</f>
        <v>14324.88</v>
      </c>
    </row>
    <row r="224" customFormat="false" ht="75" hidden="false" customHeight="false" outlineLevel="0" collapsed="false">
      <c r="A224" s="16" t="s">
        <v>227</v>
      </c>
      <c r="B224" s="9" t="n">
        <v>602</v>
      </c>
      <c r="C224" s="13" t="s">
        <v>23</v>
      </c>
      <c r="D224" s="13" t="s">
        <v>51</v>
      </c>
      <c r="E224" s="13" t="s">
        <v>228</v>
      </c>
      <c r="F224" s="13"/>
      <c r="G224" s="17" t="n">
        <f aca="false">G225+G242</f>
        <v>14319.88</v>
      </c>
    </row>
    <row r="225" customFormat="false" ht="112.5" hidden="false" customHeight="false" outlineLevel="0" collapsed="false">
      <c r="A225" s="16" t="s">
        <v>229</v>
      </c>
      <c r="B225" s="9" t="n">
        <v>602</v>
      </c>
      <c r="C225" s="13" t="s">
        <v>23</v>
      </c>
      <c r="D225" s="13" t="s">
        <v>51</v>
      </c>
      <c r="E225" s="13" t="s">
        <v>230</v>
      </c>
      <c r="F225" s="13"/>
      <c r="G225" s="17" t="n">
        <f aca="false">G226</f>
        <v>4411.33</v>
      </c>
    </row>
    <row r="226" customFormat="false" ht="56.25" hidden="false" customHeight="false" outlineLevel="0" collapsed="false">
      <c r="A226" s="16" t="s">
        <v>231</v>
      </c>
      <c r="B226" s="9" t="n">
        <v>602</v>
      </c>
      <c r="C226" s="13" t="s">
        <v>23</v>
      </c>
      <c r="D226" s="13" t="s">
        <v>51</v>
      </c>
      <c r="E226" s="13" t="s">
        <v>232</v>
      </c>
      <c r="F226" s="13"/>
      <c r="G226" s="17" t="n">
        <f aca="false">G227+G229+G231+G233+G238+G235</f>
        <v>4411.33</v>
      </c>
    </row>
    <row r="227" customFormat="false" ht="93.75" hidden="false" customHeight="false" outlineLevel="0" collapsed="false">
      <c r="A227" s="16" t="s">
        <v>233</v>
      </c>
      <c r="B227" s="9" t="n">
        <v>602</v>
      </c>
      <c r="C227" s="13" t="s">
        <v>23</v>
      </c>
      <c r="D227" s="13" t="s">
        <v>51</v>
      </c>
      <c r="E227" s="13" t="s">
        <v>234</v>
      </c>
      <c r="F227" s="13"/>
      <c r="G227" s="17" t="n">
        <f aca="false">G228</f>
        <v>200</v>
      </c>
    </row>
    <row r="228" customFormat="false" ht="56.25" hidden="false" customHeight="false" outlineLevel="0" collapsed="false">
      <c r="A228" s="16" t="s">
        <v>41</v>
      </c>
      <c r="B228" s="9" t="n">
        <v>602</v>
      </c>
      <c r="C228" s="13" t="s">
        <v>23</v>
      </c>
      <c r="D228" s="13" t="s">
        <v>51</v>
      </c>
      <c r="E228" s="13" t="s">
        <v>234</v>
      </c>
      <c r="F228" s="13" t="s">
        <v>42</v>
      </c>
      <c r="G228" s="17" t="n">
        <v>200</v>
      </c>
    </row>
    <row r="229" customFormat="false" ht="75" hidden="false" customHeight="false" outlineLevel="0" collapsed="false">
      <c r="A229" s="16" t="s">
        <v>235</v>
      </c>
      <c r="B229" s="9" t="n">
        <v>602</v>
      </c>
      <c r="C229" s="13" t="s">
        <v>23</v>
      </c>
      <c r="D229" s="13" t="s">
        <v>51</v>
      </c>
      <c r="E229" s="13" t="s">
        <v>236</v>
      </c>
      <c r="F229" s="13"/>
      <c r="G229" s="17" t="n">
        <f aca="false">G230</f>
        <v>319.97</v>
      </c>
    </row>
    <row r="230" customFormat="false" ht="56.25" hidden="false" customHeight="false" outlineLevel="0" collapsed="false">
      <c r="A230" s="16" t="s">
        <v>41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 t="s">
        <v>42</v>
      </c>
      <c r="G230" s="17" t="n">
        <v>319.97</v>
      </c>
    </row>
    <row r="231" customFormat="false" ht="37.5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1156</v>
      </c>
    </row>
    <row r="232" customFormat="false" ht="56.2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1156</v>
      </c>
    </row>
    <row r="233" customFormat="false" ht="7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550</v>
      </c>
    </row>
    <row r="234" customFormat="false" ht="56.2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550</v>
      </c>
    </row>
    <row r="235" customFormat="false" ht="56.25" hidden="false" customHeight="false" outlineLevel="0" collapsed="false">
      <c r="A235" s="16" t="s">
        <v>56</v>
      </c>
      <c r="B235" s="9" t="n">
        <v>602</v>
      </c>
      <c r="C235" s="13" t="s">
        <v>23</v>
      </c>
      <c r="D235" s="13" t="s">
        <v>51</v>
      </c>
      <c r="E235" s="13" t="s">
        <v>241</v>
      </c>
      <c r="F235" s="13"/>
      <c r="G235" s="17" t="n">
        <f aca="false">G237+G236</f>
        <v>1692.06</v>
      </c>
    </row>
    <row r="236" customFormat="false" ht="56.2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1</v>
      </c>
      <c r="F236" s="13" t="s">
        <v>42</v>
      </c>
      <c r="G236" s="17" t="n">
        <v>1456.03</v>
      </c>
    </row>
    <row r="237" customFormat="false" ht="18.75" hidden="false" customHeight="false" outlineLevel="0" collapsed="false">
      <c r="A237" s="16" t="s">
        <v>43</v>
      </c>
      <c r="B237" s="9" t="n">
        <v>602</v>
      </c>
      <c r="C237" s="13" t="s">
        <v>23</v>
      </c>
      <c r="D237" s="13" t="s">
        <v>51</v>
      </c>
      <c r="E237" s="13" t="s">
        <v>241</v>
      </c>
      <c r="F237" s="13" t="s">
        <v>44</v>
      </c>
      <c r="G237" s="17" t="n">
        <v>236.03</v>
      </c>
    </row>
    <row r="238" customFormat="false" ht="18.75" hidden="false" customHeight="false" outlineLevel="0" collapsed="false">
      <c r="A238" s="16" t="s">
        <v>58</v>
      </c>
      <c r="B238" s="9" t="n">
        <v>602</v>
      </c>
      <c r="C238" s="13" t="s">
        <v>23</v>
      </c>
      <c r="D238" s="13" t="s">
        <v>51</v>
      </c>
      <c r="E238" s="13" t="s">
        <v>242</v>
      </c>
      <c r="F238" s="13"/>
      <c r="G238" s="17" t="n">
        <f aca="false">G241+G239+G240</f>
        <v>493.3</v>
      </c>
    </row>
    <row r="239" customFormat="false" ht="150" hidden="false" customHeight="false" outlineLevel="0" collapsed="false">
      <c r="A239" s="16" t="s">
        <v>34</v>
      </c>
      <c r="B239" s="9" t="n">
        <v>602</v>
      </c>
      <c r="C239" s="13" t="s">
        <v>23</v>
      </c>
      <c r="D239" s="13" t="s">
        <v>51</v>
      </c>
      <c r="E239" s="13" t="s">
        <v>242</v>
      </c>
      <c r="F239" s="13" t="s">
        <v>35</v>
      </c>
      <c r="G239" s="17" t="n">
        <v>138.26</v>
      </c>
    </row>
    <row r="240" customFormat="false" ht="37.5" hidden="false" customHeight="false" outlineLevel="0" collapsed="false">
      <c r="A240" s="16" t="s">
        <v>118</v>
      </c>
      <c r="B240" s="9" t="n">
        <v>602</v>
      </c>
      <c r="C240" s="13" t="s">
        <v>23</v>
      </c>
      <c r="D240" s="13" t="s">
        <v>51</v>
      </c>
      <c r="E240" s="13" t="s">
        <v>242</v>
      </c>
      <c r="F240" s="13" t="s">
        <v>119</v>
      </c>
      <c r="G240" s="17" t="n">
        <v>60.04</v>
      </c>
    </row>
    <row r="241" customFormat="false" ht="18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2</v>
      </c>
      <c r="F241" s="13" t="s">
        <v>44</v>
      </c>
      <c r="G241" s="17" t="n">
        <v>295</v>
      </c>
    </row>
    <row r="242" customFormat="false" ht="131.25" hidden="false" customHeight="false" outlineLevel="0" collapsed="false">
      <c r="A242" s="16" t="s">
        <v>243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/>
      <c r="G242" s="17" t="n">
        <f aca="false">G243</f>
        <v>9908.55</v>
      </c>
    </row>
    <row r="243" customFormat="false" ht="93.75" hidden="false" customHeight="false" outlineLevel="0" collapsed="false">
      <c r="A243" s="16" t="s">
        <v>245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/>
      <c r="G243" s="17" t="n">
        <f aca="false">G244+G247</f>
        <v>9908.55</v>
      </c>
    </row>
    <row r="244" customFormat="false" ht="56.25" hidden="false" customHeight="false" outlineLevel="0" collapsed="false">
      <c r="A244" s="16" t="s">
        <v>32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/>
      <c r="G244" s="17" t="n">
        <f aca="false">G246+G245</f>
        <v>1489</v>
      </c>
    </row>
    <row r="245" customFormat="false" ht="150" hidden="false" customHeight="false" outlineLevel="0" collapsed="false">
      <c r="A245" s="16" t="s">
        <v>34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35</v>
      </c>
      <c r="G245" s="17" t="n">
        <v>264.46</v>
      </c>
    </row>
    <row r="246" customFormat="false" ht="56.25" hidden="false" customHeight="false" outlineLevel="0" collapsed="false">
      <c r="A246" s="16" t="s">
        <v>41</v>
      </c>
      <c r="B246" s="9" t="n">
        <v>602</v>
      </c>
      <c r="C246" s="13" t="s">
        <v>23</v>
      </c>
      <c r="D246" s="13" t="s">
        <v>51</v>
      </c>
      <c r="E246" s="13" t="s">
        <v>247</v>
      </c>
      <c r="F246" s="13" t="s">
        <v>42</v>
      </c>
      <c r="G246" s="17" t="n">
        <v>1224.54</v>
      </c>
    </row>
    <row r="247" customFormat="false" ht="56.25" hidden="false" customHeight="false" outlineLevel="0" collapsed="false">
      <c r="A247" s="16" t="s">
        <v>36</v>
      </c>
      <c r="B247" s="9" t="n">
        <v>602</v>
      </c>
      <c r="C247" s="13" t="s">
        <v>23</v>
      </c>
      <c r="D247" s="13" t="s">
        <v>51</v>
      </c>
      <c r="E247" s="13" t="s">
        <v>248</v>
      </c>
      <c r="F247" s="13"/>
      <c r="G247" s="17" t="n">
        <f aca="false">G248</f>
        <v>8419.55</v>
      </c>
    </row>
    <row r="248" customFormat="false" ht="150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8</v>
      </c>
      <c r="F248" s="13" t="s">
        <v>35</v>
      </c>
      <c r="G248" s="17" t="n">
        <v>8419.55</v>
      </c>
    </row>
    <row r="249" customFormat="false" ht="18.75" hidden="false" customHeight="false" outlineLevel="0" collapsed="false">
      <c r="A249" s="16" t="s">
        <v>26</v>
      </c>
      <c r="B249" s="9" t="n">
        <v>602</v>
      </c>
      <c r="C249" s="13" t="s">
        <v>23</v>
      </c>
      <c r="D249" s="13" t="s">
        <v>51</v>
      </c>
      <c r="E249" s="13" t="s">
        <v>27</v>
      </c>
      <c r="F249" s="13"/>
      <c r="G249" s="17" t="n">
        <f aca="false">G250</f>
        <v>5</v>
      </c>
    </row>
    <row r="250" customFormat="false" ht="18.75" hidden="false" customHeight="false" outlineLevel="0" collapsed="false">
      <c r="A250" s="16" t="s">
        <v>60</v>
      </c>
      <c r="B250" s="9" t="n">
        <v>602</v>
      </c>
      <c r="C250" s="13" t="s">
        <v>23</v>
      </c>
      <c r="D250" s="13" t="s">
        <v>51</v>
      </c>
      <c r="E250" s="13" t="s">
        <v>61</v>
      </c>
      <c r="F250" s="13"/>
      <c r="G250" s="17" t="n">
        <f aca="false">G251</f>
        <v>5</v>
      </c>
    </row>
    <row r="251" customFormat="false" ht="75" hidden="false" customHeight="false" outlineLevel="0" collapsed="false">
      <c r="A251" s="16" t="s">
        <v>62</v>
      </c>
      <c r="B251" s="9" t="n">
        <v>602</v>
      </c>
      <c r="C251" s="13" t="s">
        <v>23</v>
      </c>
      <c r="D251" s="13" t="s">
        <v>51</v>
      </c>
      <c r="E251" s="13" t="s">
        <v>63</v>
      </c>
      <c r="F251" s="13"/>
      <c r="G251" s="17" t="n">
        <f aca="false">G252</f>
        <v>5</v>
      </c>
    </row>
    <row r="252" customFormat="false" ht="112.5" hidden="false" customHeight="false" outlineLevel="0" collapsed="false">
      <c r="A252" s="16" t="s">
        <v>64</v>
      </c>
      <c r="B252" s="9" t="n">
        <v>602</v>
      </c>
      <c r="C252" s="13" t="s">
        <v>23</v>
      </c>
      <c r="D252" s="13" t="s">
        <v>51</v>
      </c>
      <c r="E252" s="13" t="s">
        <v>65</v>
      </c>
      <c r="F252" s="13"/>
      <c r="G252" s="17" t="n">
        <f aca="false">G253</f>
        <v>5</v>
      </c>
    </row>
    <row r="253" customFormat="false" ht="56.25" hidden="false" customHeight="false" outlineLevel="0" collapsed="false">
      <c r="A253" s="16" t="s">
        <v>41</v>
      </c>
      <c r="B253" s="9" t="n">
        <v>602</v>
      </c>
      <c r="C253" s="13" t="s">
        <v>23</v>
      </c>
      <c r="D253" s="13" t="s">
        <v>51</v>
      </c>
      <c r="E253" s="13" t="s">
        <v>65</v>
      </c>
      <c r="F253" s="13" t="s">
        <v>42</v>
      </c>
      <c r="G253" s="17" t="n">
        <v>5</v>
      </c>
    </row>
    <row r="254" customFormat="false" ht="93.75" hidden="false" customHeight="false" outlineLevel="0" collapsed="false">
      <c r="A254" s="16" t="s">
        <v>249</v>
      </c>
      <c r="B254" s="9" t="n">
        <v>604</v>
      </c>
      <c r="C254" s="13"/>
      <c r="D254" s="13"/>
      <c r="E254" s="13"/>
      <c r="F254" s="13"/>
      <c r="G254" s="17" t="n">
        <f aca="false">G255</f>
        <v>53786.62</v>
      </c>
    </row>
    <row r="255" customFormat="false" ht="18.75" hidden="false" customHeight="false" outlineLevel="0" collapsed="false">
      <c r="A255" s="16" t="s">
        <v>22</v>
      </c>
      <c r="B255" s="9" t="n">
        <v>604</v>
      </c>
      <c r="C255" s="13" t="s">
        <v>23</v>
      </c>
      <c r="D255" s="13"/>
      <c r="E255" s="13"/>
      <c r="F255" s="13"/>
      <c r="G255" s="17" t="n">
        <f aca="false">G256+G270+G276</f>
        <v>53786.62</v>
      </c>
    </row>
    <row r="256" customFormat="false" ht="93.75" hidden="false" customHeight="false" outlineLevel="0" collapsed="false">
      <c r="A256" s="16" t="s">
        <v>250</v>
      </c>
      <c r="B256" s="9" t="n">
        <v>604</v>
      </c>
      <c r="C256" s="13" t="s">
        <v>23</v>
      </c>
      <c r="D256" s="13" t="s">
        <v>251</v>
      </c>
      <c r="E256" s="13"/>
      <c r="F256" s="13"/>
      <c r="G256" s="17" t="n">
        <f aca="false">G257</f>
        <v>14190.67</v>
      </c>
    </row>
    <row r="257" customFormat="false" ht="93.75" hidden="false" customHeight="false" outlineLevel="0" collapsed="false">
      <c r="A257" s="16" t="s">
        <v>252</v>
      </c>
      <c r="B257" s="9" t="n">
        <v>604</v>
      </c>
      <c r="C257" s="13" t="s">
        <v>23</v>
      </c>
      <c r="D257" s="13" t="s">
        <v>251</v>
      </c>
      <c r="E257" s="13" t="s">
        <v>253</v>
      </c>
      <c r="F257" s="13"/>
      <c r="G257" s="17" t="n">
        <f aca="false">G258</f>
        <v>14190.67</v>
      </c>
    </row>
    <row r="258" customFormat="false" ht="75" hidden="false" customHeight="false" outlineLevel="0" collapsed="false">
      <c r="A258" s="16" t="s">
        <v>254</v>
      </c>
      <c r="B258" s="9" t="n">
        <v>604</v>
      </c>
      <c r="C258" s="13" t="s">
        <v>23</v>
      </c>
      <c r="D258" s="13" t="s">
        <v>251</v>
      </c>
      <c r="E258" s="13" t="s">
        <v>255</v>
      </c>
      <c r="F258" s="13"/>
      <c r="G258" s="17" t="n">
        <f aca="false">G259</f>
        <v>14190.67</v>
      </c>
    </row>
    <row r="259" customFormat="false" ht="93.75" hidden="false" customHeight="false" outlineLevel="0" collapsed="false">
      <c r="A259" s="16" t="s">
        <v>256</v>
      </c>
      <c r="B259" s="9" t="n">
        <v>604</v>
      </c>
      <c r="C259" s="13" t="s">
        <v>23</v>
      </c>
      <c r="D259" s="13" t="s">
        <v>251</v>
      </c>
      <c r="E259" s="13" t="s">
        <v>257</v>
      </c>
      <c r="F259" s="13"/>
      <c r="G259" s="17" t="n">
        <f aca="false">G260+G264+G266+G268</f>
        <v>14190.67</v>
      </c>
    </row>
    <row r="260" customFormat="false" ht="56.25" hidden="false" customHeight="false" outlineLevel="0" collapsed="false">
      <c r="A260" s="16" t="s">
        <v>32</v>
      </c>
      <c r="B260" s="9" t="n">
        <v>604</v>
      </c>
      <c r="C260" s="13" t="s">
        <v>23</v>
      </c>
      <c r="D260" s="13" t="s">
        <v>251</v>
      </c>
      <c r="E260" s="13" t="s">
        <v>258</v>
      </c>
      <c r="F260" s="13"/>
      <c r="G260" s="17" t="n">
        <f aca="false">G261+G262+G263</f>
        <v>1565.58</v>
      </c>
    </row>
    <row r="261" customFormat="false" ht="150" hidden="false" customHeight="false" outlineLevel="0" collapsed="false">
      <c r="A261" s="16" t="s">
        <v>34</v>
      </c>
      <c r="B261" s="9" t="n">
        <v>604</v>
      </c>
      <c r="C261" s="13" t="s">
        <v>23</v>
      </c>
      <c r="D261" s="13" t="s">
        <v>251</v>
      </c>
      <c r="E261" s="13" t="s">
        <v>258</v>
      </c>
      <c r="F261" s="13" t="s">
        <v>35</v>
      </c>
      <c r="G261" s="17" t="n">
        <v>314.54</v>
      </c>
    </row>
    <row r="262" customFormat="false" ht="56.25" hidden="false" customHeight="false" outlineLevel="0" collapsed="false">
      <c r="A262" s="16" t="s">
        <v>41</v>
      </c>
      <c r="B262" s="9" t="n">
        <v>604</v>
      </c>
      <c r="C262" s="13" t="s">
        <v>23</v>
      </c>
      <c r="D262" s="13" t="s">
        <v>251</v>
      </c>
      <c r="E262" s="13" t="s">
        <v>258</v>
      </c>
      <c r="F262" s="13" t="s">
        <v>42</v>
      </c>
      <c r="G262" s="17" t="n">
        <v>1236.1</v>
      </c>
    </row>
    <row r="263" customFormat="false" ht="18.75" hidden="false" customHeight="false" outlineLevel="0" collapsed="false">
      <c r="A263" s="16" t="s">
        <v>43</v>
      </c>
      <c r="B263" s="9" t="n">
        <v>604</v>
      </c>
      <c r="C263" s="13" t="s">
        <v>23</v>
      </c>
      <c r="D263" s="13" t="s">
        <v>251</v>
      </c>
      <c r="E263" s="13" t="s">
        <v>258</v>
      </c>
      <c r="F263" s="13" t="s">
        <v>44</v>
      </c>
      <c r="G263" s="17" t="n">
        <v>14.94</v>
      </c>
    </row>
    <row r="264" customFormat="false" ht="56.25" hidden="false" customHeight="false" outlineLevel="0" collapsed="false">
      <c r="A264" s="16" t="s">
        <v>36</v>
      </c>
      <c r="B264" s="9" t="n">
        <v>604</v>
      </c>
      <c r="C264" s="13" t="s">
        <v>23</v>
      </c>
      <c r="D264" s="13" t="s">
        <v>251</v>
      </c>
      <c r="E264" s="13" t="s">
        <v>259</v>
      </c>
      <c r="F264" s="13"/>
      <c r="G264" s="17" t="n">
        <f aca="false">G265</f>
        <v>12391.99</v>
      </c>
    </row>
    <row r="265" customFormat="false" ht="150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1</v>
      </c>
      <c r="E265" s="13" t="s">
        <v>259</v>
      </c>
      <c r="F265" s="13" t="s">
        <v>35</v>
      </c>
      <c r="G265" s="17" t="n">
        <v>12391.99</v>
      </c>
    </row>
    <row r="266" customFormat="false" ht="18.75" hidden="false" customHeight="false" outlineLevel="0" collapsed="false">
      <c r="A266" s="16" t="s">
        <v>58</v>
      </c>
      <c r="B266" s="9" t="n">
        <v>604</v>
      </c>
      <c r="C266" s="13" t="s">
        <v>23</v>
      </c>
      <c r="D266" s="13" t="s">
        <v>251</v>
      </c>
      <c r="E266" s="13" t="s">
        <v>260</v>
      </c>
      <c r="F266" s="13"/>
      <c r="G266" s="17" t="n">
        <f aca="false">G267</f>
        <v>93.16</v>
      </c>
    </row>
    <row r="267" customFormat="false" ht="150" hidden="false" customHeight="false" outlineLevel="0" collapsed="false">
      <c r="A267" s="16" t="s">
        <v>34</v>
      </c>
      <c r="B267" s="9" t="n">
        <v>604</v>
      </c>
      <c r="C267" s="13" t="s">
        <v>23</v>
      </c>
      <c r="D267" s="13" t="s">
        <v>251</v>
      </c>
      <c r="E267" s="13" t="s">
        <v>260</v>
      </c>
      <c r="F267" s="13" t="s">
        <v>35</v>
      </c>
      <c r="G267" s="17" t="n">
        <v>93.16</v>
      </c>
    </row>
    <row r="268" customFormat="false" ht="300" hidden="false" customHeight="false" outlineLevel="0" collapsed="false">
      <c r="A268" s="18" t="s">
        <v>83</v>
      </c>
      <c r="B268" s="9" t="n">
        <v>604</v>
      </c>
      <c r="C268" s="13" t="s">
        <v>23</v>
      </c>
      <c r="D268" s="13" t="s">
        <v>251</v>
      </c>
      <c r="E268" s="13" t="s">
        <v>261</v>
      </c>
      <c r="F268" s="13"/>
      <c r="G268" s="17" t="n">
        <f aca="false">G269</f>
        <v>139.94</v>
      </c>
    </row>
    <row r="269" customFormat="false" ht="150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1</v>
      </c>
      <c r="E269" s="13" t="s">
        <v>261</v>
      </c>
      <c r="F269" s="13" t="s">
        <v>35</v>
      </c>
      <c r="G269" s="17" t="n">
        <v>139.94</v>
      </c>
    </row>
    <row r="270" customFormat="false" ht="18.75" hidden="false" customHeight="false" outlineLevel="0" collapsed="false">
      <c r="A270" s="16" t="s">
        <v>262</v>
      </c>
      <c r="B270" s="9" t="n">
        <v>604</v>
      </c>
      <c r="C270" s="13" t="s">
        <v>23</v>
      </c>
      <c r="D270" s="13" t="s">
        <v>263</v>
      </c>
      <c r="E270" s="13"/>
      <c r="F270" s="13"/>
      <c r="G270" s="17" t="n">
        <f aca="false">G271</f>
        <v>2871.2</v>
      </c>
    </row>
    <row r="271" customFormat="false" ht="18.75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63</v>
      </c>
      <c r="E271" s="13" t="s">
        <v>27</v>
      </c>
      <c r="F271" s="13"/>
      <c r="G271" s="17" t="n">
        <f aca="false">G272</f>
        <v>2871.2</v>
      </c>
    </row>
    <row r="272" customFormat="false" ht="18.75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63</v>
      </c>
      <c r="E272" s="13" t="s">
        <v>61</v>
      </c>
      <c r="F272" s="13"/>
      <c r="G272" s="17" t="n">
        <f aca="false">G273</f>
        <v>2871.2</v>
      </c>
    </row>
    <row r="273" customFormat="false" ht="56.25" hidden="false" customHeight="false" outlineLevel="0" collapsed="false">
      <c r="A273" s="16" t="s">
        <v>264</v>
      </c>
      <c r="B273" s="9" t="n">
        <v>604</v>
      </c>
      <c r="C273" s="13" t="s">
        <v>23</v>
      </c>
      <c r="D273" s="13" t="s">
        <v>263</v>
      </c>
      <c r="E273" s="13" t="s">
        <v>265</v>
      </c>
      <c r="F273" s="13"/>
      <c r="G273" s="17" t="n">
        <f aca="false">G274</f>
        <v>2871.2</v>
      </c>
    </row>
    <row r="274" customFormat="false" ht="56.25" hidden="false" customHeight="false" outlineLevel="0" collapsed="false">
      <c r="A274" s="16" t="s">
        <v>266</v>
      </c>
      <c r="B274" s="9" t="n">
        <v>604</v>
      </c>
      <c r="C274" s="13" t="s">
        <v>23</v>
      </c>
      <c r="D274" s="13" t="s">
        <v>263</v>
      </c>
      <c r="E274" s="13" t="s">
        <v>267</v>
      </c>
      <c r="F274" s="13"/>
      <c r="G274" s="17" t="n">
        <f aca="false">G275</f>
        <v>2871.2</v>
      </c>
    </row>
    <row r="275" customFormat="false" ht="18.75" hidden="false" customHeight="false" outlineLevel="0" collapsed="false">
      <c r="A275" s="16" t="s">
        <v>43</v>
      </c>
      <c r="B275" s="9" t="n">
        <v>604</v>
      </c>
      <c r="C275" s="13" t="s">
        <v>23</v>
      </c>
      <c r="D275" s="13" t="s">
        <v>263</v>
      </c>
      <c r="E275" s="13" t="s">
        <v>267</v>
      </c>
      <c r="F275" s="13" t="s">
        <v>44</v>
      </c>
      <c r="G275" s="17" t="n">
        <v>2871.2</v>
      </c>
    </row>
    <row r="276" customFormat="false" ht="37.5" hidden="false" customHeight="false" outlineLevel="0" collapsed="false">
      <c r="A276" s="16" t="s">
        <v>50</v>
      </c>
      <c r="B276" s="9" t="n">
        <v>604</v>
      </c>
      <c r="C276" s="13" t="s">
        <v>23</v>
      </c>
      <c r="D276" s="13" t="s">
        <v>51</v>
      </c>
      <c r="E276" s="13"/>
      <c r="F276" s="13"/>
      <c r="G276" s="17" t="n">
        <f aca="false">G277+G289</f>
        <v>36724.75</v>
      </c>
    </row>
    <row r="277" customFormat="false" ht="93.75" hidden="false" customHeight="false" outlineLevel="0" collapsed="false">
      <c r="A277" s="16" t="s">
        <v>252</v>
      </c>
      <c r="B277" s="9" t="n">
        <v>604</v>
      </c>
      <c r="C277" s="13" t="s">
        <v>23</v>
      </c>
      <c r="D277" s="13" t="s">
        <v>51</v>
      </c>
      <c r="E277" s="13" t="s">
        <v>253</v>
      </c>
      <c r="F277" s="13"/>
      <c r="G277" s="17" t="n">
        <f aca="false">G284+G278</f>
        <v>29617.94</v>
      </c>
    </row>
    <row r="278" customFormat="false" ht="75" hidden="false" customHeight="false" outlineLevel="0" collapsed="false">
      <c r="A278" s="16" t="s">
        <v>268</v>
      </c>
      <c r="B278" s="9" t="n">
        <v>604</v>
      </c>
      <c r="C278" s="13" t="s">
        <v>23</v>
      </c>
      <c r="D278" s="13" t="s">
        <v>51</v>
      </c>
      <c r="E278" s="13" t="s">
        <v>269</v>
      </c>
      <c r="F278" s="13"/>
      <c r="G278" s="17" t="n">
        <f aca="false">G279</f>
        <v>29465.15</v>
      </c>
    </row>
    <row r="279" customFormat="false" ht="56.25" hidden="false" customHeight="false" outlineLevel="0" collapsed="false">
      <c r="A279" s="16" t="s">
        <v>270</v>
      </c>
      <c r="B279" s="9" t="n">
        <v>604</v>
      </c>
      <c r="C279" s="13" t="s">
        <v>23</v>
      </c>
      <c r="D279" s="13" t="s">
        <v>51</v>
      </c>
      <c r="E279" s="13" t="s">
        <v>271</v>
      </c>
      <c r="F279" s="13"/>
      <c r="G279" s="17" t="n">
        <f aca="false">G280</f>
        <v>29465.15</v>
      </c>
    </row>
    <row r="280" customFormat="false" ht="56.25" hidden="false" customHeight="false" outlineLevel="0" collapsed="false">
      <c r="A280" s="16" t="s">
        <v>116</v>
      </c>
      <c r="B280" s="9" t="n">
        <v>604</v>
      </c>
      <c r="C280" s="13" t="s">
        <v>23</v>
      </c>
      <c r="D280" s="13" t="s">
        <v>51</v>
      </c>
      <c r="E280" s="13" t="s">
        <v>272</v>
      </c>
      <c r="F280" s="13"/>
      <c r="G280" s="17" t="n">
        <f aca="false">G281+G282+G283</f>
        <v>29465.15</v>
      </c>
    </row>
    <row r="281" customFormat="false" ht="150" hidden="false" customHeight="false" outlineLevel="0" collapsed="false">
      <c r="A281" s="16" t="s">
        <v>34</v>
      </c>
      <c r="B281" s="9" t="n">
        <v>604</v>
      </c>
      <c r="C281" s="13" t="s">
        <v>23</v>
      </c>
      <c r="D281" s="13" t="s">
        <v>51</v>
      </c>
      <c r="E281" s="13" t="s">
        <v>272</v>
      </c>
      <c r="F281" s="13" t="s">
        <v>35</v>
      </c>
      <c r="G281" s="17" t="n">
        <v>26398.31</v>
      </c>
    </row>
    <row r="282" customFormat="false" ht="56.25" hidden="false" customHeight="false" outlineLevel="0" collapsed="false">
      <c r="A282" s="16" t="s">
        <v>41</v>
      </c>
      <c r="B282" s="9" t="n">
        <v>604</v>
      </c>
      <c r="C282" s="13" t="s">
        <v>23</v>
      </c>
      <c r="D282" s="13" t="s">
        <v>51</v>
      </c>
      <c r="E282" s="13" t="s">
        <v>272</v>
      </c>
      <c r="F282" s="13" t="s">
        <v>42</v>
      </c>
      <c r="G282" s="17" t="n">
        <f aca="false">3361.44-300+0.8</f>
        <v>3062.24</v>
      </c>
    </row>
    <row r="283" customFormat="false" ht="18.75" hidden="false" customHeight="false" outlineLevel="0" collapsed="false">
      <c r="A283" s="16" t="s">
        <v>43</v>
      </c>
      <c r="B283" s="9" t="n">
        <v>604</v>
      </c>
      <c r="C283" s="13" t="s">
        <v>23</v>
      </c>
      <c r="D283" s="13" t="s">
        <v>51</v>
      </c>
      <c r="E283" s="13" t="s">
        <v>272</v>
      </c>
      <c r="F283" s="13" t="s">
        <v>44</v>
      </c>
      <c r="G283" s="17" t="n">
        <f aca="false">5.4-0.8</f>
        <v>4.6</v>
      </c>
    </row>
    <row r="284" customFormat="false" ht="75" hidden="false" customHeight="false" outlineLevel="0" collapsed="false">
      <c r="A284" s="16" t="s">
        <v>254</v>
      </c>
      <c r="B284" s="9" t="n">
        <v>604</v>
      </c>
      <c r="C284" s="13" t="s">
        <v>23</v>
      </c>
      <c r="D284" s="13" t="s">
        <v>51</v>
      </c>
      <c r="E284" s="13" t="s">
        <v>255</v>
      </c>
      <c r="F284" s="13"/>
      <c r="G284" s="17" t="n">
        <f aca="false">G285</f>
        <v>152.79</v>
      </c>
    </row>
    <row r="285" customFormat="false" ht="93.75" hidden="false" customHeight="false" outlineLevel="0" collapsed="false">
      <c r="A285" s="16" t="s">
        <v>256</v>
      </c>
      <c r="B285" s="9" t="n">
        <v>604</v>
      </c>
      <c r="C285" s="13" t="s">
        <v>23</v>
      </c>
      <c r="D285" s="13" t="s">
        <v>51</v>
      </c>
      <c r="E285" s="13" t="s">
        <v>257</v>
      </c>
      <c r="F285" s="13"/>
      <c r="G285" s="17" t="n">
        <f aca="false">G286</f>
        <v>152.79</v>
      </c>
    </row>
    <row r="286" customFormat="false" ht="56.25" hidden="false" customHeight="false" outlineLevel="0" collapsed="false">
      <c r="A286" s="16" t="s">
        <v>56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</f>
        <v>152.79</v>
      </c>
    </row>
    <row r="287" customFormat="false" ht="18.75" hidden="false" customHeight="false" outlineLevel="0" collapsed="false">
      <c r="A287" s="16" t="s">
        <v>43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44</v>
      </c>
      <c r="G287" s="17" t="n">
        <v>152.79</v>
      </c>
    </row>
    <row r="288" customFormat="false" ht="18.75" hidden="false" customHeight="false" outlineLevel="0" collapsed="false">
      <c r="A288" s="16" t="s">
        <v>26</v>
      </c>
      <c r="B288" s="9" t="n">
        <v>604</v>
      </c>
      <c r="C288" s="13" t="s">
        <v>23</v>
      </c>
      <c r="D288" s="13" t="s">
        <v>51</v>
      </c>
      <c r="E288" s="13" t="s">
        <v>27</v>
      </c>
      <c r="F288" s="13"/>
      <c r="G288" s="17" t="n">
        <f aca="false">G289</f>
        <v>7106.81</v>
      </c>
    </row>
    <row r="289" customFormat="false" ht="18.75" hidden="false" customHeight="false" outlineLevel="0" collapsed="false">
      <c r="A289" s="16" t="s">
        <v>60</v>
      </c>
      <c r="B289" s="9" t="n">
        <v>604</v>
      </c>
      <c r="C289" s="20" t="s">
        <v>23</v>
      </c>
      <c r="D289" s="20" t="s">
        <v>51</v>
      </c>
      <c r="E289" s="13" t="s">
        <v>61</v>
      </c>
      <c r="F289" s="13"/>
      <c r="G289" s="17" t="n">
        <f aca="false">G293+G290</f>
        <v>7106.81</v>
      </c>
    </row>
    <row r="290" customFormat="false" ht="56.25" hidden="false" customHeight="false" outlineLevel="0" collapsed="false">
      <c r="A290" s="16" t="s">
        <v>264</v>
      </c>
      <c r="B290" s="9" t="n">
        <v>604</v>
      </c>
      <c r="C290" s="20" t="s">
        <v>23</v>
      </c>
      <c r="D290" s="20" t="s">
        <v>51</v>
      </c>
      <c r="E290" s="13" t="s">
        <v>265</v>
      </c>
      <c r="F290" s="13"/>
      <c r="G290" s="17" t="n">
        <f aca="false">G291</f>
        <v>7091.81</v>
      </c>
    </row>
    <row r="291" customFormat="false" ht="37.5" hidden="false" customHeight="false" outlineLevel="0" collapsed="false">
      <c r="A291" s="21" t="s">
        <v>274</v>
      </c>
      <c r="B291" s="9" t="n">
        <v>604</v>
      </c>
      <c r="C291" s="20" t="s">
        <v>23</v>
      </c>
      <c r="D291" s="20" t="s">
        <v>51</v>
      </c>
      <c r="E291" s="13" t="s">
        <v>275</v>
      </c>
      <c r="F291" s="13"/>
      <c r="G291" s="17" t="n">
        <f aca="false">G292</f>
        <v>7091.81</v>
      </c>
    </row>
    <row r="292" customFormat="false" ht="18.75" hidden="false" customHeight="false" outlineLevel="0" collapsed="false">
      <c r="A292" s="21" t="s">
        <v>43</v>
      </c>
      <c r="B292" s="9" t="n">
        <v>604</v>
      </c>
      <c r="C292" s="20" t="s">
        <v>23</v>
      </c>
      <c r="D292" s="20" t="s">
        <v>51</v>
      </c>
      <c r="E292" s="13" t="s">
        <v>275</v>
      </c>
      <c r="F292" s="13" t="s">
        <v>44</v>
      </c>
      <c r="G292" s="17" t="n">
        <v>7091.81</v>
      </c>
    </row>
    <row r="293" customFormat="false" ht="75" hidden="false" customHeight="false" outlineLevel="0" collapsed="false">
      <c r="A293" s="16" t="s">
        <v>62</v>
      </c>
      <c r="B293" s="9" t="n">
        <v>604</v>
      </c>
      <c r="C293" s="20" t="s">
        <v>23</v>
      </c>
      <c r="D293" s="20" t="s">
        <v>51</v>
      </c>
      <c r="E293" s="13" t="s">
        <v>63</v>
      </c>
      <c r="F293" s="13"/>
      <c r="G293" s="17" t="n">
        <f aca="false">G294</f>
        <v>15</v>
      </c>
    </row>
    <row r="294" customFormat="false" ht="112.5" hidden="false" customHeight="false" outlineLevel="0" collapsed="false">
      <c r="A294" s="16" t="s">
        <v>64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/>
      <c r="G294" s="17" t="n">
        <f aca="false">G295</f>
        <v>15</v>
      </c>
    </row>
    <row r="295" customFormat="false" ht="56.25" hidden="false" customHeight="false" outlineLevel="0" collapsed="false">
      <c r="A295" s="16" t="s">
        <v>41</v>
      </c>
      <c r="B295" s="9" t="n">
        <v>604</v>
      </c>
      <c r="C295" s="13" t="s">
        <v>23</v>
      </c>
      <c r="D295" s="13" t="s">
        <v>51</v>
      </c>
      <c r="E295" s="13" t="s">
        <v>65</v>
      </c>
      <c r="F295" s="13" t="s">
        <v>42</v>
      </c>
      <c r="G295" s="17" t="n">
        <v>15</v>
      </c>
    </row>
    <row r="296" customFormat="false" ht="93.75" hidden="false" customHeight="false" outlineLevel="0" collapsed="false">
      <c r="A296" s="16" t="s">
        <v>276</v>
      </c>
      <c r="B296" s="9" t="n">
        <v>606</v>
      </c>
      <c r="C296" s="13"/>
      <c r="D296" s="13"/>
      <c r="E296" s="13"/>
      <c r="F296" s="13"/>
      <c r="G296" s="22" t="n">
        <f aca="false">G304+G582+G297</f>
        <v>805228.71</v>
      </c>
    </row>
    <row r="297" customFormat="false" ht="18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6.7</v>
      </c>
    </row>
    <row r="298" customFormat="false" ht="37.5" hidden="false" customHeight="false" outlineLevel="0" collapsed="false">
      <c r="A298" s="16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6.7</v>
      </c>
    </row>
    <row r="299" customFormat="false" ht="75" hidden="false" customHeight="false" outlineLevel="0" collapsed="false">
      <c r="A299" s="16" t="s">
        <v>277</v>
      </c>
      <c r="B299" s="9" t="n">
        <v>606</v>
      </c>
      <c r="C299" s="13" t="s">
        <v>23</v>
      </c>
      <c r="D299" s="13" t="s">
        <v>51</v>
      </c>
      <c r="E299" s="13" t="s">
        <v>278</v>
      </c>
      <c r="F299" s="13"/>
      <c r="G299" s="17" t="n">
        <f aca="false">G300</f>
        <v>26.7</v>
      </c>
    </row>
    <row r="300" customFormat="false" ht="131.25" hidden="false" customHeight="false" outlineLevel="0" collapsed="false">
      <c r="A300" s="16" t="s">
        <v>279</v>
      </c>
      <c r="B300" s="9" t="n">
        <v>606</v>
      </c>
      <c r="C300" s="13" t="s">
        <v>23</v>
      </c>
      <c r="D300" s="13" t="s">
        <v>51</v>
      </c>
      <c r="E300" s="13" t="s">
        <v>280</v>
      </c>
      <c r="F300" s="13"/>
      <c r="G300" s="17" t="n">
        <f aca="false">G301</f>
        <v>26.7</v>
      </c>
    </row>
    <row r="301" customFormat="false" ht="112.5" hidden="false" customHeight="false" outlineLevel="0" collapsed="false">
      <c r="A301" s="16" t="s">
        <v>281</v>
      </c>
      <c r="B301" s="9" t="n">
        <v>606</v>
      </c>
      <c r="C301" s="13" t="s">
        <v>23</v>
      </c>
      <c r="D301" s="13" t="s">
        <v>51</v>
      </c>
      <c r="E301" s="13" t="s">
        <v>282</v>
      </c>
      <c r="F301" s="13"/>
      <c r="G301" s="17" t="n">
        <f aca="false">G302</f>
        <v>26.7</v>
      </c>
    </row>
    <row r="302" customFormat="false" ht="56.2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83</v>
      </c>
      <c r="F302" s="13"/>
      <c r="G302" s="17" t="n">
        <f aca="false">G303</f>
        <v>26.7</v>
      </c>
    </row>
    <row r="303" customFormat="false" ht="18.75" hidden="false" customHeight="false" outlineLevel="0" collapsed="false">
      <c r="A303" s="16" t="s">
        <v>43</v>
      </c>
      <c r="B303" s="9" t="n">
        <v>606</v>
      </c>
      <c r="C303" s="13" t="s">
        <v>23</v>
      </c>
      <c r="D303" s="13" t="s">
        <v>51</v>
      </c>
      <c r="E303" s="13" t="s">
        <v>283</v>
      </c>
      <c r="F303" s="13" t="s">
        <v>44</v>
      </c>
      <c r="G303" s="17" t="n">
        <v>26.7</v>
      </c>
    </row>
    <row r="304" customFormat="false" ht="18.75" hidden="false" customHeight="false" outlineLevel="0" collapsed="false">
      <c r="A304" s="16" t="s">
        <v>284</v>
      </c>
      <c r="B304" s="9" t="n">
        <v>606</v>
      </c>
      <c r="C304" s="13" t="s">
        <v>285</v>
      </c>
      <c r="D304" s="13"/>
      <c r="E304" s="13"/>
      <c r="F304" s="13"/>
      <c r="G304" s="17" t="n">
        <f aca="false">G305+G364+G471+G529+G543</f>
        <v>782401</v>
      </c>
    </row>
    <row r="305" customFormat="false" ht="18.75" hidden="false" customHeight="false" outlineLevel="0" collapsed="false">
      <c r="A305" s="16" t="s">
        <v>286</v>
      </c>
      <c r="B305" s="9" t="n">
        <v>606</v>
      </c>
      <c r="C305" s="13" t="s">
        <v>285</v>
      </c>
      <c r="D305" s="13" t="s">
        <v>23</v>
      </c>
      <c r="E305" s="13"/>
      <c r="F305" s="13"/>
      <c r="G305" s="17" t="n">
        <f aca="false">G306+G340+G345+G359</f>
        <v>220490.55</v>
      </c>
    </row>
    <row r="306" customFormat="false" ht="75" hidden="false" customHeight="false" outlineLevel="0" collapsed="false">
      <c r="A306" s="16" t="s">
        <v>277</v>
      </c>
      <c r="B306" s="9" t="n">
        <v>606</v>
      </c>
      <c r="C306" s="13" t="s">
        <v>285</v>
      </c>
      <c r="D306" s="13" t="s">
        <v>23</v>
      </c>
      <c r="E306" s="13" t="s">
        <v>278</v>
      </c>
      <c r="F306" s="13"/>
      <c r="G306" s="17" t="n">
        <f aca="false">G307+G329</f>
        <v>218535.78</v>
      </c>
    </row>
    <row r="307" customFormat="false" ht="93.75" hidden="false" customHeight="false" outlineLevel="0" collapsed="false">
      <c r="A307" s="16" t="s">
        <v>287</v>
      </c>
      <c r="B307" s="9" t="n">
        <v>606</v>
      </c>
      <c r="C307" s="13" t="s">
        <v>285</v>
      </c>
      <c r="D307" s="13" t="s">
        <v>23</v>
      </c>
      <c r="E307" s="13" t="s">
        <v>288</v>
      </c>
      <c r="F307" s="13"/>
      <c r="G307" s="17" t="n">
        <f aca="false">G308</f>
        <v>217458.68</v>
      </c>
    </row>
    <row r="308" customFormat="false" ht="56.25" hidden="false" customHeight="false" outlineLevel="0" collapsed="false">
      <c r="A308" s="16" t="s">
        <v>289</v>
      </c>
      <c r="B308" s="9" t="n">
        <v>606</v>
      </c>
      <c r="C308" s="13" t="s">
        <v>285</v>
      </c>
      <c r="D308" s="13" t="s">
        <v>23</v>
      </c>
      <c r="E308" s="13" t="s">
        <v>290</v>
      </c>
      <c r="F308" s="13"/>
      <c r="G308" s="17" t="n">
        <f aca="false">G317+G322+G325+G309+G314+G320</f>
        <v>217458.68</v>
      </c>
    </row>
    <row r="309" customFormat="false" ht="56.25" hidden="false" customHeight="false" outlineLevel="0" collapsed="false">
      <c r="A309" s="16" t="s">
        <v>116</v>
      </c>
      <c r="B309" s="9" t="n">
        <v>606</v>
      </c>
      <c r="C309" s="13" t="s">
        <v>285</v>
      </c>
      <c r="D309" s="13" t="s">
        <v>23</v>
      </c>
      <c r="E309" s="13" t="s">
        <v>291</v>
      </c>
      <c r="F309" s="13"/>
      <c r="G309" s="17" t="n">
        <f aca="false">G310+G311+G313+G312</f>
        <v>129986.82</v>
      </c>
    </row>
    <row r="310" customFormat="false" ht="150" hidden="false" customHeight="false" outlineLevel="0" collapsed="false">
      <c r="A310" s="16" t="s">
        <v>34</v>
      </c>
      <c r="B310" s="9" t="n">
        <v>606</v>
      </c>
      <c r="C310" s="13" t="s">
        <v>285</v>
      </c>
      <c r="D310" s="13" t="s">
        <v>23</v>
      </c>
      <c r="E310" s="13" t="s">
        <v>291</v>
      </c>
      <c r="F310" s="13" t="n">
        <v>100</v>
      </c>
      <c r="G310" s="17" t="n">
        <v>40574.46</v>
      </c>
    </row>
    <row r="311" customFormat="false" ht="56.25" hidden="false" customHeight="false" outlineLevel="0" collapsed="false">
      <c r="A311" s="16" t="s">
        <v>41</v>
      </c>
      <c r="B311" s="9" t="n">
        <v>606</v>
      </c>
      <c r="C311" s="13" t="s">
        <v>285</v>
      </c>
      <c r="D311" s="13" t="s">
        <v>23</v>
      </c>
      <c r="E311" s="13" t="s">
        <v>291</v>
      </c>
      <c r="F311" s="13" t="n">
        <v>200</v>
      </c>
      <c r="G311" s="17" t="n">
        <v>25518.3</v>
      </c>
    </row>
    <row r="312" customFormat="false" ht="75" hidden="false" customHeight="false" outlineLevel="0" collapsed="false">
      <c r="A312" s="16" t="s">
        <v>292</v>
      </c>
      <c r="B312" s="9" t="n">
        <v>606</v>
      </c>
      <c r="C312" s="13" t="s">
        <v>285</v>
      </c>
      <c r="D312" s="13" t="s">
        <v>23</v>
      </c>
      <c r="E312" s="13" t="s">
        <v>291</v>
      </c>
      <c r="F312" s="13" t="n">
        <v>600</v>
      </c>
      <c r="G312" s="17" t="n">
        <v>63732.64</v>
      </c>
    </row>
    <row r="313" customFormat="false" ht="18.75" hidden="false" customHeight="false" outlineLevel="0" collapsed="false">
      <c r="A313" s="16" t="s">
        <v>43</v>
      </c>
      <c r="B313" s="9" t="n">
        <v>606</v>
      </c>
      <c r="C313" s="13" t="s">
        <v>285</v>
      </c>
      <c r="D313" s="13" t="s">
        <v>23</v>
      </c>
      <c r="E313" s="13" t="s">
        <v>291</v>
      </c>
      <c r="F313" s="13" t="n">
        <v>800</v>
      </c>
      <c r="G313" s="17" t="n">
        <v>161.42</v>
      </c>
    </row>
    <row r="314" customFormat="false" ht="37.5" hidden="false" customHeight="false" outlineLevel="0" collapsed="false">
      <c r="A314" s="16" t="s">
        <v>293</v>
      </c>
      <c r="B314" s="9" t="n">
        <v>606</v>
      </c>
      <c r="C314" s="13" t="s">
        <v>285</v>
      </c>
      <c r="D314" s="13" t="s">
        <v>23</v>
      </c>
      <c r="E314" s="13" t="s">
        <v>294</v>
      </c>
      <c r="F314" s="13"/>
      <c r="G314" s="17" t="n">
        <f aca="false">G315+G316</f>
        <v>105.18</v>
      </c>
    </row>
    <row r="315" customFormat="false" ht="56.25" hidden="false" customHeight="false" outlineLevel="0" collapsed="false">
      <c r="A315" s="16" t="s">
        <v>41</v>
      </c>
      <c r="B315" s="9" t="n">
        <v>606</v>
      </c>
      <c r="C315" s="13" t="s">
        <v>285</v>
      </c>
      <c r="D315" s="13" t="s">
        <v>23</v>
      </c>
      <c r="E315" s="13" t="s">
        <v>294</v>
      </c>
      <c r="F315" s="13" t="s">
        <v>42</v>
      </c>
      <c r="G315" s="17" t="n">
        <v>75.03</v>
      </c>
    </row>
    <row r="316" customFormat="false" ht="75" hidden="false" customHeight="false" outlineLevel="0" collapsed="false">
      <c r="A316" s="16" t="s">
        <v>292</v>
      </c>
      <c r="B316" s="9" t="n">
        <v>606</v>
      </c>
      <c r="C316" s="13" t="s">
        <v>285</v>
      </c>
      <c r="D316" s="13" t="s">
        <v>23</v>
      </c>
      <c r="E316" s="13" t="s">
        <v>294</v>
      </c>
      <c r="F316" s="13" t="s">
        <v>295</v>
      </c>
      <c r="G316" s="17" t="n">
        <v>30.15</v>
      </c>
    </row>
    <row r="317" customFormat="false" ht="75" hidden="false" customHeight="false" outlineLevel="0" collapsed="false">
      <c r="A317" s="16" t="s">
        <v>296</v>
      </c>
      <c r="B317" s="9" t="n">
        <v>606</v>
      </c>
      <c r="C317" s="13" t="s">
        <v>285</v>
      </c>
      <c r="D317" s="13" t="s">
        <v>23</v>
      </c>
      <c r="E317" s="13" t="s">
        <v>297</v>
      </c>
      <c r="F317" s="13"/>
      <c r="G317" s="17" t="n">
        <f aca="false">G318+G319</f>
        <v>45.89</v>
      </c>
    </row>
    <row r="318" customFormat="false" ht="150" hidden="false" customHeight="false" outlineLevel="0" collapsed="false">
      <c r="A318" s="16" t="s">
        <v>34</v>
      </c>
      <c r="B318" s="9" t="n">
        <v>606</v>
      </c>
      <c r="C318" s="13" t="s">
        <v>285</v>
      </c>
      <c r="D318" s="13" t="s">
        <v>23</v>
      </c>
      <c r="E318" s="13" t="s">
        <v>297</v>
      </c>
      <c r="F318" s="13" t="s">
        <v>35</v>
      </c>
      <c r="G318" s="17" t="n">
        <v>23.4</v>
      </c>
    </row>
    <row r="319" customFormat="false" ht="75" hidden="false" customHeight="false" outlineLevel="0" collapsed="false">
      <c r="A319" s="16" t="s">
        <v>292</v>
      </c>
      <c r="B319" s="9" t="n">
        <v>606</v>
      </c>
      <c r="C319" s="13" t="s">
        <v>285</v>
      </c>
      <c r="D319" s="13" t="s">
        <v>23</v>
      </c>
      <c r="E319" s="13" t="s">
        <v>297</v>
      </c>
      <c r="F319" s="13" t="s">
        <v>295</v>
      </c>
      <c r="G319" s="17" t="n">
        <v>22.49</v>
      </c>
    </row>
    <row r="320" customFormat="false" ht="150" hidden="false" customHeight="false" outlineLevel="0" collapsed="false">
      <c r="A320" s="16" t="s">
        <v>298</v>
      </c>
      <c r="B320" s="9" t="n">
        <v>606</v>
      </c>
      <c r="C320" s="13" t="s">
        <v>285</v>
      </c>
      <c r="D320" s="13" t="s">
        <v>23</v>
      </c>
      <c r="E320" s="13" t="s">
        <v>299</v>
      </c>
      <c r="F320" s="13"/>
      <c r="G320" s="17" t="n">
        <f aca="false">G321</f>
        <v>515.75</v>
      </c>
    </row>
    <row r="321" customFormat="false" ht="56.25" hidden="false" customHeight="false" outlineLevel="0" collapsed="false">
      <c r="A321" s="16" t="s">
        <v>41</v>
      </c>
      <c r="B321" s="9" t="n">
        <v>606</v>
      </c>
      <c r="C321" s="13" t="s">
        <v>285</v>
      </c>
      <c r="D321" s="13" t="s">
        <v>23</v>
      </c>
      <c r="E321" s="13" t="s">
        <v>299</v>
      </c>
      <c r="F321" s="13" t="s">
        <v>42</v>
      </c>
      <c r="G321" s="17" t="n">
        <v>515.75</v>
      </c>
    </row>
    <row r="322" customFormat="false" ht="187.5" hidden="false" customHeight="false" outlineLevel="0" collapsed="false">
      <c r="A322" s="16" t="s">
        <v>300</v>
      </c>
      <c r="B322" s="9" t="n">
        <v>606</v>
      </c>
      <c r="C322" s="13" t="s">
        <v>285</v>
      </c>
      <c r="D322" s="13" t="s">
        <v>23</v>
      </c>
      <c r="E322" s="13" t="s">
        <v>301</v>
      </c>
      <c r="F322" s="13"/>
      <c r="G322" s="17" t="n">
        <f aca="false">G323+G324</f>
        <v>3233.36</v>
      </c>
    </row>
    <row r="323" customFormat="false" ht="150" hidden="false" customHeight="false" outlineLevel="0" collapsed="false">
      <c r="A323" s="16" t="s">
        <v>34</v>
      </c>
      <c r="B323" s="9" t="n">
        <v>606</v>
      </c>
      <c r="C323" s="13" t="s">
        <v>285</v>
      </c>
      <c r="D323" s="13" t="s">
        <v>23</v>
      </c>
      <c r="E323" s="13" t="s">
        <v>301</v>
      </c>
      <c r="F323" s="13" t="n">
        <v>100</v>
      </c>
      <c r="G323" s="17" t="n">
        <v>2734.18</v>
      </c>
    </row>
    <row r="324" customFormat="false" ht="37.5" hidden="false" customHeight="false" outlineLevel="0" collapsed="false">
      <c r="A324" s="16" t="s">
        <v>118</v>
      </c>
      <c r="B324" s="9" t="n">
        <v>606</v>
      </c>
      <c r="C324" s="13" t="s">
        <v>285</v>
      </c>
      <c r="D324" s="13" t="s">
        <v>23</v>
      </c>
      <c r="E324" s="13" t="s">
        <v>301</v>
      </c>
      <c r="F324" s="13" t="n">
        <v>300</v>
      </c>
      <c r="G324" s="17" t="n">
        <v>499.18</v>
      </c>
    </row>
    <row r="325" customFormat="false" ht="243.75" hidden="false" customHeight="false" outlineLevel="0" collapsed="false">
      <c r="A325" s="16" t="s">
        <v>302</v>
      </c>
      <c r="B325" s="9" t="n">
        <v>606</v>
      </c>
      <c r="C325" s="13" t="s">
        <v>285</v>
      </c>
      <c r="D325" s="13" t="s">
        <v>23</v>
      </c>
      <c r="E325" s="13" t="s">
        <v>303</v>
      </c>
      <c r="F325" s="13"/>
      <c r="G325" s="17" t="n">
        <f aca="false">G326+G327+G328</f>
        <v>83571.68</v>
      </c>
    </row>
    <row r="326" customFormat="false" ht="150" hidden="false" customHeight="false" outlineLevel="0" collapsed="false">
      <c r="A326" s="16" t="s">
        <v>34</v>
      </c>
      <c r="B326" s="9" t="n">
        <v>606</v>
      </c>
      <c r="C326" s="13" t="s">
        <v>285</v>
      </c>
      <c r="D326" s="13" t="s">
        <v>23</v>
      </c>
      <c r="E326" s="13" t="s">
        <v>303</v>
      </c>
      <c r="F326" s="13" t="n">
        <v>100</v>
      </c>
      <c r="G326" s="17" t="n">
        <v>35465.03</v>
      </c>
    </row>
    <row r="327" customFormat="false" ht="56.25" hidden="false" customHeight="false" outlineLevel="0" collapsed="false">
      <c r="A327" s="16" t="s">
        <v>41</v>
      </c>
      <c r="B327" s="9" t="n">
        <v>606</v>
      </c>
      <c r="C327" s="13" t="s">
        <v>285</v>
      </c>
      <c r="D327" s="13" t="s">
        <v>23</v>
      </c>
      <c r="E327" s="13" t="s">
        <v>303</v>
      </c>
      <c r="F327" s="13" t="n">
        <v>200</v>
      </c>
      <c r="G327" s="17" t="n">
        <v>264.47</v>
      </c>
    </row>
    <row r="328" customFormat="false" ht="75" hidden="false" customHeight="false" outlineLevel="0" collapsed="false">
      <c r="A328" s="16" t="s">
        <v>292</v>
      </c>
      <c r="B328" s="9" t="n">
        <v>606</v>
      </c>
      <c r="C328" s="13" t="s">
        <v>285</v>
      </c>
      <c r="D328" s="13" t="s">
        <v>23</v>
      </c>
      <c r="E328" s="13" t="s">
        <v>303</v>
      </c>
      <c r="F328" s="13" t="n">
        <v>600</v>
      </c>
      <c r="G328" s="17" t="n">
        <v>47842.18</v>
      </c>
    </row>
    <row r="329" customFormat="false" ht="93.75" hidden="false" customHeight="false" outlineLevel="0" collapsed="false">
      <c r="A329" s="16" t="s">
        <v>304</v>
      </c>
      <c r="B329" s="9" t="n">
        <v>606</v>
      </c>
      <c r="C329" s="13" t="s">
        <v>285</v>
      </c>
      <c r="D329" s="13" t="s">
        <v>23</v>
      </c>
      <c r="E329" s="13" t="s">
        <v>305</v>
      </c>
      <c r="F329" s="13"/>
      <c r="G329" s="17" t="n">
        <f aca="false">G330</f>
        <v>1077.1</v>
      </c>
    </row>
    <row r="330" customFormat="false" ht="93.75" hidden="false" customHeight="false" outlineLevel="0" collapsed="false">
      <c r="A330" s="16" t="s">
        <v>306</v>
      </c>
      <c r="B330" s="9" t="n">
        <v>606</v>
      </c>
      <c r="C330" s="13" t="s">
        <v>285</v>
      </c>
      <c r="D330" s="13" t="s">
        <v>23</v>
      </c>
      <c r="E330" s="13" t="s">
        <v>307</v>
      </c>
      <c r="F330" s="13"/>
      <c r="G330" s="17" t="n">
        <f aca="false">G331+G334+G337</f>
        <v>1077.1</v>
      </c>
    </row>
    <row r="331" customFormat="false" ht="56.25" hidden="false" customHeight="false" outlineLevel="0" collapsed="false">
      <c r="A331" s="16" t="s">
        <v>308</v>
      </c>
      <c r="B331" s="9" t="n">
        <v>606</v>
      </c>
      <c r="C331" s="13" t="s">
        <v>285</v>
      </c>
      <c r="D331" s="13" t="s">
        <v>23</v>
      </c>
      <c r="E331" s="13" t="s">
        <v>309</v>
      </c>
      <c r="F331" s="13"/>
      <c r="G331" s="17" t="n">
        <f aca="false">G332+G333</f>
        <v>118.62</v>
      </c>
    </row>
    <row r="332" customFormat="false" ht="56.25" hidden="false" customHeight="false" outlineLevel="0" collapsed="false">
      <c r="A332" s="16" t="s">
        <v>41</v>
      </c>
      <c r="B332" s="9" t="n">
        <v>606</v>
      </c>
      <c r="C332" s="13" t="s">
        <v>285</v>
      </c>
      <c r="D332" s="13" t="s">
        <v>23</v>
      </c>
      <c r="E332" s="13" t="s">
        <v>309</v>
      </c>
      <c r="F332" s="13" t="n">
        <v>200</v>
      </c>
      <c r="G332" s="17" t="n">
        <v>111.27</v>
      </c>
    </row>
    <row r="333" customFormat="false" ht="75" hidden="false" customHeight="false" outlineLevel="0" collapsed="false">
      <c r="A333" s="16" t="s">
        <v>292</v>
      </c>
      <c r="B333" s="9" t="n">
        <v>606</v>
      </c>
      <c r="C333" s="13" t="s">
        <v>285</v>
      </c>
      <c r="D333" s="13" t="s">
        <v>23</v>
      </c>
      <c r="E333" s="13" t="s">
        <v>309</v>
      </c>
      <c r="F333" s="13" t="n">
        <v>600</v>
      </c>
      <c r="G333" s="17" t="n">
        <v>7.35</v>
      </c>
    </row>
    <row r="334" customFormat="false" ht="56.25" hidden="false" customHeight="false" outlineLevel="0" collapsed="false">
      <c r="A334" s="16" t="s">
        <v>310</v>
      </c>
      <c r="B334" s="9" t="n">
        <v>606</v>
      </c>
      <c r="C334" s="13" t="s">
        <v>285</v>
      </c>
      <c r="D334" s="13" t="s">
        <v>23</v>
      </c>
      <c r="E334" s="13" t="s">
        <v>311</v>
      </c>
      <c r="F334" s="13"/>
      <c r="G334" s="17" t="n">
        <f aca="false">G335+G336</f>
        <v>52.7</v>
      </c>
    </row>
    <row r="335" customFormat="false" ht="56.25" hidden="false" customHeight="false" outlineLevel="0" collapsed="false">
      <c r="A335" s="16" t="s">
        <v>41</v>
      </c>
      <c r="B335" s="9" t="n">
        <v>606</v>
      </c>
      <c r="C335" s="13" t="s">
        <v>285</v>
      </c>
      <c r="D335" s="13" t="s">
        <v>23</v>
      </c>
      <c r="E335" s="13" t="s">
        <v>311</v>
      </c>
      <c r="F335" s="13" t="n">
        <v>200</v>
      </c>
      <c r="G335" s="17" t="n">
        <v>49.7</v>
      </c>
    </row>
    <row r="336" customFormat="false" ht="75" hidden="false" customHeight="false" outlineLevel="0" collapsed="false">
      <c r="A336" s="16" t="s">
        <v>292</v>
      </c>
      <c r="B336" s="9" t="n">
        <v>606</v>
      </c>
      <c r="C336" s="13" t="s">
        <v>285</v>
      </c>
      <c r="D336" s="13" t="s">
        <v>23</v>
      </c>
      <c r="E336" s="13" t="s">
        <v>311</v>
      </c>
      <c r="F336" s="13" t="n">
        <v>600</v>
      </c>
      <c r="G336" s="17" t="n">
        <v>3</v>
      </c>
    </row>
    <row r="337" customFormat="false" ht="75" hidden="false" customHeight="false" outlineLevel="0" collapsed="false">
      <c r="A337" s="16" t="s">
        <v>312</v>
      </c>
      <c r="B337" s="9" t="n">
        <v>606</v>
      </c>
      <c r="C337" s="13" t="s">
        <v>285</v>
      </c>
      <c r="D337" s="13" t="s">
        <v>23</v>
      </c>
      <c r="E337" s="13" t="s">
        <v>313</v>
      </c>
      <c r="F337" s="13"/>
      <c r="G337" s="17" t="n">
        <f aca="false">G338+G339</f>
        <v>905.78</v>
      </c>
    </row>
    <row r="338" customFormat="false" ht="56.25" hidden="false" customHeight="false" outlineLevel="0" collapsed="false">
      <c r="A338" s="16" t="s">
        <v>41</v>
      </c>
      <c r="B338" s="9" t="n">
        <v>606</v>
      </c>
      <c r="C338" s="13" t="s">
        <v>285</v>
      </c>
      <c r="D338" s="13" t="s">
        <v>23</v>
      </c>
      <c r="E338" s="13" t="s">
        <v>313</v>
      </c>
      <c r="F338" s="13" t="n">
        <v>200</v>
      </c>
      <c r="G338" s="17" t="n">
        <v>528.67</v>
      </c>
    </row>
    <row r="339" customFormat="false" ht="75" hidden="false" customHeight="false" outlineLevel="0" collapsed="false">
      <c r="A339" s="16" t="s">
        <v>292</v>
      </c>
      <c r="B339" s="9" t="n">
        <v>606</v>
      </c>
      <c r="C339" s="13" t="s">
        <v>285</v>
      </c>
      <c r="D339" s="13" t="s">
        <v>23</v>
      </c>
      <c r="E339" s="13" t="s">
        <v>313</v>
      </c>
      <c r="F339" s="13" t="n">
        <v>600</v>
      </c>
      <c r="G339" s="17" t="n">
        <v>377.11</v>
      </c>
    </row>
    <row r="340" customFormat="false" ht="131.25" hidden="false" customHeight="false" outlineLevel="0" collapsed="false">
      <c r="A340" s="16" t="s">
        <v>104</v>
      </c>
      <c r="B340" s="9" t="n">
        <v>606</v>
      </c>
      <c r="C340" s="13" t="s">
        <v>285</v>
      </c>
      <c r="D340" s="13" t="s">
        <v>23</v>
      </c>
      <c r="E340" s="13" t="s">
        <v>105</v>
      </c>
      <c r="F340" s="13"/>
      <c r="G340" s="17" t="n">
        <f aca="false">G341</f>
        <v>322.73</v>
      </c>
    </row>
    <row r="341" customFormat="false" ht="93.75" hidden="false" customHeight="false" outlineLevel="0" collapsed="false">
      <c r="A341" s="16" t="s">
        <v>106</v>
      </c>
      <c r="B341" s="9" t="n">
        <v>606</v>
      </c>
      <c r="C341" s="13" t="s">
        <v>285</v>
      </c>
      <c r="D341" s="13" t="s">
        <v>23</v>
      </c>
      <c r="E341" s="13" t="s">
        <v>107</v>
      </c>
      <c r="F341" s="13"/>
      <c r="G341" s="17" t="n">
        <f aca="false">G342</f>
        <v>322.73</v>
      </c>
    </row>
    <row r="342" customFormat="false" ht="37.5" hidden="false" customHeight="false" outlineLevel="0" collapsed="false">
      <c r="A342" s="16" t="s">
        <v>108</v>
      </c>
      <c r="B342" s="9" t="n">
        <v>606</v>
      </c>
      <c r="C342" s="13" t="s">
        <v>285</v>
      </c>
      <c r="D342" s="13" t="s">
        <v>23</v>
      </c>
      <c r="E342" s="13" t="s">
        <v>109</v>
      </c>
      <c r="F342" s="13"/>
      <c r="G342" s="17" t="n">
        <f aca="false">G343</f>
        <v>322.73</v>
      </c>
    </row>
    <row r="343" customFormat="false" ht="75" hidden="false" customHeight="false" outlineLevel="0" collapsed="false">
      <c r="A343" s="16" t="s">
        <v>314</v>
      </c>
      <c r="B343" s="9" t="n">
        <v>606</v>
      </c>
      <c r="C343" s="13" t="s">
        <v>285</v>
      </c>
      <c r="D343" s="13" t="s">
        <v>23</v>
      </c>
      <c r="E343" s="13" t="s">
        <v>315</v>
      </c>
      <c r="F343" s="13"/>
      <c r="G343" s="17" t="n">
        <f aca="false">G344</f>
        <v>322.73</v>
      </c>
    </row>
    <row r="344" customFormat="false" ht="56.25" hidden="false" customHeight="false" outlineLevel="0" collapsed="false">
      <c r="A344" s="16" t="s">
        <v>41</v>
      </c>
      <c r="B344" s="9" t="n">
        <v>606</v>
      </c>
      <c r="C344" s="13" t="s">
        <v>285</v>
      </c>
      <c r="D344" s="13" t="s">
        <v>23</v>
      </c>
      <c r="E344" s="13" t="s">
        <v>315</v>
      </c>
      <c r="F344" s="13" t="s">
        <v>42</v>
      </c>
      <c r="G344" s="17" t="n">
        <v>322.73</v>
      </c>
    </row>
    <row r="345" customFormat="false" ht="131.25" hidden="false" customHeight="false" outlineLevel="0" collapsed="false">
      <c r="A345" s="16" t="s">
        <v>134</v>
      </c>
      <c r="B345" s="9" t="n">
        <v>606</v>
      </c>
      <c r="C345" s="13" t="s">
        <v>285</v>
      </c>
      <c r="D345" s="13" t="s">
        <v>23</v>
      </c>
      <c r="E345" s="13" t="s">
        <v>135</v>
      </c>
      <c r="F345" s="13"/>
      <c r="G345" s="17" t="n">
        <f aca="false">G346</f>
        <v>1009.84</v>
      </c>
    </row>
    <row r="346" customFormat="false" ht="150" hidden="false" customHeight="false" outlineLevel="0" collapsed="false">
      <c r="A346" s="16" t="s">
        <v>146</v>
      </c>
      <c r="B346" s="9" t="n">
        <v>606</v>
      </c>
      <c r="C346" s="13" t="s">
        <v>285</v>
      </c>
      <c r="D346" s="13" t="s">
        <v>23</v>
      </c>
      <c r="E346" s="13" t="s">
        <v>147</v>
      </c>
      <c r="F346" s="13"/>
      <c r="G346" s="17" t="n">
        <f aca="false">G347+G355</f>
        <v>1009.84</v>
      </c>
    </row>
    <row r="347" customFormat="false" ht="150" hidden="false" customHeight="false" outlineLevel="0" collapsed="false">
      <c r="A347" s="16" t="s">
        <v>316</v>
      </c>
      <c r="B347" s="9" t="n">
        <v>606</v>
      </c>
      <c r="C347" s="13" t="s">
        <v>285</v>
      </c>
      <c r="D347" s="13" t="s">
        <v>23</v>
      </c>
      <c r="E347" s="13" t="s">
        <v>149</v>
      </c>
      <c r="F347" s="13"/>
      <c r="G347" s="17" t="n">
        <f aca="false">G348+G350+G352</f>
        <v>997.98</v>
      </c>
    </row>
    <row r="348" customFormat="false" ht="56.25" hidden="false" customHeight="false" outlineLevel="0" collapsed="false">
      <c r="A348" s="16" t="s">
        <v>317</v>
      </c>
      <c r="B348" s="9" t="n">
        <v>606</v>
      </c>
      <c r="C348" s="13" t="s">
        <v>285</v>
      </c>
      <c r="D348" s="13" t="s">
        <v>23</v>
      </c>
      <c r="E348" s="13" t="s">
        <v>318</v>
      </c>
      <c r="F348" s="13"/>
      <c r="G348" s="17" t="n">
        <f aca="false">G349</f>
        <v>200</v>
      </c>
    </row>
    <row r="349" customFormat="false" ht="56.25" hidden="false" customHeight="false" outlineLevel="0" collapsed="false">
      <c r="A349" s="16" t="s">
        <v>41</v>
      </c>
      <c r="B349" s="9" t="n">
        <v>606</v>
      </c>
      <c r="C349" s="13" t="s">
        <v>285</v>
      </c>
      <c r="D349" s="13" t="s">
        <v>23</v>
      </c>
      <c r="E349" s="13" t="s">
        <v>318</v>
      </c>
      <c r="F349" s="13" t="s">
        <v>42</v>
      </c>
      <c r="G349" s="17" t="n">
        <v>200</v>
      </c>
    </row>
    <row r="350" customFormat="false" ht="37.5" hidden="false" customHeight="false" outlineLevel="0" collapsed="false">
      <c r="A350" s="16" t="s">
        <v>319</v>
      </c>
      <c r="B350" s="9" t="n">
        <v>606</v>
      </c>
      <c r="C350" s="13" t="s">
        <v>285</v>
      </c>
      <c r="D350" s="13" t="s">
        <v>23</v>
      </c>
      <c r="E350" s="13" t="s">
        <v>320</v>
      </c>
      <c r="F350" s="13"/>
      <c r="G350" s="17" t="n">
        <f aca="false">G351</f>
        <v>100</v>
      </c>
    </row>
    <row r="351" customFormat="false" ht="75" hidden="false" customHeight="false" outlineLevel="0" collapsed="false">
      <c r="A351" s="16" t="s">
        <v>292</v>
      </c>
      <c r="B351" s="9" t="n">
        <v>606</v>
      </c>
      <c r="C351" s="13" t="s">
        <v>285</v>
      </c>
      <c r="D351" s="13" t="s">
        <v>23</v>
      </c>
      <c r="E351" s="13" t="s">
        <v>320</v>
      </c>
      <c r="F351" s="13" t="s">
        <v>295</v>
      </c>
      <c r="G351" s="17" t="n">
        <v>100</v>
      </c>
    </row>
    <row r="352" customFormat="false" ht="37.5" hidden="false" customHeight="false" outlineLevel="0" collapsed="false">
      <c r="A352" s="16" t="s">
        <v>321</v>
      </c>
      <c r="B352" s="9" t="n">
        <v>606</v>
      </c>
      <c r="C352" s="13" t="s">
        <v>285</v>
      </c>
      <c r="D352" s="13" t="s">
        <v>23</v>
      </c>
      <c r="E352" s="13" t="s">
        <v>322</v>
      </c>
      <c r="F352" s="13"/>
      <c r="G352" s="17" t="n">
        <f aca="false">G353+G354</f>
        <v>697.98</v>
      </c>
    </row>
    <row r="353" customFormat="false" ht="56.25" hidden="false" customHeight="false" outlineLevel="0" collapsed="false">
      <c r="A353" s="16" t="s">
        <v>41</v>
      </c>
      <c r="B353" s="9" t="n">
        <v>606</v>
      </c>
      <c r="C353" s="13" t="s">
        <v>285</v>
      </c>
      <c r="D353" s="13" t="s">
        <v>23</v>
      </c>
      <c r="E353" s="13" t="s">
        <v>322</v>
      </c>
      <c r="F353" s="13" t="s">
        <v>42</v>
      </c>
      <c r="G353" s="17" t="n">
        <v>470.06</v>
      </c>
    </row>
    <row r="354" customFormat="false" ht="75" hidden="false" customHeight="false" outlineLevel="0" collapsed="false">
      <c r="A354" s="16" t="s">
        <v>292</v>
      </c>
      <c r="B354" s="9" t="n">
        <v>606</v>
      </c>
      <c r="C354" s="13" t="s">
        <v>285</v>
      </c>
      <c r="D354" s="13" t="s">
        <v>23</v>
      </c>
      <c r="E354" s="13" t="s">
        <v>322</v>
      </c>
      <c r="F354" s="13" t="s">
        <v>295</v>
      </c>
      <c r="G354" s="17" t="n">
        <v>227.92</v>
      </c>
    </row>
    <row r="355" customFormat="false" ht="56.25" hidden="false" customHeight="false" outlineLevel="0" collapsed="false">
      <c r="A355" s="16" t="s">
        <v>152</v>
      </c>
      <c r="B355" s="9" t="n">
        <v>606</v>
      </c>
      <c r="C355" s="13" t="s">
        <v>285</v>
      </c>
      <c r="D355" s="13" t="s">
        <v>23</v>
      </c>
      <c r="E355" s="13" t="s">
        <v>153</v>
      </c>
      <c r="F355" s="13"/>
      <c r="G355" s="17" t="n">
        <f aca="false">G356</f>
        <v>11.86</v>
      </c>
    </row>
    <row r="356" customFormat="false" ht="93.75" hidden="false" customHeight="false" outlineLevel="0" collapsed="false">
      <c r="A356" s="16" t="s">
        <v>323</v>
      </c>
      <c r="B356" s="9" t="n">
        <v>606</v>
      </c>
      <c r="C356" s="13" t="s">
        <v>285</v>
      </c>
      <c r="D356" s="13" t="s">
        <v>23</v>
      </c>
      <c r="E356" s="13" t="s">
        <v>324</v>
      </c>
      <c r="F356" s="13"/>
      <c r="G356" s="17" t="n">
        <f aca="false">G357</f>
        <v>11.86</v>
      </c>
    </row>
    <row r="357" customFormat="false" ht="56.25" hidden="false" customHeight="false" outlineLevel="0" collapsed="false">
      <c r="A357" s="16" t="s">
        <v>41</v>
      </c>
      <c r="B357" s="9" t="n">
        <v>606</v>
      </c>
      <c r="C357" s="13" t="s">
        <v>285</v>
      </c>
      <c r="D357" s="13" t="s">
        <v>23</v>
      </c>
      <c r="E357" s="13" t="s">
        <v>324</v>
      </c>
      <c r="F357" s="13" t="s">
        <v>42</v>
      </c>
      <c r="G357" s="17" t="n">
        <v>11.86</v>
      </c>
    </row>
    <row r="358" customFormat="false" ht="18.75" hidden="false" customHeight="false" outlineLevel="0" collapsed="false">
      <c r="A358" s="16" t="s">
        <v>26</v>
      </c>
      <c r="B358" s="9" t="n">
        <v>606</v>
      </c>
      <c r="C358" s="13" t="s">
        <v>285</v>
      </c>
      <c r="D358" s="13" t="s">
        <v>23</v>
      </c>
      <c r="E358" s="13" t="s">
        <v>27</v>
      </c>
      <c r="F358" s="13"/>
      <c r="G358" s="17" t="n">
        <f aca="false">G359</f>
        <v>622.2</v>
      </c>
    </row>
    <row r="359" customFormat="false" ht="18.75" hidden="false" customHeight="false" outlineLevel="0" collapsed="false">
      <c r="A359" s="16" t="s">
        <v>60</v>
      </c>
      <c r="B359" s="9" t="n">
        <v>606</v>
      </c>
      <c r="C359" s="13" t="s">
        <v>285</v>
      </c>
      <c r="D359" s="13" t="s">
        <v>23</v>
      </c>
      <c r="E359" s="13" t="s">
        <v>61</v>
      </c>
      <c r="F359" s="13"/>
      <c r="G359" s="17" t="n">
        <f aca="false">G360</f>
        <v>622.2</v>
      </c>
    </row>
    <row r="360" customFormat="false" ht="75" hidden="false" customHeight="false" outlineLevel="0" collapsed="false">
      <c r="A360" s="16" t="s">
        <v>62</v>
      </c>
      <c r="B360" s="9" t="n">
        <v>606</v>
      </c>
      <c r="C360" s="13" t="s">
        <v>285</v>
      </c>
      <c r="D360" s="13" t="s">
        <v>23</v>
      </c>
      <c r="E360" s="13" t="s">
        <v>63</v>
      </c>
      <c r="F360" s="13"/>
      <c r="G360" s="17" t="n">
        <f aca="false">G361</f>
        <v>622.2</v>
      </c>
    </row>
    <row r="361" customFormat="false" ht="112.5" hidden="false" customHeight="false" outlineLevel="0" collapsed="false">
      <c r="A361" s="16" t="s">
        <v>64</v>
      </c>
      <c r="B361" s="9" t="n">
        <v>606</v>
      </c>
      <c r="C361" s="13" t="s">
        <v>285</v>
      </c>
      <c r="D361" s="13" t="s">
        <v>23</v>
      </c>
      <c r="E361" s="13" t="s">
        <v>65</v>
      </c>
      <c r="F361" s="13"/>
      <c r="G361" s="17" t="n">
        <f aca="false">G362+G363</f>
        <v>622.2</v>
      </c>
    </row>
    <row r="362" customFormat="false" ht="56.25" hidden="false" customHeight="false" outlineLevel="0" collapsed="false">
      <c r="A362" s="16" t="s">
        <v>41</v>
      </c>
      <c r="B362" s="9" t="n">
        <v>606</v>
      </c>
      <c r="C362" s="13" t="s">
        <v>285</v>
      </c>
      <c r="D362" s="13" t="s">
        <v>23</v>
      </c>
      <c r="E362" s="13" t="s">
        <v>65</v>
      </c>
      <c r="F362" s="13" t="s">
        <v>42</v>
      </c>
      <c r="G362" s="17" t="n">
        <v>285.6</v>
      </c>
    </row>
    <row r="363" customFormat="false" ht="75" hidden="false" customHeight="false" outlineLevel="0" collapsed="false">
      <c r="A363" s="16" t="s">
        <v>292</v>
      </c>
      <c r="B363" s="9" t="n">
        <v>606</v>
      </c>
      <c r="C363" s="13" t="s">
        <v>285</v>
      </c>
      <c r="D363" s="13" t="s">
        <v>23</v>
      </c>
      <c r="E363" s="13" t="s">
        <v>65</v>
      </c>
      <c r="F363" s="13" t="s">
        <v>295</v>
      </c>
      <c r="G363" s="17" t="n">
        <v>336.6</v>
      </c>
    </row>
    <row r="364" customFormat="false" ht="18.75" hidden="false" customHeight="false" outlineLevel="0" collapsed="false">
      <c r="A364" s="16" t="s">
        <v>325</v>
      </c>
      <c r="B364" s="9" t="n">
        <v>606</v>
      </c>
      <c r="C364" s="13" t="s">
        <v>285</v>
      </c>
      <c r="D364" s="13" t="s">
        <v>68</v>
      </c>
      <c r="E364" s="13"/>
      <c r="F364" s="13"/>
      <c r="G364" s="17" t="n">
        <f aca="false">G365+G438+G449+G466+G444</f>
        <v>503645.35</v>
      </c>
    </row>
    <row r="365" customFormat="false" ht="75" hidden="false" customHeight="false" outlineLevel="0" collapsed="false">
      <c r="A365" s="16" t="s">
        <v>277</v>
      </c>
      <c r="B365" s="9" t="n">
        <v>606</v>
      </c>
      <c r="C365" s="13" t="s">
        <v>285</v>
      </c>
      <c r="D365" s="13" t="s">
        <v>68</v>
      </c>
      <c r="E365" s="13" t="s">
        <v>278</v>
      </c>
      <c r="F365" s="13"/>
      <c r="G365" s="17" t="n">
        <f aca="false">G366+G428</f>
        <v>493484.39</v>
      </c>
    </row>
    <row r="366" customFormat="false" ht="93.75" hidden="false" customHeight="false" outlineLevel="0" collapsed="false">
      <c r="A366" s="16" t="s">
        <v>287</v>
      </c>
      <c r="B366" s="9" t="n">
        <v>606</v>
      </c>
      <c r="C366" s="13" t="s">
        <v>285</v>
      </c>
      <c r="D366" s="13" t="s">
        <v>68</v>
      </c>
      <c r="E366" s="13" t="s">
        <v>288</v>
      </c>
      <c r="F366" s="13"/>
      <c r="G366" s="17" t="n">
        <f aca="false">G367+G420+G425</f>
        <v>492152.94</v>
      </c>
    </row>
    <row r="367" customFormat="false" ht="56.25" hidden="false" customHeight="false" outlineLevel="0" collapsed="false">
      <c r="A367" s="16" t="s">
        <v>326</v>
      </c>
      <c r="B367" s="9" t="n">
        <v>606</v>
      </c>
      <c r="C367" s="13" t="s">
        <v>285</v>
      </c>
      <c r="D367" s="13" t="s">
        <v>68</v>
      </c>
      <c r="E367" s="13" t="s">
        <v>327</v>
      </c>
      <c r="F367" s="13"/>
      <c r="G367" s="17" t="n">
        <f aca="false">G368+G373+G376+G380+G386+G389+G399+G409+G413+G396+G393+G383+G407+G401+G403+G405+G417</f>
        <v>481098.29</v>
      </c>
    </row>
    <row r="368" customFormat="false" ht="56.25" hidden="false" customHeight="false" outlineLevel="0" collapsed="false">
      <c r="A368" s="16" t="s">
        <v>328</v>
      </c>
      <c r="B368" s="9" t="n">
        <v>606</v>
      </c>
      <c r="C368" s="13" t="s">
        <v>285</v>
      </c>
      <c r="D368" s="13" t="s">
        <v>68</v>
      </c>
      <c r="E368" s="13" t="s">
        <v>329</v>
      </c>
      <c r="F368" s="13"/>
      <c r="G368" s="17" t="n">
        <f aca="false">G369+G370+G371+G372</f>
        <v>155459.6</v>
      </c>
    </row>
    <row r="369" customFormat="false" ht="150" hidden="false" customHeight="false" outlineLevel="0" collapsed="false">
      <c r="A369" s="16" t="s">
        <v>34</v>
      </c>
      <c r="B369" s="9" t="n">
        <v>606</v>
      </c>
      <c r="C369" s="13" t="s">
        <v>285</v>
      </c>
      <c r="D369" s="13" t="s">
        <v>68</v>
      </c>
      <c r="E369" s="13" t="s">
        <v>329</v>
      </c>
      <c r="F369" s="13" t="s">
        <v>35</v>
      </c>
      <c r="G369" s="17" t="n">
        <v>60959.98</v>
      </c>
    </row>
    <row r="370" customFormat="false" ht="56.25" hidden="false" customHeight="false" outlineLevel="0" collapsed="false">
      <c r="A370" s="16" t="s">
        <v>41</v>
      </c>
      <c r="B370" s="9" t="n">
        <v>606</v>
      </c>
      <c r="C370" s="13" t="s">
        <v>285</v>
      </c>
      <c r="D370" s="13" t="s">
        <v>68</v>
      </c>
      <c r="E370" s="13" t="s">
        <v>329</v>
      </c>
      <c r="F370" s="13" t="s">
        <v>42</v>
      </c>
      <c r="G370" s="17" t="n">
        <v>40261.8</v>
      </c>
    </row>
    <row r="371" customFormat="false" ht="75" hidden="false" customHeight="false" outlineLevel="0" collapsed="false">
      <c r="A371" s="16" t="s">
        <v>292</v>
      </c>
      <c r="B371" s="9" t="n">
        <v>606</v>
      </c>
      <c r="C371" s="13" t="s">
        <v>285</v>
      </c>
      <c r="D371" s="13" t="s">
        <v>68</v>
      </c>
      <c r="E371" s="13" t="s">
        <v>329</v>
      </c>
      <c r="F371" s="13" t="s">
        <v>295</v>
      </c>
      <c r="G371" s="17" t="n">
        <f aca="false">53718.17-25</f>
        <v>53693.17</v>
      </c>
    </row>
    <row r="372" customFormat="false" ht="18.75" hidden="false" customHeight="false" outlineLevel="0" collapsed="false">
      <c r="A372" s="16" t="s">
        <v>43</v>
      </c>
      <c r="B372" s="9" t="n">
        <v>606</v>
      </c>
      <c r="C372" s="13" t="s">
        <v>285</v>
      </c>
      <c r="D372" s="13" t="s">
        <v>68</v>
      </c>
      <c r="E372" s="13" t="s">
        <v>329</v>
      </c>
      <c r="F372" s="13" t="s">
        <v>44</v>
      </c>
      <c r="G372" s="17" t="n">
        <v>544.65</v>
      </c>
    </row>
    <row r="373" customFormat="false" ht="75" hidden="false" customHeight="false" outlineLevel="0" collapsed="false">
      <c r="A373" s="16" t="s">
        <v>330</v>
      </c>
      <c r="B373" s="9" t="n">
        <v>606</v>
      </c>
      <c r="C373" s="13" t="s">
        <v>285</v>
      </c>
      <c r="D373" s="13" t="s">
        <v>68</v>
      </c>
      <c r="E373" s="13" t="s">
        <v>331</v>
      </c>
      <c r="F373" s="13"/>
      <c r="G373" s="17" t="n">
        <f aca="false">G374+G375</f>
        <v>216.09</v>
      </c>
    </row>
    <row r="374" customFormat="false" ht="56.25" hidden="false" customHeight="false" outlineLevel="0" collapsed="false">
      <c r="A374" s="16" t="s">
        <v>41</v>
      </c>
      <c r="B374" s="9" t="n">
        <v>606</v>
      </c>
      <c r="C374" s="13" t="s">
        <v>285</v>
      </c>
      <c r="D374" s="13" t="s">
        <v>68</v>
      </c>
      <c r="E374" s="13" t="s">
        <v>331</v>
      </c>
      <c r="F374" s="13" t="s">
        <v>42</v>
      </c>
      <c r="G374" s="17" t="n">
        <v>158.65</v>
      </c>
    </row>
    <row r="375" customFormat="false" ht="75" hidden="false" customHeight="false" outlineLevel="0" collapsed="false">
      <c r="A375" s="16" t="s">
        <v>292</v>
      </c>
      <c r="B375" s="9" t="n">
        <v>606</v>
      </c>
      <c r="C375" s="13" t="s">
        <v>285</v>
      </c>
      <c r="D375" s="13" t="s">
        <v>68</v>
      </c>
      <c r="E375" s="13" t="s">
        <v>331</v>
      </c>
      <c r="F375" s="13" t="s">
        <v>295</v>
      </c>
      <c r="G375" s="17" t="n">
        <v>57.44</v>
      </c>
    </row>
    <row r="376" customFormat="false" ht="150" hidden="false" customHeight="false" outlineLevel="0" collapsed="false">
      <c r="A376" s="16" t="s">
        <v>332</v>
      </c>
      <c r="B376" s="9" t="n">
        <v>606</v>
      </c>
      <c r="C376" s="13" t="s">
        <v>285</v>
      </c>
      <c r="D376" s="13" t="s">
        <v>68</v>
      </c>
      <c r="E376" s="13" t="s">
        <v>333</v>
      </c>
      <c r="F376" s="13"/>
      <c r="G376" s="17" t="n">
        <f aca="false">G377+G379+G378</f>
        <v>1939.4</v>
      </c>
    </row>
    <row r="377" customFormat="false" ht="56.25" hidden="false" customHeight="false" outlineLevel="0" collapsed="false">
      <c r="A377" s="16" t="s">
        <v>41</v>
      </c>
      <c r="B377" s="9" t="n">
        <v>606</v>
      </c>
      <c r="C377" s="13" t="s">
        <v>285</v>
      </c>
      <c r="D377" s="13" t="s">
        <v>68</v>
      </c>
      <c r="E377" s="13" t="s">
        <v>333</v>
      </c>
      <c r="F377" s="13" t="s">
        <v>42</v>
      </c>
      <c r="G377" s="17" t="n">
        <v>1261.25</v>
      </c>
    </row>
    <row r="378" customFormat="false" ht="37.5" hidden="false" customHeight="false" outlineLevel="0" collapsed="false">
      <c r="A378" s="16" t="s">
        <v>118</v>
      </c>
      <c r="B378" s="9" t="n">
        <v>606</v>
      </c>
      <c r="C378" s="13" t="s">
        <v>285</v>
      </c>
      <c r="D378" s="13" t="s">
        <v>68</v>
      </c>
      <c r="E378" s="13" t="s">
        <v>333</v>
      </c>
      <c r="F378" s="13" t="s">
        <v>119</v>
      </c>
      <c r="G378" s="17" t="n">
        <v>120.4</v>
      </c>
    </row>
    <row r="379" customFormat="false" ht="75" hidden="false" customHeight="false" outlineLevel="0" collapsed="false">
      <c r="A379" s="16" t="s">
        <v>292</v>
      </c>
      <c r="B379" s="9" t="n">
        <v>606</v>
      </c>
      <c r="C379" s="13" t="s">
        <v>285</v>
      </c>
      <c r="D379" s="13" t="s">
        <v>68</v>
      </c>
      <c r="E379" s="13" t="s">
        <v>333</v>
      </c>
      <c r="F379" s="13" t="s">
        <v>295</v>
      </c>
      <c r="G379" s="17" t="n">
        <v>557.75</v>
      </c>
    </row>
    <row r="380" customFormat="false" ht="75" hidden="false" customHeight="false" outlineLevel="0" collapsed="false">
      <c r="A380" s="16" t="s">
        <v>334</v>
      </c>
      <c r="B380" s="9" t="n">
        <v>606</v>
      </c>
      <c r="C380" s="13" t="s">
        <v>285</v>
      </c>
      <c r="D380" s="13" t="s">
        <v>68</v>
      </c>
      <c r="E380" s="13" t="s">
        <v>335</v>
      </c>
      <c r="F380" s="13"/>
      <c r="G380" s="17" t="n">
        <f aca="false">G381+G382</f>
        <v>310.3</v>
      </c>
    </row>
    <row r="381" customFormat="false" ht="56.25" hidden="false" customHeight="false" outlineLevel="0" collapsed="false">
      <c r="A381" s="16" t="s">
        <v>41</v>
      </c>
      <c r="B381" s="9" t="n">
        <v>606</v>
      </c>
      <c r="C381" s="13" t="s">
        <v>285</v>
      </c>
      <c r="D381" s="13" t="s">
        <v>68</v>
      </c>
      <c r="E381" s="13" t="s">
        <v>335</v>
      </c>
      <c r="F381" s="13" t="s">
        <v>42</v>
      </c>
      <c r="G381" s="17" t="n">
        <v>282.63</v>
      </c>
    </row>
    <row r="382" customFormat="false" ht="75" hidden="false" customHeight="false" outlineLevel="0" collapsed="false">
      <c r="A382" s="16" t="s">
        <v>292</v>
      </c>
      <c r="B382" s="9" t="n">
        <v>606</v>
      </c>
      <c r="C382" s="13" t="s">
        <v>285</v>
      </c>
      <c r="D382" s="13" t="s">
        <v>68</v>
      </c>
      <c r="E382" s="13" t="s">
        <v>335</v>
      </c>
      <c r="F382" s="13" t="s">
        <v>295</v>
      </c>
      <c r="G382" s="17" t="n">
        <v>27.67</v>
      </c>
    </row>
    <row r="383" customFormat="false" ht="37.5" hidden="false" customHeight="false" outlineLevel="0" collapsed="false">
      <c r="A383" s="16" t="s">
        <v>293</v>
      </c>
      <c r="B383" s="9" t="n">
        <v>606</v>
      </c>
      <c r="C383" s="13" t="s">
        <v>285</v>
      </c>
      <c r="D383" s="13" t="s">
        <v>68</v>
      </c>
      <c r="E383" s="13" t="s">
        <v>336</v>
      </c>
      <c r="F383" s="13"/>
      <c r="G383" s="17" t="n">
        <f aca="false">G384+G385</f>
        <v>370.6</v>
      </c>
    </row>
    <row r="384" customFormat="false" ht="56.25" hidden="false" customHeight="false" outlineLevel="0" collapsed="false">
      <c r="A384" s="16" t="s">
        <v>41</v>
      </c>
      <c r="B384" s="9" t="n">
        <v>606</v>
      </c>
      <c r="C384" s="13" t="s">
        <v>285</v>
      </c>
      <c r="D384" s="13" t="s">
        <v>68</v>
      </c>
      <c r="E384" s="13" t="s">
        <v>336</v>
      </c>
      <c r="F384" s="13" t="s">
        <v>42</v>
      </c>
      <c r="G384" s="17" t="n">
        <v>269.8</v>
      </c>
    </row>
    <row r="385" customFormat="false" ht="75" hidden="false" customHeight="false" outlineLevel="0" collapsed="false">
      <c r="A385" s="16" t="s">
        <v>292</v>
      </c>
      <c r="B385" s="9" t="n">
        <v>606</v>
      </c>
      <c r="C385" s="13" t="s">
        <v>285</v>
      </c>
      <c r="D385" s="13" t="s">
        <v>68</v>
      </c>
      <c r="E385" s="13" t="s">
        <v>336</v>
      </c>
      <c r="F385" s="13" t="s">
        <v>295</v>
      </c>
      <c r="G385" s="17" t="n">
        <v>100.8</v>
      </c>
    </row>
    <row r="386" customFormat="false" ht="75" hidden="false" customHeight="false" outlineLevel="0" collapsed="false">
      <c r="A386" s="16" t="s">
        <v>296</v>
      </c>
      <c r="B386" s="9" t="n">
        <v>606</v>
      </c>
      <c r="C386" s="13" t="s">
        <v>285</v>
      </c>
      <c r="D386" s="13" t="s">
        <v>68</v>
      </c>
      <c r="E386" s="13" t="s">
        <v>337</v>
      </c>
      <c r="F386" s="13"/>
      <c r="G386" s="17" t="n">
        <f aca="false">G387+G388</f>
        <v>222.35</v>
      </c>
    </row>
    <row r="387" customFormat="false" ht="150" hidden="false" customHeight="false" outlineLevel="0" collapsed="false">
      <c r="A387" s="16" t="s">
        <v>34</v>
      </c>
      <c r="B387" s="9" t="n">
        <v>606</v>
      </c>
      <c r="C387" s="13" t="s">
        <v>285</v>
      </c>
      <c r="D387" s="13" t="s">
        <v>68</v>
      </c>
      <c r="E387" s="13" t="s">
        <v>337</v>
      </c>
      <c r="F387" s="13" t="s">
        <v>35</v>
      </c>
      <c r="G387" s="17" t="n">
        <v>115.12</v>
      </c>
    </row>
    <row r="388" customFormat="false" ht="75" hidden="false" customHeight="false" outlineLevel="0" collapsed="false">
      <c r="A388" s="16" t="s">
        <v>292</v>
      </c>
      <c r="B388" s="9" t="n">
        <v>606</v>
      </c>
      <c r="C388" s="13" t="s">
        <v>285</v>
      </c>
      <c r="D388" s="13" t="s">
        <v>68</v>
      </c>
      <c r="E388" s="13" t="s">
        <v>337</v>
      </c>
      <c r="F388" s="13" t="s">
        <v>295</v>
      </c>
      <c r="G388" s="17" t="n">
        <v>107.23</v>
      </c>
    </row>
    <row r="389" customFormat="false" ht="150" hidden="false" customHeight="false" outlineLevel="0" collapsed="false">
      <c r="A389" s="16" t="s">
        <v>298</v>
      </c>
      <c r="B389" s="9" t="n">
        <v>606</v>
      </c>
      <c r="C389" s="13" t="s">
        <v>285</v>
      </c>
      <c r="D389" s="13" t="s">
        <v>68</v>
      </c>
      <c r="E389" s="13" t="s">
        <v>338</v>
      </c>
      <c r="F389" s="13"/>
      <c r="G389" s="17" t="n">
        <f aca="false">G390+G392+G391</f>
        <v>19994.99</v>
      </c>
    </row>
    <row r="390" customFormat="false" ht="56.25" hidden="false" customHeight="false" outlineLevel="0" collapsed="false">
      <c r="A390" s="16" t="s">
        <v>41</v>
      </c>
      <c r="B390" s="9" t="n">
        <v>606</v>
      </c>
      <c r="C390" s="13" t="s">
        <v>285</v>
      </c>
      <c r="D390" s="13" t="s">
        <v>68</v>
      </c>
      <c r="E390" s="13" t="s">
        <v>338</v>
      </c>
      <c r="F390" s="13" t="s">
        <v>42</v>
      </c>
      <c r="G390" s="17" t="n">
        <v>9200.09</v>
      </c>
    </row>
    <row r="391" customFormat="false" ht="56.25" hidden="false" customHeight="false" outlineLevel="0" collapsed="false">
      <c r="A391" s="16" t="s">
        <v>123</v>
      </c>
      <c r="B391" s="9" t="n">
        <v>606</v>
      </c>
      <c r="C391" s="13" t="s">
        <v>285</v>
      </c>
      <c r="D391" s="13" t="s">
        <v>68</v>
      </c>
      <c r="E391" s="13" t="s">
        <v>338</v>
      </c>
      <c r="F391" s="13" t="s">
        <v>124</v>
      </c>
      <c r="G391" s="17" t="n">
        <v>1146.49</v>
      </c>
    </row>
    <row r="392" customFormat="false" ht="75" hidden="false" customHeight="false" outlineLevel="0" collapsed="false">
      <c r="A392" s="16" t="s">
        <v>292</v>
      </c>
      <c r="B392" s="9" t="n">
        <v>606</v>
      </c>
      <c r="C392" s="13" t="s">
        <v>285</v>
      </c>
      <c r="D392" s="13" t="s">
        <v>68</v>
      </c>
      <c r="E392" s="13" t="s">
        <v>338</v>
      </c>
      <c r="F392" s="13" t="s">
        <v>295</v>
      </c>
      <c r="G392" s="17" t="n">
        <v>9648.41</v>
      </c>
    </row>
    <row r="393" customFormat="false" ht="131.25" hidden="false" customHeight="false" outlineLevel="0" collapsed="false">
      <c r="A393" s="16" t="s">
        <v>339</v>
      </c>
      <c r="B393" s="9" t="n">
        <v>606</v>
      </c>
      <c r="C393" s="13" t="s">
        <v>285</v>
      </c>
      <c r="D393" s="13" t="s">
        <v>68</v>
      </c>
      <c r="E393" s="13" t="s">
        <v>340</v>
      </c>
      <c r="F393" s="13"/>
      <c r="G393" s="17" t="n">
        <f aca="false">G394+G395</f>
        <v>26092.08</v>
      </c>
    </row>
    <row r="394" customFormat="false" ht="150" hidden="false" customHeight="false" outlineLevel="0" collapsed="false">
      <c r="A394" s="16" t="s">
        <v>34</v>
      </c>
      <c r="B394" s="9" t="n">
        <v>606</v>
      </c>
      <c r="C394" s="13" t="s">
        <v>285</v>
      </c>
      <c r="D394" s="13" t="s">
        <v>68</v>
      </c>
      <c r="E394" s="13" t="s">
        <v>340</v>
      </c>
      <c r="F394" s="13" t="s">
        <v>35</v>
      </c>
      <c r="G394" s="17" t="n">
        <v>14452.2</v>
      </c>
    </row>
    <row r="395" customFormat="false" ht="75" hidden="false" customHeight="false" outlineLevel="0" collapsed="false">
      <c r="A395" s="16" t="s">
        <v>292</v>
      </c>
      <c r="B395" s="9" t="n">
        <v>606</v>
      </c>
      <c r="C395" s="13" t="s">
        <v>285</v>
      </c>
      <c r="D395" s="13" t="s">
        <v>68</v>
      </c>
      <c r="E395" s="13" t="s">
        <v>340</v>
      </c>
      <c r="F395" s="13" t="s">
        <v>295</v>
      </c>
      <c r="G395" s="17" t="n">
        <v>11639.88</v>
      </c>
    </row>
    <row r="396" customFormat="false" ht="112.5" hidden="false" customHeight="false" outlineLevel="0" collapsed="false">
      <c r="A396" s="16" t="s">
        <v>341</v>
      </c>
      <c r="B396" s="9" t="n">
        <v>606</v>
      </c>
      <c r="C396" s="13" t="s">
        <v>285</v>
      </c>
      <c r="D396" s="13" t="s">
        <v>68</v>
      </c>
      <c r="E396" s="13" t="s">
        <v>342</v>
      </c>
      <c r="F396" s="13"/>
      <c r="G396" s="17" t="n">
        <f aca="false">G397+G398</f>
        <v>29980.79</v>
      </c>
    </row>
    <row r="397" customFormat="false" ht="56.25" hidden="false" customHeight="false" outlineLevel="0" collapsed="false">
      <c r="A397" s="16" t="s">
        <v>41</v>
      </c>
      <c r="B397" s="9" t="n">
        <v>606</v>
      </c>
      <c r="C397" s="13" t="s">
        <v>285</v>
      </c>
      <c r="D397" s="13" t="s">
        <v>68</v>
      </c>
      <c r="E397" s="13" t="s">
        <v>342</v>
      </c>
      <c r="F397" s="13" t="s">
        <v>42</v>
      </c>
      <c r="G397" s="17" t="n">
        <v>12358.64</v>
      </c>
    </row>
    <row r="398" customFormat="false" ht="75" hidden="false" customHeight="false" outlineLevel="0" collapsed="false">
      <c r="A398" s="16" t="s">
        <v>292</v>
      </c>
      <c r="B398" s="9" t="n">
        <v>606</v>
      </c>
      <c r="C398" s="13" t="s">
        <v>285</v>
      </c>
      <c r="D398" s="13" t="s">
        <v>68</v>
      </c>
      <c r="E398" s="13" t="s">
        <v>342</v>
      </c>
      <c r="F398" s="13" t="s">
        <v>295</v>
      </c>
      <c r="G398" s="17" t="n">
        <v>17622.15</v>
      </c>
    </row>
    <row r="399" s="24" customFormat="true" ht="112.5" hidden="false" customHeight="false" outlineLevel="0" collapsed="false">
      <c r="A399" s="16" t="s">
        <v>343</v>
      </c>
      <c r="B399" s="9" t="n">
        <v>606</v>
      </c>
      <c r="C399" s="13" t="s">
        <v>285</v>
      </c>
      <c r="D399" s="13" t="s">
        <v>68</v>
      </c>
      <c r="E399" s="13" t="s">
        <v>344</v>
      </c>
      <c r="F399" s="13"/>
      <c r="G399" s="17" t="n">
        <f aca="false">G400</f>
        <v>5294.4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</row>
    <row r="400" s="24" customFormat="true" ht="56.25" hidden="false" customHeight="false" outlineLevel="0" collapsed="false">
      <c r="A400" s="16" t="s">
        <v>123</v>
      </c>
      <c r="B400" s="9" t="n">
        <v>606</v>
      </c>
      <c r="C400" s="13" t="s">
        <v>285</v>
      </c>
      <c r="D400" s="13" t="s">
        <v>68</v>
      </c>
      <c r="E400" s="13" t="s">
        <v>344</v>
      </c>
      <c r="F400" s="13" t="s">
        <v>124</v>
      </c>
      <c r="G400" s="17" t="n">
        <v>5294.4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</row>
    <row r="401" s="24" customFormat="true" ht="131.25" hidden="false" customHeight="false" outlineLevel="0" collapsed="false">
      <c r="A401" s="16" t="s">
        <v>345</v>
      </c>
      <c r="B401" s="9" t="n">
        <v>606</v>
      </c>
      <c r="C401" s="13" t="s">
        <v>285</v>
      </c>
      <c r="D401" s="13" t="s">
        <v>68</v>
      </c>
      <c r="E401" s="13" t="s">
        <v>346</v>
      </c>
      <c r="F401" s="13"/>
      <c r="G401" s="17" t="n">
        <f aca="false">G402</f>
        <v>241.6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</row>
    <row r="402" s="24" customFormat="true" ht="56.25" hidden="false" customHeight="false" outlineLevel="0" collapsed="false">
      <c r="A402" s="16" t="s">
        <v>123</v>
      </c>
      <c r="B402" s="9" t="n">
        <v>606</v>
      </c>
      <c r="C402" s="13" t="s">
        <v>285</v>
      </c>
      <c r="D402" s="13" t="s">
        <v>68</v>
      </c>
      <c r="E402" s="13" t="s">
        <v>346</v>
      </c>
      <c r="F402" s="13" t="s">
        <v>124</v>
      </c>
      <c r="G402" s="17" t="n">
        <v>241.65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</row>
    <row r="403" s="24" customFormat="true" ht="168.75" hidden="false" customHeight="false" outlineLevel="0" collapsed="false">
      <c r="A403" s="16" t="s">
        <v>347</v>
      </c>
      <c r="B403" s="9" t="n">
        <v>606</v>
      </c>
      <c r="C403" s="13" t="s">
        <v>285</v>
      </c>
      <c r="D403" s="13" t="s">
        <v>68</v>
      </c>
      <c r="E403" s="13" t="s">
        <v>348</v>
      </c>
      <c r="F403" s="13"/>
      <c r="G403" s="17" t="n">
        <f aca="false">G404</f>
        <v>3002.31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</row>
    <row r="404" s="24" customFormat="true" ht="75" hidden="false" customHeight="false" outlineLevel="0" collapsed="false">
      <c r="A404" s="16" t="s">
        <v>292</v>
      </c>
      <c r="B404" s="9" t="n">
        <v>606</v>
      </c>
      <c r="C404" s="13" t="s">
        <v>285</v>
      </c>
      <c r="D404" s="13" t="s">
        <v>68</v>
      </c>
      <c r="E404" s="13" t="s">
        <v>348</v>
      </c>
      <c r="F404" s="13" t="s">
        <v>295</v>
      </c>
      <c r="G404" s="17" t="n">
        <v>3002.31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</row>
    <row r="405" s="24" customFormat="true" ht="206.25" hidden="false" customHeight="false" outlineLevel="0" collapsed="false">
      <c r="A405" s="16" t="s">
        <v>349</v>
      </c>
      <c r="B405" s="9" t="n">
        <v>606</v>
      </c>
      <c r="C405" s="13" t="s">
        <v>285</v>
      </c>
      <c r="D405" s="13" t="s">
        <v>68</v>
      </c>
      <c r="E405" s="13" t="s">
        <v>350</v>
      </c>
      <c r="F405" s="13"/>
      <c r="G405" s="17" t="n">
        <f aca="false">G406</f>
        <v>254.33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</row>
    <row r="406" s="24" customFormat="true" ht="75" hidden="false" customHeight="false" outlineLevel="0" collapsed="false">
      <c r="A406" s="16" t="s">
        <v>292</v>
      </c>
      <c r="B406" s="9" t="n">
        <v>606</v>
      </c>
      <c r="C406" s="13" t="s">
        <v>285</v>
      </c>
      <c r="D406" s="13" t="s">
        <v>68</v>
      </c>
      <c r="E406" s="13" t="s">
        <v>350</v>
      </c>
      <c r="F406" s="13" t="s">
        <v>295</v>
      </c>
      <c r="G406" s="17" t="n">
        <v>254.33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</row>
    <row r="407" s="24" customFormat="true" ht="75" hidden="false" customHeight="false" outlineLevel="0" collapsed="false">
      <c r="A407" s="16" t="s">
        <v>351</v>
      </c>
      <c r="B407" s="9" t="n">
        <v>606</v>
      </c>
      <c r="C407" s="13" t="s">
        <v>285</v>
      </c>
      <c r="D407" s="13" t="s">
        <v>68</v>
      </c>
      <c r="E407" s="13" t="s">
        <v>352</v>
      </c>
      <c r="F407" s="13"/>
      <c r="G407" s="17" t="n">
        <f aca="false">G408</f>
        <v>7453.73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</row>
    <row r="408" s="24" customFormat="true" ht="75" hidden="false" customHeight="false" outlineLevel="0" collapsed="false">
      <c r="A408" s="16" t="s">
        <v>292</v>
      </c>
      <c r="B408" s="9" t="n">
        <v>606</v>
      </c>
      <c r="C408" s="13" t="s">
        <v>285</v>
      </c>
      <c r="D408" s="13" t="s">
        <v>68</v>
      </c>
      <c r="E408" s="13" t="s">
        <v>352</v>
      </c>
      <c r="F408" s="13" t="s">
        <v>295</v>
      </c>
      <c r="G408" s="17" t="n">
        <v>7453.7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</row>
    <row r="409" customFormat="false" ht="187.5" hidden="false" customHeight="false" outlineLevel="0" collapsed="false">
      <c r="A409" s="16" t="s">
        <v>300</v>
      </c>
      <c r="B409" s="9" t="n">
        <v>606</v>
      </c>
      <c r="C409" s="13" t="s">
        <v>285</v>
      </c>
      <c r="D409" s="13" t="s">
        <v>68</v>
      </c>
      <c r="E409" s="13" t="s">
        <v>353</v>
      </c>
      <c r="F409" s="13"/>
      <c r="G409" s="17" t="n">
        <f aca="false">G410+G411+G412</f>
        <v>9199.59</v>
      </c>
    </row>
    <row r="410" customFormat="false" ht="150" hidden="false" customHeight="false" outlineLevel="0" collapsed="false">
      <c r="A410" s="16" t="s">
        <v>34</v>
      </c>
      <c r="B410" s="9" t="n">
        <v>606</v>
      </c>
      <c r="C410" s="13" t="s">
        <v>285</v>
      </c>
      <c r="D410" s="13" t="s">
        <v>68</v>
      </c>
      <c r="E410" s="13" t="s">
        <v>353</v>
      </c>
      <c r="F410" s="13" t="s">
        <v>35</v>
      </c>
      <c r="G410" s="17" t="n">
        <v>6101.3</v>
      </c>
    </row>
    <row r="411" customFormat="false" ht="37.5" hidden="false" customHeight="false" outlineLevel="0" collapsed="false">
      <c r="A411" s="16" t="s">
        <v>118</v>
      </c>
      <c r="B411" s="9" t="n">
        <v>606</v>
      </c>
      <c r="C411" s="13" t="s">
        <v>285</v>
      </c>
      <c r="D411" s="13" t="s">
        <v>68</v>
      </c>
      <c r="E411" s="13" t="s">
        <v>353</v>
      </c>
      <c r="F411" s="13" t="s">
        <v>119</v>
      </c>
      <c r="G411" s="17" t="n">
        <v>1658.1</v>
      </c>
    </row>
    <row r="412" customFormat="false" ht="75" hidden="false" customHeight="false" outlineLevel="0" collapsed="false">
      <c r="A412" s="16" t="s">
        <v>292</v>
      </c>
      <c r="B412" s="9" t="n">
        <v>606</v>
      </c>
      <c r="C412" s="13" t="s">
        <v>285</v>
      </c>
      <c r="D412" s="13" t="s">
        <v>68</v>
      </c>
      <c r="E412" s="13" t="s">
        <v>353</v>
      </c>
      <c r="F412" s="13" t="s">
        <v>295</v>
      </c>
      <c r="G412" s="17" t="n">
        <v>1440.19</v>
      </c>
    </row>
    <row r="413" customFormat="false" ht="375" hidden="false" customHeight="false" outlineLevel="0" collapsed="false">
      <c r="A413" s="16" t="s">
        <v>354</v>
      </c>
      <c r="B413" s="9" t="n">
        <v>606</v>
      </c>
      <c r="C413" s="13" t="s">
        <v>285</v>
      </c>
      <c r="D413" s="13" t="s">
        <v>68</v>
      </c>
      <c r="E413" s="13" t="s">
        <v>355</v>
      </c>
      <c r="F413" s="13"/>
      <c r="G413" s="17" t="n">
        <f aca="false">G414+G415+G416</f>
        <v>219857.99</v>
      </c>
    </row>
    <row r="414" customFormat="false" ht="150" hidden="false" customHeight="false" outlineLevel="0" collapsed="false">
      <c r="A414" s="16" t="s">
        <v>34</v>
      </c>
      <c r="B414" s="9" t="n">
        <v>606</v>
      </c>
      <c r="C414" s="13" t="s">
        <v>285</v>
      </c>
      <c r="D414" s="13" t="s">
        <v>68</v>
      </c>
      <c r="E414" s="13" t="s">
        <v>355</v>
      </c>
      <c r="F414" s="13" t="s">
        <v>35</v>
      </c>
      <c r="G414" s="17" t="n">
        <v>112135.29</v>
      </c>
    </row>
    <row r="415" customFormat="false" ht="56.25" hidden="false" customHeight="false" outlineLevel="0" collapsed="false">
      <c r="A415" s="16" t="s">
        <v>41</v>
      </c>
      <c r="B415" s="9" t="n">
        <v>606</v>
      </c>
      <c r="C415" s="13" t="s">
        <v>285</v>
      </c>
      <c r="D415" s="13" t="s">
        <v>68</v>
      </c>
      <c r="E415" s="13" t="s">
        <v>355</v>
      </c>
      <c r="F415" s="13" t="s">
        <v>42</v>
      </c>
      <c r="G415" s="17" t="n">
        <v>1225.89</v>
      </c>
    </row>
    <row r="416" customFormat="false" ht="75" hidden="false" customHeight="false" outlineLevel="0" collapsed="false">
      <c r="A416" s="16" t="s">
        <v>292</v>
      </c>
      <c r="B416" s="9" t="n">
        <v>606</v>
      </c>
      <c r="C416" s="13" t="s">
        <v>285</v>
      </c>
      <c r="D416" s="13" t="s">
        <v>68</v>
      </c>
      <c r="E416" s="13" t="s">
        <v>355</v>
      </c>
      <c r="F416" s="13" t="s">
        <v>295</v>
      </c>
      <c r="G416" s="17" t="n">
        <v>106496.81</v>
      </c>
    </row>
    <row r="417" customFormat="false" ht="131.25" hidden="false" customHeight="false" outlineLevel="0" collapsed="false">
      <c r="A417" s="21" t="s">
        <v>356</v>
      </c>
      <c r="B417" s="25" t="n">
        <v>606</v>
      </c>
      <c r="C417" s="26" t="s">
        <v>285</v>
      </c>
      <c r="D417" s="26" t="s">
        <v>68</v>
      </c>
      <c r="E417" s="26" t="s">
        <v>357</v>
      </c>
      <c r="F417" s="26"/>
      <c r="G417" s="22" t="n">
        <f aca="false">G418+G419</f>
        <v>1208</v>
      </c>
    </row>
    <row r="418" customFormat="false" ht="56.25" hidden="false" customHeight="false" outlineLevel="0" collapsed="false">
      <c r="A418" s="21" t="s">
        <v>41</v>
      </c>
      <c r="B418" s="25" t="n">
        <v>606</v>
      </c>
      <c r="C418" s="26" t="s">
        <v>285</v>
      </c>
      <c r="D418" s="26" t="s">
        <v>68</v>
      </c>
      <c r="E418" s="26" t="s">
        <v>357</v>
      </c>
      <c r="F418" s="26" t="s">
        <v>42</v>
      </c>
      <c r="G418" s="22" t="n">
        <v>508.5</v>
      </c>
    </row>
    <row r="419" customFormat="false" ht="75" hidden="false" customHeight="false" outlineLevel="0" collapsed="false">
      <c r="A419" s="21" t="s">
        <v>292</v>
      </c>
      <c r="B419" s="25" t="n">
        <v>606</v>
      </c>
      <c r="C419" s="26" t="s">
        <v>285</v>
      </c>
      <c r="D419" s="26" t="s">
        <v>68</v>
      </c>
      <c r="E419" s="26" t="s">
        <v>357</v>
      </c>
      <c r="F419" s="26" t="s">
        <v>295</v>
      </c>
      <c r="G419" s="22" t="n">
        <v>699.5</v>
      </c>
    </row>
    <row r="420" customFormat="false" ht="37.5" hidden="false" customHeight="false" outlineLevel="0" collapsed="false">
      <c r="A420" s="16" t="s">
        <v>358</v>
      </c>
      <c r="B420" s="9" t="n">
        <v>606</v>
      </c>
      <c r="C420" s="13" t="s">
        <v>285</v>
      </c>
      <c r="D420" s="13" t="s">
        <v>68</v>
      </c>
      <c r="E420" s="13" t="s">
        <v>359</v>
      </c>
      <c r="F420" s="13"/>
      <c r="G420" s="17" t="n">
        <f aca="false">G421</f>
        <v>9229.22</v>
      </c>
    </row>
    <row r="421" customFormat="false" ht="206.25" hidden="false" customHeight="false" outlineLevel="0" collapsed="false">
      <c r="A421" s="27" t="s">
        <v>360</v>
      </c>
      <c r="B421" s="9" t="n">
        <v>606</v>
      </c>
      <c r="C421" s="13" t="s">
        <v>285</v>
      </c>
      <c r="D421" s="13" t="s">
        <v>68</v>
      </c>
      <c r="E421" s="13" t="s">
        <v>361</v>
      </c>
      <c r="F421" s="13"/>
      <c r="G421" s="17" t="n">
        <f aca="false">G422+G423+G424</f>
        <v>9229.22</v>
      </c>
    </row>
    <row r="422" customFormat="false" ht="150" hidden="false" customHeight="false" outlineLevel="0" collapsed="false">
      <c r="A422" s="16" t="s">
        <v>34</v>
      </c>
      <c r="B422" s="9" t="n">
        <v>606</v>
      </c>
      <c r="C422" s="13" t="s">
        <v>285</v>
      </c>
      <c r="D422" s="13" t="s">
        <v>68</v>
      </c>
      <c r="E422" s="13" t="s">
        <v>361</v>
      </c>
      <c r="F422" s="13" t="s">
        <v>35</v>
      </c>
      <c r="G422" s="17" t="n">
        <v>4388.86</v>
      </c>
    </row>
    <row r="423" customFormat="false" ht="56.25" hidden="false" customHeight="false" outlineLevel="0" collapsed="false">
      <c r="A423" s="16" t="s">
        <v>41</v>
      </c>
      <c r="B423" s="9" t="n">
        <v>606</v>
      </c>
      <c r="C423" s="13" t="s">
        <v>285</v>
      </c>
      <c r="D423" s="13" t="s">
        <v>68</v>
      </c>
      <c r="E423" s="13" t="s">
        <v>361</v>
      </c>
      <c r="F423" s="13" t="s">
        <v>42</v>
      </c>
      <c r="G423" s="17" t="n">
        <v>1214.46</v>
      </c>
    </row>
    <row r="424" customFormat="false" ht="75" hidden="false" customHeight="false" outlineLevel="0" collapsed="false">
      <c r="A424" s="16" t="s">
        <v>292</v>
      </c>
      <c r="B424" s="9" t="n">
        <v>606</v>
      </c>
      <c r="C424" s="13" t="s">
        <v>285</v>
      </c>
      <c r="D424" s="13" t="s">
        <v>68</v>
      </c>
      <c r="E424" s="13" t="s">
        <v>361</v>
      </c>
      <c r="F424" s="13" t="s">
        <v>295</v>
      </c>
      <c r="G424" s="17" t="n">
        <v>3625.9</v>
      </c>
    </row>
    <row r="425" customFormat="false" ht="37.5" hidden="false" customHeight="false" outlineLevel="0" collapsed="false">
      <c r="A425" s="16" t="s">
        <v>362</v>
      </c>
      <c r="B425" s="9" t="n">
        <v>606</v>
      </c>
      <c r="C425" s="13" t="s">
        <v>285</v>
      </c>
      <c r="D425" s="13" t="s">
        <v>68</v>
      </c>
      <c r="E425" s="13" t="s">
        <v>363</v>
      </c>
      <c r="F425" s="13"/>
      <c r="G425" s="17" t="n">
        <f aca="false">G426</f>
        <v>1825.43</v>
      </c>
    </row>
    <row r="426" customFormat="false" ht="93.75" hidden="false" customHeight="false" outlineLevel="0" collapsed="false">
      <c r="A426" s="16" t="s">
        <v>364</v>
      </c>
      <c r="B426" s="9" t="n">
        <v>606</v>
      </c>
      <c r="C426" s="13" t="s">
        <v>285</v>
      </c>
      <c r="D426" s="13" t="s">
        <v>68</v>
      </c>
      <c r="E426" s="13" t="s">
        <v>365</v>
      </c>
      <c r="F426" s="13"/>
      <c r="G426" s="17" t="n">
        <f aca="false">G427</f>
        <v>1825.43</v>
      </c>
    </row>
    <row r="427" customFormat="false" ht="56.25" hidden="false" customHeight="false" outlineLevel="0" collapsed="false">
      <c r="A427" s="16" t="s">
        <v>41</v>
      </c>
      <c r="B427" s="9" t="n">
        <v>606</v>
      </c>
      <c r="C427" s="13" t="s">
        <v>285</v>
      </c>
      <c r="D427" s="13" t="s">
        <v>68</v>
      </c>
      <c r="E427" s="13" t="s">
        <v>365</v>
      </c>
      <c r="F427" s="13" t="n">
        <v>200</v>
      </c>
      <c r="G427" s="17" t="n">
        <v>1825.43</v>
      </c>
    </row>
    <row r="428" customFormat="false" ht="93.75" hidden="false" customHeight="false" outlineLevel="0" collapsed="false">
      <c r="A428" s="16" t="s">
        <v>304</v>
      </c>
      <c r="B428" s="9" t="n">
        <v>606</v>
      </c>
      <c r="C428" s="13" t="s">
        <v>285</v>
      </c>
      <c r="D428" s="13" t="s">
        <v>68</v>
      </c>
      <c r="E428" s="13" t="s">
        <v>305</v>
      </c>
      <c r="F428" s="13"/>
      <c r="G428" s="17" t="n">
        <f aca="false">G429</f>
        <v>1331.45</v>
      </c>
    </row>
    <row r="429" customFormat="false" ht="93.75" hidden="false" customHeight="false" outlineLevel="0" collapsed="false">
      <c r="A429" s="16" t="s">
        <v>366</v>
      </c>
      <c r="B429" s="9" t="n">
        <v>606</v>
      </c>
      <c r="C429" s="13" t="s">
        <v>285</v>
      </c>
      <c r="D429" s="13" t="s">
        <v>68</v>
      </c>
      <c r="E429" s="13" t="s">
        <v>307</v>
      </c>
      <c r="F429" s="13"/>
      <c r="G429" s="17" t="n">
        <f aca="false">G430+G433+G435</f>
        <v>1331.45</v>
      </c>
    </row>
    <row r="430" customFormat="false" ht="56.25" hidden="false" customHeight="false" outlineLevel="0" collapsed="false">
      <c r="A430" s="16" t="s">
        <v>308</v>
      </c>
      <c r="B430" s="9" t="n">
        <v>606</v>
      </c>
      <c r="C430" s="13" t="s">
        <v>285</v>
      </c>
      <c r="D430" s="13" t="s">
        <v>68</v>
      </c>
      <c r="E430" s="13" t="s">
        <v>309</v>
      </c>
      <c r="F430" s="13"/>
      <c r="G430" s="17" t="n">
        <f aca="false">G431+G432</f>
        <v>210.53</v>
      </c>
    </row>
    <row r="431" customFormat="false" ht="56.25" hidden="false" customHeight="false" outlineLevel="0" collapsed="false">
      <c r="A431" s="16" t="s">
        <v>41</v>
      </c>
      <c r="B431" s="9" t="n">
        <v>606</v>
      </c>
      <c r="C431" s="13" t="s">
        <v>285</v>
      </c>
      <c r="D431" s="13" t="s">
        <v>68</v>
      </c>
      <c r="E431" s="13" t="s">
        <v>309</v>
      </c>
      <c r="F431" s="13" t="s">
        <v>42</v>
      </c>
      <c r="G431" s="17" t="n">
        <v>128.5</v>
      </c>
    </row>
    <row r="432" customFormat="false" ht="75" hidden="false" customHeight="false" outlineLevel="0" collapsed="false">
      <c r="A432" s="16" t="s">
        <v>292</v>
      </c>
      <c r="B432" s="9" t="n">
        <v>606</v>
      </c>
      <c r="C432" s="13" t="s">
        <v>285</v>
      </c>
      <c r="D432" s="13" t="s">
        <v>68</v>
      </c>
      <c r="E432" s="13" t="s">
        <v>309</v>
      </c>
      <c r="F432" s="13" t="s">
        <v>295</v>
      </c>
      <c r="G432" s="17" t="n">
        <v>82.03</v>
      </c>
    </row>
    <row r="433" customFormat="false" ht="56.25" hidden="false" customHeight="false" outlineLevel="0" collapsed="false">
      <c r="A433" s="16" t="s">
        <v>310</v>
      </c>
      <c r="B433" s="9" t="n">
        <v>606</v>
      </c>
      <c r="C433" s="13" t="s">
        <v>285</v>
      </c>
      <c r="D433" s="13" t="s">
        <v>68</v>
      </c>
      <c r="E433" s="13" t="s">
        <v>311</v>
      </c>
      <c r="F433" s="13"/>
      <c r="G433" s="17" t="n">
        <f aca="false">G434</f>
        <v>30</v>
      </c>
    </row>
    <row r="434" customFormat="false" ht="75" hidden="false" customHeight="false" outlineLevel="0" collapsed="false">
      <c r="A434" s="16" t="s">
        <v>292</v>
      </c>
      <c r="B434" s="9" t="n">
        <v>606</v>
      </c>
      <c r="C434" s="13" t="s">
        <v>285</v>
      </c>
      <c r="D434" s="13" t="s">
        <v>68</v>
      </c>
      <c r="E434" s="13" t="s">
        <v>311</v>
      </c>
      <c r="F434" s="13" t="s">
        <v>295</v>
      </c>
      <c r="G434" s="17" t="n">
        <v>30</v>
      </c>
    </row>
    <row r="435" customFormat="false" ht="75" hidden="false" customHeight="false" outlineLevel="0" collapsed="false">
      <c r="A435" s="16" t="s">
        <v>312</v>
      </c>
      <c r="B435" s="9" t="n">
        <v>606</v>
      </c>
      <c r="C435" s="13" t="s">
        <v>285</v>
      </c>
      <c r="D435" s="13" t="s">
        <v>68</v>
      </c>
      <c r="E435" s="13" t="s">
        <v>313</v>
      </c>
      <c r="F435" s="13"/>
      <c r="G435" s="17" t="n">
        <f aca="false">G436+G437</f>
        <v>1090.92</v>
      </c>
    </row>
    <row r="436" customFormat="false" ht="56.25" hidden="false" customHeight="false" outlineLevel="0" collapsed="false">
      <c r="A436" s="16" t="s">
        <v>41</v>
      </c>
      <c r="B436" s="9" t="n">
        <v>606</v>
      </c>
      <c r="C436" s="13" t="s">
        <v>285</v>
      </c>
      <c r="D436" s="13" t="s">
        <v>68</v>
      </c>
      <c r="E436" s="13" t="s">
        <v>313</v>
      </c>
      <c r="F436" s="13" t="s">
        <v>42</v>
      </c>
      <c r="G436" s="17" t="n">
        <v>717.42</v>
      </c>
    </row>
    <row r="437" customFormat="false" ht="75" hidden="false" customHeight="false" outlineLevel="0" collapsed="false">
      <c r="A437" s="16" t="s">
        <v>292</v>
      </c>
      <c r="B437" s="9" t="n">
        <v>606</v>
      </c>
      <c r="C437" s="13" t="s">
        <v>285</v>
      </c>
      <c r="D437" s="13" t="s">
        <v>68</v>
      </c>
      <c r="E437" s="13" t="s">
        <v>313</v>
      </c>
      <c r="F437" s="13" t="s">
        <v>295</v>
      </c>
      <c r="G437" s="17" t="n">
        <v>373.5</v>
      </c>
    </row>
    <row r="438" customFormat="false" ht="131.25" hidden="false" customHeight="false" outlineLevel="0" collapsed="false">
      <c r="A438" s="16" t="s">
        <v>104</v>
      </c>
      <c r="B438" s="9" t="n">
        <v>606</v>
      </c>
      <c r="C438" s="13" t="s">
        <v>285</v>
      </c>
      <c r="D438" s="13" t="s">
        <v>68</v>
      </c>
      <c r="E438" s="13" t="s">
        <v>105</v>
      </c>
      <c r="F438" s="13"/>
      <c r="G438" s="17" t="n">
        <f aca="false">G439</f>
        <v>3928.45</v>
      </c>
    </row>
    <row r="439" customFormat="false" ht="93.75" hidden="false" customHeight="false" outlineLevel="0" collapsed="false">
      <c r="A439" s="16" t="s">
        <v>106</v>
      </c>
      <c r="B439" s="9" t="n">
        <v>606</v>
      </c>
      <c r="C439" s="13" t="s">
        <v>285</v>
      </c>
      <c r="D439" s="13" t="s">
        <v>68</v>
      </c>
      <c r="E439" s="13" t="s">
        <v>107</v>
      </c>
      <c r="F439" s="13"/>
      <c r="G439" s="17" t="n">
        <f aca="false">G440</f>
        <v>3928.45</v>
      </c>
    </row>
    <row r="440" customFormat="false" ht="37.5" hidden="false" customHeight="false" outlineLevel="0" collapsed="false">
      <c r="A440" s="16" t="s">
        <v>108</v>
      </c>
      <c r="B440" s="9" t="n">
        <v>606</v>
      </c>
      <c r="C440" s="13" t="s">
        <v>285</v>
      </c>
      <c r="D440" s="13" t="s">
        <v>68</v>
      </c>
      <c r="E440" s="13" t="s">
        <v>109</v>
      </c>
      <c r="F440" s="13"/>
      <c r="G440" s="17" t="n">
        <f aca="false">G441</f>
        <v>3928.45</v>
      </c>
    </row>
    <row r="441" customFormat="false" ht="75" hidden="false" customHeight="false" outlineLevel="0" collapsed="false">
      <c r="A441" s="16" t="s">
        <v>314</v>
      </c>
      <c r="B441" s="9" t="n">
        <v>606</v>
      </c>
      <c r="C441" s="13" t="s">
        <v>285</v>
      </c>
      <c r="D441" s="13" t="s">
        <v>68</v>
      </c>
      <c r="E441" s="13" t="s">
        <v>315</v>
      </c>
      <c r="F441" s="13"/>
      <c r="G441" s="17" t="n">
        <f aca="false">G442+G443</f>
        <v>3928.45</v>
      </c>
    </row>
    <row r="442" customFormat="false" ht="56.25" hidden="false" customHeight="false" outlineLevel="0" collapsed="false">
      <c r="A442" s="16" t="s">
        <v>41</v>
      </c>
      <c r="B442" s="9" t="n">
        <v>606</v>
      </c>
      <c r="C442" s="13" t="s">
        <v>285</v>
      </c>
      <c r="D442" s="13" t="s">
        <v>68</v>
      </c>
      <c r="E442" s="13" t="s">
        <v>315</v>
      </c>
      <c r="F442" s="13" t="s">
        <v>42</v>
      </c>
      <c r="G442" s="17" t="n">
        <v>838.65</v>
      </c>
    </row>
    <row r="443" customFormat="false" ht="75" hidden="false" customHeight="false" outlineLevel="0" collapsed="false">
      <c r="A443" s="16" t="s">
        <v>292</v>
      </c>
      <c r="B443" s="9" t="n">
        <v>606</v>
      </c>
      <c r="C443" s="13" t="s">
        <v>285</v>
      </c>
      <c r="D443" s="13" t="s">
        <v>68</v>
      </c>
      <c r="E443" s="13" t="s">
        <v>315</v>
      </c>
      <c r="F443" s="13" t="s">
        <v>295</v>
      </c>
      <c r="G443" s="17" t="n">
        <v>3089.8</v>
      </c>
    </row>
    <row r="444" customFormat="false" ht="75" hidden="false" customHeight="false" outlineLevel="0" collapsed="false">
      <c r="A444" s="28" t="s">
        <v>367</v>
      </c>
      <c r="B444" s="9" t="n">
        <v>606</v>
      </c>
      <c r="C444" s="13" t="s">
        <v>285</v>
      </c>
      <c r="D444" s="13" t="s">
        <v>68</v>
      </c>
      <c r="E444" s="13" t="s">
        <v>368</v>
      </c>
      <c r="F444" s="13"/>
      <c r="G444" s="17" t="n">
        <f aca="false">G445</f>
        <v>240</v>
      </c>
    </row>
    <row r="445" customFormat="false" ht="18.75" hidden="false" customHeight="false" outlineLevel="0" collapsed="false">
      <c r="A445" s="29" t="s">
        <v>369</v>
      </c>
      <c r="B445" s="9" t="n">
        <v>606</v>
      </c>
      <c r="C445" s="13" t="s">
        <v>285</v>
      </c>
      <c r="D445" s="13" t="s">
        <v>68</v>
      </c>
      <c r="E445" s="13" t="s">
        <v>370</v>
      </c>
      <c r="F445" s="13"/>
      <c r="G445" s="17" t="n">
        <f aca="false">G446</f>
        <v>240</v>
      </c>
    </row>
    <row r="446" customFormat="false" ht="93.75" hidden="false" customHeight="false" outlineLevel="0" collapsed="false">
      <c r="A446" s="28" t="s">
        <v>371</v>
      </c>
      <c r="B446" s="9" t="n">
        <v>606</v>
      </c>
      <c r="C446" s="13" t="s">
        <v>285</v>
      </c>
      <c r="D446" s="13" t="s">
        <v>68</v>
      </c>
      <c r="E446" s="13" t="s">
        <v>372</v>
      </c>
      <c r="F446" s="13"/>
      <c r="G446" s="17" t="n">
        <f aca="false">G447</f>
        <v>240</v>
      </c>
    </row>
    <row r="447" customFormat="false" ht="150" hidden="false" customHeight="false" outlineLevel="0" collapsed="false">
      <c r="A447" s="29" t="s">
        <v>373</v>
      </c>
      <c r="B447" s="9" t="n">
        <v>606</v>
      </c>
      <c r="C447" s="13" t="s">
        <v>285</v>
      </c>
      <c r="D447" s="13" t="s">
        <v>68</v>
      </c>
      <c r="E447" s="13" t="s">
        <v>374</v>
      </c>
      <c r="F447" s="13"/>
      <c r="G447" s="17" t="n">
        <f aca="false">G448</f>
        <v>240</v>
      </c>
    </row>
    <row r="448" customFormat="false" ht="56.25" hidden="false" customHeight="false" outlineLevel="0" collapsed="false">
      <c r="A448" s="29" t="s">
        <v>375</v>
      </c>
      <c r="B448" s="9" t="n">
        <v>606</v>
      </c>
      <c r="C448" s="13" t="s">
        <v>285</v>
      </c>
      <c r="D448" s="13" t="s">
        <v>68</v>
      </c>
      <c r="E448" s="13" t="s">
        <v>374</v>
      </c>
      <c r="F448" s="13" t="s">
        <v>42</v>
      </c>
      <c r="G448" s="17" t="n">
        <v>240</v>
      </c>
    </row>
    <row r="449" customFormat="false" ht="131.25" hidden="false" customHeight="false" outlineLevel="0" collapsed="false">
      <c r="A449" s="16" t="s">
        <v>134</v>
      </c>
      <c r="B449" s="9" t="n">
        <v>606</v>
      </c>
      <c r="C449" s="13" t="s">
        <v>285</v>
      </c>
      <c r="D449" s="13" t="s">
        <v>68</v>
      </c>
      <c r="E449" s="13" t="s">
        <v>135</v>
      </c>
      <c r="F449" s="13"/>
      <c r="G449" s="17" t="n">
        <f aca="false">G450</f>
        <v>5324.51</v>
      </c>
    </row>
    <row r="450" customFormat="false" ht="150" hidden="false" customHeight="false" outlineLevel="0" collapsed="false">
      <c r="A450" s="16" t="s">
        <v>146</v>
      </c>
      <c r="B450" s="9" t="n">
        <v>606</v>
      </c>
      <c r="C450" s="13" t="s">
        <v>285</v>
      </c>
      <c r="D450" s="13" t="s">
        <v>68</v>
      </c>
      <c r="E450" s="13" t="s">
        <v>147</v>
      </c>
      <c r="F450" s="13"/>
      <c r="G450" s="17" t="n">
        <f aca="false">G451+G462</f>
        <v>5324.51</v>
      </c>
    </row>
    <row r="451" customFormat="false" ht="150" hidden="false" customHeight="false" outlineLevel="0" collapsed="false">
      <c r="A451" s="16" t="s">
        <v>316</v>
      </c>
      <c r="B451" s="9" t="n">
        <v>606</v>
      </c>
      <c r="C451" s="13" t="s">
        <v>285</v>
      </c>
      <c r="D451" s="13" t="s">
        <v>68</v>
      </c>
      <c r="E451" s="13" t="s">
        <v>149</v>
      </c>
      <c r="F451" s="13"/>
      <c r="G451" s="17" t="n">
        <f aca="false">G452+G454+G456+G459</f>
        <v>5312.65</v>
      </c>
    </row>
    <row r="452" customFormat="false" ht="37.5" hidden="false" customHeight="false" outlineLevel="0" collapsed="false">
      <c r="A452" s="16" t="s">
        <v>376</v>
      </c>
      <c r="B452" s="9" t="n">
        <v>606</v>
      </c>
      <c r="C452" s="13" t="s">
        <v>285</v>
      </c>
      <c r="D452" s="13" t="s">
        <v>68</v>
      </c>
      <c r="E452" s="13" t="s">
        <v>377</v>
      </c>
      <c r="F452" s="13"/>
      <c r="G452" s="17" t="n">
        <f aca="false">G453</f>
        <v>15</v>
      </c>
    </row>
    <row r="453" customFormat="false" ht="75" hidden="false" customHeight="false" outlineLevel="0" collapsed="false">
      <c r="A453" s="16" t="s">
        <v>292</v>
      </c>
      <c r="B453" s="9" t="n">
        <v>606</v>
      </c>
      <c r="C453" s="13" t="s">
        <v>285</v>
      </c>
      <c r="D453" s="13" t="s">
        <v>68</v>
      </c>
      <c r="E453" s="13" t="s">
        <v>377</v>
      </c>
      <c r="F453" s="13" t="s">
        <v>295</v>
      </c>
      <c r="G453" s="17" t="n">
        <v>15</v>
      </c>
    </row>
    <row r="454" customFormat="false" ht="37.5" hidden="false" customHeight="false" outlineLevel="0" collapsed="false">
      <c r="A454" s="16" t="s">
        <v>319</v>
      </c>
      <c r="B454" s="9" t="n">
        <v>606</v>
      </c>
      <c r="C454" s="13" t="s">
        <v>285</v>
      </c>
      <c r="D454" s="13" t="s">
        <v>68</v>
      </c>
      <c r="E454" s="13" t="s">
        <v>320</v>
      </c>
      <c r="F454" s="13"/>
      <c r="G454" s="17" t="n">
        <f aca="false">G455</f>
        <v>100</v>
      </c>
    </row>
    <row r="455" customFormat="false" ht="56.25" hidden="false" customHeight="false" outlineLevel="0" collapsed="false">
      <c r="A455" s="16" t="s">
        <v>41</v>
      </c>
      <c r="B455" s="9" t="n">
        <v>606</v>
      </c>
      <c r="C455" s="13" t="s">
        <v>285</v>
      </c>
      <c r="D455" s="13" t="s">
        <v>68</v>
      </c>
      <c r="E455" s="13" t="s">
        <v>320</v>
      </c>
      <c r="F455" s="13" t="s">
        <v>42</v>
      </c>
      <c r="G455" s="17" t="n">
        <v>100</v>
      </c>
    </row>
    <row r="456" customFormat="false" ht="37.5" hidden="false" customHeight="false" outlineLevel="0" collapsed="false">
      <c r="A456" s="16" t="s">
        <v>321</v>
      </c>
      <c r="B456" s="9" t="n">
        <v>606</v>
      </c>
      <c r="C456" s="13" t="s">
        <v>285</v>
      </c>
      <c r="D456" s="13" t="s">
        <v>68</v>
      </c>
      <c r="E456" s="13" t="s">
        <v>322</v>
      </c>
      <c r="F456" s="13"/>
      <c r="G456" s="17" t="n">
        <f aca="false">G457+G458</f>
        <v>1709.61</v>
      </c>
    </row>
    <row r="457" customFormat="false" ht="56.25" hidden="false" customHeight="false" outlineLevel="0" collapsed="false">
      <c r="A457" s="16" t="s">
        <v>41</v>
      </c>
      <c r="B457" s="9" t="n">
        <v>606</v>
      </c>
      <c r="C457" s="13" t="s">
        <v>285</v>
      </c>
      <c r="D457" s="13" t="s">
        <v>68</v>
      </c>
      <c r="E457" s="13" t="s">
        <v>322</v>
      </c>
      <c r="F457" s="13" t="s">
        <v>42</v>
      </c>
      <c r="G457" s="17" t="n">
        <v>415.38</v>
      </c>
    </row>
    <row r="458" customFormat="false" ht="75" hidden="false" customHeight="false" outlineLevel="0" collapsed="false">
      <c r="A458" s="16" t="s">
        <v>292</v>
      </c>
      <c r="B458" s="9" t="n">
        <v>606</v>
      </c>
      <c r="C458" s="13" t="s">
        <v>285</v>
      </c>
      <c r="D458" s="13" t="s">
        <v>68</v>
      </c>
      <c r="E458" s="13" t="s">
        <v>322</v>
      </c>
      <c r="F458" s="13" t="s">
        <v>295</v>
      </c>
      <c r="G458" s="17" t="n">
        <f aca="false">1269.23+25</f>
        <v>1294.23</v>
      </c>
    </row>
    <row r="459" customFormat="false" ht="75" hidden="false" customHeight="false" outlineLevel="0" collapsed="false">
      <c r="A459" s="30" t="s">
        <v>378</v>
      </c>
      <c r="B459" s="9" t="n">
        <v>606</v>
      </c>
      <c r="C459" s="13" t="s">
        <v>285</v>
      </c>
      <c r="D459" s="13" t="s">
        <v>68</v>
      </c>
      <c r="E459" s="13" t="s">
        <v>379</v>
      </c>
      <c r="F459" s="13"/>
      <c r="G459" s="17" t="n">
        <f aca="false">G460+G461</f>
        <v>3488.04</v>
      </c>
    </row>
    <row r="460" customFormat="false" ht="56.25" hidden="false" customHeight="false" outlineLevel="0" collapsed="false">
      <c r="A460" s="16" t="s">
        <v>41</v>
      </c>
      <c r="B460" s="9" t="n">
        <v>606</v>
      </c>
      <c r="C460" s="13" t="s">
        <v>285</v>
      </c>
      <c r="D460" s="13" t="s">
        <v>68</v>
      </c>
      <c r="E460" s="13" t="s">
        <v>379</v>
      </c>
      <c r="F460" s="13" t="s">
        <v>42</v>
      </c>
      <c r="G460" s="17" t="n">
        <v>2806.46</v>
      </c>
    </row>
    <row r="461" customFormat="false" ht="75" hidden="false" customHeight="false" outlineLevel="0" collapsed="false">
      <c r="A461" s="16" t="s">
        <v>292</v>
      </c>
      <c r="B461" s="9" t="n">
        <v>606</v>
      </c>
      <c r="C461" s="13" t="s">
        <v>285</v>
      </c>
      <c r="D461" s="13" t="s">
        <v>68</v>
      </c>
      <c r="E461" s="13" t="s">
        <v>379</v>
      </c>
      <c r="F461" s="13" t="s">
        <v>295</v>
      </c>
      <c r="G461" s="17" t="n">
        <v>681.58</v>
      </c>
    </row>
    <row r="462" customFormat="false" ht="56.25" hidden="false" customHeight="false" outlineLevel="0" collapsed="false">
      <c r="A462" s="16" t="s">
        <v>152</v>
      </c>
      <c r="B462" s="9" t="n">
        <v>606</v>
      </c>
      <c r="C462" s="13" t="s">
        <v>285</v>
      </c>
      <c r="D462" s="13" t="s">
        <v>68</v>
      </c>
      <c r="E462" s="13" t="s">
        <v>153</v>
      </c>
      <c r="F462" s="13"/>
      <c r="G462" s="17" t="n">
        <f aca="false">G463</f>
        <v>11.86</v>
      </c>
    </row>
    <row r="463" customFormat="false" ht="93.75" hidden="false" customHeight="false" outlineLevel="0" collapsed="false">
      <c r="A463" s="16" t="s">
        <v>323</v>
      </c>
      <c r="B463" s="9" t="n">
        <v>606</v>
      </c>
      <c r="C463" s="13" t="s">
        <v>285</v>
      </c>
      <c r="D463" s="13" t="s">
        <v>68</v>
      </c>
      <c r="E463" s="13" t="s">
        <v>324</v>
      </c>
      <c r="F463" s="13"/>
      <c r="G463" s="17" t="n">
        <f aca="false">G464</f>
        <v>11.86</v>
      </c>
    </row>
    <row r="464" customFormat="false" ht="56.25" hidden="false" customHeight="false" outlineLevel="0" collapsed="false">
      <c r="A464" s="16" t="s">
        <v>41</v>
      </c>
      <c r="B464" s="9" t="n">
        <v>606</v>
      </c>
      <c r="C464" s="13" t="s">
        <v>285</v>
      </c>
      <c r="D464" s="13" t="s">
        <v>68</v>
      </c>
      <c r="E464" s="13" t="s">
        <v>324</v>
      </c>
      <c r="F464" s="13" t="s">
        <v>42</v>
      </c>
      <c r="G464" s="17" t="n">
        <v>11.86</v>
      </c>
    </row>
    <row r="465" customFormat="false" ht="18.75" hidden="false" customHeight="false" outlineLevel="0" collapsed="false">
      <c r="A465" s="16" t="s">
        <v>26</v>
      </c>
      <c r="B465" s="9" t="n">
        <v>606</v>
      </c>
      <c r="C465" s="13" t="s">
        <v>285</v>
      </c>
      <c r="D465" s="13" t="s">
        <v>68</v>
      </c>
      <c r="E465" s="13" t="s">
        <v>27</v>
      </c>
      <c r="F465" s="13"/>
      <c r="G465" s="17" t="n">
        <f aca="false">G466</f>
        <v>668</v>
      </c>
    </row>
    <row r="466" customFormat="false" ht="18.75" hidden="false" customHeight="false" outlineLevel="0" collapsed="false">
      <c r="A466" s="16" t="s">
        <v>60</v>
      </c>
      <c r="B466" s="9" t="n">
        <v>606</v>
      </c>
      <c r="C466" s="13" t="s">
        <v>285</v>
      </c>
      <c r="D466" s="13" t="s">
        <v>68</v>
      </c>
      <c r="E466" s="13" t="s">
        <v>61</v>
      </c>
      <c r="F466" s="13"/>
      <c r="G466" s="17" t="n">
        <f aca="false">G467</f>
        <v>668</v>
      </c>
    </row>
    <row r="467" customFormat="false" ht="75" hidden="false" customHeight="false" outlineLevel="0" collapsed="false">
      <c r="A467" s="16" t="s">
        <v>62</v>
      </c>
      <c r="B467" s="9" t="n">
        <v>606</v>
      </c>
      <c r="C467" s="13" t="s">
        <v>285</v>
      </c>
      <c r="D467" s="13" t="s">
        <v>68</v>
      </c>
      <c r="E467" s="13" t="s">
        <v>63</v>
      </c>
      <c r="F467" s="13"/>
      <c r="G467" s="17" t="n">
        <f aca="false">G468</f>
        <v>668</v>
      </c>
    </row>
    <row r="468" customFormat="false" ht="112.5" hidden="false" customHeight="false" outlineLevel="0" collapsed="false">
      <c r="A468" s="16" t="s">
        <v>64</v>
      </c>
      <c r="B468" s="9" t="n">
        <v>606</v>
      </c>
      <c r="C468" s="13" t="s">
        <v>285</v>
      </c>
      <c r="D468" s="13" t="s">
        <v>68</v>
      </c>
      <c r="E468" s="13" t="s">
        <v>65</v>
      </c>
      <c r="F468" s="13"/>
      <c r="G468" s="17" t="n">
        <f aca="false">G469+G470</f>
        <v>668</v>
      </c>
    </row>
    <row r="469" customFormat="false" ht="56.25" hidden="false" customHeight="false" outlineLevel="0" collapsed="false">
      <c r="A469" s="16" t="s">
        <v>41</v>
      </c>
      <c r="B469" s="9" t="n">
        <v>606</v>
      </c>
      <c r="C469" s="13" t="s">
        <v>285</v>
      </c>
      <c r="D469" s="13" t="s">
        <v>68</v>
      </c>
      <c r="E469" s="13" t="s">
        <v>65</v>
      </c>
      <c r="F469" s="13" t="s">
        <v>42</v>
      </c>
      <c r="G469" s="17" t="n">
        <v>370</v>
      </c>
    </row>
    <row r="470" customFormat="false" ht="75" hidden="false" customHeight="false" outlineLevel="0" collapsed="false">
      <c r="A470" s="16" t="s">
        <v>292</v>
      </c>
      <c r="B470" s="9" t="n">
        <v>606</v>
      </c>
      <c r="C470" s="13" t="s">
        <v>285</v>
      </c>
      <c r="D470" s="13" t="s">
        <v>68</v>
      </c>
      <c r="E470" s="13" t="s">
        <v>65</v>
      </c>
      <c r="F470" s="13" t="s">
        <v>295</v>
      </c>
      <c r="G470" s="17" t="n">
        <v>298</v>
      </c>
    </row>
    <row r="471" customFormat="false" ht="37.5" hidden="false" customHeight="false" outlineLevel="0" collapsed="false">
      <c r="A471" s="16" t="s">
        <v>380</v>
      </c>
      <c r="B471" s="9" t="n">
        <v>606</v>
      </c>
      <c r="C471" s="13" t="s">
        <v>285</v>
      </c>
      <c r="D471" s="13" t="s">
        <v>25</v>
      </c>
      <c r="E471" s="13"/>
      <c r="F471" s="13"/>
      <c r="G471" s="17" t="n">
        <f aca="false">G472+G504+G509+G524</f>
        <v>29183.33</v>
      </c>
    </row>
    <row r="472" customFormat="false" ht="75" hidden="false" customHeight="false" outlineLevel="0" collapsed="false">
      <c r="A472" s="16" t="s">
        <v>277</v>
      </c>
      <c r="B472" s="9" t="n">
        <v>606</v>
      </c>
      <c r="C472" s="13" t="s">
        <v>285</v>
      </c>
      <c r="D472" s="13" t="s">
        <v>25</v>
      </c>
      <c r="E472" s="13" t="s">
        <v>278</v>
      </c>
      <c r="F472" s="13"/>
      <c r="G472" s="17" t="n">
        <f aca="false">G473+G500</f>
        <v>28942.53</v>
      </c>
    </row>
    <row r="473" customFormat="false" ht="93.75" hidden="false" customHeight="false" outlineLevel="0" collapsed="false">
      <c r="A473" s="16" t="s">
        <v>287</v>
      </c>
      <c r="B473" s="9" t="n">
        <v>606</v>
      </c>
      <c r="C473" s="13" t="s">
        <v>285</v>
      </c>
      <c r="D473" s="13" t="s">
        <v>25</v>
      </c>
      <c r="E473" s="13" t="s">
        <v>288</v>
      </c>
      <c r="F473" s="13"/>
      <c r="G473" s="17" t="n">
        <f aca="false">G474</f>
        <v>28859.53</v>
      </c>
    </row>
    <row r="474" customFormat="false" ht="56.25" hidden="false" customHeight="false" outlineLevel="0" collapsed="false">
      <c r="A474" s="16" t="s">
        <v>381</v>
      </c>
      <c r="B474" s="9" t="n">
        <v>606</v>
      </c>
      <c r="C474" s="13" t="s">
        <v>285</v>
      </c>
      <c r="D474" s="13" t="s">
        <v>25</v>
      </c>
      <c r="E474" s="13" t="s">
        <v>382</v>
      </c>
      <c r="F474" s="13"/>
      <c r="G474" s="17" t="n">
        <f aca="false">G484+G486+G497+G475+G480+G491+G495+G489+G493</f>
        <v>28859.53</v>
      </c>
    </row>
    <row r="475" customFormat="false" ht="56.25" hidden="false" customHeight="false" outlineLevel="0" collapsed="false">
      <c r="A475" s="16" t="s">
        <v>116</v>
      </c>
      <c r="B475" s="9" t="n">
        <v>606</v>
      </c>
      <c r="C475" s="13" t="s">
        <v>285</v>
      </c>
      <c r="D475" s="13" t="s">
        <v>25</v>
      </c>
      <c r="E475" s="13" t="s">
        <v>383</v>
      </c>
      <c r="F475" s="13"/>
      <c r="G475" s="17" t="n">
        <f aca="false">G476+G477+G478+G479</f>
        <v>28262.23</v>
      </c>
    </row>
    <row r="476" customFormat="false" ht="150" hidden="false" customHeight="false" outlineLevel="0" collapsed="false">
      <c r="A476" s="16" t="s">
        <v>34</v>
      </c>
      <c r="B476" s="9" t="n">
        <v>606</v>
      </c>
      <c r="C476" s="13" t="s">
        <v>285</v>
      </c>
      <c r="D476" s="13" t="s">
        <v>25</v>
      </c>
      <c r="E476" s="13" t="s">
        <v>383</v>
      </c>
      <c r="F476" s="13" t="s">
        <v>35</v>
      </c>
      <c r="G476" s="17" t="n">
        <v>7892.68</v>
      </c>
    </row>
    <row r="477" customFormat="false" ht="56.25" hidden="false" customHeight="false" outlineLevel="0" collapsed="false">
      <c r="A477" s="16" t="s">
        <v>41</v>
      </c>
      <c r="B477" s="9" t="n">
        <v>606</v>
      </c>
      <c r="C477" s="13" t="s">
        <v>285</v>
      </c>
      <c r="D477" s="13" t="s">
        <v>25</v>
      </c>
      <c r="E477" s="13" t="s">
        <v>383</v>
      </c>
      <c r="F477" s="13" t="s">
        <v>42</v>
      </c>
      <c r="G477" s="17" t="n">
        <v>180.4</v>
      </c>
    </row>
    <row r="478" customFormat="false" ht="75" hidden="false" customHeight="false" outlineLevel="0" collapsed="false">
      <c r="A478" s="16" t="s">
        <v>292</v>
      </c>
      <c r="B478" s="9" t="n">
        <v>606</v>
      </c>
      <c r="C478" s="13" t="s">
        <v>285</v>
      </c>
      <c r="D478" s="13" t="s">
        <v>25</v>
      </c>
      <c r="E478" s="13" t="s">
        <v>383</v>
      </c>
      <c r="F478" s="13" t="s">
        <v>295</v>
      </c>
      <c r="G478" s="17" t="n">
        <v>20186.05</v>
      </c>
    </row>
    <row r="479" customFormat="false" ht="18.75" hidden="false" customHeight="false" outlineLevel="0" collapsed="false">
      <c r="A479" s="16" t="s">
        <v>43</v>
      </c>
      <c r="B479" s="9" t="n">
        <v>606</v>
      </c>
      <c r="C479" s="13" t="s">
        <v>285</v>
      </c>
      <c r="D479" s="13" t="s">
        <v>25</v>
      </c>
      <c r="E479" s="13" t="s">
        <v>383</v>
      </c>
      <c r="F479" s="13" t="s">
        <v>44</v>
      </c>
      <c r="G479" s="17" t="n">
        <v>3.1</v>
      </c>
    </row>
    <row r="480" customFormat="false" ht="150" hidden="false" customHeight="false" outlineLevel="0" collapsed="false">
      <c r="A480" s="16" t="s">
        <v>384</v>
      </c>
      <c r="B480" s="9" t="n">
        <v>606</v>
      </c>
      <c r="C480" s="13" t="s">
        <v>285</v>
      </c>
      <c r="D480" s="13" t="s">
        <v>25</v>
      </c>
      <c r="E480" s="13" t="s">
        <v>385</v>
      </c>
      <c r="F480" s="13"/>
      <c r="G480" s="17" t="n">
        <f aca="false">G482+G481+G483</f>
        <v>200</v>
      </c>
    </row>
    <row r="481" customFormat="false" ht="150" hidden="false" customHeight="false" outlineLevel="0" collapsed="false">
      <c r="A481" s="16" t="s">
        <v>34</v>
      </c>
      <c r="B481" s="9" t="n">
        <v>606</v>
      </c>
      <c r="C481" s="13" t="s">
        <v>285</v>
      </c>
      <c r="D481" s="13" t="s">
        <v>25</v>
      </c>
      <c r="E481" s="13" t="s">
        <v>385</v>
      </c>
      <c r="F481" s="13" t="s">
        <v>35</v>
      </c>
      <c r="G481" s="17" t="n">
        <v>100</v>
      </c>
    </row>
    <row r="482" customFormat="false" ht="56.25" hidden="false" customHeight="false" outlineLevel="0" collapsed="false">
      <c r="A482" s="16" t="s">
        <v>41</v>
      </c>
      <c r="B482" s="9" t="n">
        <v>606</v>
      </c>
      <c r="C482" s="13" t="s">
        <v>285</v>
      </c>
      <c r="D482" s="13" t="s">
        <v>25</v>
      </c>
      <c r="E482" s="13" t="s">
        <v>385</v>
      </c>
      <c r="F482" s="13" t="s">
        <v>42</v>
      </c>
      <c r="G482" s="17" t="n">
        <v>95</v>
      </c>
    </row>
    <row r="483" customFormat="false" ht="75" hidden="false" customHeight="false" outlineLevel="0" collapsed="false">
      <c r="A483" s="16" t="s">
        <v>292</v>
      </c>
      <c r="B483" s="9" t="n">
        <v>606</v>
      </c>
      <c r="C483" s="13" t="s">
        <v>285</v>
      </c>
      <c r="D483" s="13" t="s">
        <v>25</v>
      </c>
      <c r="E483" s="13" t="s">
        <v>385</v>
      </c>
      <c r="F483" s="13" t="s">
        <v>295</v>
      </c>
      <c r="G483" s="17" t="n">
        <v>5</v>
      </c>
    </row>
    <row r="484" customFormat="false" ht="75" hidden="false" customHeight="false" outlineLevel="0" collapsed="false">
      <c r="A484" s="16" t="s">
        <v>330</v>
      </c>
      <c r="B484" s="9" t="n">
        <v>606</v>
      </c>
      <c r="C484" s="13" t="s">
        <v>285</v>
      </c>
      <c r="D484" s="13" t="s">
        <v>25</v>
      </c>
      <c r="E484" s="13" t="s">
        <v>386</v>
      </c>
      <c r="F484" s="13"/>
      <c r="G484" s="17" t="n">
        <f aca="false">G485</f>
        <v>5.72</v>
      </c>
    </row>
    <row r="485" customFormat="false" ht="75" hidden="false" customHeight="false" outlineLevel="0" collapsed="false">
      <c r="A485" s="16" t="s">
        <v>292</v>
      </c>
      <c r="B485" s="9" t="n">
        <v>606</v>
      </c>
      <c r="C485" s="13" t="s">
        <v>285</v>
      </c>
      <c r="D485" s="13" t="s">
        <v>25</v>
      </c>
      <c r="E485" s="13" t="s">
        <v>386</v>
      </c>
      <c r="F485" s="13" t="s">
        <v>295</v>
      </c>
      <c r="G485" s="17" t="n">
        <v>5.72</v>
      </c>
    </row>
    <row r="486" customFormat="false" ht="37.5" hidden="false" customHeight="false" outlineLevel="0" collapsed="false">
      <c r="A486" s="16" t="s">
        <v>387</v>
      </c>
      <c r="B486" s="9" t="n">
        <v>606</v>
      </c>
      <c r="C486" s="13" t="s">
        <v>285</v>
      </c>
      <c r="D486" s="13" t="s">
        <v>25</v>
      </c>
      <c r="E486" s="13" t="s">
        <v>388</v>
      </c>
      <c r="F486" s="13"/>
      <c r="G486" s="17" t="n">
        <f aca="false">G488+G487</f>
        <v>200</v>
      </c>
    </row>
    <row r="487" customFormat="false" ht="150" hidden="false" customHeight="false" outlineLevel="0" collapsed="false">
      <c r="A487" s="16" t="s">
        <v>34</v>
      </c>
      <c r="B487" s="9" t="n">
        <v>606</v>
      </c>
      <c r="C487" s="13" t="s">
        <v>285</v>
      </c>
      <c r="D487" s="13" t="s">
        <v>25</v>
      </c>
      <c r="E487" s="13" t="s">
        <v>388</v>
      </c>
      <c r="F487" s="13" t="s">
        <v>35</v>
      </c>
      <c r="G487" s="17" t="n">
        <v>74</v>
      </c>
    </row>
    <row r="488" customFormat="false" ht="56.25" hidden="false" customHeight="false" outlineLevel="0" collapsed="false">
      <c r="A488" s="16" t="s">
        <v>41</v>
      </c>
      <c r="B488" s="9" t="n">
        <v>606</v>
      </c>
      <c r="C488" s="13" t="s">
        <v>285</v>
      </c>
      <c r="D488" s="13" t="s">
        <v>25</v>
      </c>
      <c r="E488" s="13" t="s">
        <v>388</v>
      </c>
      <c r="F488" s="13" t="s">
        <v>42</v>
      </c>
      <c r="G488" s="17" t="n">
        <v>126</v>
      </c>
    </row>
    <row r="489" customFormat="false" ht="56.25" hidden="false" customHeight="false" outlineLevel="0" collapsed="false">
      <c r="A489" s="16" t="s">
        <v>389</v>
      </c>
      <c r="B489" s="9" t="n">
        <v>606</v>
      </c>
      <c r="C489" s="13" t="s">
        <v>285</v>
      </c>
      <c r="D489" s="13" t="s">
        <v>25</v>
      </c>
      <c r="E489" s="13" t="s">
        <v>390</v>
      </c>
      <c r="F489" s="13"/>
      <c r="G489" s="17" t="n">
        <f aca="false">G490</f>
        <v>50</v>
      </c>
    </row>
    <row r="490" customFormat="false" ht="75" hidden="false" customHeight="false" outlineLevel="0" collapsed="false">
      <c r="A490" s="16" t="s">
        <v>292</v>
      </c>
      <c r="B490" s="9" t="n">
        <v>606</v>
      </c>
      <c r="C490" s="13" t="s">
        <v>285</v>
      </c>
      <c r="D490" s="13" t="s">
        <v>25</v>
      </c>
      <c r="E490" s="13" t="s">
        <v>390</v>
      </c>
      <c r="F490" s="13" t="s">
        <v>295</v>
      </c>
      <c r="G490" s="17" t="n">
        <v>50</v>
      </c>
    </row>
    <row r="491" customFormat="false" ht="37.5" hidden="false" customHeight="false" outlineLevel="0" collapsed="false">
      <c r="A491" s="16" t="s">
        <v>293</v>
      </c>
      <c r="B491" s="9" t="n">
        <v>606</v>
      </c>
      <c r="C491" s="13" t="s">
        <v>285</v>
      </c>
      <c r="D491" s="13" t="s">
        <v>25</v>
      </c>
      <c r="E491" s="13" t="s">
        <v>391</v>
      </c>
      <c r="F491" s="13"/>
      <c r="G491" s="17" t="n">
        <f aca="false">G492</f>
        <v>20.2</v>
      </c>
    </row>
    <row r="492" customFormat="false" ht="56.25" hidden="false" customHeight="false" outlineLevel="0" collapsed="false">
      <c r="A492" s="16" t="s">
        <v>41</v>
      </c>
      <c r="B492" s="9" t="n">
        <v>606</v>
      </c>
      <c r="C492" s="13" t="s">
        <v>285</v>
      </c>
      <c r="D492" s="13" t="s">
        <v>25</v>
      </c>
      <c r="E492" s="13" t="s">
        <v>391</v>
      </c>
      <c r="F492" s="13" t="s">
        <v>42</v>
      </c>
      <c r="G492" s="17" t="n">
        <v>20.2</v>
      </c>
    </row>
    <row r="493" customFormat="false" ht="93.75" hidden="false" customHeight="false" outlineLevel="0" collapsed="false">
      <c r="A493" s="16" t="s">
        <v>392</v>
      </c>
      <c r="B493" s="9" t="n">
        <v>606</v>
      </c>
      <c r="C493" s="13" t="s">
        <v>285</v>
      </c>
      <c r="D493" s="13" t="s">
        <v>25</v>
      </c>
      <c r="E493" s="13" t="s">
        <v>393</v>
      </c>
      <c r="F493" s="13"/>
      <c r="G493" s="17" t="n">
        <f aca="false">G494</f>
        <v>50</v>
      </c>
    </row>
    <row r="494" customFormat="false" ht="75" hidden="false" customHeight="false" outlineLevel="0" collapsed="false">
      <c r="A494" s="16" t="s">
        <v>292</v>
      </c>
      <c r="B494" s="9" t="n">
        <v>606</v>
      </c>
      <c r="C494" s="13" t="s">
        <v>285</v>
      </c>
      <c r="D494" s="13" t="s">
        <v>25</v>
      </c>
      <c r="E494" s="13" t="s">
        <v>393</v>
      </c>
      <c r="F494" s="13" t="s">
        <v>295</v>
      </c>
      <c r="G494" s="17" t="n">
        <v>50</v>
      </c>
    </row>
    <row r="495" customFormat="false" ht="93.75" hidden="false" customHeight="false" outlineLevel="0" collapsed="false">
      <c r="A495" s="16" t="s">
        <v>394</v>
      </c>
      <c r="B495" s="9" t="n">
        <v>606</v>
      </c>
      <c r="C495" s="13" t="s">
        <v>285</v>
      </c>
      <c r="D495" s="13" t="s">
        <v>25</v>
      </c>
      <c r="E495" s="13" t="s">
        <v>395</v>
      </c>
      <c r="F495" s="13"/>
      <c r="G495" s="17" t="n">
        <f aca="false">G496</f>
        <v>10</v>
      </c>
    </row>
    <row r="496" customFormat="false" ht="75" hidden="false" customHeight="false" outlineLevel="0" collapsed="false">
      <c r="A496" s="16" t="s">
        <v>292</v>
      </c>
      <c r="B496" s="9" t="n">
        <v>606</v>
      </c>
      <c r="C496" s="13" t="s">
        <v>285</v>
      </c>
      <c r="D496" s="13" t="s">
        <v>25</v>
      </c>
      <c r="E496" s="13" t="s">
        <v>395</v>
      </c>
      <c r="F496" s="13" t="s">
        <v>295</v>
      </c>
      <c r="G496" s="17" t="n">
        <v>10</v>
      </c>
    </row>
    <row r="497" customFormat="false" ht="187.5" hidden="false" customHeight="false" outlineLevel="0" collapsed="false">
      <c r="A497" s="16" t="s">
        <v>300</v>
      </c>
      <c r="B497" s="9" t="n">
        <v>606</v>
      </c>
      <c r="C497" s="13" t="s">
        <v>285</v>
      </c>
      <c r="D497" s="13" t="s">
        <v>25</v>
      </c>
      <c r="E497" s="13" t="s">
        <v>396</v>
      </c>
      <c r="F497" s="13"/>
      <c r="G497" s="17" t="n">
        <f aca="false">G498+G499</f>
        <v>61.38</v>
      </c>
    </row>
    <row r="498" customFormat="false" ht="150" hidden="false" customHeight="false" outlineLevel="0" collapsed="false">
      <c r="A498" s="16" t="s">
        <v>34</v>
      </c>
      <c r="B498" s="9" t="n">
        <v>606</v>
      </c>
      <c r="C498" s="13" t="s">
        <v>285</v>
      </c>
      <c r="D498" s="13" t="s">
        <v>25</v>
      </c>
      <c r="E498" s="13" t="s">
        <v>396</v>
      </c>
      <c r="F498" s="13" t="s">
        <v>35</v>
      </c>
      <c r="G498" s="17" t="n">
        <v>46.04</v>
      </c>
    </row>
    <row r="499" customFormat="false" ht="75" hidden="false" customHeight="false" outlineLevel="0" collapsed="false">
      <c r="A499" s="16" t="s">
        <v>292</v>
      </c>
      <c r="B499" s="9" t="n">
        <v>606</v>
      </c>
      <c r="C499" s="13" t="s">
        <v>285</v>
      </c>
      <c r="D499" s="13" t="s">
        <v>25</v>
      </c>
      <c r="E499" s="13" t="s">
        <v>396</v>
      </c>
      <c r="F499" s="13" t="s">
        <v>295</v>
      </c>
      <c r="G499" s="17" t="n">
        <v>15.34</v>
      </c>
    </row>
    <row r="500" customFormat="false" ht="93.75" hidden="false" customHeight="false" outlineLevel="0" collapsed="false">
      <c r="A500" s="16" t="s">
        <v>304</v>
      </c>
      <c r="B500" s="9" t="n">
        <v>606</v>
      </c>
      <c r="C500" s="13" t="s">
        <v>285</v>
      </c>
      <c r="D500" s="13" t="s">
        <v>25</v>
      </c>
      <c r="E500" s="13" t="s">
        <v>305</v>
      </c>
      <c r="F500" s="13"/>
      <c r="G500" s="17" t="n">
        <f aca="false">G501</f>
        <v>83</v>
      </c>
    </row>
    <row r="501" customFormat="false" ht="93.75" hidden="false" customHeight="false" outlineLevel="0" collapsed="false">
      <c r="A501" s="16" t="s">
        <v>366</v>
      </c>
      <c r="B501" s="9" t="n">
        <v>606</v>
      </c>
      <c r="C501" s="13" t="s">
        <v>285</v>
      </c>
      <c r="D501" s="13" t="s">
        <v>25</v>
      </c>
      <c r="E501" s="13" t="s">
        <v>307</v>
      </c>
      <c r="F501" s="13"/>
      <c r="G501" s="17" t="n">
        <f aca="false">G502</f>
        <v>83</v>
      </c>
    </row>
    <row r="502" customFormat="false" ht="75" hidden="false" customHeight="false" outlineLevel="0" collapsed="false">
      <c r="A502" s="16" t="s">
        <v>312</v>
      </c>
      <c r="B502" s="9" t="n">
        <v>606</v>
      </c>
      <c r="C502" s="13" t="s">
        <v>285</v>
      </c>
      <c r="D502" s="13" t="s">
        <v>25</v>
      </c>
      <c r="E502" s="13" t="s">
        <v>313</v>
      </c>
      <c r="F502" s="13"/>
      <c r="G502" s="17" t="n">
        <f aca="false">G503</f>
        <v>83</v>
      </c>
    </row>
    <row r="503" customFormat="false" ht="75" hidden="false" customHeight="false" outlineLevel="0" collapsed="false">
      <c r="A503" s="16" t="s">
        <v>292</v>
      </c>
      <c r="B503" s="9" t="n">
        <v>606</v>
      </c>
      <c r="C503" s="13" t="s">
        <v>285</v>
      </c>
      <c r="D503" s="13" t="s">
        <v>25</v>
      </c>
      <c r="E503" s="13" t="s">
        <v>313</v>
      </c>
      <c r="F503" s="13" t="s">
        <v>295</v>
      </c>
      <c r="G503" s="17" t="n">
        <v>83</v>
      </c>
    </row>
    <row r="504" customFormat="false" ht="112.5" hidden="false" customHeight="false" outlineLevel="0" collapsed="false">
      <c r="A504" s="16" t="s">
        <v>397</v>
      </c>
      <c r="B504" s="9" t="n">
        <v>606</v>
      </c>
      <c r="C504" s="13" t="s">
        <v>285</v>
      </c>
      <c r="D504" s="13" t="s">
        <v>25</v>
      </c>
      <c r="E504" s="13" t="s">
        <v>398</v>
      </c>
      <c r="F504" s="13"/>
      <c r="G504" s="17" t="n">
        <f aca="false">G505</f>
        <v>12</v>
      </c>
    </row>
    <row r="505" customFormat="false" ht="112.5" hidden="false" customHeight="false" outlineLevel="0" collapsed="false">
      <c r="A505" s="16" t="s">
        <v>399</v>
      </c>
      <c r="B505" s="9" t="n">
        <v>606</v>
      </c>
      <c r="C505" s="13" t="s">
        <v>285</v>
      </c>
      <c r="D505" s="13" t="s">
        <v>25</v>
      </c>
      <c r="E505" s="13" t="s">
        <v>400</v>
      </c>
      <c r="F505" s="13"/>
      <c r="G505" s="17" t="n">
        <f aca="false">G506</f>
        <v>12</v>
      </c>
    </row>
    <row r="506" customFormat="false" ht="93.75" hidden="false" customHeight="false" outlineLevel="0" collapsed="false">
      <c r="A506" s="16" t="s">
        <v>401</v>
      </c>
      <c r="B506" s="9" t="n">
        <v>606</v>
      </c>
      <c r="C506" s="13" t="s">
        <v>285</v>
      </c>
      <c r="D506" s="13" t="s">
        <v>25</v>
      </c>
      <c r="E506" s="13" t="s">
        <v>402</v>
      </c>
      <c r="F506" s="13"/>
      <c r="G506" s="17" t="n">
        <f aca="false">G507</f>
        <v>12</v>
      </c>
    </row>
    <row r="507" customFormat="false" ht="93.75" hidden="false" customHeight="false" outlineLevel="0" collapsed="false">
      <c r="A507" s="16" t="s">
        <v>403</v>
      </c>
      <c r="B507" s="9" t="n">
        <v>606</v>
      </c>
      <c r="C507" s="13" t="s">
        <v>285</v>
      </c>
      <c r="D507" s="13" t="s">
        <v>25</v>
      </c>
      <c r="E507" s="13" t="s">
        <v>404</v>
      </c>
      <c r="F507" s="13"/>
      <c r="G507" s="17" t="n">
        <f aca="false">G508</f>
        <v>12</v>
      </c>
    </row>
    <row r="508" customFormat="false" ht="75" hidden="false" customHeight="false" outlineLevel="0" collapsed="false">
      <c r="A508" s="16" t="s">
        <v>292</v>
      </c>
      <c r="B508" s="9" t="n">
        <v>606</v>
      </c>
      <c r="C508" s="13" t="s">
        <v>285</v>
      </c>
      <c r="D508" s="13" t="s">
        <v>25</v>
      </c>
      <c r="E508" s="13" t="s">
        <v>404</v>
      </c>
      <c r="F508" s="13" t="s">
        <v>295</v>
      </c>
      <c r="G508" s="17" t="n">
        <v>12</v>
      </c>
    </row>
    <row r="509" customFormat="false" ht="131.25" hidden="false" customHeight="false" outlineLevel="0" collapsed="false">
      <c r="A509" s="16" t="s">
        <v>134</v>
      </c>
      <c r="B509" s="9" t="n">
        <v>606</v>
      </c>
      <c r="C509" s="13" t="s">
        <v>285</v>
      </c>
      <c r="D509" s="13" t="s">
        <v>25</v>
      </c>
      <c r="E509" s="13" t="s">
        <v>135</v>
      </c>
      <c r="F509" s="13"/>
      <c r="G509" s="17" t="n">
        <f aca="false">G514+G510</f>
        <v>188.8</v>
      </c>
    </row>
    <row r="510" customFormat="false" ht="93.75" hidden="false" customHeight="false" outlineLevel="0" collapsed="false">
      <c r="A510" s="16" t="s">
        <v>405</v>
      </c>
      <c r="B510" s="9" t="n">
        <v>606</v>
      </c>
      <c r="C510" s="13" t="s">
        <v>285</v>
      </c>
      <c r="D510" s="13" t="s">
        <v>25</v>
      </c>
      <c r="E510" s="13" t="s">
        <v>406</v>
      </c>
      <c r="F510" s="13"/>
      <c r="G510" s="17" t="n">
        <f aca="false">G511</f>
        <v>55</v>
      </c>
    </row>
    <row r="511" customFormat="false" ht="93.75" hidden="false" customHeight="false" outlineLevel="0" collapsed="false">
      <c r="A511" s="18" t="s">
        <v>407</v>
      </c>
      <c r="B511" s="9" t="n">
        <v>606</v>
      </c>
      <c r="C511" s="13" t="s">
        <v>285</v>
      </c>
      <c r="D511" s="13" t="s">
        <v>25</v>
      </c>
      <c r="E511" s="13" t="s">
        <v>408</v>
      </c>
      <c r="F511" s="13"/>
      <c r="G511" s="17" t="n">
        <f aca="false">G512</f>
        <v>55</v>
      </c>
    </row>
    <row r="512" customFormat="false" ht="112.5" hidden="false" customHeight="false" outlineLevel="0" collapsed="false">
      <c r="A512" s="16" t="s">
        <v>409</v>
      </c>
      <c r="B512" s="9" t="n">
        <v>606</v>
      </c>
      <c r="C512" s="13" t="s">
        <v>285</v>
      </c>
      <c r="D512" s="13" t="s">
        <v>25</v>
      </c>
      <c r="E512" s="13" t="s">
        <v>410</v>
      </c>
      <c r="F512" s="13"/>
      <c r="G512" s="17" t="n">
        <f aca="false">G513</f>
        <v>55</v>
      </c>
    </row>
    <row r="513" customFormat="false" ht="75" hidden="false" customHeight="false" outlineLevel="0" collapsed="false">
      <c r="A513" s="16" t="s">
        <v>292</v>
      </c>
      <c r="B513" s="9" t="n">
        <v>606</v>
      </c>
      <c r="C513" s="13" t="s">
        <v>285</v>
      </c>
      <c r="D513" s="13" t="s">
        <v>25</v>
      </c>
      <c r="E513" s="13" t="s">
        <v>410</v>
      </c>
      <c r="F513" s="13" t="s">
        <v>295</v>
      </c>
      <c r="G513" s="17" t="n">
        <v>55</v>
      </c>
    </row>
    <row r="514" customFormat="false" ht="150" hidden="false" customHeight="false" outlineLevel="0" collapsed="false">
      <c r="A514" s="16" t="s">
        <v>146</v>
      </c>
      <c r="B514" s="9" t="n">
        <v>606</v>
      </c>
      <c r="C514" s="13" t="s">
        <v>285</v>
      </c>
      <c r="D514" s="13" t="s">
        <v>25</v>
      </c>
      <c r="E514" s="13" t="s">
        <v>147</v>
      </c>
      <c r="F514" s="13"/>
      <c r="G514" s="17" t="n">
        <f aca="false">G515+G518</f>
        <v>133.8</v>
      </c>
    </row>
    <row r="515" customFormat="false" ht="112.5" hidden="false" customHeight="false" outlineLevel="0" collapsed="false">
      <c r="A515" s="16" t="s">
        <v>411</v>
      </c>
      <c r="B515" s="9" t="n">
        <v>606</v>
      </c>
      <c r="C515" s="13" t="s">
        <v>285</v>
      </c>
      <c r="D515" s="13" t="s">
        <v>25</v>
      </c>
      <c r="E515" s="13" t="s">
        <v>412</v>
      </c>
      <c r="F515" s="13"/>
      <c r="G515" s="17" t="n">
        <f aca="false">G516</f>
        <v>80</v>
      </c>
    </row>
    <row r="516" customFormat="false" ht="75" hidden="false" customHeight="false" outlineLevel="0" collapsed="false">
      <c r="A516" s="16" t="s">
        <v>413</v>
      </c>
      <c r="B516" s="9" t="n">
        <v>606</v>
      </c>
      <c r="C516" s="13" t="s">
        <v>285</v>
      </c>
      <c r="D516" s="13" t="s">
        <v>25</v>
      </c>
      <c r="E516" s="13" t="s">
        <v>414</v>
      </c>
      <c r="F516" s="13"/>
      <c r="G516" s="17" t="n">
        <f aca="false">G517</f>
        <v>80</v>
      </c>
    </row>
    <row r="517" customFormat="false" ht="75" hidden="false" customHeight="false" outlineLevel="0" collapsed="false">
      <c r="A517" s="16" t="s">
        <v>292</v>
      </c>
      <c r="B517" s="9" t="n">
        <v>606</v>
      </c>
      <c r="C517" s="13" t="s">
        <v>285</v>
      </c>
      <c r="D517" s="13" t="s">
        <v>25</v>
      </c>
      <c r="E517" s="13" t="s">
        <v>414</v>
      </c>
      <c r="F517" s="13" t="s">
        <v>295</v>
      </c>
      <c r="G517" s="17" t="n">
        <v>80</v>
      </c>
    </row>
    <row r="518" customFormat="false" ht="150" hidden="false" customHeight="false" outlineLevel="0" collapsed="false">
      <c r="A518" s="16" t="s">
        <v>316</v>
      </c>
      <c r="B518" s="9" t="n">
        <v>606</v>
      </c>
      <c r="C518" s="13" t="s">
        <v>285</v>
      </c>
      <c r="D518" s="13" t="s">
        <v>25</v>
      </c>
      <c r="E518" s="13" t="s">
        <v>149</v>
      </c>
      <c r="F518" s="13"/>
      <c r="G518" s="17" t="n">
        <f aca="false">G519+G521</f>
        <v>53.8</v>
      </c>
    </row>
    <row r="519" customFormat="false" ht="37.5" hidden="false" customHeight="false" outlineLevel="0" collapsed="false">
      <c r="A519" s="16" t="s">
        <v>376</v>
      </c>
      <c r="B519" s="9" t="n">
        <v>606</v>
      </c>
      <c r="C519" s="13" t="s">
        <v>285</v>
      </c>
      <c r="D519" s="13" t="s">
        <v>25</v>
      </c>
      <c r="E519" s="13" t="s">
        <v>377</v>
      </c>
      <c r="F519" s="13"/>
      <c r="G519" s="17" t="n">
        <f aca="false">G520</f>
        <v>5</v>
      </c>
    </row>
    <row r="520" customFormat="false" ht="75" hidden="false" customHeight="false" outlineLevel="0" collapsed="false">
      <c r="A520" s="16" t="s">
        <v>292</v>
      </c>
      <c r="B520" s="9" t="n">
        <v>606</v>
      </c>
      <c r="C520" s="13" t="s">
        <v>285</v>
      </c>
      <c r="D520" s="13" t="s">
        <v>25</v>
      </c>
      <c r="E520" s="13" t="s">
        <v>377</v>
      </c>
      <c r="F520" s="13" t="s">
        <v>295</v>
      </c>
      <c r="G520" s="17" t="n">
        <v>5</v>
      </c>
    </row>
    <row r="521" customFormat="false" ht="37.5" hidden="false" customHeight="false" outlineLevel="0" collapsed="false">
      <c r="A521" s="16" t="s">
        <v>321</v>
      </c>
      <c r="B521" s="9" t="n">
        <v>606</v>
      </c>
      <c r="C521" s="13" t="s">
        <v>285</v>
      </c>
      <c r="D521" s="13" t="s">
        <v>25</v>
      </c>
      <c r="E521" s="13" t="s">
        <v>322</v>
      </c>
      <c r="F521" s="13"/>
      <c r="G521" s="17" t="n">
        <f aca="false">G522</f>
        <v>48.8</v>
      </c>
    </row>
    <row r="522" customFormat="false" ht="75" hidden="false" customHeight="false" outlineLevel="0" collapsed="false">
      <c r="A522" s="16" t="s">
        <v>292</v>
      </c>
      <c r="B522" s="9" t="n">
        <v>606</v>
      </c>
      <c r="C522" s="13" t="s">
        <v>285</v>
      </c>
      <c r="D522" s="13" t="s">
        <v>25</v>
      </c>
      <c r="E522" s="13" t="s">
        <v>322</v>
      </c>
      <c r="F522" s="13" t="s">
        <v>295</v>
      </c>
      <c r="G522" s="17" t="n">
        <v>48.8</v>
      </c>
    </row>
    <row r="523" customFormat="false" ht="18.75" hidden="false" customHeight="false" outlineLevel="0" collapsed="false">
      <c r="A523" s="16" t="s">
        <v>26</v>
      </c>
      <c r="B523" s="9" t="n">
        <v>606</v>
      </c>
      <c r="C523" s="13" t="s">
        <v>285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8.75" hidden="false" customHeight="false" outlineLevel="0" collapsed="false">
      <c r="A524" s="16" t="s">
        <v>60</v>
      </c>
      <c r="B524" s="9" t="n">
        <v>606</v>
      </c>
      <c r="C524" s="13" t="s">
        <v>285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75" hidden="false" customHeight="false" outlineLevel="0" collapsed="false">
      <c r="A525" s="16" t="s">
        <v>62</v>
      </c>
      <c r="B525" s="9" t="n">
        <v>606</v>
      </c>
      <c r="C525" s="13" t="s">
        <v>285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112.5" hidden="false" customHeight="false" outlineLevel="0" collapsed="false">
      <c r="A526" s="16" t="s">
        <v>64</v>
      </c>
      <c r="B526" s="9" t="n">
        <v>606</v>
      </c>
      <c r="C526" s="13" t="s">
        <v>285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56.25" hidden="false" customHeight="false" outlineLevel="0" collapsed="false">
      <c r="A527" s="16" t="s">
        <v>41</v>
      </c>
      <c r="B527" s="9" t="n">
        <v>606</v>
      </c>
      <c r="C527" s="13" t="s">
        <v>285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75" hidden="false" customHeight="false" outlineLevel="0" collapsed="false">
      <c r="A528" s="16" t="s">
        <v>292</v>
      </c>
      <c r="B528" s="9" t="n">
        <v>606</v>
      </c>
      <c r="C528" s="13" t="s">
        <v>285</v>
      </c>
      <c r="D528" s="13" t="s">
        <v>25</v>
      </c>
      <c r="E528" s="13" t="s">
        <v>65</v>
      </c>
      <c r="F528" s="13" t="s">
        <v>295</v>
      </c>
      <c r="G528" s="17" t="n">
        <v>30</v>
      </c>
    </row>
    <row r="529" customFormat="false" ht="18.75" hidden="false" customHeight="false" outlineLevel="0" collapsed="false">
      <c r="A529" s="16" t="s">
        <v>415</v>
      </c>
      <c r="B529" s="9" t="n">
        <v>606</v>
      </c>
      <c r="C529" s="13" t="s">
        <v>285</v>
      </c>
      <c r="D529" s="13" t="s">
        <v>285</v>
      </c>
      <c r="E529" s="13"/>
      <c r="F529" s="13"/>
      <c r="G529" s="17" t="n">
        <f aca="false">G530</f>
        <v>9695.43</v>
      </c>
    </row>
    <row r="530" customFormat="false" ht="75" hidden="false" customHeight="false" outlineLevel="0" collapsed="false">
      <c r="A530" s="16" t="s">
        <v>277</v>
      </c>
      <c r="B530" s="9" t="n">
        <v>606</v>
      </c>
      <c r="C530" s="13" t="s">
        <v>285</v>
      </c>
      <c r="D530" s="13" t="s">
        <v>285</v>
      </c>
      <c r="E530" s="13" t="s">
        <v>278</v>
      </c>
      <c r="F530" s="13"/>
      <c r="G530" s="17" t="n">
        <f aca="false">G531</f>
        <v>9695.43</v>
      </c>
    </row>
    <row r="531" customFormat="false" ht="93.75" hidden="false" customHeight="false" outlineLevel="0" collapsed="false">
      <c r="A531" s="16" t="s">
        <v>287</v>
      </c>
      <c r="B531" s="9" t="n">
        <v>606</v>
      </c>
      <c r="C531" s="13" t="s">
        <v>285</v>
      </c>
      <c r="D531" s="13" t="s">
        <v>285</v>
      </c>
      <c r="E531" s="13" t="s">
        <v>288</v>
      </c>
      <c r="F531" s="13"/>
      <c r="G531" s="17" t="n">
        <f aca="false">G532</f>
        <v>9695.43</v>
      </c>
    </row>
    <row r="532" customFormat="false" ht="37.5" hidden="false" customHeight="false" outlineLevel="0" collapsed="false">
      <c r="A532" s="16" t="s">
        <v>416</v>
      </c>
      <c r="B532" s="9" t="n">
        <v>606</v>
      </c>
      <c r="C532" s="13" t="s">
        <v>285</v>
      </c>
      <c r="D532" s="13" t="s">
        <v>285</v>
      </c>
      <c r="E532" s="13" t="s">
        <v>417</v>
      </c>
      <c r="F532" s="13"/>
      <c r="G532" s="17" t="n">
        <f aca="false">G533+G535+G538+G541</f>
        <v>9695.43</v>
      </c>
    </row>
    <row r="533" customFormat="false" ht="56.25" hidden="false" customHeight="false" outlineLevel="0" collapsed="false">
      <c r="A533" s="16" t="s">
        <v>116</v>
      </c>
      <c r="B533" s="9" t="n">
        <v>606</v>
      </c>
      <c r="C533" s="13" t="s">
        <v>285</v>
      </c>
      <c r="D533" s="13" t="s">
        <v>285</v>
      </c>
      <c r="E533" s="13" t="s">
        <v>418</v>
      </c>
      <c r="F533" s="13"/>
      <c r="G533" s="17" t="n">
        <f aca="false">G534</f>
        <v>3172.99</v>
      </c>
    </row>
    <row r="534" customFormat="false" ht="75" hidden="false" customHeight="false" outlineLevel="0" collapsed="false">
      <c r="A534" s="16" t="s">
        <v>292</v>
      </c>
      <c r="B534" s="9" t="n">
        <v>606</v>
      </c>
      <c r="C534" s="13" t="s">
        <v>285</v>
      </c>
      <c r="D534" s="13" t="s">
        <v>285</v>
      </c>
      <c r="E534" s="13" t="s">
        <v>418</v>
      </c>
      <c r="F534" s="13" t="s">
        <v>295</v>
      </c>
      <c r="G534" s="17" t="n">
        <v>3172.99</v>
      </c>
    </row>
    <row r="535" customFormat="false" ht="56.25" hidden="false" customHeight="false" outlineLevel="0" collapsed="false">
      <c r="A535" s="18" t="s">
        <v>419</v>
      </c>
      <c r="B535" s="9" t="n">
        <v>606</v>
      </c>
      <c r="C535" s="13" t="s">
        <v>285</v>
      </c>
      <c r="D535" s="13" t="s">
        <v>285</v>
      </c>
      <c r="E535" s="13" t="s">
        <v>420</v>
      </c>
      <c r="F535" s="13"/>
      <c r="G535" s="17" t="n">
        <f aca="false">G536+G537</f>
        <v>4332.28</v>
      </c>
    </row>
    <row r="536" customFormat="false" ht="37.5" hidden="false" customHeight="false" outlineLevel="0" collapsed="false">
      <c r="A536" s="28" t="s">
        <v>118</v>
      </c>
      <c r="B536" s="9" t="n">
        <v>606</v>
      </c>
      <c r="C536" s="13" t="s">
        <v>285</v>
      </c>
      <c r="D536" s="13" t="s">
        <v>285</v>
      </c>
      <c r="E536" s="13" t="s">
        <v>420</v>
      </c>
      <c r="F536" s="13" t="s">
        <v>119</v>
      </c>
      <c r="G536" s="17" t="n">
        <v>2114.68</v>
      </c>
    </row>
    <row r="537" customFormat="false" ht="75" hidden="false" customHeight="false" outlineLevel="0" collapsed="false">
      <c r="A537" s="29" t="s">
        <v>292</v>
      </c>
      <c r="B537" s="9" t="n">
        <v>606</v>
      </c>
      <c r="C537" s="13" t="s">
        <v>285</v>
      </c>
      <c r="D537" s="13" t="s">
        <v>285</v>
      </c>
      <c r="E537" s="13" t="s">
        <v>420</v>
      </c>
      <c r="F537" s="13" t="s">
        <v>295</v>
      </c>
      <c r="G537" s="17" t="n">
        <v>2217.6</v>
      </c>
    </row>
    <row r="538" customFormat="false" ht="56.25" hidden="false" customHeight="false" outlineLevel="0" collapsed="false">
      <c r="A538" s="29" t="s">
        <v>421</v>
      </c>
      <c r="B538" s="9" t="n">
        <v>606</v>
      </c>
      <c r="C538" s="13" t="s">
        <v>285</v>
      </c>
      <c r="D538" s="13" t="s">
        <v>285</v>
      </c>
      <c r="E538" s="13" t="s">
        <v>422</v>
      </c>
      <c r="F538" s="13"/>
      <c r="G538" s="17" t="n">
        <f aca="false">G539+G540</f>
        <v>1531.2</v>
      </c>
    </row>
    <row r="539" customFormat="false" ht="37.5" hidden="false" customHeight="false" outlineLevel="0" collapsed="false">
      <c r="A539" s="28" t="s">
        <v>118</v>
      </c>
      <c r="B539" s="9" t="n">
        <v>606</v>
      </c>
      <c r="C539" s="13" t="s">
        <v>285</v>
      </c>
      <c r="D539" s="13" t="s">
        <v>285</v>
      </c>
      <c r="E539" s="13" t="s">
        <v>422</v>
      </c>
      <c r="F539" s="13" t="s">
        <v>119</v>
      </c>
      <c r="G539" s="17" t="n">
        <v>382.8</v>
      </c>
    </row>
    <row r="540" customFormat="false" ht="75" hidden="false" customHeight="false" outlineLevel="0" collapsed="false">
      <c r="A540" s="29" t="s">
        <v>292</v>
      </c>
      <c r="B540" s="9" t="n">
        <v>606</v>
      </c>
      <c r="C540" s="13" t="s">
        <v>285</v>
      </c>
      <c r="D540" s="13" t="s">
        <v>285</v>
      </c>
      <c r="E540" s="13" t="s">
        <v>422</v>
      </c>
      <c r="F540" s="13" t="s">
        <v>295</v>
      </c>
      <c r="G540" s="17" t="n">
        <v>1148.4</v>
      </c>
    </row>
    <row r="541" customFormat="false" ht="150" hidden="false" customHeight="false" outlineLevel="0" collapsed="false">
      <c r="A541" s="16" t="s">
        <v>298</v>
      </c>
      <c r="B541" s="9" t="n">
        <v>606</v>
      </c>
      <c r="C541" s="13" t="s">
        <v>285</v>
      </c>
      <c r="D541" s="13" t="s">
        <v>285</v>
      </c>
      <c r="E541" s="13" t="s">
        <v>423</v>
      </c>
      <c r="F541" s="13"/>
      <c r="G541" s="17" t="n">
        <f aca="false">G542</f>
        <v>658.96</v>
      </c>
    </row>
    <row r="542" customFormat="false" ht="75" hidden="false" customHeight="false" outlineLevel="0" collapsed="false">
      <c r="A542" s="29" t="s">
        <v>292</v>
      </c>
      <c r="B542" s="9" t="n">
        <v>606</v>
      </c>
      <c r="C542" s="13" t="s">
        <v>285</v>
      </c>
      <c r="D542" s="13" t="s">
        <v>285</v>
      </c>
      <c r="E542" s="13" t="s">
        <v>423</v>
      </c>
      <c r="F542" s="13" t="s">
        <v>295</v>
      </c>
      <c r="G542" s="17" t="n">
        <v>658.96</v>
      </c>
    </row>
    <row r="543" customFormat="false" ht="37.5" hidden="false" customHeight="false" outlineLevel="0" collapsed="false">
      <c r="A543" s="16" t="s">
        <v>424</v>
      </c>
      <c r="B543" s="9" t="n">
        <v>606</v>
      </c>
      <c r="C543" s="13" t="s">
        <v>285</v>
      </c>
      <c r="D543" s="13" t="s">
        <v>158</v>
      </c>
      <c r="E543" s="13"/>
      <c r="F543" s="13"/>
      <c r="G543" s="17" t="n">
        <f aca="false">G544+G578</f>
        <v>19386.34</v>
      </c>
    </row>
    <row r="544" customFormat="false" ht="75" hidden="false" customHeight="false" outlineLevel="0" collapsed="false">
      <c r="A544" s="16" t="s">
        <v>277</v>
      </c>
      <c r="B544" s="9" t="n">
        <v>606</v>
      </c>
      <c r="C544" s="13" t="s">
        <v>285</v>
      </c>
      <c r="D544" s="13" t="s">
        <v>158</v>
      </c>
      <c r="E544" s="13" t="s">
        <v>278</v>
      </c>
      <c r="F544" s="13"/>
      <c r="G544" s="17" t="n">
        <f aca="false">G545+G559</f>
        <v>19336.34</v>
      </c>
    </row>
    <row r="545" customFormat="false" ht="93.75" hidden="false" customHeight="false" outlineLevel="0" collapsed="false">
      <c r="A545" s="16" t="s">
        <v>287</v>
      </c>
      <c r="B545" s="9" t="n">
        <v>606</v>
      </c>
      <c r="C545" s="13" t="s">
        <v>285</v>
      </c>
      <c r="D545" s="13" t="s">
        <v>158</v>
      </c>
      <c r="E545" s="13" t="s">
        <v>288</v>
      </c>
      <c r="F545" s="13"/>
      <c r="G545" s="17" t="n">
        <f aca="false">G546</f>
        <v>626.38</v>
      </c>
    </row>
    <row r="546" customFormat="false" ht="37.5" hidden="false" customHeight="false" outlineLevel="0" collapsed="false">
      <c r="A546" s="16" t="s">
        <v>425</v>
      </c>
      <c r="B546" s="9" t="n">
        <v>606</v>
      </c>
      <c r="C546" s="13" t="s">
        <v>285</v>
      </c>
      <c r="D546" s="13" t="s">
        <v>158</v>
      </c>
      <c r="E546" s="13" t="s">
        <v>426</v>
      </c>
      <c r="F546" s="13"/>
      <c r="G546" s="17" t="n">
        <f aca="false">G547+G549+G551+G553+G555+G557</f>
        <v>626.38</v>
      </c>
    </row>
    <row r="547" customFormat="false" ht="75" hidden="false" customHeight="false" outlineLevel="0" collapsed="false">
      <c r="A547" s="16" t="s">
        <v>334</v>
      </c>
      <c r="B547" s="9" t="n">
        <v>606</v>
      </c>
      <c r="C547" s="13" t="s">
        <v>285</v>
      </c>
      <c r="D547" s="13" t="s">
        <v>158</v>
      </c>
      <c r="E547" s="13" t="s">
        <v>427</v>
      </c>
      <c r="F547" s="13"/>
      <c r="G547" s="17" t="n">
        <f aca="false">G548</f>
        <v>277</v>
      </c>
    </row>
    <row r="548" customFormat="false" ht="56.25" hidden="false" customHeight="false" outlineLevel="0" collapsed="false">
      <c r="A548" s="16" t="s">
        <v>41</v>
      </c>
      <c r="B548" s="9" t="n">
        <v>606</v>
      </c>
      <c r="C548" s="13" t="s">
        <v>285</v>
      </c>
      <c r="D548" s="13" t="s">
        <v>158</v>
      </c>
      <c r="E548" s="13" t="s">
        <v>427</v>
      </c>
      <c r="F548" s="13" t="s">
        <v>42</v>
      </c>
      <c r="G548" s="17" t="n">
        <v>277</v>
      </c>
    </row>
    <row r="549" customFormat="false" ht="56.25" hidden="false" customHeight="false" outlineLevel="0" collapsed="false">
      <c r="A549" s="16" t="s">
        <v>389</v>
      </c>
      <c r="B549" s="9" t="n">
        <v>606</v>
      </c>
      <c r="C549" s="13" t="s">
        <v>285</v>
      </c>
      <c r="D549" s="13" t="s">
        <v>158</v>
      </c>
      <c r="E549" s="13" t="s">
        <v>428</v>
      </c>
      <c r="F549" s="13"/>
      <c r="G549" s="17" t="n">
        <f aca="false">G550</f>
        <v>50</v>
      </c>
    </row>
    <row r="550" customFormat="false" ht="56.25" hidden="false" customHeight="false" outlineLevel="0" collapsed="false">
      <c r="A550" s="16" t="s">
        <v>41</v>
      </c>
      <c r="B550" s="9" t="n">
        <v>606</v>
      </c>
      <c r="C550" s="13" t="s">
        <v>285</v>
      </c>
      <c r="D550" s="13" t="s">
        <v>158</v>
      </c>
      <c r="E550" s="13" t="s">
        <v>428</v>
      </c>
      <c r="F550" s="13" t="s">
        <v>42</v>
      </c>
      <c r="G550" s="17" t="n">
        <v>50</v>
      </c>
    </row>
    <row r="551" customFormat="false" ht="37.5" hidden="false" customHeight="false" outlineLevel="0" collapsed="false">
      <c r="A551" s="16" t="s">
        <v>293</v>
      </c>
      <c r="B551" s="9" t="n">
        <v>606</v>
      </c>
      <c r="C551" s="13" t="s">
        <v>285</v>
      </c>
      <c r="D551" s="13" t="s">
        <v>158</v>
      </c>
      <c r="E551" s="13" t="s">
        <v>429</v>
      </c>
      <c r="F551" s="13"/>
      <c r="G551" s="17" t="n">
        <f aca="false">G552</f>
        <v>200</v>
      </c>
    </row>
    <row r="552" customFormat="false" ht="56.25" hidden="false" customHeight="false" outlineLevel="0" collapsed="false">
      <c r="A552" s="16" t="s">
        <v>41</v>
      </c>
      <c r="B552" s="9" t="n">
        <v>606</v>
      </c>
      <c r="C552" s="13" t="s">
        <v>285</v>
      </c>
      <c r="D552" s="13" t="s">
        <v>158</v>
      </c>
      <c r="E552" s="13" t="s">
        <v>429</v>
      </c>
      <c r="F552" s="13" t="s">
        <v>42</v>
      </c>
      <c r="G552" s="17" t="n">
        <v>200</v>
      </c>
    </row>
    <row r="553" customFormat="false" ht="56.25" hidden="false" customHeight="false" outlineLevel="0" collapsed="false">
      <c r="A553" s="16" t="s">
        <v>430</v>
      </c>
      <c r="B553" s="9" t="n">
        <v>606</v>
      </c>
      <c r="C553" s="13" t="s">
        <v>285</v>
      </c>
      <c r="D553" s="13" t="s">
        <v>158</v>
      </c>
      <c r="E553" s="13" t="s">
        <v>431</v>
      </c>
      <c r="F553" s="13"/>
      <c r="G553" s="17" t="n">
        <f aca="false">G554</f>
        <v>50</v>
      </c>
    </row>
    <row r="554" customFormat="false" ht="56.25" hidden="false" customHeight="false" outlineLevel="0" collapsed="false">
      <c r="A554" s="16" t="s">
        <v>41</v>
      </c>
      <c r="B554" s="9" t="n">
        <v>606</v>
      </c>
      <c r="C554" s="13" t="s">
        <v>285</v>
      </c>
      <c r="D554" s="13" t="s">
        <v>158</v>
      </c>
      <c r="E554" s="13" t="s">
        <v>431</v>
      </c>
      <c r="F554" s="13" t="s">
        <v>42</v>
      </c>
      <c r="G554" s="17" t="n">
        <v>50</v>
      </c>
    </row>
    <row r="555" customFormat="false" ht="75" hidden="false" customHeight="false" outlineLevel="0" collapsed="false">
      <c r="A555" s="16" t="s">
        <v>296</v>
      </c>
      <c r="B555" s="9" t="n">
        <v>606</v>
      </c>
      <c r="C555" s="13" t="s">
        <v>285</v>
      </c>
      <c r="D555" s="13" t="s">
        <v>158</v>
      </c>
      <c r="E555" s="13" t="s">
        <v>432</v>
      </c>
      <c r="F555" s="13"/>
      <c r="G555" s="17" t="n">
        <f aca="false">G556</f>
        <v>3.4</v>
      </c>
    </row>
    <row r="556" customFormat="false" ht="150" hidden="false" customHeight="false" outlineLevel="0" collapsed="false">
      <c r="A556" s="16" t="s">
        <v>34</v>
      </c>
      <c r="B556" s="9" t="n">
        <v>606</v>
      </c>
      <c r="C556" s="13" t="s">
        <v>285</v>
      </c>
      <c r="D556" s="13" t="s">
        <v>158</v>
      </c>
      <c r="E556" s="13" t="s">
        <v>432</v>
      </c>
      <c r="F556" s="13" t="s">
        <v>35</v>
      </c>
      <c r="G556" s="17" t="n">
        <v>3.4</v>
      </c>
    </row>
    <row r="557" customFormat="false" ht="93.75" hidden="false" customHeight="false" outlineLevel="0" collapsed="false">
      <c r="A557" s="16" t="s">
        <v>392</v>
      </c>
      <c r="B557" s="9" t="n">
        <v>606</v>
      </c>
      <c r="C557" s="13" t="s">
        <v>285</v>
      </c>
      <c r="D557" s="13" t="s">
        <v>158</v>
      </c>
      <c r="E557" s="13" t="s">
        <v>433</v>
      </c>
      <c r="F557" s="13"/>
      <c r="G557" s="17" t="n">
        <f aca="false">G558</f>
        <v>45.98</v>
      </c>
    </row>
    <row r="558" customFormat="false" ht="56.25" hidden="false" customHeight="false" outlineLevel="0" collapsed="false">
      <c r="A558" s="16" t="s">
        <v>41</v>
      </c>
      <c r="B558" s="9" t="n">
        <v>606</v>
      </c>
      <c r="C558" s="13" t="s">
        <v>285</v>
      </c>
      <c r="D558" s="13" t="s">
        <v>158</v>
      </c>
      <c r="E558" s="13" t="s">
        <v>433</v>
      </c>
      <c r="F558" s="13" t="s">
        <v>42</v>
      </c>
      <c r="G558" s="17" t="n">
        <v>45.98</v>
      </c>
    </row>
    <row r="559" customFormat="false" ht="131.25" hidden="false" customHeight="false" outlineLevel="0" collapsed="false">
      <c r="A559" s="16" t="s">
        <v>279</v>
      </c>
      <c r="B559" s="9" t="n">
        <v>606</v>
      </c>
      <c r="C559" s="13" t="s">
        <v>285</v>
      </c>
      <c r="D559" s="13" t="s">
        <v>158</v>
      </c>
      <c r="E559" s="13" t="s">
        <v>280</v>
      </c>
      <c r="F559" s="13"/>
      <c r="G559" s="17" t="n">
        <f aca="false">G560</f>
        <v>18709.96</v>
      </c>
    </row>
    <row r="560" customFormat="false" ht="112.5" hidden="false" customHeight="false" outlineLevel="0" collapsed="false">
      <c r="A560" s="16" t="s">
        <v>281</v>
      </c>
      <c r="B560" s="9" t="n">
        <v>606</v>
      </c>
      <c r="C560" s="13" t="s">
        <v>285</v>
      </c>
      <c r="D560" s="13" t="s">
        <v>158</v>
      </c>
      <c r="E560" s="13" t="s">
        <v>282</v>
      </c>
      <c r="F560" s="13"/>
      <c r="G560" s="17" t="n">
        <f aca="false">G561+G564+G574+G568+G566+G572</f>
        <v>18709.96</v>
      </c>
    </row>
    <row r="561" customFormat="false" ht="56.25" hidden="false" customHeight="false" outlineLevel="0" collapsed="false">
      <c r="A561" s="16" t="s">
        <v>32</v>
      </c>
      <c r="B561" s="9" t="n">
        <v>606</v>
      </c>
      <c r="C561" s="13" t="s">
        <v>285</v>
      </c>
      <c r="D561" s="13" t="s">
        <v>158</v>
      </c>
      <c r="E561" s="13" t="s">
        <v>434</v>
      </c>
      <c r="F561" s="13"/>
      <c r="G561" s="17" t="n">
        <f aca="false">G562+G563</f>
        <v>660.05</v>
      </c>
    </row>
    <row r="562" customFormat="false" ht="150" hidden="false" customHeight="false" outlineLevel="0" collapsed="false">
      <c r="A562" s="16" t="s">
        <v>34</v>
      </c>
      <c r="B562" s="9" t="n">
        <v>606</v>
      </c>
      <c r="C562" s="13" t="s">
        <v>285</v>
      </c>
      <c r="D562" s="13" t="s">
        <v>158</v>
      </c>
      <c r="E562" s="13" t="s">
        <v>434</v>
      </c>
      <c r="F562" s="13" t="s">
        <v>35</v>
      </c>
      <c r="G562" s="17" t="n">
        <v>160.66</v>
      </c>
    </row>
    <row r="563" customFormat="false" ht="56.25" hidden="false" customHeight="false" outlineLevel="0" collapsed="false">
      <c r="A563" s="16" t="s">
        <v>41</v>
      </c>
      <c r="B563" s="9" t="n">
        <v>606</v>
      </c>
      <c r="C563" s="13" t="s">
        <v>285</v>
      </c>
      <c r="D563" s="13" t="s">
        <v>158</v>
      </c>
      <c r="E563" s="13" t="s">
        <v>434</v>
      </c>
      <c r="F563" s="13" t="s">
        <v>42</v>
      </c>
      <c r="G563" s="17" t="n">
        <v>499.39</v>
      </c>
    </row>
    <row r="564" customFormat="false" ht="56.25" hidden="false" customHeight="false" outlineLevel="0" collapsed="false">
      <c r="A564" s="16" t="s">
        <v>36</v>
      </c>
      <c r="B564" s="9" t="n">
        <v>606</v>
      </c>
      <c r="C564" s="13" t="s">
        <v>285</v>
      </c>
      <c r="D564" s="13" t="s">
        <v>158</v>
      </c>
      <c r="E564" s="13" t="s">
        <v>435</v>
      </c>
      <c r="F564" s="13"/>
      <c r="G564" s="17" t="n">
        <f aca="false">G565</f>
        <v>5685.9</v>
      </c>
    </row>
    <row r="565" customFormat="false" ht="150" hidden="false" customHeight="false" outlineLevel="0" collapsed="false">
      <c r="A565" s="16" t="s">
        <v>34</v>
      </c>
      <c r="B565" s="9" t="n">
        <v>606</v>
      </c>
      <c r="C565" s="13" t="s">
        <v>285</v>
      </c>
      <c r="D565" s="13" t="s">
        <v>158</v>
      </c>
      <c r="E565" s="13" t="s">
        <v>435</v>
      </c>
      <c r="F565" s="13" t="s">
        <v>35</v>
      </c>
      <c r="G565" s="17" t="n">
        <v>5685.9</v>
      </c>
    </row>
    <row r="566" customFormat="false" ht="18.75" hidden="false" customHeight="false" outlineLevel="0" collapsed="false">
      <c r="A566" s="16" t="s">
        <v>58</v>
      </c>
      <c r="B566" s="9" t="n">
        <v>606</v>
      </c>
      <c r="C566" s="13" t="s">
        <v>285</v>
      </c>
      <c r="D566" s="13" t="s">
        <v>158</v>
      </c>
      <c r="E566" s="13" t="s">
        <v>436</v>
      </c>
      <c r="F566" s="13"/>
      <c r="G566" s="17" t="n">
        <f aca="false">G567</f>
        <v>132.32</v>
      </c>
    </row>
    <row r="567" customFormat="false" ht="150" hidden="false" customHeight="false" outlineLevel="0" collapsed="false">
      <c r="A567" s="16" t="s">
        <v>34</v>
      </c>
      <c r="B567" s="9" t="n">
        <v>606</v>
      </c>
      <c r="C567" s="13" t="s">
        <v>285</v>
      </c>
      <c r="D567" s="13" t="s">
        <v>158</v>
      </c>
      <c r="E567" s="13" t="s">
        <v>436</v>
      </c>
      <c r="F567" s="13" t="s">
        <v>35</v>
      </c>
      <c r="G567" s="17" t="n">
        <v>132.32</v>
      </c>
    </row>
    <row r="568" customFormat="false" ht="56.25" hidden="false" customHeight="false" outlineLevel="0" collapsed="false">
      <c r="A568" s="16" t="s">
        <v>116</v>
      </c>
      <c r="B568" s="9" t="n">
        <v>606</v>
      </c>
      <c r="C568" s="13" t="s">
        <v>285</v>
      </c>
      <c r="D568" s="13" t="s">
        <v>158</v>
      </c>
      <c r="E568" s="13" t="s">
        <v>437</v>
      </c>
      <c r="F568" s="13"/>
      <c r="G568" s="17" t="n">
        <f aca="false">G569+G570+G571</f>
        <v>10206.08</v>
      </c>
    </row>
    <row r="569" customFormat="false" ht="150" hidden="false" customHeight="false" outlineLevel="0" collapsed="false">
      <c r="A569" s="16" t="s">
        <v>34</v>
      </c>
      <c r="B569" s="9" t="n">
        <v>606</v>
      </c>
      <c r="C569" s="13" t="s">
        <v>285</v>
      </c>
      <c r="D569" s="13" t="s">
        <v>158</v>
      </c>
      <c r="E569" s="13" t="s">
        <v>437</v>
      </c>
      <c r="F569" s="13" t="s">
        <v>35</v>
      </c>
      <c r="G569" s="17" t="n">
        <v>9359.88</v>
      </c>
    </row>
    <row r="570" customFormat="false" ht="56.25" hidden="false" customHeight="false" outlineLevel="0" collapsed="false">
      <c r="A570" s="16" t="s">
        <v>41</v>
      </c>
      <c r="B570" s="9" t="n">
        <v>606</v>
      </c>
      <c r="C570" s="13" t="s">
        <v>285</v>
      </c>
      <c r="D570" s="13" t="s">
        <v>158</v>
      </c>
      <c r="E570" s="13" t="s">
        <v>437</v>
      </c>
      <c r="F570" s="13" t="s">
        <v>42</v>
      </c>
      <c r="G570" s="17" t="n">
        <v>777.38</v>
      </c>
    </row>
    <row r="571" customFormat="false" ht="18.75" hidden="false" customHeight="false" outlineLevel="0" collapsed="false">
      <c r="A571" s="16" t="s">
        <v>43</v>
      </c>
      <c r="B571" s="9" t="n">
        <v>606</v>
      </c>
      <c r="C571" s="13" t="s">
        <v>285</v>
      </c>
      <c r="D571" s="13" t="s">
        <v>158</v>
      </c>
      <c r="E571" s="13" t="s">
        <v>437</v>
      </c>
      <c r="F571" s="13" t="s">
        <v>44</v>
      </c>
      <c r="G571" s="17" t="n">
        <v>68.82</v>
      </c>
    </row>
    <row r="572" customFormat="false" ht="300" hidden="false" customHeight="false" outlineLevel="0" collapsed="false">
      <c r="A572" s="31" t="s">
        <v>83</v>
      </c>
      <c r="B572" s="9" t="n">
        <v>606</v>
      </c>
      <c r="C572" s="13" t="s">
        <v>285</v>
      </c>
      <c r="D572" s="13" t="s">
        <v>158</v>
      </c>
      <c r="E572" s="13" t="s">
        <v>438</v>
      </c>
      <c r="F572" s="13"/>
      <c r="G572" s="17" t="n">
        <f aca="false">G573</f>
        <v>143.32</v>
      </c>
    </row>
    <row r="573" customFormat="false" ht="150" hidden="false" customHeight="false" outlineLevel="0" collapsed="false">
      <c r="A573" s="16" t="s">
        <v>34</v>
      </c>
      <c r="B573" s="9" t="n">
        <v>606</v>
      </c>
      <c r="C573" s="13" t="s">
        <v>285</v>
      </c>
      <c r="D573" s="13" t="s">
        <v>158</v>
      </c>
      <c r="E573" s="13" t="s">
        <v>438</v>
      </c>
      <c r="F573" s="13" t="s">
        <v>35</v>
      </c>
      <c r="G573" s="17" t="n">
        <v>143.32</v>
      </c>
    </row>
    <row r="574" customFormat="false" ht="75" hidden="false" customHeight="false" outlineLevel="0" collapsed="false">
      <c r="A574" s="16" t="s">
        <v>439</v>
      </c>
      <c r="B574" s="9" t="n">
        <v>606</v>
      </c>
      <c r="C574" s="13" t="s">
        <v>285</v>
      </c>
      <c r="D574" s="13" t="s">
        <v>158</v>
      </c>
      <c r="E574" s="13" t="s">
        <v>440</v>
      </c>
      <c r="F574" s="13"/>
      <c r="G574" s="17" t="n">
        <f aca="false">G575+G576</f>
        <v>1882.29</v>
      </c>
    </row>
    <row r="575" customFormat="false" ht="150" hidden="false" customHeight="false" outlineLevel="0" collapsed="false">
      <c r="A575" s="16" t="s">
        <v>34</v>
      </c>
      <c r="B575" s="9" t="n">
        <v>606</v>
      </c>
      <c r="C575" s="13" t="s">
        <v>285</v>
      </c>
      <c r="D575" s="13" t="s">
        <v>158</v>
      </c>
      <c r="E575" s="13" t="s">
        <v>440</v>
      </c>
      <c r="F575" s="13" t="s">
        <v>35</v>
      </c>
      <c r="G575" s="17" t="n">
        <v>1695.54</v>
      </c>
    </row>
    <row r="576" customFormat="false" ht="56.25" hidden="false" customHeight="false" outlineLevel="0" collapsed="false">
      <c r="A576" s="16" t="s">
        <v>41</v>
      </c>
      <c r="B576" s="9" t="n">
        <v>606</v>
      </c>
      <c r="C576" s="13" t="s">
        <v>285</v>
      </c>
      <c r="D576" s="13" t="s">
        <v>158</v>
      </c>
      <c r="E576" s="13" t="s">
        <v>440</v>
      </c>
      <c r="F576" s="13" t="s">
        <v>42</v>
      </c>
      <c r="G576" s="17" t="n">
        <v>186.75</v>
      </c>
    </row>
    <row r="577" customFormat="false" ht="18.75" hidden="false" customHeight="false" outlineLevel="0" collapsed="false">
      <c r="A577" s="16" t="s">
        <v>26</v>
      </c>
      <c r="B577" s="9" t="n">
        <v>606</v>
      </c>
      <c r="C577" s="13" t="s">
        <v>285</v>
      </c>
      <c r="D577" s="13" t="s">
        <v>158</v>
      </c>
      <c r="E577" s="13" t="s">
        <v>27</v>
      </c>
      <c r="F577" s="13"/>
      <c r="G577" s="17" t="n">
        <f aca="false">G578</f>
        <v>50</v>
      </c>
    </row>
    <row r="578" customFormat="false" ht="18.75" hidden="false" customHeight="false" outlineLevel="0" collapsed="false">
      <c r="A578" s="16" t="s">
        <v>60</v>
      </c>
      <c r="B578" s="9" t="n">
        <v>606</v>
      </c>
      <c r="C578" s="13" t="s">
        <v>285</v>
      </c>
      <c r="D578" s="13" t="s">
        <v>158</v>
      </c>
      <c r="E578" s="13" t="s">
        <v>61</v>
      </c>
      <c r="F578" s="13"/>
      <c r="G578" s="17" t="n">
        <f aca="false">G579</f>
        <v>50</v>
      </c>
    </row>
    <row r="579" customFormat="false" ht="75" hidden="false" customHeight="false" outlineLevel="0" collapsed="false">
      <c r="A579" s="16" t="s">
        <v>62</v>
      </c>
      <c r="B579" s="9" t="n">
        <v>606</v>
      </c>
      <c r="C579" s="13" t="s">
        <v>285</v>
      </c>
      <c r="D579" s="13" t="s">
        <v>158</v>
      </c>
      <c r="E579" s="13" t="s">
        <v>63</v>
      </c>
      <c r="F579" s="13"/>
      <c r="G579" s="17" t="n">
        <f aca="false">G580</f>
        <v>50</v>
      </c>
    </row>
    <row r="580" customFormat="false" ht="112.5" hidden="false" customHeight="false" outlineLevel="0" collapsed="false">
      <c r="A580" s="16" t="s">
        <v>64</v>
      </c>
      <c r="B580" s="9" t="n">
        <v>606</v>
      </c>
      <c r="C580" s="13" t="s">
        <v>285</v>
      </c>
      <c r="D580" s="13" t="s">
        <v>158</v>
      </c>
      <c r="E580" s="13" t="s">
        <v>65</v>
      </c>
      <c r="F580" s="13"/>
      <c r="G580" s="17" t="n">
        <f aca="false">G581</f>
        <v>50</v>
      </c>
    </row>
    <row r="581" customFormat="false" ht="56.25" hidden="false" customHeight="false" outlineLevel="0" collapsed="false">
      <c r="A581" s="16" t="s">
        <v>41</v>
      </c>
      <c r="B581" s="9" t="n">
        <v>606</v>
      </c>
      <c r="C581" s="13" t="s">
        <v>285</v>
      </c>
      <c r="D581" s="13" t="s">
        <v>158</v>
      </c>
      <c r="E581" s="13" t="s">
        <v>65</v>
      </c>
      <c r="F581" s="13" t="s">
        <v>42</v>
      </c>
      <c r="G581" s="17" t="n">
        <v>50</v>
      </c>
    </row>
    <row r="582" customFormat="false" ht="18.75" hidden="false" customHeight="false" outlineLevel="0" collapsed="false">
      <c r="A582" s="16" t="s">
        <v>214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2801.01</v>
      </c>
    </row>
    <row r="583" customFormat="false" ht="18.75" hidden="false" customHeight="false" outlineLevel="0" collapsed="false">
      <c r="A583" s="16" t="s">
        <v>441</v>
      </c>
      <c r="B583" s="9" t="n">
        <v>606</v>
      </c>
      <c r="C583" s="13" t="s">
        <v>166</v>
      </c>
      <c r="D583" s="13" t="s">
        <v>78</v>
      </c>
      <c r="E583" s="13"/>
      <c r="F583" s="13"/>
      <c r="G583" s="17" t="n">
        <f aca="false">G584</f>
        <v>22801.01</v>
      </c>
    </row>
    <row r="584" customFormat="false" ht="75" hidden="false" customHeight="false" outlineLevel="0" collapsed="false">
      <c r="A584" s="16" t="s">
        <v>277</v>
      </c>
      <c r="B584" s="9" t="n">
        <v>606</v>
      </c>
      <c r="C584" s="13" t="s">
        <v>166</v>
      </c>
      <c r="D584" s="13" t="s">
        <v>78</v>
      </c>
      <c r="E584" s="13" t="s">
        <v>278</v>
      </c>
      <c r="F584" s="13"/>
      <c r="G584" s="17" t="n">
        <f aca="false">G585+G591</f>
        <v>22801.01</v>
      </c>
    </row>
    <row r="585" customFormat="false" ht="93.75" hidden="false" customHeight="false" outlineLevel="0" collapsed="false">
      <c r="A585" s="16" t="s">
        <v>287</v>
      </c>
      <c r="B585" s="9" t="n">
        <v>606</v>
      </c>
      <c r="C585" s="13" t="s">
        <v>166</v>
      </c>
      <c r="D585" s="13" t="s">
        <v>78</v>
      </c>
      <c r="E585" s="13" t="s">
        <v>288</v>
      </c>
      <c r="F585" s="13"/>
      <c r="G585" s="17" t="n">
        <f aca="false">G586</f>
        <v>7787.35</v>
      </c>
    </row>
    <row r="586" customFormat="false" ht="56.25" hidden="false" customHeight="false" outlineLevel="0" collapsed="false">
      <c r="A586" s="16" t="s">
        <v>289</v>
      </c>
      <c r="B586" s="9" t="n">
        <v>606</v>
      </c>
      <c r="C586" s="13" t="s">
        <v>166</v>
      </c>
      <c r="D586" s="13" t="s">
        <v>78</v>
      </c>
      <c r="E586" s="13" t="s">
        <v>290</v>
      </c>
      <c r="F586" s="13"/>
      <c r="G586" s="17" t="n">
        <f aca="false">G587</f>
        <v>7787.35</v>
      </c>
    </row>
    <row r="587" customFormat="false" ht="131.25" hidden="false" customHeight="false" outlineLevel="0" collapsed="false">
      <c r="A587" s="16" t="s">
        <v>442</v>
      </c>
      <c r="B587" s="9" t="n">
        <v>606</v>
      </c>
      <c r="C587" s="13" t="n">
        <v>10</v>
      </c>
      <c r="D587" s="13" t="s">
        <v>78</v>
      </c>
      <c r="E587" s="13" t="s">
        <v>443</v>
      </c>
      <c r="F587" s="13"/>
      <c r="G587" s="17" t="n">
        <f aca="false">G588+G589+G590</f>
        <v>7787.35</v>
      </c>
    </row>
    <row r="588" customFormat="false" ht="56.2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3</v>
      </c>
      <c r="F588" s="13" t="s">
        <v>42</v>
      </c>
      <c r="G588" s="17" t="n">
        <v>58.07</v>
      </c>
    </row>
    <row r="589" customFormat="false" ht="37.5" hidden="false" customHeight="false" outlineLevel="0" collapsed="false">
      <c r="A589" s="16" t="s">
        <v>118</v>
      </c>
      <c r="B589" s="9" t="n">
        <v>606</v>
      </c>
      <c r="C589" s="13" t="s">
        <v>166</v>
      </c>
      <c r="D589" s="13" t="s">
        <v>78</v>
      </c>
      <c r="E589" s="13" t="s">
        <v>443</v>
      </c>
      <c r="F589" s="13" t="s">
        <v>119</v>
      </c>
      <c r="G589" s="17" t="n">
        <v>3829.81</v>
      </c>
    </row>
    <row r="590" customFormat="false" ht="75" hidden="false" customHeight="false" outlineLevel="0" collapsed="false">
      <c r="A590" s="16" t="s">
        <v>292</v>
      </c>
      <c r="B590" s="9" t="n">
        <v>606</v>
      </c>
      <c r="C590" s="13" t="s">
        <v>166</v>
      </c>
      <c r="D590" s="13" t="s">
        <v>78</v>
      </c>
      <c r="E590" s="13" t="s">
        <v>443</v>
      </c>
      <c r="F590" s="13" t="s">
        <v>295</v>
      </c>
      <c r="G590" s="17" t="n">
        <v>3899.47</v>
      </c>
    </row>
    <row r="591" customFormat="false" ht="131.25" hidden="false" customHeight="false" outlineLevel="0" collapsed="false">
      <c r="A591" s="16" t="s">
        <v>279</v>
      </c>
      <c r="B591" s="9" t="n">
        <v>606</v>
      </c>
      <c r="C591" s="13" t="s">
        <v>166</v>
      </c>
      <c r="D591" s="13" t="s">
        <v>78</v>
      </c>
      <c r="E591" s="13" t="s">
        <v>280</v>
      </c>
      <c r="F591" s="13"/>
      <c r="G591" s="17" t="n">
        <f aca="false">G592</f>
        <v>15013.66</v>
      </c>
    </row>
    <row r="592" customFormat="false" ht="75" hidden="false" customHeight="false" outlineLevel="0" collapsed="false">
      <c r="A592" s="16" t="s">
        <v>444</v>
      </c>
      <c r="B592" s="9" t="n">
        <v>606</v>
      </c>
      <c r="C592" s="13" t="s">
        <v>166</v>
      </c>
      <c r="D592" s="13" t="s">
        <v>78</v>
      </c>
      <c r="E592" s="13" t="s">
        <v>445</v>
      </c>
      <c r="F592" s="13"/>
      <c r="G592" s="17" t="n">
        <f aca="false">G593</f>
        <v>15013.66</v>
      </c>
    </row>
    <row r="593" customFormat="false" ht="93.75" hidden="false" customHeight="false" outlineLevel="0" collapsed="false">
      <c r="A593" s="16" t="s">
        <v>446</v>
      </c>
      <c r="B593" s="9" t="n">
        <v>606</v>
      </c>
      <c r="C593" s="13" t="n">
        <v>10</v>
      </c>
      <c r="D593" s="13" t="s">
        <v>78</v>
      </c>
      <c r="E593" s="13" t="s">
        <v>447</v>
      </c>
      <c r="F593" s="13"/>
      <c r="G593" s="17" t="n">
        <f aca="false">G594+G596+G598</f>
        <v>15013.66</v>
      </c>
    </row>
    <row r="594" customFormat="false" ht="56.25" hidden="false" customHeight="false" outlineLevel="0" collapsed="false">
      <c r="A594" s="16" t="s">
        <v>448</v>
      </c>
      <c r="B594" s="9" t="n">
        <v>606</v>
      </c>
      <c r="C594" s="13" t="n">
        <v>10</v>
      </c>
      <c r="D594" s="13" t="s">
        <v>78</v>
      </c>
      <c r="E594" s="13" t="s">
        <v>449</v>
      </c>
      <c r="F594" s="13"/>
      <c r="G594" s="17" t="n">
        <f aca="false">G595</f>
        <v>4641.55</v>
      </c>
    </row>
    <row r="595" customFormat="false" ht="37.5" hidden="false" customHeight="false" outlineLevel="0" collapsed="false">
      <c r="A595" s="16" t="s">
        <v>118</v>
      </c>
      <c r="B595" s="9" t="n">
        <v>606</v>
      </c>
      <c r="C595" s="13" t="n">
        <v>10</v>
      </c>
      <c r="D595" s="13" t="s">
        <v>78</v>
      </c>
      <c r="E595" s="13" t="s">
        <v>449</v>
      </c>
      <c r="F595" s="13" t="s">
        <v>119</v>
      </c>
      <c r="G595" s="17" t="n">
        <v>4641.55</v>
      </c>
    </row>
    <row r="596" customFormat="false" ht="112.5" hidden="false" customHeight="false" outlineLevel="0" collapsed="false">
      <c r="A596" s="16" t="s">
        <v>450</v>
      </c>
      <c r="B596" s="9" t="n">
        <v>606</v>
      </c>
      <c r="C596" s="13" t="s">
        <v>166</v>
      </c>
      <c r="D596" s="13" t="s">
        <v>78</v>
      </c>
      <c r="E596" s="13" t="s">
        <v>451</v>
      </c>
      <c r="F596" s="13"/>
      <c r="G596" s="17" t="n">
        <f aca="false">G597</f>
        <v>10072.11</v>
      </c>
    </row>
    <row r="597" customFormat="false" ht="37.5" hidden="false" customHeight="false" outlineLevel="0" collapsed="false">
      <c r="A597" s="16" t="s">
        <v>118</v>
      </c>
      <c r="B597" s="9" t="n">
        <v>606</v>
      </c>
      <c r="C597" s="13" t="s">
        <v>166</v>
      </c>
      <c r="D597" s="13" t="s">
        <v>78</v>
      </c>
      <c r="E597" s="13" t="s">
        <v>451</v>
      </c>
      <c r="F597" s="13" t="s">
        <v>119</v>
      </c>
      <c r="G597" s="17" t="n">
        <v>10072.11</v>
      </c>
    </row>
    <row r="598" customFormat="false" ht="37.5" hidden="false" customHeight="false" outlineLevel="0" collapsed="false">
      <c r="A598" s="16" t="s">
        <v>452</v>
      </c>
      <c r="B598" s="9" t="n">
        <v>606</v>
      </c>
      <c r="C598" s="13" t="s">
        <v>166</v>
      </c>
      <c r="D598" s="13" t="s">
        <v>78</v>
      </c>
      <c r="E598" s="13" t="s">
        <v>453</v>
      </c>
      <c r="F598" s="13"/>
      <c r="G598" s="17" t="n">
        <f aca="false">G599</f>
        <v>300</v>
      </c>
    </row>
    <row r="599" customFormat="false" ht="37.5" hidden="false" customHeight="false" outlineLevel="0" collapsed="false">
      <c r="A599" s="16" t="s">
        <v>118</v>
      </c>
      <c r="B599" s="9" t="n">
        <v>606</v>
      </c>
      <c r="C599" s="13" t="s">
        <v>166</v>
      </c>
      <c r="D599" s="13" t="s">
        <v>78</v>
      </c>
      <c r="E599" s="13" t="s">
        <v>453</v>
      </c>
      <c r="F599" s="13" t="s">
        <v>119</v>
      </c>
      <c r="G599" s="17" t="n">
        <v>300</v>
      </c>
    </row>
    <row r="600" customFormat="false" ht="112.5" hidden="false" customHeight="false" outlineLevel="0" collapsed="false">
      <c r="A600" s="16" t="s">
        <v>454</v>
      </c>
      <c r="B600" s="9" t="n">
        <v>607</v>
      </c>
      <c r="C600" s="13"/>
      <c r="D600" s="13"/>
      <c r="E600" s="13"/>
      <c r="F600" s="13"/>
      <c r="G600" s="22" t="n">
        <f aca="false">G601+G631</f>
        <v>168089.37</v>
      </c>
    </row>
    <row r="601" customFormat="false" ht="18.75" hidden="false" customHeight="false" outlineLevel="0" collapsed="false">
      <c r="A601" s="16" t="s">
        <v>284</v>
      </c>
      <c r="B601" s="9" t="n">
        <v>607</v>
      </c>
      <c r="C601" s="13" t="s">
        <v>285</v>
      </c>
      <c r="D601" s="13"/>
      <c r="E601" s="13"/>
      <c r="F601" s="13"/>
      <c r="G601" s="17" t="n">
        <f aca="false">G615+G602</f>
        <v>27700.98</v>
      </c>
    </row>
    <row r="602" customFormat="false" ht="37.5" hidden="false" customHeight="false" outlineLevel="0" collapsed="false">
      <c r="A602" s="16" t="s">
        <v>380</v>
      </c>
      <c r="B602" s="9" t="n">
        <v>607</v>
      </c>
      <c r="C602" s="13" t="s">
        <v>285</v>
      </c>
      <c r="D602" s="13" t="s">
        <v>25</v>
      </c>
      <c r="E602" s="13"/>
      <c r="F602" s="13"/>
      <c r="G602" s="17" t="n">
        <f aca="false">G610+G603</f>
        <v>24598.29</v>
      </c>
    </row>
    <row r="603" customFormat="false" ht="75" hidden="false" customHeight="false" outlineLevel="0" collapsed="false">
      <c r="A603" s="16" t="s">
        <v>277</v>
      </c>
      <c r="B603" s="9" t="n">
        <v>607</v>
      </c>
      <c r="C603" s="13" t="s">
        <v>285</v>
      </c>
      <c r="D603" s="13" t="s">
        <v>25</v>
      </c>
      <c r="E603" s="13" t="s">
        <v>278</v>
      </c>
      <c r="F603" s="13"/>
      <c r="G603" s="17" t="n">
        <f aca="false">G604</f>
        <v>24538.29</v>
      </c>
    </row>
    <row r="604" customFormat="false" ht="93.75" hidden="false" customHeight="false" outlineLevel="0" collapsed="false">
      <c r="A604" s="16" t="s">
        <v>287</v>
      </c>
      <c r="B604" s="9" t="n">
        <v>607</v>
      </c>
      <c r="C604" s="13" t="s">
        <v>285</v>
      </c>
      <c r="D604" s="13" t="s">
        <v>25</v>
      </c>
      <c r="E604" s="13" t="s">
        <v>288</v>
      </c>
      <c r="F604" s="13"/>
      <c r="G604" s="17" t="n">
        <f aca="false">G605</f>
        <v>24538.29</v>
      </c>
    </row>
    <row r="605" customFormat="false" ht="56.25" hidden="false" customHeight="false" outlineLevel="0" collapsed="false">
      <c r="A605" s="16" t="s">
        <v>381</v>
      </c>
      <c r="B605" s="9" t="n">
        <v>607</v>
      </c>
      <c r="C605" s="13" t="s">
        <v>285</v>
      </c>
      <c r="D605" s="13" t="s">
        <v>25</v>
      </c>
      <c r="E605" s="13" t="s">
        <v>382</v>
      </c>
      <c r="F605" s="13"/>
      <c r="G605" s="17" t="n">
        <f aca="false">G606+G608</f>
        <v>24538.29</v>
      </c>
    </row>
    <row r="606" customFormat="false" ht="56.25" hidden="false" customHeight="false" outlineLevel="0" collapsed="false">
      <c r="A606" s="16" t="s">
        <v>116</v>
      </c>
      <c r="B606" s="9" t="n">
        <v>607</v>
      </c>
      <c r="C606" s="13" t="s">
        <v>285</v>
      </c>
      <c r="D606" s="13" t="s">
        <v>25</v>
      </c>
      <c r="E606" s="13" t="s">
        <v>383</v>
      </c>
      <c r="F606" s="13"/>
      <c r="G606" s="17" t="n">
        <f aca="false">G607</f>
        <v>24415.51</v>
      </c>
    </row>
    <row r="607" customFormat="false" ht="75" hidden="false" customHeight="false" outlineLevel="0" collapsed="false">
      <c r="A607" s="16" t="s">
        <v>292</v>
      </c>
      <c r="B607" s="9" t="n">
        <v>607</v>
      </c>
      <c r="C607" s="13" t="s">
        <v>285</v>
      </c>
      <c r="D607" s="13" t="s">
        <v>25</v>
      </c>
      <c r="E607" s="13" t="s">
        <v>383</v>
      </c>
      <c r="F607" s="13" t="s">
        <v>295</v>
      </c>
      <c r="G607" s="17" t="n">
        <v>24415.51</v>
      </c>
    </row>
    <row r="608" customFormat="false" ht="187.5" hidden="false" customHeight="false" outlineLevel="0" collapsed="false">
      <c r="A608" s="16" t="s">
        <v>300</v>
      </c>
      <c r="B608" s="9" t="n">
        <v>607</v>
      </c>
      <c r="C608" s="13" t="s">
        <v>285</v>
      </c>
      <c r="D608" s="13" t="s">
        <v>25</v>
      </c>
      <c r="E608" s="13" t="s">
        <v>396</v>
      </c>
      <c r="F608" s="13"/>
      <c r="G608" s="17" t="n">
        <f aca="false">G609</f>
        <v>122.78</v>
      </c>
    </row>
    <row r="609" customFormat="false" ht="75" hidden="false" customHeight="false" outlineLevel="0" collapsed="false">
      <c r="A609" s="16" t="s">
        <v>292</v>
      </c>
      <c r="B609" s="9" t="n">
        <v>607</v>
      </c>
      <c r="C609" s="13" t="s">
        <v>285</v>
      </c>
      <c r="D609" s="13" t="s">
        <v>25</v>
      </c>
      <c r="E609" s="13" t="s">
        <v>396</v>
      </c>
      <c r="F609" s="13" t="s">
        <v>295</v>
      </c>
      <c r="G609" s="17" t="n">
        <v>122.78</v>
      </c>
    </row>
    <row r="610" customFormat="false" ht="131.25" hidden="false" customHeight="false" outlineLevel="0" collapsed="false">
      <c r="A610" s="16" t="s">
        <v>134</v>
      </c>
      <c r="B610" s="9" t="n">
        <v>607</v>
      </c>
      <c r="C610" s="13" t="s">
        <v>285</v>
      </c>
      <c r="D610" s="13" t="s">
        <v>25</v>
      </c>
      <c r="E610" s="13" t="s">
        <v>135</v>
      </c>
      <c r="F610" s="13"/>
      <c r="G610" s="17" t="n">
        <f aca="false">G611</f>
        <v>60</v>
      </c>
    </row>
    <row r="611" customFormat="false" ht="150" hidden="false" customHeight="false" outlineLevel="0" collapsed="false">
      <c r="A611" s="16" t="s">
        <v>146</v>
      </c>
      <c r="B611" s="9" t="n">
        <v>607</v>
      </c>
      <c r="C611" s="13" t="s">
        <v>285</v>
      </c>
      <c r="D611" s="13" t="s">
        <v>25</v>
      </c>
      <c r="E611" s="13" t="s">
        <v>147</v>
      </c>
      <c r="F611" s="13"/>
      <c r="G611" s="17" t="n">
        <f aca="false">G612</f>
        <v>60</v>
      </c>
    </row>
    <row r="612" customFormat="false" ht="150" hidden="false" customHeight="false" outlineLevel="0" collapsed="false">
      <c r="A612" s="16" t="s">
        <v>316</v>
      </c>
      <c r="B612" s="9" t="n">
        <v>607</v>
      </c>
      <c r="C612" s="13" t="s">
        <v>285</v>
      </c>
      <c r="D612" s="13" t="s">
        <v>25</v>
      </c>
      <c r="E612" s="13" t="s">
        <v>149</v>
      </c>
      <c r="F612" s="13"/>
      <c r="G612" s="17" t="n">
        <f aca="false">G613</f>
        <v>60</v>
      </c>
    </row>
    <row r="613" customFormat="false" ht="37.5" hidden="false" customHeight="false" outlineLevel="0" collapsed="false">
      <c r="A613" s="16" t="s">
        <v>321</v>
      </c>
      <c r="B613" s="9" t="n">
        <v>607</v>
      </c>
      <c r="C613" s="13" t="s">
        <v>285</v>
      </c>
      <c r="D613" s="13" t="s">
        <v>25</v>
      </c>
      <c r="E613" s="13" t="s">
        <v>322</v>
      </c>
      <c r="F613" s="13"/>
      <c r="G613" s="17" t="n">
        <f aca="false">G614</f>
        <v>60</v>
      </c>
    </row>
    <row r="614" customFormat="false" ht="75" hidden="false" customHeight="false" outlineLevel="0" collapsed="false">
      <c r="A614" s="16" t="s">
        <v>292</v>
      </c>
      <c r="B614" s="9" t="n">
        <v>607</v>
      </c>
      <c r="C614" s="13" t="s">
        <v>285</v>
      </c>
      <c r="D614" s="13" t="s">
        <v>25</v>
      </c>
      <c r="E614" s="13" t="s">
        <v>322</v>
      </c>
      <c r="F614" s="13" t="s">
        <v>295</v>
      </c>
      <c r="G614" s="17" t="n">
        <v>60</v>
      </c>
    </row>
    <row r="615" customFormat="false" ht="18.75" hidden="false" customHeight="false" outlineLevel="0" collapsed="false">
      <c r="A615" s="16" t="s">
        <v>455</v>
      </c>
      <c r="B615" s="9" t="n">
        <v>607</v>
      </c>
      <c r="C615" s="13" t="s">
        <v>285</v>
      </c>
      <c r="D615" s="13" t="s">
        <v>285</v>
      </c>
      <c r="E615" s="13"/>
      <c r="F615" s="13"/>
      <c r="G615" s="17" t="n">
        <f aca="false">G616+G626</f>
        <v>3102.69</v>
      </c>
    </row>
    <row r="616" customFormat="false" ht="75" hidden="false" customHeight="false" outlineLevel="0" collapsed="false">
      <c r="A616" s="16" t="s">
        <v>216</v>
      </c>
      <c r="B616" s="9" t="n">
        <v>607</v>
      </c>
      <c r="C616" s="13" t="s">
        <v>285</v>
      </c>
      <c r="D616" s="13" t="s">
        <v>285</v>
      </c>
      <c r="E616" s="13" t="s">
        <v>217</v>
      </c>
      <c r="F616" s="13"/>
      <c r="G616" s="17" t="n">
        <f aca="false">G617</f>
        <v>3097.69</v>
      </c>
    </row>
    <row r="617" customFormat="false" ht="75" hidden="false" customHeight="false" outlineLevel="0" collapsed="false">
      <c r="A617" s="16" t="s">
        <v>456</v>
      </c>
      <c r="B617" s="9" t="n">
        <v>607</v>
      </c>
      <c r="C617" s="13" t="s">
        <v>285</v>
      </c>
      <c r="D617" s="13" t="s">
        <v>285</v>
      </c>
      <c r="E617" s="13" t="s">
        <v>457</v>
      </c>
      <c r="F617" s="13"/>
      <c r="G617" s="17" t="n">
        <f aca="false">G618+G622</f>
        <v>3097.69</v>
      </c>
    </row>
    <row r="618" customFormat="false" ht="56.25" hidden="false" customHeight="false" outlineLevel="0" collapsed="false">
      <c r="A618" s="16" t="s">
        <v>458</v>
      </c>
      <c r="B618" s="9" t="n">
        <v>607</v>
      </c>
      <c r="C618" s="13" t="s">
        <v>285</v>
      </c>
      <c r="D618" s="13" t="s">
        <v>285</v>
      </c>
      <c r="E618" s="13" t="s">
        <v>459</v>
      </c>
      <c r="F618" s="13"/>
      <c r="G618" s="17" t="n">
        <f aca="false">G619</f>
        <v>750</v>
      </c>
    </row>
    <row r="619" customFormat="false" ht="93.75" hidden="false" customHeight="false" outlineLevel="0" collapsed="false">
      <c r="A619" s="16" t="s">
        <v>460</v>
      </c>
      <c r="B619" s="9" t="n">
        <v>607</v>
      </c>
      <c r="C619" s="13" t="s">
        <v>285</v>
      </c>
      <c r="D619" s="13" t="s">
        <v>285</v>
      </c>
      <c r="E619" s="13" t="s">
        <v>461</v>
      </c>
      <c r="F619" s="13"/>
      <c r="G619" s="17" t="n">
        <f aca="false">G621+G620</f>
        <v>750</v>
      </c>
    </row>
    <row r="620" customFormat="false" ht="150" hidden="false" customHeight="false" outlineLevel="0" collapsed="false">
      <c r="A620" s="16" t="s">
        <v>34</v>
      </c>
      <c r="B620" s="9" t="n">
        <v>607</v>
      </c>
      <c r="C620" s="13" t="s">
        <v>285</v>
      </c>
      <c r="D620" s="13" t="s">
        <v>285</v>
      </c>
      <c r="E620" s="13" t="s">
        <v>461</v>
      </c>
      <c r="F620" s="13" t="s">
        <v>35</v>
      </c>
      <c r="G620" s="17" t="n">
        <v>83.15</v>
      </c>
    </row>
    <row r="621" customFormat="false" ht="56.25" hidden="false" customHeight="false" outlineLevel="0" collapsed="false">
      <c r="A621" s="16" t="s">
        <v>41</v>
      </c>
      <c r="B621" s="9" t="n">
        <v>607</v>
      </c>
      <c r="C621" s="13" t="s">
        <v>285</v>
      </c>
      <c r="D621" s="13" t="s">
        <v>285</v>
      </c>
      <c r="E621" s="13" t="s">
        <v>461</v>
      </c>
      <c r="F621" s="13" t="s">
        <v>42</v>
      </c>
      <c r="G621" s="17" t="n">
        <v>666.85</v>
      </c>
    </row>
    <row r="622" customFormat="false" ht="93.75" hidden="false" customHeight="false" outlineLevel="0" collapsed="false">
      <c r="A622" s="16" t="s">
        <v>462</v>
      </c>
      <c r="B622" s="9" t="n">
        <v>607</v>
      </c>
      <c r="C622" s="13" t="s">
        <v>285</v>
      </c>
      <c r="D622" s="13" t="s">
        <v>285</v>
      </c>
      <c r="E622" s="13" t="s">
        <v>463</v>
      </c>
      <c r="F622" s="13"/>
      <c r="G622" s="17" t="n">
        <f aca="false">G623</f>
        <v>2347.69</v>
      </c>
    </row>
    <row r="623" customFormat="false" ht="56.25" hidden="false" customHeight="false" outlineLevel="0" collapsed="false">
      <c r="A623" s="16" t="s">
        <v>116</v>
      </c>
      <c r="B623" s="9" t="n">
        <v>607</v>
      </c>
      <c r="C623" s="13" t="s">
        <v>285</v>
      </c>
      <c r="D623" s="13" t="s">
        <v>285</v>
      </c>
      <c r="E623" s="13" t="s">
        <v>464</v>
      </c>
      <c r="F623" s="13"/>
      <c r="G623" s="17" t="n">
        <f aca="false">G624+G625</f>
        <v>2347.69</v>
      </c>
    </row>
    <row r="624" customFormat="false" ht="150" hidden="false" customHeight="false" outlineLevel="0" collapsed="false">
      <c r="A624" s="16" t="s">
        <v>34</v>
      </c>
      <c r="B624" s="9" t="n">
        <v>607</v>
      </c>
      <c r="C624" s="13" t="s">
        <v>285</v>
      </c>
      <c r="D624" s="13" t="s">
        <v>285</v>
      </c>
      <c r="E624" s="13" t="s">
        <v>464</v>
      </c>
      <c r="F624" s="13" t="s">
        <v>35</v>
      </c>
      <c r="G624" s="17" t="n">
        <v>2092.67</v>
      </c>
    </row>
    <row r="625" customFormat="false" ht="56.25" hidden="false" customHeight="false" outlineLevel="0" collapsed="false">
      <c r="A625" s="16" t="s">
        <v>41</v>
      </c>
      <c r="B625" s="9" t="n">
        <v>607</v>
      </c>
      <c r="C625" s="13" t="s">
        <v>285</v>
      </c>
      <c r="D625" s="13" t="s">
        <v>285</v>
      </c>
      <c r="E625" s="13" t="s">
        <v>464</v>
      </c>
      <c r="F625" s="13" t="s">
        <v>42</v>
      </c>
      <c r="G625" s="17" t="n">
        <v>255.02</v>
      </c>
    </row>
    <row r="626" customFormat="false" ht="18.75" hidden="false" customHeight="false" outlineLevel="0" collapsed="false">
      <c r="A626" s="16" t="s">
        <v>26</v>
      </c>
      <c r="B626" s="9" t="n">
        <v>607</v>
      </c>
      <c r="C626" s="13" t="s">
        <v>285</v>
      </c>
      <c r="D626" s="13" t="s">
        <v>285</v>
      </c>
      <c r="E626" s="13" t="s">
        <v>27</v>
      </c>
      <c r="F626" s="13"/>
      <c r="G626" s="17" t="n">
        <f aca="false">G627</f>
        <v>5</v>
      </c>
    </row>
    <row r="627" customFormat="false" ht="18.75" hidden="false" customHeight="false" outlineLevel="0" collapsed="false">
      <c r="A627" s="16" t="s">
        <v>60</v>
      </c>
      <c r="B627" s="9" t="n">
        <v>607</v>
      </c>
      <c r="C627" s="13" t="s">
        <v>285</v>
      </c>
      <c r="D627" s="13" t="s">
        <v>285</v>
      </c>
      <c r="E627" s="13" t="s">
        <v>61</v>
      </c>
      <c r="F627" s="13"/>
      <c r="G627" s="17" t="n">
        <f aca="false">G628</f>
        <v>5</v>
      </c>
    </row>
    <row r="628" customFormat="false" ht="75" hidden="false" customHeight="false" outlineLevel="0" collapsed="false">
      <c r="A628" s="16" t="s">
        <v>62</v>
      </c>
      <c r="B628" s="9" t="n">
        <v>607</v>
      </c>
      <c r="C628" s="13" t="s">
        <v>285</v>
      </c>
      <c r="D628" s="13" t="s">
        <v>285</v>
      </c>
      <c r="E628" s="13" t="s">
        <v>63</v>
      </c>
      <c r="F628" s="13"/>
      <c r="G628" s="17" t="n">
        <f aca="false">G629</f>
        <v>5</v>
      </c>
    </row>
    <row r="629" customFormat="false" ht="112.5" hidden="false" customHeight="false" outlineLevel="0" collapsed="false">
      <c r="A629" s="16" t="s">
        <v>64</v>
      </c>
      <c r="B629" s="9" t="n">
        <v>607</v>
      </c>
      <c r="C629" s="13" t="s">
        <v>285</v>
      </c>
      <c r="D629" s="13" t="s">
        <v>285</v>
      </c>
      <c r="E629" s="13" t="s">
        <v>65</v>
      </c>
      <c r="F629" s="13"/>
      <c r="G629" s="17" t="n">
        <f aca="false">G630</f>
        <v>5</v>
      </c>
    </row>
    <row r="630" customFormat="false" ht="56.25" hidden="false" customHeight="false" outlineLevel="0" collapsed="false">
      <c r="A630" s="16" t="s">
        <v>41</v>
      </c>
      <c r="B630" s="9" t="n">
        <v>607</v>
      </c>
      <c r="C630" s="13" t="s">
        <v>285</v>
      </c>
      <c r="D630" s="13" t="s">
        <v>285</v>
      </c>
      <c r="E630" s="13" t="s">
        <v>65</v>
      </c>
      <c r="F630" s="13" t="s">
        <v>42</v>
      </c>
      <c r="G630" s="17" t="n">
        <v>5</v>
      </c>
    </row>
    <row r="631" customFormat="false" ht="18.75" hidden="false" customHeight="false" outlineLevel="0" collapsed="false">
      <c r="A631" s="16" t="s">
        <v>465</v>
      </c>
      <c r="B631" s="9" t="n">
        <v>607</v>
      </c>
      <c r="C631" s="13" t="s">
        <v>466</v>
      </c>
      <c r="D631" s="13"/>
      <c r="E631" s="13"/>
      <c r="F631" s="13"/>
      <c r="G631" s="17" t="n">
        <f aca="false">G632+G692</f>
        <v>140388.39</v>
      </c>
    </row>
    <row r="632" customFormat="false" ht="18.75" hidden="false" customHeight="false" outlineLevel="0" collapsed="false">
      <c r="A632" s="16" t="s">
        <v>467</v>
      </c>
      <c r="B632" s="9" t="n">
        <v>607</v>
      </c>
      <c r="C632" s="13" t="s">
        <v>466</v>
      </c>
      <c r="D632" s="13" t="s">
        <v>23</v>
      </c>
      <c r="E632" s="13"/>
      <c r="F632" s="13"/>
      <c r="G632" s="17" t="n">
        <f aca="false">G633+G676+G687+G681</f>
        <v>135740.9</v>
      </c>
    </row>
    <row r="633" customFormat="false" ht="75" hidden="false" customHeight="false" outlineLevel="0" collapsed="false">
      <c r="A633" s="16" t="s">
        <v>468</v>
      </c>
      <c r="B633" s="9" t="n">
        <v>607</v>
      </c>
      <c r="C633" s="13" t="s">
        <v>466</v>
      </c>
      <c r="D633" s="13" t="s">
        <v>23</v>
      </c>
      <c r="E633" s="13" t="s">
        <v>469</v>
      </c>
      <c r="F633" s="13"/>
      <c r="G633" s="17" t="n">
        <f aca="false">G634</f>
        <v>134880.65</v>
      </c>
    </row>
    <row r="634" customFormat="false" ht="93.75" hidden="false" customHeight="false" outlineLevel="0" collapsed="false">
      <c r="A634" s="16" t="s">
        <v>470</v>
      </c>
      <c r="B634" s="9" t="n">
        <v>607</v>
      </c>
      <c r="C634" s="13" t="s">
        <v>466</v>
      </c>
      <c r="D634" s="13" t="s">
        <v>23</v>
      </c>
      <c r="E634" s="13" t="s">
        <v>471</v>
      </c>
      <c r="F634" s="13"/>
      <c r="G634" s="17" t="n">
        <f aca="false">G635+G642+G662+G671+G653+G659+G656</f>
        <v>134880.65</v>
      </c>
    </row>
    <row r="635" customFormat="false" ht="37.5" hidden="false" customHeight="false" outlineLevel="0" collapsed="false">
      <c r="A635" s="16" t="s">
        <v>472</v>
      </c>
      <c r="B635" s="9" t="n">
        <v>607</v>
      </c>
      <c r="C635" s="13" t="s">
        <v>466</v>
      </c>
      <c r="D635" s="13" t="s">
        <v>23</v>
      </c>
      <c r="E635" s="13" t="s">
        <v>473</v>
      </c>
      <c r="F635" s="13"/>
      <c r="G635" s="17" t="n">
        <f aca="false">G638+G640+G636</f>
        <v>4661.33</v>
      </c>
    </row>
    <row r="636" customFormat="false" ht="56.25" hidden="false" customHeight="false" outlineLevel="0" collapsed="false">
      <c r="A636" s="16" t="s">
        <v>116</v>
      </c>
      <c r="B636" s="9" t="n">
        <v>607</v>
      </c>
      <c r="C636" s="13" t="s">
        <v>466</v>
      </c>
      <c r="D636" s="13" t="s">
        <v>23</v>
      </c>
      <c r="E636" s="13" t="s">
        <v>474</v>
      </c>
      <c r="F636" s="13"/>
      <c r="G636" s="17" t="n">
        <f aca="false">G637</f>
        <v>4025.33</v>
      </c>
    </row>
    <row r="637" customFormat="false" ht="75" hidden="false" customHeight="false" outlineLevel="0" collapsed="false">
      <c r="A637" s="16" t="s">
        <v>292</v>
      </c>
      <c r="B637" s="9" t="n">
        <v>607</v>
      </c>
      <c r="C637" s="13" t="s">
        <v>466</v>
      </c>
      <c r="D637" s="13" t="s">
        <v>23</v>
      </c>
      <c r="E637" s="13" t="s">
        <v>474</v>
      </c>
      <c r="F637" s="13" t="s">
        <v>295</v>
      </c>
      <c r="G637" s="17" t="n">
        <v>4025.33</v>
      </c>
    </row>
    <row r="638" customFormat="false" ht="56.25" hidden="false" customHeight="false" outlineLevel="0" collapsed="false">
      <c r="A638" s="16" t="s">
        <v>475</v>
      </c>
      <c r="B638" s="9" t="n">
        <v>607</v>
      </c>
      <c r="C638" s="13" t="s">
        <v>466</v>
      </c>
      <c r="D638" s="13" t="s">
        <v>23</v>
      </c>
      <c r="E638" s="13" t="s">
        <v>476</v>
      </c>
      <c r="F638" s="13"/>
      <c r="G638" s="17" t="n">
        <f aca="false">G639</f>
        <v>549</v>
      </c>
    </row>
    <row r="639" customFormat="false" ht="75" hidden="false" customHeight="false" outlineLevel="0" collapsed="false">
      <c r="A639" s="16" t="s">
        <v>292</v>
      </c>
      <c r="B639" s="9" t="n">
        <v>607</v>
      </c>
      <c r="C639" s="13" t="s">
        <v>466</v>
      </c>
      <c r="D639" s="13" t="s">
        <v>23</v>
      </c>
      <c r="E639" s="13" t="s">
        <v>476</v>
      </c>
      <c r="F639" s="13" t="s">
        <v>295</v>
      </c>
      <c r="G639" s="17" t="n">
        <v>549</v>
      </c>
    </row>
    <row r="640" customFormat="false" ht="75" hidden="false" customHeight="false" outlineLevel="0" collapsed="false">
      <c r="A640" s="16" t="s">
        <v>477</v>
      </c>
      <c r="B640" s="9" t="n">
        <v>607</v>
      </c>
      <c r="C640" s="13" t="s">
        <v>466</v>
      </c>
      <c r="D640" s="13" t="s">
        <v>23</v>
      </c>
      <c r="E640" s="13" t="s">
        <v>478</v>
      </c>
      <c r="F640" s="13"/>
      <c r="G640" s="17" t="n">
        <f aca="false">G641</f>
        <v>87</v>
      </c>
    </row>
    <row r="641" customFormat="false" ht="75" hidden="false" customHeight="false" outlineLevel="0" collapsed="false">
      <c r="A641" s="16" t="s">
        <v>292</v>
      </c>
      <c r="B641" s="9" t="n">
        <v>607</v>
      </c>
      <c r="C641" s="13" t="s">
        <v>466</v>
      </c>
      <c r="D641" s="13" t="s">
        <v>23</v>
      </c>
      <c r="E641" s="13" t="s">
        <v>478</v>
      </c>
      <c r="F641" s="13" t="s">
        <v>295</v>
      </c>
      <c r="G641" s="17" t="n">
        <v>87</v>
      </c>
    </row>
    <row r="642" customFormat="false" ht="75" hidden="false" customHeight="false" outlineLevel="0" collapsed="false">
      <c r="A642" s="16" t="s">
        <v>479</v>
      </c>
      <c r="B642" s="9" t="n">
        <v>607</v>
      </c>
      <c r="C642" s="13" t="s">
        <v>466</v>
      </c>
      <c r="D642" s="13" t="s">
        <v>23</v>
      </c>
      <c r="E642" s="13" t="s">
        <v>480</v>
      </c>
      <c r="F642" s="13"/>
      <c r="G642" s="17" t="n">
        <f aca="false">G643+G651+G649</f>
        <v>110312.65</v>
      </c>
    </row>
    <row r="643" customFormat="false" ht="56.25" hidden="false" customHeight="false" outlineLevel="0" collapsed="false">
      <c r="A643" s="16" t="s">
        <v>116</v>
      </c>
      <c r="B643" s="9" t="n">
        <v>607</v>
      </c>
      <c r="C643" s="13" t="s">
        <v>466</v>
      </c>
      <c r="D643" s="13" t="s">
        <v>23</v>
      </c>
      <c r="E643" s="13" t="s">
        <v>481</v>
      </c>
      <c r="F643" s="13"/>
      <c r="G643" s="17" t="n">
        <f aca="false">G644+G645+G648+G647+G646</f>
        <v>105114.49</v>
      </c>
    </row>
    <row r="644" customFormat="false" ht="150" hidden="false" customHeight="false" outlineLevel="0" collapsed="false">
      <c r="A644" s="16" t="s">
        <v>34</v>
      </c>
      <c r="B644" s="9" t="n">
        <v>607</v>
      </c>
      <c r="C644" s="13" t="s">
        <v>466</v>
      </c>
      <c r="D644" s="13" t="s">
        <v>23</v>
      </c>
      <c r="E644" s="13" t="s">
        <v>481</v>
      </c>
      <c r="F644" s="13" t="s">
        <v>35</v>
      </c>
      <c r="G644" s="17" t="n">
        <v>68292.92</v>
      </c>
    </row>
    <row r="645" customFormat="false" ht="56.25" hidden="false" customHeight="false" outlineLevel="0" collapsed="false">
      <c r="A645" s="16" t="s">
        <v>41</v>
      </c>
      <c r="B645" s="9" t="n">
        <v>607</v>
      </c>
      <c r="C645" s="13" t="s">
        <v>466</v>
      </c>
      <c r="D645" s="13" t="s">
        <v>23</v>
      </c>
      <c r="E645" s="13" t="s">
        <v>481</v>
      </c>
      <c r="F645" s="13" t="s">
        <v>42</v>
      </c>
      <c r="G645" s="17" t="n">
        <v>17153.53</v>
      </c>
    </row>
    <row r="646" customFormat="false" ht="37.5" hidden="false" customHeight="false" outlineLevel="0" collapsed="false">
      <c r="A646" s="16" t="s">
        <v>118</v>
      </c>
      <c r="B646" s="9" t="n">
        <v>607</v>
      </c>
      <c r="C646" s="13" t="s">
        <v>466</v>
      </c>
      <c r="D646" s="13" t="s">
        <v>23</v>
      </c>
      <c r="E646" s="13" t="s">
        <v>481</v>
      </c>
      <c r="F646" s="13" t="s">
        <v>119</v>
      </c>
      <c r="G646" s="17" t="n">
        <v>37.84</v>
      </c>
    </row>
    <row r="647" customFormat="false" ht="75" hidden="false" customHeight="false" outlineLevel="0" collapsed="false">
      <c r="A647" s="16" t="s">
        <v>292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 t="s">
        <v>295</v>
      </c>
      <c r="G647" s="17" t="n">
        <v>19349.5</v>
      </c>
    </row>
    <row r="648" customFormat="false" ht="18.75" hidden="false" customHeight="false" outlineLevel="0" collapsed="false">
      <c r="A648" s="16" t="s">
        <v>43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44</v>
      </c>
      <c r="G648" s="17" t="n">
        <v>280.7</v>
      </c>
    </row>
    <row r="649" customFormat="false" ht="112.5" hidden="false" customHeight="false" outlineLevel="0" collapsed="false">
      <c r="A649" s="16" t="s">
        <v>482</v>
      </c>
      <c r="B649" s="9" t="n">
        <v>607</v>
      </c>
      <c r="C649" s="13" t="s">
        <v>466</v>
      </c>
      <c r="D649" s="13" t="s">
        <v>23</v>
      </c>
      <c r="E649" s="13" t="s">
        <v>483</v>
      </c>
      <c r="F649" s="13"/>
      <c r="G649" s="17" t="n">
        <f aca="false">G650</f>
        <v>2239.64</v>
      </c>
    </row>
    <row r="650" customFormat="false" ht="56.25" hidden="false" customHeight="false" outlineLevel="0" collapsed="false">
      <c r="A650" s="16" t="s">
        <v>41</v>
      </c>
      <c r="B650" s="9" t="n">
        <v>607</v>
      </c>
      <c r="C650" s="13" t="s">
        <v>466</v>
      </c>
      <c r="D650" s="13" t="s">
        <v>23</v>
      </c>
      <c r="E650" s="13" t="s">
        <v>483</v>
      </c>
      <c r="F650" s="13" t="s">
        <v>42</v>
      </c>
      <c r="G650" s="17" t="n">
        <v>2239.64</v>
      </c>
    </row>
    <row r="651" customFormat="false" ht="150" hidden="false" customHeight="false" outlineLevel="0" collapsed="false">
      <c r="A651" s="16" t="s">
        <v>484</v>
      </c>
      <c r="B651" s="9" t="n">
        <v>607</v>
      </c>
      <c r="C651" s="13" t="s">
        <v>466</v>
      </c>
      <c r="D651" s="13" t="s">
        <v>23</v>
      </c>
      <c r="E651" s="13" t="s">
        <v>485</v>
      </c>
      <c r="F651" s="13"/>
      <c r="G651" s="17" t="n">
        <f aca="false">G652</f>
        <v>2958.52</v>
      </c>
    </row>
    <row r="652" customFormat="false" ht="56.25" hidden="false" customHeight="false" outlineLevel="0" collapsed="false">
      <c r="A652" s="16" t="s">
        <v>41</v>
      </c>
      <c r="B652" s="9" t="n">
        <v>607</v>
      </c>
      <c r="C652" s="13" t="s">
        <v>466</v>
      </c>
      <c r="D652" s="13" t="s">
        <v>23</v>
      </c>
      <c r="E652" s="13" t="s">
        <v>485</v>
      </c>
      <c r="F652" s="13" t="s">
        <v>42</v>
      </c>
      <c r="G652" s="17" t="n">
        <v>2958.52</v>
      </c>
    </row>
    <row r="653" customFormat="false" ht="37.5" hidden="false" customHeight="false" outlineLevel="0" collapsed="false">
      <c r="A653" s="32" t="s">
        <v>486</v>
      </c>
      <c r="B653" s="9" t="n">
        <v>607</v>
      </c>
      <c r="C653" s="13" t="s">
        <v>466</v>
      </c>
      <c r="D653" s="13" t="s">
        <v>23</v>
      </c>
      <c r="E653" s="13" t="s">
        <v>487</v>
      </c>
      <c r="F653" s="13"/>
      <c r="G653" s="17" t="n">
        <f aca="false">G654</f>
        <v>4786.22</v>
      </c>
    </row>
    <row r="654" customFormat="false" ht="150" hidden="false" customHeight="false" outlineLevel="0" collapsed="false">
      <c r="A654" s="16" t="s">
        <v>488</v>
      </c>
      <c r="B654" s="9" t="n">
        <v>607</v>
      </c>
      <c r="C654" s="13" t="s">
        <v>466</v>
      </c>
      <c r="D654" s="13" t="s">
        <v>23</v>
      </c>
      <c r="E654" s="13" t="s">
        <v>489</v>
      </c>
      <c r="F654" s="13"/>
      <c r="G654" s="17" t="n">
        <f aca="false">G655</f>
        <v>4786.22</v>
      </c>
    </row>
    <row r="655" customFormat="false" ht="56.25" hidden="false" customHeight="false" outlineLevel="0" collapsed="false">
      <c r="A655" s="16" t="s">
        <v>41</v>
      </c>
      <c r="B655" s="9" t="n">
        <v>607</v>
      </c>
      <c r="C655" s="13" t="s">
        <v>466</v>
      </c>
      <c r="D655" s="13" t="s">
        <v>23</v>
      </c>
      <c r="E655" s="13" t="s">
        <v>489</v>
      </c>
      <c r="F655" s="13" t="s">
        <v>42</v>
      </c>
      <c r="G655" s="17" t="n">
        <v>4786.22</v>
      </c>
    </row>
    <row r="656" customFormat="false" ht="37.5" hidden="false" customHeight="false" outlineLevel="0" collapsed="false">
      <c r="A656" s="16" t="s">
        <v>490</v>
      </c>
      <c r="B656" s="9" t="n">
        <v>607</v>
      </c>
      <c r="C656" s="13" t="s">
        <v>466</v>
      </c>
      <c r="D656" s="13" t="s">
        <v>23</v>
      </c>
      <c r="E656" s="13" t="s">
        <v>491</v>
      </c>
      <c r="F656" s="13"/>
      <c r="G656" s="17" t="n">
        <f aca="false">G657</f>
        <v>50.5</v>
      </c>
    </row>
    <row r="657" customFormat="false" ht="131.25" hidden="false" customHeight="false" outlineLevel="0" collapsed="false">
      <c r="A657" s="16" t="s">
        <v>492</v>
      </c>
      <c r="B657" s="9" t="n">
        <v>607</v>
      </c>
      <c r="C657" s="13" t="s">
        <v>466</v>
      </c>
      <c r="D657" s="13" t="s">
        <v>23</v>
      </c>
      <c r="E657" s="13" t="s">
        <v>493</v>
      </c>
      <c r="F657" s="13"/>
      <c r="G657" s="17" t="n">
        <f aca="false">G658</f>
        <v>50.5</v>
      </c>
    </row>
    <row r="658" customFormat="false" ht="37.5" hidden="false" customHeight="false" outlineLevel="0" collapsed="false">
      <c r="A658" s="16" t="s">
        <v>118</v>
      </c>
      <c r="B658" s="9" t="n">
        <v>607</v>
      </c>
      <c r="C658" s="13" t="s">
        <v>466</v>
      </c>
      <c r="D658" s="13" t="s">
        <v>23</v>
      </c>
      <c r="E658" s="13" t="s">
        <v>493</v>
      </c>
      <c r="F658" s="13" t="s">
        <v>119</v>
      </c>
      <c r="G658" s="17" t="n">
        <v>50.5</v>
      </c>
    </row>
    <row r="659" customFormat="false" ht="37.5" hidden="false" customHeight="false" outlineLevel="0" collapsed="false">
      <c r="A659" s="27" t="s">
        <v>494</v>
      </c>
      <c r="B659" s="9" t="n">
        <v>607</v>
      </c>
      <c r="C659" s="13" t="s">
        <v>466</v>
      </c>
      <c r="D659" s="13" t="s">
        <v>23</v>
      </c>
      <c r="E659" s="13" t="s">
        <v>495</v>
      </c>
      <c r="F659" s="13"/>
      <c r="G659" s="17" t="n">
        <f aca="false">G660</f>
        <v>1000</v>
      </c>
    </row>
    <row r="660" customFormat="false" ht="37.5" hidden="false" customHeight="false" outlineLevel="0" collapsed="false">
      <c r="A660" s="33" t="s">
        <v>496</v>
      </c>
      <c r="B660" s="9" t="n">
        <v>607</v>
      </c>
      <c r="C660" s="13" t="s">
        <v>466</v>
      </c>
      <c r="D660" s="13" t="s">
        <v>23</v>
      </c>
      <c r="E660" s="13" t="s">
        <v>497</v>
      </c>
      <c r="F660" s="13"/>
      <c r="G660" s="17" t="n">
        <f aca="false">G661</f>
        <v>1000</v>
      </c>
    </row>
    <row r="661" customFormat="false" ht="56.25" hidden="false" customHeight="false" outlineLevel="0" collapsed="false">
      <c r="A661" s="16" t="s">
        <v>41</v>
      </c>
      <c r="B661" s="9" t="n">
        <v>607</v>
      </c>
      <c r="C661" s="13" t="s">
        <v>466</v>
      </c>
      <c r="D661" s="13" t="s">
        <v>23</v>
      </c>
      <c r="E661" s="13" t="s">
        <v>497</v>
      </c>
      <c r="F661" s="13" t="s">
        <v>42</v>
      </c>
      <c r="G661" s="17" t="n">
        <v>1000</v>
      </c>
    </row>
    <row r="662" customFormat="false" ht="75" hidden="false" customHeight="false" outlineLevel="0" collapsed="false">
      <c r="A662" s="16" t="s">
        <v>498</v>
      </c>
      <c r="B662" s="9" t="n">
        <v>607</v>
      </c>
      <c r="C662" s="13" t="s">
        <v>466</v>
      </c>
      <c r="D662" s="13" t="s">
        <v>23</v>
      </c>
      <c r="E662" s="13" t="s">
        <v>499</v>
      </c>
      <c r="F662" s="13"/>
      <c r="G662" s="17" t="n">
        <f aca="false">G663+G667+G669</f>
        <v>12171.31</v>
      </c>
    </row>
    <row r="663" customFormat="false" ht="56.25" hidden="false" customHeight="false" outlineLevel="0" collapsed="false">
      <c r="A663" s="16" t="s">
        <v>116</v>
      </c>
      <c r="B663" s="9" t="n">
        <v>607</v>
      </c>
      <c r="C663" s="13" t="s">
        <v>466</v>
      </c>
      <c r="D663" s="13" t="s">
        <v>23</v>
      </c>
      <c r="E663" s="13" t="s">
        <v>500</v>
      </c>
      <c r="F663" s="13"/>
      <c r="G663" s="17" t="n">
        <f aca="false">G664+G665+G666</f>
        <v>11798.49</v>
      </c>
    </row>
    <row r="664" customFormat="false" ht="150" hidden="false" customHeight="false" outlineLevel="0" collapsed="false">
      <c r="A664" s="16" t="s">
        <v>34</v>
      </c>
      <c r="B664" s="9" t="n">
        <v>607</v>
      </c>
      <c r="C664" s="13" t="s">
        <v>466</v>
      </c>
      <c r="D664" s="13" t="s">
        <v>23</v>
      </c>
      <c r="E664" s="13" t="s">
        <v>500</v>
      </c>
      <c r="F664" s="13" t="s">
        <v>35</v>
      </c>
      <c r="G664" s="17" t="n">
        <v>10663.62</v>
      </c>
    </row>
    <row r="665" customFormat="false" ht="56.2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500</v>
      </c>
      <c r="F665" s="13" t="s">
        <v>42</v>
      </c>
      <c r="G665" s="17" t="n">
        <v>1127.37</v>
      </c>
    </row>
    <row r="666" customFormat="false" ht="18.75" hidden="false" customHeight="false" outlineLevel="0" collapsed="false">
      <c r="A666" s="16" t="s">
        <v>43</v>
      </c>
      <c r="B666" s="9" t="n">
        <v>607</v>
      </c>
      <c r="C666" s="13" t="s">
        <v>466</v>
      </c>
      <c r="D666" s="13" t="s">
        <v>23</v>
      </c>
      <c r="E666" s="13" t="s">
        <v>500</v>
      </c>
      <c r="F666" s="13" t="s">
        <v>44</v>
      </c>
      <c r="G666" s="17" t="n">
        <v>7.5</v>
      </c>
    </row>
    <row r="667" customFormat="false" ht="56.25" hidden="false" customHeight="false" outlineLevel="0" collapsed="false">
      <c r="A667" s="16" t="s">
        <v>501</v>
      </c>
      <c r="B667" s="9" t="n">
        <v>607</v>
      </c>
      <c r="C667" s="13" t="s">
        <v>466</v>
      </c>
      <c r="D667" s="13" t="s">
        <v>23</v>
      </c>
      <c r="E667" s="13" t="s">
        <v>502</v>
      </c>
      <c r="F667" s="13"/>
      <c r="G667" s="17" t="n">
        <f aca="false">G668</f>
        <v>91.5</v>
      </c>
    </row>
    <row r="668" customFormat="false" ht="56.25" hidden="false" customHeight="false" outlineLevel="0" collapsed="false">
      <c r="A668" s="16" t="s">
        <v>41</v>
      </c>
      <c r="B668" s="9" t="n">
        <v>607</v>
      </c>
      <c r="C668" s="13" t="s">
        <v>466</v>
      </c>
      <c r="D668" s="13" t="s">
        <v>23</v>
      </c>
      <c r="E668" s="13" t="s">
        <v>502</v>
      </c>
      <c r="F668" s="13" t="s">
        <v>42</v>
      </c>
      <c r="G668" s="17" t="n">
        <v>91.5</v>
      </c>
    </row>
    <row r="669" customFormat="false" ht="131.25" hidden="false" customHeight="false" outlineLevel="0" collapsed="false">
      <c r="A669" s="16" t="s">
        <v>503</v>
      </c>
      <c r="B669" s="9" t="n">
        <v>607</v>
      </c>
      <c r="C669" s="13" t="s">
        <v>466</v>
      </c>
      <c r="D669" s="13" t="s">
        <v>23</v>
      </c>
      <c r="E669" s="13" t="s">
        <v>504</v>
      </c>
      <c r="F669" s="13"/>
      <c r="G669" s="17" t="n">
        <f aca="false">G670</f>
        <v>281.32</v>
      </c>
    </row>
    <row r="670" customFormat="false" ht="56.25" hidden="false" customHeight="false" outlineLevel="0" collapsed="false">
      <c r="A670" s="16" t="s">
        <v>41</v>
      </c>
      <c r="B670" s="9" t="n">
        <v>607</v>
      </c>
      <c r="C670" s="13" t="s">
        <v>466</v>
      </c>
      <c r="D670" s="13" t="s">
        <v>23</v>
      </c>
      <c r="E670" s="13" t="s">
        <v>504</v>
      </c>
      <c r="F670" s="13" t="s">
        <v>42</v>
      </c>
      <c r="G670" s="17" t="n">
        <v>281.32</v>
      </c>
    </row>
    <row r="671" customFormat="false" ht="56.25" hidden="false" customHeight="false" outlineLevel="0" collapsed="false">
      <c r="A671" s="16" t="s">
        <v>505</v>
      </c>
      <c r="B671" s="9" t="n">
        <v>607</v>
      </c>
      <c r="C671" s="13" t="s">
        <v>466</v>
      </c>
      <c r="D671" s="13" t="s">
        <v>23</v>
      </c>
      <c r="E671" s="13" t="s">
        <v>506</v>
      </c>
      <c r="F671" s="13"/>
      <c r="G671" s="17" t="n">
        <f aca="false">G672+G674</f>
        <v>1898.64</v>
      </c>
    </row>
    <row r="672" customFormat="false" ht="187.5" hidden="false" customHeight="false" outlineLevel="0" collapsed="false">
      <c r="A672" s="16" t="s">
        <v>507</v>
      </c>
      <c r="B672" s="9" t="n">
        <v>607</v>
      </c>
      <c r="C672" s="13" t="s">
        <v>466</v>
      </c>
      <c r="D672" s="13" t="s">
        <v>23</v>
      </c>
      <c r="E672" s="13" t="s">
        <v>508</v>
      </c>
      <c r="F672" s="13"/>
      <c r="G672" s="17" t="n">
        <f aca="false">G673</f>
        <v>487.32</v>
      </c>
    </row>
    <row r="673" customFormat="false" ht="56.25" hidden="false" customHeight="false" outlineLevel="0" collapsed="false">
      <c r="A673" s="16" t="s">
        <v>41</v>
      </c>
      <c r="B673" s="9" t="n">
        <v>607</v>
      </c>
      <c r="C673" s="13" t="s">
        <v>466</v>
      </c>
      <c r="D673" s="13" t="s">
        <v>23</v>
      </c>
      <c r="E673" s="13" t="s">
        <v>508</v>
      </c>
      <c r="F673" s="13" t="s">
        <v>42</v>
      </c>
      <c r="G673" s="17" t="n">
        <v>487.32</v>
      </c>
    </row>
    <row r="674" customFormat="false" ht="187.5" hidden="false" customHeight="false" outlineLevel="0" collapsed="false">
      <c r="A674" s="16" t="s">
        <v>507</v>
      </c>
      <c r="B674" s="9" t="n">
        <v>607</v>
      </c>
      <c r="C674" s="13" t="s">
        <v>466</v>
      </c>
      <c r="D674" s="13" t="s">
        <v>23</v>
      </c>
      <c r="E674" s="13" t="s">
        <v>509</v>
      </c>
      <c r="F674" s="13"/>
      <c r="G674" s="17" t="n">
        <f aca="false">G675</f>
        <v>1411.32</v>
      </c>
    </row>
    <row r="675" customFormat="false" ht="56.2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9</v>
      </c>
      <c r="F675" s="13" t="s">
        <v>42</v>
      </c>
      <c r="G675" s="17" t="n">
        <v>1411.32</v>
      </c>
    </row>
    <row r="676" customFormat="false" ht="131.25" hidden="false" customHeight="false" outlineLevel="0" collapsed="false">
      <c r="A676" s="16" t="s">
        <v>134</v>
      </c>
      <c r="B676" s="9" t="n">
        <v>607</v>
      </c>
      <c r="C676" s="13" t="s">
        <v>466</v>
      </c>
      <c r="D676" s="13" t="s">
        <v>23</v>
      </c>
      <c r="E676" s="13" t="s">
        <v>135</v>
      </c>
      <c r="F676" s="13"/>
      <c r="G676" s="17" t="n">
        <f aca="false">G677</f>
        <v>42</v>
      </c>
    </row>
    <row r="677" customFormat="false" ht="93.75" hidden="false" customHeight="false" outlineLevel="0" collapsed="false">
      <c r="A677" s="16" t="s">
        <v>405</v>
      </c>
      <c r="B677" s="9" t="n">
        <v>607</v>
      </c>
      <c r="C677" s="13" t="s">
        <v>466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93.75" hidden="false" customHeight="false" outlineLevel="0" collapsed="false">
      <c r="A678" s="18" t="s">
        <v>407</v>
      </c>
      <c r="B678" s="9" t="n">
        <v>607</v>
      </c>
      <c r="C678" s="13" t="s">
        <v>466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112.5" hidden="false" customHeight="false" outlineLevel="0" collapsed="false">
      <c r="A679" s="16" t="s">
        <v>409</v>
      </c>
      <c r="B679" s="9" t="n">
        <v>607</v>
      </c>
      <c r="C679" s="13" t="s">
        <v>466</v>
      </c>
      <c r="D679" s="13" t="s">
        <v>23</v>
      </c>
      <c r="E679" s="13" t="s">
        <v>410</v>
      </c>
      <c r="F679" s="13"/>
      <c r="G679" s="17" t="n">
        <f aca="false">G680</f>
        <v>42</v>
      </c>
    </row>
    <row r="680" customFormat="false" ht="56.25" hidden="false" customHeight="false" outlineLevel="0" collapsed="false">
      <c r="A680" s="16" t="s">
        <v>41</v>
      </c>
      <c r="B680" s="9" t="n">
        <v>607</v>
      </c>
      <c r="C680" s="13" t="s">
        <v>466</v>
      </c>
      <c r="D680" s="13" t="s">
        <v>23</v>
      </c>
      <c r="E680" s="13" t="s">
        <v>410</v>
      </c>
      <c r="F680" s="13" t="s">
        <v>42</v>
      </c>
      <c r="G680" s="17" t="n">
        <v>42</v>
      </c>
    </row>
    <row r="681" customFormat="false" ht="75" hidden="false" customHeight="false" outlineLevel="0" collapsed="false">
      <c r="A681" s="16" t="s">
        <v>510</v>
      </c>
      <c r="B681" s="9" t="n">
        <v>607</v>
      </c>
      <c r="C681" s="13" t="s">
        <v>466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7.5" hidden="false" customHeight="false" outlineLevel="0" collapsed="false">
      <c r="A682" s="16" t="s">
        <v>512</v>
      </c>
      <c r="B682" s="9" t="n">
        <v>607</v>
      </c>
      <c r="C682" s="13" t="s">
        <v>466</v>
      </c>
      <c r="D682" s="13" t="s">
        <v>23</v>
      </c>
      <c r="E682" s="13" t="s">
        <v>513</v>
      </c>
      <c r="F682" s="13"/>
      <c r="G682" s="17" t="n">
        <f aca="false">G683</f>
        <v>718.25</v>
      </c>
    </row>
    <row r="683" customFormat="false" ht="18.75" hidden="false" customHeight="false" outlineLevel="0" collapsed="false">
      <c r="A683" s="16" t="s">
        <v>514</v>
      </c>
      <c r="B683" s="9" t="n">
        <v>607</v>
      </c>
      <c r="C683" s="13" t="s">
        <v>466</v>
      </c>
      <c r="D683" s="13" t="s">
        <v>23</v>
      </c>
      <c r="E683" s="13" t="s">
        <v>515</v>
      </c>
      <c r="F683" s="13"/>
      <c r="G683" s="17" t="n">
        <f aca="false">G684</f>
        <v>718.25</v>
      </c>
    </row>
    <row r="684" customFormat="false" ht="18.75" hidden="false" customHeight="false" outlineLevel="0" collapsed="false">
      <c r="A684" s="16" t="s">
        <v>516</v>
      </c>
      <c r="B684" s="9" t="n">
        <v>607</v>
      </c>
      <c r="C684" s="13" t="s">
        <v>466</v>
      </c>
      <c r="D684" s="13" t="s">
        <v>23</v>
      </c>
      <c r="E684" s="13" t="s">
        <v>517</v>
      </c>
      <c r="F684" s="13"/>
      <c r="G684" s="17" t="n">
        <f aca="false">G685</f>
        <v>718.25</v>
      </c>
    </row>
    <row r="685" customFormat="false" ht="56.25" hidden="false" customHeight="false" outlineLevel="0" collapsed="false">
      <c r="A685" s="16" t="s">
        <v>41</v>
      </c>
      <c r="B685" s="9" t="n">
        <v>607</v>
      </c>
      <c r="C685" s="13" t="s">
        <v>466</v>
      </c>
      <c r="D685" s="13" t="s">
        <v>23</v>
      </c>
      <c r="E685" s="13" t="s">
        <v>517</v>
      </c>
      <c r="F685" s="13" t="s">
        <v>42</v>
      </c>
      <c r="G685" s="17" t="n">
        <v>718.25</v>
      </c>
    </row>
    <row r="686" customFormat="false" ht="18.75" hidden="false" customHeight="false" outlineLevel="0" collapsed="false">
      <c r="A686" s="16" t="s">
        <v>26</v>
      </c>
      <c r="B686" s="9" t="n">
        <v>607</v>
      </c>
      <c r="C686" s="13" t="s">
        <v>466</v>
      </c>
      <c r="D686" s="13" t="s">
        <v>23</v>
      </c>
      <c r="E686" s="13" t="s">
        <v>27</v>
      </c>
      <c r="F686" s="13"/>
      <c r="G686" s="17" t="n">
        <f aca="false">G687</f>
        <v>100</v>
      </c>
    </row>
    <row r="687" customFormat="false" ht="18.75" hidden="false" customHeight="false" outlineLevel="0" collapsed="false">
      <c r="A687" s="16" t="s">
        <v>60</v>
      </c>
      <c r="B687" s="9" t="n">
        <v>607</v>
      </c>
      <c r="C687" s="13" t="s">
        <v>466</v>
      </c>
      <c r="D687" s="13" t="s">
        <v>23</v>
      </c>
      <c r="E687" s="13" t="s">
        <v>61</v>
      </c>
      <c r="F687" s="13"/>
      <c r="G687" s="17" t="n">
        <f aca="false">G688</f>
        <v>100</v>
      </c>
    </row>
    <row r="688" customFormat="false" ht="75" hidden="false" customHeight="false" outlineLevel="0" collapsed="false">
      <c r="A688" s="16" t="s">
        <v>62</v>
      </c>
      <c r="B688" s="9" t="n">
        <v>607</v>
      </c>
      <c r="C688" s="13" t="s">
        <v>466</v>
      </c>
      <c r="D688" s="13" t="s">
        <v>23</v>
      </c>
      <c r="E688" s="13" t="s">
        <v>63</v>
      </c>
      <c r="F688" s="13"/>
      <c r="G688" s="17" t="n">
        <f aca="false">G689</f>
        <v>100</v>
      </c>
    </row>
    <row r="689" customFormat="false" ht="112.5" hidden="false" customHeight="false" outlineLevel="0" collapsed="false">
      <c r="A689" s="16" t="s">
        <v>64</v>
      </c>
      <c r="B689" s="9" t="n">
        <v>607</v>
      </c>
      <c r="C689" s="13" t="s">
        <v>466</v>
      </c>
      <c r="D689" s="13" t="s">
        <v>23</v>
      </c>
      <c r="E689" s="13" t="s">
        <v>65</v>
      </c>
      <c r="F689" s="13"/>
      <c r="G689" s="17" t="n">
        <f aca="false">G690+G691</f>
        <v>100</v>
      </c>
    </row>
    <row r="690" customFormat="false" ht="56.25" hidden="false" customHeight="false" outlineLevel="0" collapsed="false">
      <c r="A690" s="16" t="s">
        <v>41</v>
      </c>
      <c r="B690" s="9" t="n">
        <v>607</v>
      </c>
      <c r="C690" s="13" t="s">
        <v>466</v>
      </c>
      <c r="D690" s="13" t="s">
        <v>23</v>
      </c>
      <c r="E690" s="13" t="s">
        <v>65</v>
      </c>
      <c r="F690" s="13" t="s">
        <v>42</v>
      </c>
      <c r="G690" s="17" t="n">
        <v>80</v>
      </c>
    </row>
    <row r="691" customFormat="false" ht="75" hidden="false" customHeight="false" outlineLevel="0" collapsed="false">
      <c r="A691" s="16" t="s">
        <v>292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 t="s">
        <v>295</v>
      </c>
      <c r="G691" s="17" t="n">
        <v>20</v>
      </c>
    </row>
    <row r="692" customFormat="false" ht="37.5" hidden="false" customHeight="false" outlineLevel="0" collapsed="false">
      <c r="A692" s="16" t="s">
        <v>518</v>
      </c>
      <c r="B692" s="9" t="n">
        <v>607</v>
      </c>
      <c r="C692" s="13" t="s">
        <v>466</v>
      </c>
      <c r="D692" s="13" t="s">
        <v>78</v>
      </c>
      <c r="E692" s="13"/>
      <c r="F692" s="13"/>
      <c r="G692" s="17" t="n">
        <f aca="false">G693+G707</f>
        <v>4647.49</v>
      </c>
    </row>
    <row r="693" customFormat="false" ht="75" hidden="false" customHeight="false" outlineLevel="0" collapsed="false">
      <c r="A693" s="16" t="s">
        <v>468</v>
      </c>
      <c r="B693" s="9" t="n">
        <v>607</v>
      </c>
      <c r="C693" s="13" t="s">
        <v>466</v>
      </c>
      <c r="D693" s="13" t="s">
        <v>78</v>
      </c>
      <c r="E693" s="13" t="s">
        <v>469</v>
      </c>
      <c r="F693" s="13"/>
      <c r="G693" s="17" t="n">
        <f aca="false">G694</f>
        <v>4642.49</v>
      </c>
    </row>
    <row r="694" customFormat="false" ht="112.5" hidden="false" customHeight="false" outlineLevel="0" collapsed="false">
      <c r="A694" s="16" t="s">
        <v>519</v>
      </c>
      <c r="B694" s="9" t="n">
        <v>607</v>
      </c>
      <c r="C694" s="13" t="s">
        <v>466</v>
      </c>
      <c r="D694" s="13" t="s">
        <v>78</v>
      </c>
      <c r="E694" s="13" t="s">
        <v>520</v>
      </c>
      <c r="F694" s="13"/>
      <c r="G694" s="17" t="n">
        <f aca="false">G695</f>
        <v>4642.49</v>
      </c>
    </row>
    <row r="695" customFormat="false" ht="93.75" hidden="false" customHeight="false" outlineLevel="0" collapsed="false">
      <c r="A695" s="16" t="s">
        <v>521</v>
      </c>
      <c r="B695" s="9" t="n">
        <v>607</v>
      </c>
      <c r="C695" s="13" t="s">
        <v>466</v>
      </c>
      <c r="D695" s="13" t="s">
        <v>78</v>
      </c>
      <c r="E695" s="13" t="s">
        <v>522</v>
      </c>
      <c r="F695" s="13"/>
      <c r="G695" s="17" t="n">
        <f aca="false">G696+G699+G701+G704</f>
        <v>4642.49</v>
      </c>
    </row>
    <row r="696" customFormat="false" ht="56.25" hidden="false" customHeight="false" outlineLevel="0" collapsed="false">
      <c r="A696" s="16" t="s">
        <v>32</v>
      </c>
      <c r="B696" s="9" t="n">
        <v>607</v>
      </c>
      <c r="C696" s="13" t="s">
        <v>466</v>
      </c>
      <c r="D696" s="13" t="s">
        <v>78</v>
      </c>
      <c r="E696" s="13" t="s">
        <v>523</v>
      </c>
      <c r="F696" s="13"/>
      <c r="G696" s="17" t="n">
        <f aca="false">G697+G698</f>
        <v>281.9</v>
      </c>
    </row>
    <row r="697" customFormat="false" ht="150" hidden="false" customHeight="false" outlineLevel="0" collapsed="false">
      <c r="A697" s="16" t="s">
        <v>34</v>
      </c>
      <c r="B697" s="9" t="n">
        <v>607</v>
      </c>
      <c r="C697" s="13" t="s">
        <v>466</v>
      </c>
      <c r="D697" s="13" t="s">
        <v>78</v>
      </c>
      <c r="E697" s="13" t="s">
        <v>523</v>
      </c>
      <c r="F697" s="13" t="s">
        <v>35</v>
      </c>
      <c r="G697" s="17" t="n">
        <v>86.22</v>
      </c>
    </row>
    <row r="698" customFormat="false" ht="56.25" hidden="false" customHeight="false" outlineLevel="0" collapsed="false">
      <c r="A698" s="16" t="s">
        <v>41</v>
      </c>
      <c r="B698" s="9" t="n">
        <v>607</v>
      </c>
      <c r="C698" s="13" t="s">
        <v>466</v>
      </c>
      <c r="D698" s="13" t="s">
        <v>78</v>
      </c>
      <c r="E698" s="13" t="s">
        <v>523</v>
      </c>
      <c r="F698" s="13" t="s">
        <v>42</v>
      </c>
      <c r="G698" s="17" t="n">
        <v>195.68</v>
      </c>
    </row>
    <row r="699" customFormat="false" ht="56.25" hidden="false" customHeight="false" outlineLevel="0" collapsed="false">
      <c r="A699" s="16" t="s">
        <v>36</v>
      </c>
      <c r="B699" s="9" t="n">
        <v>607</v>
      </c>
      <c r="C699" s="13" t="s">
        <v>466</v>
      </c>
      <c r="D699" s="13" t="s">
        <v>78</v>
      </c>
      <c r="E699" s="13" t="s">
        <v>524</v>
      </c>
      <c r="F699" s="13"/>
      <c r="G699" s="17" t="n">
        <f aca="false">G700</f>
        <v>3494.54</v>
      </c>
    </row>
    <row r="700" customFormat="false" ht="150" hidden="false" customHeight="false" outlineLevel="0" collapsed="false">
      <c r="A700" s="16" t="s">
        <v>34</v>
      </c>
      <c r="B700" s="9" t="n">
        <v>607</v>
      </c>
      <c r="C700" s="13" t="s">
        <v>466</v>
      </c>
      <c r="D700" s="13" t="s">
        <v>78</v>
      </c>
      <c r="E700" s="13" t="s">
        <v>524</v>
      </c>
      <c r="F700" s="13" t="s">
        <v>35</v>
      </c>
      <c r="G700" s="17" t="n">
        <v>3494.54</v>
      </c>
    </row>
    <row r="701" customFormat="false" ht="18.75" hidden="false" customHeight="false" outlineLevel="0" collapsed="false">
      <c r="A701" s="16" t="s">
        <v>58</v>
      </c>
      <c r="B701" s="9" t="n">
        <v>607</v>
      </c>
      <c r="C701" s="13" t="s">
        <v>466</v>
      </c>
      <c r="D701" s="13" t="s">
        <v>78</v>
      </c>
      <c r="E701" s="13" t="s">
        <v>525</v>
      </c>
      <c r="F701" s="13"/>
      <c r="G701" s="17" t="n">
        <f aca="false">G703+G702</f>
        <v>729.63</v>
      </c>
    </row>
    <row r="702" customFormat="false" ht="150" hidden="false" customHeight="false" outlineLevel="0" collapsed="false">
      <c r="A702" s="16" t="s">
        <v>34</v>
      </c>
      <c r="B702" s="9" t="n">
        <v>607</v>
      </c>
      <c r="C702" s="13" t="s">
        <v>466</v>
      </c>
      <c r="D702" s="13" t="s">
        <v>78</v>
      </c>
      <c r="E702" s="13" t="s">
        <v>525</v>
      </c>
      <c r="F702" s="13" t="s">
        <v>35</v>
      </c>
      <c r="G702" s="17" t="n">
        <v>33.7</v>
      </c>
    </row>
    <row r="703" customFormat="false" ht="56.25" hidden="false" customHeight="false" outlineLevel="0" collapsed="false">
      <c r="A703" s="16" t="s">
        <v>41</v>
      </c>
      <c r="B703" s="9" t="n">
        <v>607</v>
      </c>
      <c r="C703" s="13" t="s">
        <v>466</v>
      </c>
      <c r="D703" s="13" t="s">
        <v>78</v>
      </c>
      <c r="E703" s="13" t="s">
        <v>525</v>
      </c>
      <c r="F703" s="13" t="s">
        <v>42</v>
      </c>
      <c r="G703" s="17" t="n">
        <v>695.93</v>
      </c>
    </row>
    <row r="704" customFormat="false" ht="300" hidden="false" customHeight="false" outlineLevel="0" collapsed="false">
      <c r="A704" s="31" t="s">
        <v>83</v>
      </c>
      <c r="B704" s="9" t="n">
        <v>607</v>
      </c>
      <c r="C704" s="13" t="s">
        <v>466</v>
      </c>
      <c r="D704" s="13" t="s">
        <v>78</v>
      </c>
      <c r="E704" s="13" t="s">
        <v>526</v>
      </c>
      <c r="F704" s="13"/>
      <c r="G704" s="17" t="n">
        <f aca="false">G705</f>
        <v>136.42</v>
      </c>
    </row>
    <row r="705" customFormat="false" ht="150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6</v>
      </c>
      <c r="F705" s="13" t="s">
        <v>35</v>
      </c>
      <c r="G705" s="17" t="n">
        <v>136.42</v>
      </c>
    </row>
    <row r="706" customFormat="false" ht="18.75" hidden="false" customHeight="false" outlineLevel="0" collapsed="false">
      <c r="A706" s="16" t="s">
        <v>26</v>
      </c>
      <c r="B706" s="9" t="n">
        <v>607</v>
      </c>
      <c r="C706" s="13" t="s">
        <v>466</v>
      </c>
      <c r="D706" s="13" t="s">
        <v>78</v>
      </c>
      <c r="E706" s="13" t="s">
        <v>27</v>
      </c>
      <c r="F706" s="13"/>
      <c r="G706" s="17" t="n">
        <f aca="false">G707</f>
        <v>5</v>
      </c>
    </row>
    <row r="707" customFormat="false" ht="18.75" hidden="false" customHeight="false" outlineLevel="0" collapsed="false">
      <c r="A707" s="16" t="s">
        <v>60</v>
      </c>
      <c r="B707" s="9" t="n">
        <v>607</v>
      </c>
      <c r="C707" s="13" t="s">
        <v>466</v>
      </c>
      <c r="D707" s="13" t="s">
        <v>78</v>
      </c>
      <c r="E707" s="13" t="s">
        <v>61</v>
      </c>
      <c r="F707" s="13"/>
      <c r="G707" s="17" t="n">
        <f aca="false">G708</f>
        <v>5</v>
      </c>
    </row>
    <row r="708" customFormat="false" ht="75" hidden="false" customHeight="false" outlineLevel="0" collapsed="false">
      <c r="A708" s="16" t="s">
        <v>62</v>
      </c>
      <c r="B708" s="9" t="n">
        <v>607</v>
      </c>
      <c r="C708" s="13" t="s">
        <v>466</v>
      </c>
      <c r="D708" s="13" t="s">
        <v>78</v>
      </c>
      <c r="E708" s="13" t="s">
        <v>63</v>
      </c>
      <c r="F708" s="13"/>
      <c r="G708" s="17" t="n">
        <f aca="false">G709</f>
        <v>5</v>
      </c>
    </row>
    <row r="709" customFormat="false" ht="112.5" hidden="false" customHeight="false" outlineLevel="0" collapsed="false">
      <c r="A709" s="16" t="s">
        <v>64</v>
      </c>
      <c r="B709" s="9" t="n">
        <v>607</v>
      </c>
      <c r="C709" s="13" t="s">
        <v>466</v>
      </c>
      <c r="D709" s="13" t="s">
        <v>78</v>
      </c>
      <c r="E709" s="13" t="s">
        <v>65</v>
      </c>
      <c r="F709" s="13"/>
      <c r="G709" s="17" t="n">
        <f aca="false">G710</f>
        <v>5</v>
      </c>
    </row>
    <row r="710" customFormat="false" ht="56.25" hidden="false" customHeight="false" outlineLevel="0" collapsed="false">
      <c r="A710" s="16" t="s">
        <v>41</v>
      </c>
      <c r="B710" s="9" t="n">
        <v>607</v>
      </c>
      <c r="C710" s="13" t="s">
        <v>466</v>
      </c>
      <c r="D710" s="13" t="s">
        <v>78</v>
      </c>
      <c r="E710" s="13" t="s">
        <v>65</v>
      </c>
      <c r="F710" s="13" t="s">
        <v>42</v>
      </c>
      <c r="G710" s="17" t="n">
        <v>5</v>
      </c>
    </row>
    <row r="711" customFormat="false" ht="131.25" hidden="false" customHeight="false" outlineLevel="0" collapsed="false">
      <c r="A711" s="16" t="s">
        <v>527</v>
      </c>
      <c r="B711" s="9" t="n">
        <v>609</v>
      </c>
      <c r="C711" s="13"/>
      <c r="D711" s="13"/>
      <c r="E711" s="13"/>
      <c r="F711" s="13"/>
      <c r="G711" s="17" t="n">
        <f aca="false">G721+G712</f>
        <v>596572.5</v>
      </c>
    </row>
    <row r="712" customFormat="false" ht="18.75" hidden="false" customHeight="false" outlineLevel="0" collapsed="false">
      <c r="A712" s="16" t="s">
        <v>22</v>
      </c>
      <c r="B712" s="9" t="n">
        <v>609</v>
      </c>
      <c r="C712" s="13" t="s">
        <v>23</v>
      </c>
      <c r="D712" s="13"/>
      <c r="E712" s="13"/>
      <c r="F712" s="13"/>
      <c r="G712" s="17" t="n">
        <f aca="false">G713</f>
        <v>805.24</v>
      </c>
    </row>
    <row r="713" customFormat="false" ht="37.5" hidden="false" customHeight="false" outlineLevel="0" collapsed="false">
      <c r="A713" s="16" t="s">
        <v>50</v>
      </c>
      <c r="B713" s="9" t="n">
        <v>609</v>
      </c>
      <c r="C713" s="13" t="s">
        <v>23</v>
      </c>
      <c r="D713" s="13" t="s">
        <v>51</v>
      </c>
      <c r="E713" s="13"/>
      <c r="F713" s="13"/>
      <c r="G713" s="17" t="n">
        <f aca="false">G714</f>
        <v>805.24</v>
      </c>
    </row>
    <row r="714" customFormat="false" ht="75" hidden="false" customHeight="false" outlineLevel="0" collapsed="false">
      <c r="A714" s="16" t="s">
        <v>367</v>
      </c>
      <c r="B714" s="9" t="n">
        <v>609</v>
      </c>
      <c r="C714" s="13" t="s">
        <v>23</v>
      </c>
      <c r="D714" s="13" t="s">
        <v>51</v>
      </c>
      <c r="E714" s="13" t="s">
        <v>368</v>
      </c>
      <c r="F714" s="13"/>
      <c r="G714" s="17" t="n">
        <f aca="false">G715</f>
        <v>805.24</v>
      </c>
    </row>
    <row r="715" customFormat="false" ht="131.25" hidden="false" customHeight="false" outlineLevel="0" collapsed="false">
      <c r="A715" s="16" t="s">
        <v>528</v>
      </c>
      <c r="B715" s="9" t="n">
        <v>609</v>
      </c>
      <c r="C715" s="13" t="s">
        <v>23</v>
      </c>
      <c r="D715" s="13" t="s">
        <v>51</v>
      </c>
      <c r="E715" s="13" t="s">
        <v>529</v>
      </c>
      <c r="F715" s="13"/>
      <c r="G715" s="17" t="n">
        <f aca="false">G716</f>
        <v>805.24</v>
      </c>
    </row>
    <row r="716" customFormat="false" ht="112.5" hidden="false" customHeight="false" outlineLevel="0" collapsed="false">
      <c r="A716" s="16" t="s">
        <v>530</v>
      </c>
      <c r="B716" s="9" t="n">
        <v>609</v>
      </c>
      <c r="C716" s="13" t="s">
        <v>23</v>
      </c>
      <c r="D716" s="13" t="s">
        <v>51</v>
      </c>
      <c r="E716" s="13" t="s">
        <v>531</v>
      </c>
      <c r="F716" s="13"/>
      <c r="G716" s="17" t="n">
        <f aca="false">G717+G719</f>
        <v>805.24</v>
      </c>
    </row>
    <row r="717" customFormat="false" ht="56.25" hidden="false" customHeight="false" outlineLevel="0" collapsed="false">
      <c r="A717" s="16" t="s">
        <v>56</v>
      </c>
      <c r="B717" s="9" t="n">
        <v>609</v>
      </c>
      <c r="C717" s="13" t="s">
        <v>23</v>
      </c>
      <c r="D717" s="13" t="s">
        <v>51</v>
      </c>
      <c r="E717" s="13" t="s">
        <v>532</v>
      </c>
      <c r="F717" s="13"/>
      <c r="G717" s="17" t="n">
        <f aca="false">G718</f>
        <v>20</v>
      </c>
    </row>
    <row r="718" customFormat="false" ht="18.75" hidden="false" customHeight="false" outlineLevel="0" collapsed="false">
      <c r="A718" s="16" t="s">
        <v>43</v>
      </c>
      <c r="B718" s="9" t="n">
        <v>609</v>
      </c>
      <c r="C718" s="13" t="s">
        <v>23</v>
      </c>
      <c r="D718" s="13" t="s">
        <v>51</v>
      </c>
      <c r="E718" s="13" t="s">
        <v>532</v>
      </c>
      <c r="F718" s="13" t="s">
        <v>44</v>
      </c>
      <c r="G718" s="17" t="n">
        <v>20</v>
      </c>
    </row>
    <row r="719" customFormat="false" ht="37.5" hidden="false" customHeight="false" outlineLevel="0" collapsed="false">
      <c r="A719" s="34" t="s">
        <v>533</v>
      </c>
      <c r="B719" s="9" t="n">
        <v>609</v>
      </c>
      <c r="C719" s="13" t="s">
        <v>23</v>
      </c>
      <c r="D719" s="13" t="s">
        <v>51</v>
      </c>
      <c r="E719" s="13" t="s">
        <v>534</v>
      </c>
      <c r="F719" s="13"/>
      <c r="G719" s="17" t="n">
        <f aca="false">G720</f>
        <v>785.24</v>
      </c>
    </row>
    <row r="720" customFormat="false" ht="56.25" hidden="false" customHeight="false" outlineLevel="0" collapsed="false">
      <c r="A720" s="16" t="s">
        <v>41</v>
      </c>
      <c r="B720" s="9" t="n">
        <v>609</v>
      </c>
      <c r="C720" s="13" t="s">
        <v>23</v>
      </c>
      <c r="D720" s="13" t="s">
        <v>51</v>
      </c>
      <c r="E720" s="13" t="s">
        <v>534</v>
      </c>
      <c r="F720" s="13" t="s">
        <v>42</v>
      </c>
      <c r="G720" s="17" t="n">
        <v>785.24</v>
      </c>
    </row>
    <row r="721" customFormat="false" ht="18.75" hidden="false" customHeight="false" outlineLevel="0" collapsed="false">
      <c r="A721" s="16" t="s">
        <v>214</v>
      </c>
      <c r="B721" s="9" t="n">
        <v>609</v>
      </c>
      <c r="C721" s="13" t="s">
        <v>166</v>
      </c>
      <c r="D721" s="13"/>
      <c r="E721" s="13"/>
      <c r="F721" s="13"/>
      <c r="G721" s="17" t="n">
        <f aca="false">G722+G776+G806</f>
        <v>595767.26</v>
      </c>
    </row>
    <row r="722" customFormat="false" ht="37.5" hidden="false" customHeight="false" outlineLevel="0" collapsed="false">
      <c r="A722" s="16" t="s">
        <v>215</v>
      </c>
      <c r="B722" s="9" t="n">
        <v>609</v>
      </c>
      <c r="C722" s="13" t="s">
        <v>166</v>
      </c>
      <c r="D722" s="13" t="s">
        <v>25</v>
      </c>
      <c r="E722" s="13"/>
      <c r="F722" s="13"/>
      <c r="G722" s="17" t="n">
        <f aca="false">G723</f>
        <v>226249.51</v>
      </c>
    </row>
    <row r="723" customFormat="false" ht="75" hidden="false" customHeight="false" outlineLevel="0" collapsed="false">
      <c r="A723" s="16" t="s">
        <v>367</v>
      </c>
      <c r="B723" s="9" t="n">
        <v>609</v>
      </c>
      <c r="C723" s="13" t="s">
        <v>166</v>
      </c>
      <c r="D723" s="13" t="s">
        <v>25</v>
      </c>
      <c r="E723" s="13" t="s">
        <v>368</v>
      </c>
      <c r="F723" s="13"/>
      <c r="G723" s="17" t="n">
        <f aca="false">G724</f>
        <v>226249.51</v>
      </c>
    </row>
    <row r="724" customFormat="false" ht="75" hidden="false" customHeight="false" outlineLevel="0" collapsed="false">
      <c r="A724" s="16" t="s">
        <v>535</v>
      </c>
      <c r="B724" s="9" t="n">
        <v>609</v>
      </c>
      <c r="C724" s="13" t="s">
        <v>166</v>
      </c>
      <c r="D724" s="13" t="s">
        <v>25</v>
      </c>
      <c r="E724" s="13" t="s">
        <v>536</v>
      </c>
      <c r="F724" s="13"/>
      <c r="G724" s="17" t="n">
        <f aca="false">G725+G801</f>
        <v>226249.51</v>
      </c>
    </row>
    <row r="725" customFormat="false" ht="93.75" hidden="false" customHeight="false" outlineLevel="0" collapsed="false">
      <c r="A725" s="16" t="s">
        <v>537</v>
      </c>
      <c r="B725" s="9" t="n">
        <v>609</v>
      </c>
      <c r="C725" s="13" t="s">
        <v>166</v>
      </c>
      <c r="D725" s="13" t="s">
        <v>25</v>
      </c>
      <c r="E725" s="13" t="s">
        <v>538</v>
      </c>
      <c r="F725" s="13"/>
      <c r="G725" s="17" t="n">
        <f aca="false">G728+G731+G734+G741+G750+G744+G726+G774+G747+G737+G772+G739</f>
        <v>217452.46</v>
      </c>
    </row>
    <row r="726" customFormat="false" ht="56.25" hidden="false" customHeight="false" outlineLevel="0" collapsed="false">
      <c r="A726" s="16" t="s">
        <v>539</v>
      </c>
      <c r="B726" s="9" t="n">
        <v>609</v>
      </c>
      <c r="C726" s="13" t="s">
        <v>166</v>
      </c>
      <c r="D726" s="13" t="s">
        <v>25</v>
      </c>
      <c r="E726" s="13" t="s">
        <v>540</v>
      </c>
      <c r="F726" s="13"/>
      <c r="G726" s="17" t="n">
        <f aca="false">G727</f>
        <v>200</v>
      </c>
    </row>
    <row r="727" customFormat="false" ht="37.5" hidden="false" customHeight="false" outlineLevel="0" collapsed="false">
      <c r="A727" s="16" t="s">
        <v>118</v>
      </c>
      <c r="B727" s="9" t="n">
        <v>609</v>
      </c>
      <c r="C727" s="13" t="s">
        <v>166</v>
      </c>
      <c r="D727" s="13" t="s">
        <v>25</v>
      </c>
      <c r="E727" s="13" t="s">
        <v>540</v>
      </c>
      <c r="F727" s="13" t="s">
        <v>119</v>
      </c>
      <c r="G727" s="17" t="n">
        <v>200</v>
      </c>
    </row>
    <row r="728" customFormat="false" ht="75" hidden="false" customHeight="false" outlineLevel="0" collapsed="false">
      <c r="A728" s="16" t="s">
        <v>541</v>
      </c>
      <c r="B728" s="9" t="n">
        <v>609</v>
      </c>
      <c r="C728" s="13" t="s">
        <v>166</v>
      </c>
      <c r="D728" s="13" t="s">
        <v>25</v>
      </c>
      <c r="E728" s="13" t="s">
        <v>542</v>
      </c>
      <c r="F728" s="13"/>
      <c r="G728" s="17" t="n">
        <f aca="false">G729+G730</f>
        <v>2100.82</v>
      </c>
    </row>
    <row r="729" customFormat="false" ht="56.25" hidden="false" customHeight="false" outlineLevel="0" collapsed="false">
      <c r="A729" s="16" t="s">
        <v>41</v>
      </c>
      <c r="B729" s="9" t="n">
        <v>609</v>
      </c>
      <c r="C729" s="13" t="s">
        <v>166</v>
      </c>
      <c r="D729" s="13" t="s">
        <v>25</v>
      </c>
      <c r="E729" s="13" t="s">
        <v>542</v>
      </c>
      <c r="F729" s="13" t="s">
        <v>42</v>
      </c>
      <c r="G729" s="17" t="n">
        <v>10.2</v>
      </c>
    </row>
    <row r="730" customFormat="false" ht="37.5" hidden="false" customHeight="false" outlineLevel="0" collapsed="false">
      <c r="A730" s="16" t="s">
        <v>118</v>
      </c>
      <c r="B730" s="9" t="n">
        <v>609</v>
      </c>
      <c r="C730" s="13" t="s">
        <v>166</v>
      </c>
      <c r="D730" s="13" t="s">
        <v>25</v>
      </c>
      <c r="E730" s="13" t="s">
        <v>542</v>
      </c>
      <c r="F730" s="13" t="s">
        <v>119</v>
      </c>
      <c r="G730" s="17" t="n">
        <v>2090.62</v>
      </c>
    </row>
    <row r="731" customFormat="false" ht="56.25" hidden="false" customHeight="false" outlineLevel="0" collapsed="false">
      <c r="A731" s="16" t="s">
        <v>543</v>
      </c>
      <c r="B731" s="9" t="n">
        <v>609</v>
      </c>
      <c r="C731" s="13" t="s">
        <v>166</v>
      </c>
      <c r="D731" s="13" t="s">
        <v>25</v>
      </c>
      <c r="E731" s="13" t="s">
        <v>544</v>
      </c>
      <c r="F731" s="13"/>
      <c r="G731" s="17" t="n">
        <f aca="false">G733+G732</f>
        <v>44144.08</v>
      </c>
    </row>
    <row r="732" customFormat="false" ht="56.25" hidden="false" customHeight="false" outlineLevel="0" collapsed="false">
      <c r="A732" s="16" t="s">
        <v>41</v>
      </c>
      <c r="B732" s="9" t="n">
        <v>609</v>
      </c>
      <c r="C732" s="13" t="s">
        <v>166</v>
      </c>
      <c r="D732" s="13" t="s">
        <v>25</v>
      </c>
      <c r="E732" s="13" t="s">
        <v>544</v>
      </c>
      <c r="F732" s="13" t="s">
        <v>42</v>
      </c>
      <c r="G732" s="17" t="n">
        <v>496.1</v>
      </c>
    </row>
    <row r="733" customFormat="false" ht="37.5" hidden="false" customHeight="false" outlineLevel="0" collapsed="false">
      <c r="A733" s="16" t="s">
        <v>118</v>
      </c>
      <c r="B733" s="9" t="n">
        <v>609</v>
      </c>
      <c r="C733" s="13" t="s">
        <v>166</v>
      </c>
      <c r="D733" s="13" t="s">
        <v>25</v>
      </c>
      <c r="E733" s="13" t="s">
        <v>544</v>
      </c>
      <c r="F733" s="13" t="s">
        <v>119</v>
      </c>
      <c r="G733" s="17" t="n">
        <v>43647.98</v>
      </c>
    </row>
    <row r="734" customFormat="false" ht="206.25" hidden="false" customHeight="false" outlineLevel="0" collapsed="false">
      <c r="A734" s="16" t="s">
        <v>545</v>
      </c>
      <c r="B734" s="9" t="n">
        <v>609</v>
      </c>
      <c r="C734" s="13" t="s">
        <v>166</v>
      </c>
      <c r="D734" s="13" t="s">
        <v>25</v>
      </c>
      <c r="E734" s="13" t="s">
        <v>546</v>
      </c>
      <c r="F734" s="13"/>
      <c r="G734" s="17" t="n">
        <f aca="false">G736+G735</f>
        <v>8.91</v>
      </c>
    </row>
    <row r="735" customFormat="false" ht="56.25" hidden="false" customHeight="false" outlineLevel="0" collapsed="false">
      <c r="A735" s="16" t="s">
        <v>41</v>
      </c>
      <c r="B735" s="9" t="n">
        <v>609</v>
      </c>
      <c r="C735" s="13" t="s">
        <v>166</v>
      </c>
      <c r="D735" s="13" t="s">
        <v>25</v>
      </c>
      <c r="E735" s="13" t="s">
        <v>546</v>
      </c>
      <c r="F735" s="13" t="s">
        <v>42</v>
      </c>
      <c r="G735" s="17" t="n">
        <v>0.12</v>
      </c>
    </row>
    <row r="736" customFormat="false" ht="37.5" hidden="false" customHeight="false" outlineLevel="0" collapsed="false">
      <c r="A736" s="16" t="s">
        <v>118</v>
      </c>
      <c r="B736" s="9" t="n">
        <v>609</v>
      </c>
      <c r="C736" s="13" t="s">
        <v>166</v>
      </c>
      <c r="D736" s="13" t="s">
        <v>25</v>
      </c>
      <c r="E736" s="13" t="s">
        <v>546</v>
      </c>
      <c r="F736" s="13" t="s">
        <v>119</v>
      </c>
      <c r="G736" s="17" t="n">
        <v>8.79</v>
      </c>
    </row>
    <row r="737" customFormat="false" ht="75" hidden="false" customHeight="false" outlineLevel="0" collapsed="false">
      <c r="A737" s="16" t="s">
        <v>547</v>
      </c>
      <c r="B737" s="9" t="n">
        <v>609</v>
      </c>
      <c r="C737" s="13" t="s">
        <v>166</v>
      </c>
      <c r="D737" s="13" t="s">
        <v>25</v>
      </c>
      <c r="E737" s="13" t="s">
        <v>548</v>
      </c>
      <c r="F737" s="13"/>
      <c r="G737" s="17" t="n">
        <f aca="false">G738</f>
        <v>1211.65</v>
      </c>
    </row>
    <row r="738" customFormat="false" ht="37.5" hidden="false" customHeight="false" outlineLevel="0" collapsed="false">
      <c r="A738" s="16" t="s">
        <v>118</v>
      </c>
      <c r="B738" s="9" t="n">
        <v>609</v>
      </c>
      <c r="C738" s="13" t="s">
        <v>166</v>
      </c>
      <c r="D738" s="13" t="s">
        <v>25</v>
      </c>
      <c r="E738" s="13" t="s">
        <v>548</v>
      </c>
      <c r="F738" s="13" t="s">
        <v>119</v>
      </c>
      <c r="G738" s="17" t="n">
        <v>1211.65</v>
      </c>
    </row>
    <row r="739" customFormat="false" ht="37.5" hidden="false" customHeight="false" outlineLevel="0" collapsed="false">
      <c r="A739" s="16" t="s">
        <v>549</v>
      </c>
      <c r="B739" s="9" t="n">
        <v>609</v>
      </c>
      <c r="C739" s="13" t="s">
        <v>166</v>
      </c>
      <c r="D739" s="13" t="s">
        <v>25</v>
      </c>
      <c r="E739" s="13" t="s">
        <v>550</v>
      </c>
      <c r="F739" s="13"/>
      <c r="G739" s="17" t="n">
        <f aca="false">G740</f>
        <v>368.82</v>
      </c>
    </row>
    <row r="740" customFormat="false" ht="37.5" hidden="false" customHeight="false" outlineLevel="0" collapsed="false">
      <c r="A740" s="16" t="s">
        <v>118</v>
      </c>
      <c r="B740" s="9" t="n">
        <v>609</v>
      </c>
      <c r="C740" s="13" t="s">
        <v>166</v>
      </c>
      <c r="D740" s="13" t="s">
        <v>25</v>
      </c>
      <c r="E740" s="13" t="s">
        <v>550</v>
      </c>
      <c r="F740" s="13" t="s">
        <v>119</v>
      </c>
      <c r="G740" s="17" t="n">
        <v>368.82</v>
      </c>
    </row>
    <row r="741" customFormat="false" ht="56.25" hidden="false" customHeight="false" outlineLevel="0" collapsed="false">
      <c r="A741" s="16" t="s">
        <v>551</v>
      </c>
      <c r="B741" s="9" t="n">
        <v>609</v>
      </c>
      <c r="C741" s="13" t="s">
        <v>166</v>
      </c>
      <c r="D741" s="13" t="s">
        <v>25</v>
      </c>
      <c r="E741" s="13" t="s">
        <v>552</v>
      </c>
      <c r="F741" s="13"/>
      <c r="G741" s="17" t="n">
        <f aca="false">G743+G742</f>
        <v>85.29</v>
      </c>
    </row>
    <row r="742" customFormat="false" ht="56.25" hidden="false" customHeight="false" outlineLevel="0" collapsed="false">
      <c r="A742" s="16" t="s">
        <v>41</v>
      </c>
      <c r="B742" s="9" t="n">
        <v>609</v>
      </c>
      <c r="C742" s="13" t="s">
        <v>166</v>
      </c>
      <c r="D742" s="13" t="s">
        <v>25</v>
      </c>
      <c r="E742" s="13" t="s">
        <v>552</v>
      </c>
      <c r="F742" s="13" t="s">
        <v>42</v>
      </c>
      <c r="G742" s="17" t="n">
        <v>1.14</v>
      </c>
    </row>
    <row r="743" customFormat="false" ht="37.5" hidden="false" customHeight="false" outlineLevel="0" collapsed="false">
      <c r="A743" s="16" t="s">
        <v>118</v>
      </c>
      <c r="B743" s="9" t="n">
        <v>609</v>
      </c>
      <c r="C743" s="13" t="s">
        <v>166</v>
      </c>
      <c r="D743" s="13" t="s">
        <v>25</v>
      </c>
      <c r="E743" s="13" t="s">
        <v>552</v>
      </c>
      <c r="F743" s="13" t="s">
        <v>119</v>
      </c>
      <c r="G743" s="17" t="n">
        <v>84.15</v>
      </c>
    </row>
    <row r="744" customFormat="false" ht="93.75" hidden="false" customHeight="false" outlineLevel="0" collapsed="false">
      <c r="A744" s="16" t="s">
        <v>553</v>
      </c>
      <c r="B744" s="9" t="n">
        <v>609</v>
      </c>
      <c r="C744" s="13" t="s">
        <v>166</v>
      </c>
      <c r="D744" s="13" t="s">
        <v>25</v>
      </c>
      <c r="E744" s="13" t="s">
        <v>554</v>
      </c>
      <c r="F744" s="13"/>
      <c r="G744" s="17" t="n">
        <f aca="false">G745+G746</f>
        <v>411.95</v>
      </c>
    </row>
    <row r="745" s="24" customFormat="true" ht="56.25" hidden="false" customHeight="false" outlineLevel="0" collapsed="false">
      <c r="A745" s="16" t="s">
        <v>41</v>
      </c>
      <c r="B745" s="9" t="n">
        <v>609</v>
      </c>
      <c r="C745" s="13" t="s">
        <v>166</v>
      </c>
      <c r="D745" s="13" t="s">
        <v>25</v>
      </c>
      <c r="E745" s="13" t="s">
        <v>554</v>
      </c>
      <c r="F745" s="13" t="s">
        <v>42</v>
      </c>
      <c r="G745" s="17" t="n">
        <v>7.3</v>
      </c>
    </row>
    <row r="746" customFormat="false" ht="37.5" hidden="false" customHeight="false" outlineLevel="0" collapsed="false">
      <c r="A746" s="16" t="s">
        <v>118</v>
      </c>
      <c r="B746" s="9" t="n">
        <v>609</v>
      </c>
      <c r="C746" s="13" t="s">
        <v>166</v>
      </c>
      <c r="D746" s="13" t="s">
        <v>25</v>
      </c>
      <c r="E746" s="13" t="s">
        <v>554</v>
      </c>
      <c r="F746" s="13" t="s">
        <v>119</v>
      </c>
      <c r="G746" s="17" t="n">
        <v>404.65</v>
      </c>
    </row>
    <row r="747" customFormat="false" ht="131.25" hidden="false" customHeight="false" outlineLevel="0" collapsed="false">
      <c r="A747" s="16" t="s">
        <v>555</v>
      </c>
      <c r="B747" s="9" t="n">
        <v>609</v>
      </c>
      <c r="C747" s="13" t="s">
        <v>166</v>
      </c>
      <c r="D747" s="13" t="s">
        <v>25</v>
      </c>
      <c r="E747" s="13" t="s">
        <v>556</v>
      </c>
      <c r="F747" s="13"/>
      <c r="G747" s="17" t="n">
        <f aca="false">G748+G749</f>
        <v>16104.99</v>
      </c>
    </row>
    <row r="748" customFormat="false" ht="56.25" hidden="false" customHeight="false" outlineLevel="0" collapsed="false">
      <c r="A748" s="16" t="s">
        <v>41</v>
      </c>
      <c r="B748" s="9" t="n">
        <v>609</v>
      </c>
      <c r="C748" s="13" t="s">
        <v>166</v>
      </c>
      <c r="D748" s="13" t="s">
        <v>25</v>
      </c>
      <c r="E748" s="13" t="s">
        <v>556</v>
      </c>
      <c r="F748" s="13" t="s">
        <v>42</v>
      </c>
      <c r="G748" s="17" t="n">
        <v>180.52</v>
      </c>
    </row>
    <row r="749" customFormat="false" ht="37.5" hidden="false" customHeight="false" outlineLevel="0" collapsed="false">
      <c r="A749" s="16" t="s">
        <v>118</v>
      </c>
      <c r="B749" s="9" t="n">
        <v>609</v>
      </c>
      <c r="C749" s="13" t="s">
        <v>166</v>
      </c>
      <c r="D749" s="13" t="s">
        <v>25</v>
      </c>
      <c r="E749" s="13" t="s">
        <v>556</v>
      </c>
      <c r="F749" s="13" t="s">
        <v>119</v>
      </c>
      <c r="G749" s="17" t="n">
        <v>15924.47</v>
      </c>
    </row>
    <row r="750" customFormat="false" ht="93.75" hidden="false" customHeight="false" outlineLevel="0" collapsed="false">
      <c r="A750" s="16" t="s">
        <v>557</v>
      </c>
      <c r="B750" s="9" t="n">
        <v>609</v>
      </c>
      <c r="C750" s="13" t="s">
        <v>166</v>
      </c>
      <c r="D750" s="13" t="s">
        <v>25</v>
      </c>
      <c r="E750" s="13" t="s">
        <v>558</v>
      </c>
      <c r="F750" s="13"/>
      <c r="G750" s="17" t="n">
        <f aca="false">G751+G754+G757+G760+G763+G766+G769</f>
        <v>138328.21</v>
      </c>
    </row>
    <row r="751" customFormat="false" ht="56.25" hidden="false" customHeight="false" outlineLevel="0" collapsed="false">
      <c r="A751" s="16" t="s">
        <v>559</v>
      </c>
      <c r="B751" s="9" t="n">
        <v>609</v>
      </c>
      <c r="C751" s="13" t="s">
        <v>166</v>
      </c>
      <c r="D751" s="13" t="s">
        <v>25</v>
      </c>
      <c r="E751" s="13" t="s">
        <v>560</v>
      </c>
      <c r="F751" s="13"/>
      <c r="G751" s="17" t="n">
        <f aca="false">G752+G753</f>
        <v>52031.84</v>
      </c>
    </row>
    <row r="752" customFormat="false" ht="56.25" hidden="false" customHeight="false" outlineLevel="0" collapsed="false">
      <c r="A752" s="16" t="s">
        <v>41</v>
      </c>
      <c r="B752" s="9" t="n">
        <v>609</v>
      </c>
      <c r="C752" s="13" t="s">
        <v>166</v>
      </c>
      <c r="D752" s="13" t="s">
        <v>25</v>
      </c>
      <c r="E752" s="13" t="s">
        <v>560</v>
      </c>
      <c r="F752" s="13" t="s">
        <v>42</v>
      </c>
      <c r="G752" s="17" t="n">
        <v>686.55</v>
      </c>
    </row>
    <row r="753" customFormat="false" ht="37.5" hidden="false" customHeight="false" outlineLevel="0" collapsed="false">
      <c r="A753" s="16" t="s">
        <v>118</v>
      </c>
      <c r="B753" s="9" t="n">
        <v>609</v>
      </c>
      <c r="C753" s="13" t="s">
        <v>166</v>
      </c>
      <c r="D753" s="13" t="s">
        <v>25</v>
      </c>
      <c r="E753" s="13" t="s">
        <v>560</v>
      </c>
      <c r="F753" s="13" t="s">
        <v>119</v>
      </c>
      <c r="G753" s="17" t="n">
        <v>51345.29</v>
      </c>
    </row>
    <row r="754" customFormat="false" ht="56.25" hidden="false" customHeight="false" outlineLevel="0" collapsed="false">
      <c r="A754" s="16" t="s">
        <v>561</v>
      </c>
      <c r="B754" s="9" t="n">
        <v>609</v>
      </c>
      <c r="C754" s="13" t="s">
        <v>166</v>
      </c>
      <c r="D754" s="13" t="s">
        <v>25</v>
      </c>
      <c r="E754" s="13" t="s">
        <v>562</v>
      </c>
      <c r="F754" s="13"/>
      <c r="G754" s="17" t="n">
        <f aca="false">G756+G755</f>
        <v>53939.03</v>
      </c>
    </row>
    <row r="755" customFormat="false" ht="56.25" hidden="false" customHeight="false" outlineLevel="0" collapsed="false">
      <c r="A755" s="16" t="s">
        <v>41</v>
      </c>
      <c r="B755" s="9" t="n">
        <v>609</v>
      </c>
      <c r="C755" s="13" t="s">
        <v>166</v>
      </c>
      <c r="D755" s="13" t="s">
        <v>25</v>
      </c>
      <c r="E755" s="13" t="s">
        <v>562</v>
      </c>
      <c r="F755" s="13" t="s">
        <v>42</v>
      </c>
      <c r="G755" s="17" t="n">
        <v>705.6</v>
      </c>
    </row>
    <row r="756" customFormat="false" ht="37.5" hidden="false" customHeight="false" outlineLevel="0" collapsed="false">
      <c r="A756" s="16" t="s">
        <v>118</v>
      </c>
      <c r="B756" s="9" t="n">
        <v>609</v>
      </c>
      <c r="C756" s="13" t="s">
        <v>166</v>
      </c>
      <c r="D756" s="13" t="s">
        <v>25</v>
      </c>
      <c r="E756" s="13" t="s">
        <v>562</v>
      </c>
      <c r="F756" s="13" t="s">
        <v>119</v>
      </c>
      <c r="G756" s="17" t="n">
        <v>53233.43</v>
      </c>
    </row>
    <row r="757" customFormat="false" ht="93.75" hidden="false" customHeight="false" outlineLevel="0" collapsed="false">
      <c r="A757" s="16" t="s">
        <v>563</v>
      </c>
      <c r="B757" s="9" t="n">
        <v>609</v>
      </c>
      <c r="C757" s="13" t="s">
        <v>166</v>
      </c>
      <c r="D757" s="13" t="s">
        <v>25</v>
      </c>
      <c r="E757" s="13" t="s">
        <v>564</v>
      </c>
      <c r="F757" s="13"/>
      <c r="G757" s="17" t="n">
        <f aca="false">G759+G758</f>
        <v>742.79</v>
      </c>
    </row>
    <row r="758" customFormat="false" ht="56.25" hidden="false" customHeight="false" outlineLevel="0" collapsed="false">
      <c r="A758" s="16" t="s">
        <v>41</v>
      </c>
      <c r="B758" s="9" t="n">
        <v>609</v>
      </c>
      <c r="C758" s="13" t="s">
        <v>166</v>
      </c>
      <c r="D758" s="13" t="s">
        <v>25</v>
      </c>
      <c r="E758" s="13" t="s">
        <v>564</v>
      </c>
      <c r="F758" s="13" t="s">
        <v>42</v>
      </c>
      <c r="G758" s="17" t="n">
        <v>11.37</v>
      </c>
    </row>
    <row r="759" s="24" customFormat="true" ht="37.5" hidden="false" customHeight="false" outlineLevel="0" collapsed="false">
      <c r="A759" s="16" t="s">
        <v>118</v>
      </c>
      <c r="B759" s="9" t="n">
        <v>609</v>
      </c>
      <c r="C759" s="13" t="s">
        <v>166</v>
      </c>
      <c r="D759" s="13" t="s">
        <v>25</v>
      </c>
      <c r="E759" s="13" t="s">
        <v>564</v>
      </c>
      <c r="F759" s="13" t="s">
        <v>119</v>
      </c>
      <c r="G759" s="17" t="n">
        <v>731.42</v>
      </c>
    </row>
    <row r="760" customFormat="false" ht="93.75" hidden="false" customHeight="false" outlineLevel="0" collapsed="false">
      <c r="A760" s="16" t="s">
        <v>565</v>
      </c>
      <c r="B760" s="9" t="n">
        <v>609</v>
      </c>
      <c r="C760" s="13" t="s">
        <v>166</v>
      </c>
      <c r="D760" s="13" t="s">
        <v>25</v>
      </c>
      <c r="E760" s="13" t="s">
        <v>566</v>
      </c>
      <c r="F760" s="13"/>
      <c r="G760" s="17" t="n">
        <f aca="false">G762+G761</f>
        <v>53.7</v>
      </c>
    </row>
    <row r="761" customFormat="false" ht="56.25" hidden="false" customHeight="false" outlineLevel="0" collapsed="false">
      <c r="A761" s="16" t="s">
        <v>41</v>
      </c>
      <c r="B761" s="9" t="n">
        <v>609</v>
      </c>
      <c r="C761" s="13" t="s">
        <v>166</v>
      </c>
      <c r="D761" s="13" t="s">
        <v>25</v>
      </c>
      <c r="E761" s="13" t="s">
        <v>566</v>
      </c>
      <c r="F761" s="13" t="s">
        <v>42</v>
      </c>
      <c r="G761" s="17" t="n">
        <v>0.27</v>
      </c>
    </row>
    <row r="762" s="24" customFormat="true" ht="37.5" hidden="false" customHeight="false" outlineLevel="0" collapsed="false">
      <c r="A762" s="16" t="s">
        <v>118</v>
      </c>
      <c r="B762" s="9" t="n">
        <v>609</v>
      </c>
      <c r="C762" s="13" t="s">
        <v>166</v>
      </c>
      <c r="D762" s="13" t="s">
        <v>25</v>
      </c>
      <c r="E762" s="13" t="s">
        <v>566</v>
      </c>
      <c r="F762" s="13" t="s">
        <v>119</v>
      </c>
      <c r="G762" s="17" t="n">
        <v>53.43</v>
      </c>
    </row>
    <row r="763" customFormat="false" ht="56.25" hidden="false" customHeight="false" outlineLevel="0" collapsed="false">
      <c r="A763" s="16" t="s">
        <v>567</v>
      </c>
      <c r="B763" s="9" t="n">
        <v>609</v>
      </c>
      <c r="C763" s="13" t="s">
        <v>166</v>
      </c>
      <c r="D763" s="13" t="s">
        <v>25</v>
      </c>
      <c r="E763" s="13" t="s">
        <v>568</v>
      </c>
      <c r="F763" s="13"/>
      <c r="G763" s="17" t="n">
        <f aca="false">G765+G764</f>
        <v>108.3</v>
      </c>
    </row>
    <row r="764" customFormat="false" ht="56.25" hidden="false" customHeight="false" outlineLevel="0" collapsed="false">
      <c r="A764" s="16" t="s">
        <v>41</v>
      </c>
      <c r="B764" s="9" t="n">
        <v>609</v>
      </c>
      <c r="C764" s="13" t="s">
        <v>166</v>
      </c>
      <c r="D764" s="13" t="s">
        <v>25</v>
      </c>
      <c r="E764" s="13" t="s">
        <v>568</v>
      </c>
      <c r="F764" s="13" t="s">
        <v>42</v>
      </c>
      <c r="G764" s="17" t="n">
        <v>1.44</v>
      </c>
    </row>
    <row r="765" customFormat="false" ht="37.5" hidden="false" customHeight="false" outlineLevel="0" collapsed="false">
      <c r="A765" s="16" t="s">
        <v>118</v>
      </c>
      <c r="B765" s="9" t="n">
        <v>609</v>
      </c>
      <c r="C765" s="13" t="s">
        <v>166</v>
      </c>
      <c r="D765" s="13" t="s">
        <v>25</v>
      </c>
      <c r="E765" s="13" t="s">
        <v>568</v>
      </c>
      <c r="F765" s="13" t="s">
        <v>119</v>
      </c>
      <c r="G765" s="17" t="n">
        <v>106.86</v>
      </c>
    </row>
    <row r="766" customFormat="false" ht="75" hidden="false" customHeight="false" outlineLevel="0" collapsed="false">
      <c r="A766" s="16" t="s">
        <v>569</v>
      </c>
      <c r="B766" s="9" t="n">
        <v>609</v>
      </c>
      <c r="C766" s="13" t="s">
        <v>166</v>
      </c>
      <c r="D766" s="13" t="s">
        <v>25</v>
      </c>
      <c r="E766" s="13" t="s">
        <v>570</v>
      </c>
      <c r="F766" s="13"/>
      <c r="G766" s="17" t="n">
        <f aca="false">G768+G767</f>
        <v>31036.87</v>
      </c>
    </row>
    <row r="767" customFormat="false" ht="56.25" hidden="false" customHeight="false" outlineLevel="0" collapsed="false">
      <c r="A767" s="16" t="s">
        <v>41</v>
      </c>
      <c r="B767" s="9" t="n">
        <v>609</v>
      </c>
      <c r="C767" s="13" t="s">
        <v>166</v>
      </c>
      <c r="D767" s="13" t="s">
        <v>25</v>
      </c>
      <c r="E767" s="13" t="s">
        <v>570</v>
      </c>
      <c r="F767" s="13" t="s">
        <v>42</v>
      </c>
      <c r="G767" s="17" t="n">
        <v>405.36</v>
      </c>
    </row>
    <row r="768" customFormat="false" ht="37.5" hidden="false" customHeight="false" outlineLevel="0" collapsed="false">
      <c r="A768" s="16" t="s">
        <v>118</v>
      </c>
      <c r="B768" s="9" t="n">
        <v>609</v>
      </c>
      <c r="C768" s="13" t="s">
        <v>166</v>
      </c>
      <c r="D768" s="13" t="s">
        <v>25</v>
      </c>
      <c r="E768" s="13" t="s">
        <v>570</v>
      </c>
      <c r="F768" s="13" t="s">
        <v>119</v>
      </c>
      <c r="G768" s="17" t="n">
        <v>30631.51</v>
      </c>
    </row>
    <row r="769" customFormat="false" ht="168.75" hidden="false" customHeight="false" outlineLevel="0" collapsed="false">
      <c r="A769" s="16" t="s">
        <v>571</v>
      </c>
      <c r="B769" s="9" t="n">
        <v>609</v>
      </c>
      <c r="C769" s="13" t="s">
        <v>166</v>
      </c>
      <c r="D769" s="13" t="s">
        <v>25</v>
      </c>
      <c r="E769" s="13" t="s">
        <v>572</v>
      </c>
      <c r="F769" s="13"/>
      <c r="G769" s="17" t="n">
        <f aca="false">G770+G771</f>
        <v>415.68</v>
      </c>
    </row>
    <row r="770" customFormat="false" ht="56.25" hidden="false" customHeight="false" outlineLevel="0" collapsed="false">
      <c r="A770" s="16" t="s">
        <v>41</v>
      </c>
      <c r="B770" s="9" t="n">
        <v>609</v>
      </c>
      <c r="C770" s="13" t="s">
        <v>166</v>
      </c>
      <c r="D770" s="13" t="s">
        <v>25</v>
      </c>
      <c r="E770" s="13" t="s">
        <v>572</v>
      </c>
      <c r="F770" s="13" t="s">
        <v>42</v>
      </c>
      <c r="G770" s="17" t="n">
        <v>5.94</v>
      </c>
    </row>
    <row r="771" customFormat="false" ht="37.5" hidden="false" customHeight="false" outlineLevel="0" collapsed="false">
      <c r="A771" s="16" t="s">
        <v>118</v>
      </c>
      <c r="B771" s="9" t="n">
        <v>609</v>
      </c>
      <c r="C771" s="13" t="s">
        <v>166</v>
      </c>
      <c r="D771" s="13" t="s">
        <v>25</v>
      </c>
      <c r="E771" s="13" t="s">
        <v>572</v>
      </c>
      <c r="F771" s="13" t="s">
        <v>119</v>
      </c>
      <c r="G771" s="17" t="n">
        <v>409.74</v>
      </c>
    </row>
    <row r="772" customFormat="false" ht="75" hidden="false" customHeight="false" outlineLevel="0" collapsed="false">
      <c r="A772" s="16" t="s">
        <v>573</v>
      </c>
      <c r="B772" s="9" t="n">
        <v>609</v>
      </c>
      <c r="C772" s="13" t="s">
        <v>166</v>
      </c>
      <c r="D772" s="13" t="s">
        <v>25</v>
      </c>
      <c r="E772" s="13" t="s">
        <v>574</v>
      </c>
      <c r="F772" s="13"/>
      <c r="G772" s="17" t="n">
        <f aca="false">G773</f>
        <v>14202.64</v>
      </c>
    </row>
    <row r="773" customFormat="false" ht="37.5" hidden="false" customHeight="false" outlineLevel="0" collapsed="false">
      <c r="A773" s="16" t="s">
        <v>118</v>
      </c>
      <c r="B773" s="9" t="n">
        <v>609</v>
      </c>
      <c r="C773" s="13" t="s">
        <v>166</v>
      </c>
      <c r="D773" s="13" t="s">
        <v>25</v>
      </c>
      <c r="E773" s="13" t="s">
        <v>574</v>
      </c>
      <c r="F773" s="13" t="s">
        <v>119</v>
      </c>
      <c r="G773" s="17" t="n">
        <v>14202.64</v>
      </c>
    </row>
    <row r="774" customFormat="false" ht="93.75" hidden="false" customHeight="false" outlineLevel="0" collapsed="false">
      <c r="A774" s="16" t="s">
        <v>553</v>
      </c>
      <c r="B774" s="9" t="n">
        <v>609</v>
      </c>
      <c r="C774" s="13" t="s">
        <v>166</v>
      </c>
      <c r="D774" s="13" t="s">
        <v>25</v>
      </c>
      <c r="E774" s="13" t="s">
        <v>575</v>
      </c>
      <c r="F774" s="13"/>
      <c r="G774" s="17" t="n">
        <f aca="false">G775</f>
        <v>285.1</v>
      </c>
    </row>
    <row r="775" customFormat="false" ht="37.5" hidden="false" customHeight="false" outlineLevel="0" collapsed="false">
      <c r="A775" s="16" t="s">
        <v>118</v>
      </c>
      <c r="B775" s="9" t="n">
        <v>609</v>
      </c>
      <c r="C775" s="13" t="s">
        <v>166</v>
      </c>
      <c r="D775" s="13" t="s">
        <v>25</v>
      </c>
      <c r="E775" s="13" t="s">
        <v>575</v>
      </c>
      <c r="F775" s="13" t="s">
        <v>119</v>
      </c>
      <c r="G775" s="17" t="n">
        <v>285.1</v>
      </c>
    </row>
    <row r="776" customFormat="false" ht="18.75" hidden="false" customHeight="false" outlineLevel="0" collapsed="false">
      <c r="A776" s="16" t="s">
        <v>441</v>
      </c>
      <c r="B776" s="9" t="n">
        <v>609</v>
      </c>
      <c r="C776" s="13" t="s">
        <v>166</v>
      </c>
      <c r="D776" s="13" t="s">
        <v>78</v>
      </c>
      <c r="E776" s="13"/>
      <c r="F776" s="13"/>
      <c r="G776" s="17" t="n">
        <f aca="false">G777</f>
        <v>344855.71</v>
      </c>
    </row>
    <row r="777" customFormat="false" ht="75" hidden="false" customHeight="false" outlineLevel="0" collapsed="false">
      <c r="A777" s="16" t="s">
        <v>367</v>
      </c>
      <c r="B777" s="9" t="n">
        <v>609</v>
      </c>
      <c r="C777" s="13" t="s">
        <v>166</v>
      </c>
      <c r="D777" s="13" t="s">
        <v>78</v>
      </c>
      <c r="E777" s="13" t="s">
        <v>368</v>
      </c>
      <c r="F777" s="13"/>
      <c r="G777" s="17" t="n">
        <f aca="false">G778</f>
        <v>344855.71</v>
      </c>
    </row>
    <row r="778" customFormat="false" ht="75" hidden="false" customHeight="false" outlineLevel="0" collapsed="false">
      <c r="A778" s="16" t="s">
        <v>535</v>
      </c>
      <c r="B778" s="9" t="n">
        <v>609</v>
      </c>
      <c r="C778" s="13" t="s">
        <v>166</v>
      </c>
      <c r="D778" s="13" t="s">
        <v>78</v>
      </c>
      <c r="E778" s="13" t="s">
        <v>536</v>
      </c>
      <c r="F778" s="13"/>
      <c r="G778" s="17" t="n">
        <f aca="false">G779+G798</f>
        <v>344855.71</v>
      </c>
    </row>
    <row r="779" customFormat="false" ht="93.75" hidden="false" customHeight="false" outlineLevel="0" collapsed="false">
      <c r="A779" s="16" t="s">
        <v>537</v>
      </c>
      <c r="B779" s="9" t="n">
        <v>609</v>
      </c>
      <c r="C779" s="13" t="s">
        <v>166</v>
      </c>
      <c r="D779" s="13" t="s">
        <v>78</v>
      </c>
      <c r="E779" s="13" t="s">
        <v>538</v>
      </c>
      <c r="F779" s="13"/>
      <c r="G779" s="17" t="n">
        <f aca="false">G783+G791+G785+G788+G780+G794+G796</f>
        <v>270960.22</v>
      </c>
    </row>
    <row r="780" customFormat="false" ht="262.5" hidden="false" customHeight="false" outlineLevel="0" collapsed="false">
      <c r="A780" s="16" t="s">
        <v>576</v>
      </c>
      <c r="B780" s="9" t="n">
        <v>609</v>
      </c>
      <c r="C780" s="13" t="s">
        <v>166</v>
      </c>
      <c r="D780" s="13" t="s">
        <v>78</v>
      </c>
      <c r="E780" s="13" t="s">
        <v>577</v>
      </c>
      <c r="F780" s="13"/>
      <c r="G780" s="17" t="n">
        <f aca="false">G781+G782</f>
        <v>41046.45</v>
      </c>
    </row>
    <row r="781" customFormat="false" ht="56.25" hidden="false" customHeight="false" outlineLevel="0" collapsed="false">
      <c r="A781" s="16" t="s">
        <v>41</v>
      </c>
      <c r="B781" s="9" t="n">
        <v>609</v>
      </c>
      <c r="C781" s="13" t="s">
        <v>166</v>
      </c>
      <c r="D781" s="13" t="s">
        <v>78</v>
      </c>
      <c r="E781" s="13" t="s">
        <v>577</v>
      </c>
      <c r="F781" s="13" t="s">
        <v>42</v>
      </c>
      <c r="G781" s="17" t="n">
        <v>100.42</v>
      </c>
    </row>
    <row r="782" customFormat="false" ht="37.5" hidden="false" customHeight="false" outlineLevel="0" collapsed="false">
      <c r="A782" s="16" t="s">
        <v>118</v>
      </c>
      <c r="B782" s="9" t="n">
        <v>609</v>
      </c>
      <c r="C782" s="13" t="s">
        <v>166</v>
      </c>
      <c r="D782" s="13" t="s">
        <v>78</v>
      </c>
      <c r="E782" s="13" t="s">
        <v>577</v>
      </c>
      <c r="F782" s="13" t="s">
        <v>119</v>
      </c>
      <c r="G782" s="17" t="n">
        <v>40946.03</v>
      </c>
    </row>
    <row r="783" customFormat="false" ht="18.75" hidden="false" customHeight="false" outlineLevel="0" collapsed="false">
      <c r="A783" s="16" t="s">
        <v>578</v>
      </c>
      <c r="B783" s="9" t="n">
        <v>609</v>
      </c>
      <c r="C783" s="13" t="s">
        <v>166</v>
      </c>
      <c r="D783" s="13" t="s">
        <v>78</v>
      </c>
      <c r="E783" s="13" t="s">
        <v>579</v>
      </c>
      <c r="F783" s="13"/>
      <c r="G783" s="17" t="n">
        <f aca="false">G784</f>
        <v>27470.4</v>
      </c>
    </row>
    <row r="784" customFormat="false" ht="37.5" hidden="false" customHeight="false" outlineLevel="0" collapsed="false">
      <c r="A784" s="16" t="s">
        <v>118</v>
      </c>
      <c r="B784" s="9" t="n">
        <v>609</v>
      </c>
      <c r="C784" s="13" t="s">
        <v>166</v>
      </c>
      <c r="D784" s="13" t="s">
        <v>78</v>
      </c>
      <c r="E784" s="13" t="s">
        <v>579</v>
      </c>
      <c r="F784" s="13" t="s">
        <v>119</v>
      </c>
      <c r="G784" s="17" t="n">
        <v>27470.4</v>
      </c>
    </row>
    <row r="785" customFormat="false" ht="75" hidden="false" customHeight="false" outlineLevel="0" collapsed="false">
      <c r="A785" s="16" t="s">
        <v>580</v>
      </c>
      <c r="B785" s="9" t="n">
        <v>609</v>
      </c>
      <c r="C785" s="13" t="s">
        <v>166</v>
      </c>
      <c r="D785" s="13" t="s">
        <v>78</v>
      </c>
      <c r="E785" s="13" t="s">
        <v>581</v>
      </c>
      <c r="F785" s="13"/>
      <c r="G785" s="17" t="n">
        <f aca="false">G786+G787</f>
        <v>23443</v>
      </c>
    </row>
    <row r="786" customFormat="false" ht="56.25" hidden="false" customHeight="false" outlineLevel="0" collapsed="false">
      <c r="A786" s="16" t="s">
        <v>41</v>
      </c>
      <c r="B786" s="9" t="n">
        <v>609</v>
      </c>
      <c r="C786" s="13" t="s">
        <v>166</v>
      </c>
      <c r="D786" s="13" t="s">
        <v>78</v>
      </c>
      <c r="E786" s="13" t="s">
        <v>581</v>
      </c>
      <c r="F786" s="13" t="s">
        <v>42</v>
      </c>
      <c r="G786" s="17" t="n">
        <v>290.09</v>
      </c>
    </row>
    <row r="787" customFormat="false" ht="37.5" hidden="false" customHeight="false" outlineLevel="0" collapsed="false">
      <c r="A787" s="16" t="s">
        <v>118</v>
      </c>
      <c r="B787" s="9" t="n">
        <v>609</v>
      </c>
      <c r="C787" s="13" t="s">
        <v>166</v>
      </c>
      <c r="D787" s="13" t="s">
        <v>78</v>
      </c>
      <c r="E787" s="13" t="s">
        <v>581</v>
      </c>
      <c r="F787" s="13" t="s">
        <v>119</v>
      </c>
      <c r="G787" s="17" t="n">
        <v>23152.91</v>
      </c>
    </row>
    <row r="788" customFormat="false" ht="187.5" hidden="false" customHeight="false" outlineLevel="0" collapsed="false">
      <c r="A788" s="16" t="s">
        <v>582</v>
      </c>
      <c r="B788" s="9" t="n">
        <v>609</v>
      </c>
      <c r="C788" s="13" t="s">
        <v>166</v>
      </c>
      <c r="D788" s="13" t="s">
        <v>78</v>
      </c>
      <c r="E788" s="13" t="s">
        <v>583</v>
      </c>
      <c r="F788" s="13"/>
      <c r="G788" s="17" t="n">
        <f aca="false">G789+G790</f>
        <v>6185.4</v>
      </c>
    </row>
    <row r="789" customFormat="false" ht="56.25" hidden="false" customHeight="false" outlineLevel="0" collapsed="false">
      <c r="A789" s="16" t="s">
        <v>41</v>
      </c>
      <c r="B789" s="9" t="n">
        <v>609</v>
      </c>
      <c r="C789" s="13" t="s">
        <v>166</v>
      </c>
      <c r="D789" s="13" t="s">
        <v>78</v>
      </c>
      <c r="E789" s="13" t="s">
        <v>583</v>
      </c>
      <c r="F789" s="13" t="s">
        <v>42</v>
      </c>
      <c r="G789" s="17" t="n">
        <v>60.4</v>
      </c>
    </row>
    <row r="790" customFormat="false" ht="37.5" hidden="false" customHeight="false" outlineLevel="0" collapsed="false">
      <c r="A790" s="16" t="s">
        <v>118</v>
      </c>
      <c r="B790" s="9" t="n">
        <v>609</v>
      </c>
      <c r="C790" s="13" t="s">
        <v>166</v>
      </c>
      <c r="D790" s="13" t="s">
        <v>78</v>
      </c>
      <c r="E790" s="13" t="s">
        <v>583</v>
      </c>
      <c r="F790" s="13" t="s">
        <v>119</v>
      </c>
      <c r="G790" s="17" t="n">
        <v>6125</v>
      </c>
    </row>
    <row r="791" customFormat="false" ht="93.75" hidden="false" customHeight="false" outlineLevel="0" collapsed="false">
      <c r="A791" s="16" t="s">
        <v>584</v>
      </c>
      <c r="B791" s="9" t="n">
        <v>609</v>
      </c>
      <c r="C791" s="13" t="s">
        <v>166</v>
      </c>
      <c r="D791" s="13" t="s">
        <v>78</v>
      </c>
      <c r="E791" s="13" t="s">
        <v>585</v>
      </c>
      <c r="F791" s="13"/>
      <c r="G791" s="17" t="n">
        <f aca="false">G793+G792</f>
        <v>140</v>
      </c>
    </row>
    <row r="792" customFormat="false" ht="56.25" hidden="false" customHeight="false" outlineLevel="0" collapsed="false">
      <c r="A792" s="16" t="s">
        <v>41</v>
      </c>
      <c r="B792" s="9" t="n">
        <v>609</v>
      </c>
      <c r="C792" s="13" t="s">
        <v>166</v>
      </c>
      <c r="D792" s="13" t="s">
        <v>78</v>
      </c>
      <c r="E792" s="13" t="s">
        <v>585</v>
      </c>
      <c r="F792" s="13" t="s">
        <v>42</v>
      </c>
      <c r="G792" s="17" t="n">
        <v>1.39</v>
      </c>
    </row>
    <row r="793" customFormat="false" ht="37.5" hidden="false" customHeight="false" outlineLevel="0" collapsed="false">
      <c r="A793" s="16" t="s">
        <v>118</v>
      </c>
      <c r="B793" s="9" t="n">
        <v>609</v>
      </c>
      <c r="C793" s="13" t="s">
        <v>166</v>
      </c>
      <c r="D793" s="13" t="s">
        <v>78</v>
      </c>
      <c r="E793" s="13" t="s">
        <v>585</v>
      </c>
      <c r="F793" s="13" t="s">
        <v>119</v>
      </c>
      <c r="G793" s="17" t="n">
        <v>138.61</v>
      </c>
    </row>
    <row r="794" customFormat="false" ht="56.25" hidden="false" customHeight="false" outlineLevel="0" collapsed="false">
      <c r="A794" s="16" t="s">
        <v>586</v>
      </c>
      <c r="B794" s="9" t="n">
        <v>609</v>
      </c>
      <c r="C794" s="13" t="s">
        <v>166</v>
      </c>
      <c r="D794" s="13" t="s">
        <v>78</v>
      </c>
      <c r="E794" s="13" t="s">
        <v>587</v>
      </c>
      <c r="F794" s="13"/>
      <c r="G794" s="17" t="n">
        <f aca="false">G795</f>
        <v>156000</v>
      </c>
    </row>
    <row r="795" customFormat="false" ht="37.5" hidden="false" customHeight="false" outlineLevel="0" collapsed="false">
      <c r="A795" s="16" t="s">
        <v>118</v>
      </c>
      <c r="B795" s="9" t="n">
        <v>609</v>
      </c>
      <c r="C795" s="13" t="s">
        <v>166</v>
      </c>
      <c r="D795" s="13" t="s">
        <v>78</v>
      </c>
      <c r="E795" s="13" t="s">
        <v>587</v>
      </c>
      <c r="F795" s="13" t="s">
        <v>119</v>
      </c>
      <c r="G795" s="17" t="n">
        <v>156000</v>
      </c>
    </row>
    <row r="796" customFormat="false" ht="56.25" hidden="false" customHeight="false" outlineLevel="0" collapsed="false">
      <c r="A796" s="21" t="s">
        <v>586</v>
      </c>
      <c r="B796" s="25" t="n">
        <v>609</v>
      </c>
      <c r="C796" s="26" t="s">
        <v>166</v>
      </c>
      <c r="D796" s="26" t="s">
        <v>78</v>
      </c>
      <c r="E796" s="26" t="s">
        <v>588</v>
      </c>
      <c r="F796" s="26"/>
      <c r="G796" s="22" t="n">
        <f aca="false">G797</f>
        <v>16674.97</v>
      </c>
    </row>
    <row r="797" customFormat="false" ht="37.5" hidden="false" customHeight="false" outlineLevel="0" collapsed="false">
      <c r="A797" s="21" t="s">
        <v>118</v>
      </c>
      <c r="B797" s="25" t="n">
        <v>609</v>
      </c>
      <c r="C797" s="26" t="s">
        <v>166</v>
      </c>
      <c r="D797" s="26" t="s">
        <v>78</v>
      </c>
      <c r="E797" s="26" t="s">
        <v>588</v>
      </c>
      <c r="F797" s="26" t="s">
        <v>119</v>
      </c>
      <c r="G797" s="22" t="n">
        <v>16674.97</v>
      </c>
    </row>
    <row r="798" customFormat="false" ht="56.25" hidden="false" customHeight="false" outlineLevel="0" collapsed="false">
      <c r="A798" s="16" t="s">
        <v>589</v>
      </c>
      <c r="B798" s="9" t="n">
        <v>609</v>
      </c>
      <c r="C798" s="13" t="s">
        <v>166</v>
      </c>
      <c r="D798" s="13" t="s">
        <v>78</v>
      </c>
      <c r="E798" s="13" t="s">
        <v>590</v>
      </c>
      <c r="F798" s="13"/>
      <c r="G798" s="17" t="n">
        <f aca="false">G799+G803</f>
        <v>73895.49</v>
      </c>
    </row>
    <row r="799" customFormat="false" ht="112.5" hidden="false" customHeight="false" outlineLevel="0" collapsed="false">
      <c r="A799" s="16" t="s">
        <v>591</v>
      </c>
      <c r="B799" s="9" t="n">
        <v>609</v>
      </c>
      <c r="C799" s="13" t="s">
        <v>166</v>
      </c>
      <c r="D799" s="13" t="s">
        <v>78</v>
      </c>
      <c r="E799" s="13" t="s">
        <v>592</v>
      </c>
      <c r="F799" s="13"/>
      <c r="G799" s="17" t="n">
        <f aca="false">G800</f>
        <v>33832.94</v>
      </c>
    </row>
    <row r="800" customFormat="false" ht="37.5" hidden="false" customHeight="false" outlineLevel="0" collapsed="false">
      <c r="A800" s="16" t="s">
        <v>118</v>
      </c>
      <c r="B800" s="9" t="n">
        <v>609</v>
      </c>
      <c r="C800" s="13" t="s">
        <v>166</v>
      </c>
      <c r="D800" s="13" t="s">
        <v>78</v>
      </c>
      <c r="E800" s="13" t="s">
        <v>592</v>
      </c>
      <c r="F800" s="13" t="s">
        <v>119</v>
      </c>
      <c r="G800" s="17" t="n">
        <v>33832.94</v>
      </c>
    </row>
    <row r="801" customFormat="false" ht="112.5" hidden="false" customHeight="false" outlineLevel="0" collapsed="false">
      <c r="A801" s="21" t="s">
        <v>591</v>
      </c>
      <c r="B801" s="25" t="n">
        <v>609</v>
      </c>
      <c r="C801" s="26" t="s">
        <v>166</v>
      </c>
      <c r="D801" s="26" t="s">
        <v>78</v>
      </c>
      <c r="E801" s="26" t="s">
        <v>593</v>
      </c>
      <c r="F801" s="26"/>
      <c r="G801" s="22" t="n">
        <f aca="false">G802</f>
        <v>8797.05</v>
      </c>
    </row>
    <row r="802" customFormat="false" ht="37.5" hidden="false" customHeight="false" outlineLevel="0" collapsed="false">
      <c r="A802" s="21" t="s">
        <v>118</v>
      </c>
      <c r="B802" s="25" t="n">
        <v>609</v>
      </c>
      <c r="C802" s="26" t="s">
        <v>166</v>
      </c>
      <c r="D802" s="26" t="s">
        <v>78</v>
      </c>
      <c r="E802" s="26" t="s">
        <v>593</v>
      </c>
      <c r="F802" s="26" t="s">
        <v>119</v>
      </c>
      <c r="G802" s="22" t="n">
        <v>8797.05</v>
      </c>
    </row>
    <row r="803" customFormat="false" ht="56.25" hidden="false" customHeight="false" outlineLevel="0" collapsed="false">
      <c r="A803" s="16" t="s">
        <v>594</v>
      </c>
      <c r="B803" s="9" t="n">
        <v>609</v>
      </c>
      <c r="C803" s="13" t="s">
        <v>166</v>
      </c>
      <c r="D803" s="13" t="s">
        <v>78</v>
      </c>
      <c r="E803" s="13" t="s">
        <v>595</v>
      </c>
      <c r="F803" s="13"/>
      <c r="G803" s="17" t="n">
        <f aca="false">G805+G804</f>
        <v>40062.55</v>
      </c>
    </row>
    <row r="804" customFormat="false" ht="56.25" hidden="false" customHeight="false" outlineLevel="0" collapsed="false">
      <c r="A804" s="16" t="s">
        <v>41</v>
      </c>
      <c r="B804" s="9" t="n">
        <v>609</v>
      </c>
      <c r="C804" s="13" t="s">
        <v>166</v>
      </c>
      <c r="D804" s="13" t="s">
        <v>78</v>
      </c>
      <c r="E804" s="13" t="s">
        <v>595</v>
      </c>
      <c r="F804" s="13" t="s">
        <v>42</v>
      </c>
      <c r="G804" s="17" t="n">
        <v>170</v>
      </c>
    </row>
    <row r="805" customFormat="false" ht="37.5" hidden="false" customHeight="false" outlineLevel="0" collapsed="false">
      <c r="A805" s="16" t="s">
        <v>118</v>
      </c>
      <c r="B805" s="9" t="n">
        <v>609</v>
      </c>
      <c r="C805" s="13" t="s">
        <v>166</v>
      </c>
      <c r="D805" s="13" t="s">
        <v>78</v>
      </c>
      <c r="E805" s="13" t="s">
        <v>595</v>
      </c>
      <c r="F805" s="13" t="s">
        <v>119</v>
      </c>
      <c r="G805" s="17" t="n">
        <v>39892.55</v>
      </c>
    </row>
    <row r="806" customFormat="false" ht="37.5" hidden="false" customHeight="false" outlineLevel="0" collapsed="false">
      <c r="A806" s="16" t="s">
        <v>596</v>
      </c>
      <c r="B806" s="9" t="n">
        <v>609</v>
      </c>
      <c r="C806" s="13" t="s">
        <v>166</v>
      </c>
      <c r="D806" s="13" t="s">
        <v>251</v>
      </c>
      <c r="E806" s="13"/>
      <c r="F806" s="13"/>
      <c r="G806" s="17" t="n">
        <f aca="false">G807</f>
        <v>24662.04</v>
      </c>
    </row>
    <row r="807" customFormat="false" ht="75" hidden="false" customHeight="false" outlineLevel="0" collapsed="false">
      <c r="A807" s="16" t="s">
        <v>367</v>
      </c>
      <c r="B807" s="9" t="n">
        <v>609</v>
      </c>
      <c r="C807" s="13" t="s">
        <v>166</v>
      </c>
      <c r="D807" s="13" t="s">
        <v>251</v>
      </c>
      <c r="E807" s="13" t="s">
        <v>368</v>
      </c>
      <c r="F807" s="13"/>
      <c r="G807" s="17" t="n">
        <f aca="false">G817+G808</f>
        <v>24662.04</v>
      </c>
    </row>
    <row r="808" customFormat="false" ht="75" hidden="false" customHeight="false" outlineLevel="0" collapsed="false">
      <c r="A808" s="16" t="s">
        <v>535</v>
      </c>
      <c r="B808" s="9" t="n">
        <v>609</v>
      </c>
      <c r="C808" s="13" t="s">
        <v>166</v>
      </c>
      <c r="D808" s="13" t="s">
        <v>251</v>
      </c>
      <c r="E808" s="13" t="s">
        <v>536</v>
      </c>
      <c r="F808" s="13"/>
      <c r="G808" s="17" t="n">
        <f aca="false">G809+G814</f>
        <v>822.19</v>
      </c>
    </row>
    <row r="809" customFormat="false" ht="93.75" hidden="false" customHeight="false" outlineLevel="0" collapsed="false">
      <c r="A809" s="16" t="s">
        <v>537</v>
      </c>
      <c r="B809" s="9" t="n">
        <v>609</v>
      </c>
      <c r="C809" s="13" t="s">
        <v>166</v>
      </c>
      <c r="D809" s="13" t="s">
        <v>251</v>
      </c>
      <c r="E809" s="13" t="s">
        <v>538</v>
      </c>
      <c r="F809" s="13"/>
      <c r="G809" s="17" t="n">
        <f aca="false">G810+G812</f>
        <v>592.19</v>
      </c>
    </row>
    <row r="810" customFormat="false" ht="56.25" hidden="false" customHeight="false" outlineLevel="0" collapsed="false">
      <c r="A810" s="16" t="s">
        <v>543</v>
      </c>
      <c r="B810" s="9" t="n">
        <v>609</v>
      </c>
      <c r="C810" s="13" t="s">
        <v>166</v>
      </c>
      <c r="D810" s="13" t="s">
        <v>251</v>
      </c>
      <c r="E810" s="13" t="s">
        <v>544</v>
      </c>
      <c r="F810" s="13"/>
      <c r="G810" s="17" t="n">
        <f aca="false">G811</f>
        <v>192.19</v>
      </c>
    </row>
    <row r="811" customFormat="false" ht="150" hidden="false" customHeight="false" outlineLevel="0" collapsed="false">
      <c r="A811" s="16" t="s">
        <v>34</v>
      </c>
      <c r="B811" s="9" t="n">
        <v>609</v>
      </c>
      <c r="C811" s="13" t="s">
        <v>166</v>
      </c>
      <c r="D811" s="13" t="s">
        <v>251</v>
      </c>
      <c r="E811" s="13" t="s">
        <v>544</v>
      </c>
      <c r="F811" s="13" t="s">
        <v>35</v>
      </c>
      <c r="G811" s="17" t="n">
        <v>192.19</v>
      </c>
    </row>
    <row r="812" customFormat="false" ht="262.5" hidden="false" customHeight="false" outlineLevel="0" collapsed="false">
      <c r="A812" s="16" t="s">
        <v>576</v>
      </c>
      <c r="B812" s="9" t="n">
        <v>609</v>
      </c>
      <c r="C812" s="13" t="s">
        <v>166</v>
      </c>
      <c r="D812" s="13" t="s">
        <v>251</v>
      </c>
      <c r="E812" s="13" t="s">
        <v>577</v>
      </c>
      <c r="F812" s="13"/>
      <c r="G812" s="17" t="n">
        <f aca="false">G813</f>
        <v>400</v>
      </c>
    </row>
    <row r="813" customFormat="false" ht="150" hidden="false" customHeight="false" outlineLevel="0" collapsed="false">
      <c r="A813" s="16" t="s">
        <v>34</v>
      </c>
      <c r="B813" s="9" t="n">
        <v>609</v>
      </c>
      <c r="C813" s="13" t="s">
        <v>166</v>
      </c>
      <c r="D813" s="13" t="s">
        <v>251</v>
      </c>
      <c r="E813" s="13" t="s">
        <v>577</v>
      </c>
      <c r="F813" s="13" t="s">
        <v>35</v>
      </c>
      <c r="G813" s="17" t="n">
        <v>400</v>
      </c>
    </row>
    <row r="814" customFormat="false" ht="56.25" hidden="false" customHeight="false" outlineLevel="0" collapsed="false">
      <c r="A814" s="16" t="s">
        <v>589</v>
      </c>
      <c r="B814" s="9" t="n">
        <v>609</v>
      </c>
      <c r="C814" s="13" t="s">
        <v>166</v>
      </c>
      <c r="D814" s="13" t="s">
        <v>251</v>
      </c>
      <c r="E814" s="13" t="s">
        <v>590</v>
      </c>
      <c r="F814" s="13"/>
      <c r="G814" s="17" t="n">
        <f aca="false">G815</f>
        <v>230</v>
      </c>
    </row>
    <row r="815" customFormat="false" ht="56.25" hidden="false" customHeight="false" outlineLevel="0" collapsed="false">
      <c r="A815" s="16" t="s">
        <v>594</v>
      </c>
      <c r="B815" s="9" t="n">
        <v>609</v>
      </c>
      <c r="C815" s="13" t="s">
        <v>166</v>
      </c>
      <c r="D815" s="13" t="s">
        <v>251</v>
      </c>
      <c r="E815" s="13" t="s">
        <v>595</v>
      </c>
      <c r="F815" s="13"/>
      <c r="G815" s="17" t="n">
        <f aca="false">G816</f>
        <v>230</v>
      </c>
      <c r="L815" s="35"/>
      <c r="M815" s="24"/>
      <c r="N815" s="24"/>
      <c r="O815" s="24"/>
      <c r="P815" s="24"/>
      <c r="Q815" s="24"/>
      <c r="R815" s="24"/>
      <c r="S815" s="24"/>
    </row>
    <row r="816" customFormat="false" ht="150" hidden="false" customHeight="false" outlineLevel="0" collapsed="false">
      <c r="A816" s="16" t="s">
        <v>34</v>
      </c>
      <c r="B816" s="9" t="n">
        <v>609</v>
      </c>
      <c r="C816" s="13" t="s">
        <v>166</v>
      </c>
      <c r="D816" s="13" t="s">
        <v>251</v>
      </c>
      <c r="E816" s="13" t="s">
        <v>595</v>
      </c>
      <c r="F816" s="13" t="s">
        <v>35</v>
      </c>
      <c r="G816" s="17" t="n">
        <v>230</v>
      </c>
      <c r="L816" s="24"/>
      <c r="M816" s="24"/>
      <c r="N816" s="24"/>
      <c r="O816" s="24"/>
      <c r="P816" s="24"/>
      <c r="Q816" s="24"/>
      <c r="R816" s="24"/>
      <c r="S816" s="24"/>
    </row>
    <row r="817" customFormat="false" ht="131.25" hidden="false" customHeight="false" outlineLevel="0" collapsed="false">
      <c r="A817" s="16" t="s">
        <v>528</v>
      </c>
      <c r="B817" s="9" t="n">
        <v>609</v>
      </c>
      <c r="C817" s="13" t="s">
        <v>166</v>
      </c>
      <c r="D817" s="13" t="s">
        <v>251</v>
      </c>
      <c r="E817" s="13" t="s">
        <v>529</v>
      </c>
      <c r="F817" s="13"/>
      <c r="G817" s="17" t="n">
        <f aca="false">G818</f>
        <v>23839.85</v>
      </c>
      <c r="L817" s="4"/>
      <c r="M817" s="36"/>
      <c r="N817" s="37"/>
      <c r="O817" s="37"/>
      <c r="P817" s="37"/>
      <c r="Q817" s="37"/>
      <c r="R817" s="23"/>
      <c r="S817" s="24"/>
    </row>
    <row r="818" customFormat="false" ht="112.5" hidden="false" customHeight="false" outlineLevel="0" collapsed="false">
      <c r="A818" s="16" t="s">
        <v>530</v>
      </c>
      <c r="B818" s="9" t="n">
        <v>609</v>
      </c>
      <c r="C818" s="13" t="s">
        <v>166</v>
      </c>
      <c r="D818" s="13" t="s">
        <v>251</v>
      </c>
      <c r="E818" s="13" t="s">
        <v>531</v>
      </c>
      <c r="F818" s="13"/>
      <c r="G818" s="17" t="n">
        <f aca="false">G821+G826+G819+G824</f>
        <v>23839.85</v>
      </c>
      <c r="L818" s="4"/>
      <c r="M818" s="36"/>
      <c r="N818" s="37"/>
      <c r="O818" s="37"/>
      <c r="P818" s="37"/>
      <c r="Q818" s="37"/>
      <c r="R818" s="23"/>
      <c r="S818" s="24"/>
    </row>
    <row r="819" customFormat="false" ht="56.25" hidden="false" customHeight="false" outlineLevel="0" collapsed="false">
      <c r="A819" s="16" t="s">
        <v>36</v>
      </c>
      <c r="B819" s="9" t="n">
        <v>609</v>
      </c>
      <c r="C819" s="13" t="s">
        <v>166</v>
      </c>
      <c r="D819" s="13" t="s">
        <v>251</v>
      </c>
      <c r="E819" s="13" t="s">
        <v>597</v>
      </c>
      <c r="F819" s="13"/>
      <c r="G819" s="17" t="n">
        <f aca="false">G820</f>
        <v>823.49</v>
      </c>
      <c r="L819" s="4"/>
      <c r="M819" s="36"/>
      <c r="N819" s="37"/>
      <c r="O819" s="37"/>
      <c r="P819" s="37"/>
      <c r="Q819" s="37"/>
      <c r="R819" s="23"/>
      <c r="S819" s="24"/>
    </row>
    <row r="820" customFormat="false" ht="150" hidden="false" customHeight="false" outlineLevel="0" collapsed="false">
      <c r="A820" s="16" t="s">
        <v>34</v>
      </c>
      <c r="B820" s="9" t="n">
        <v>609</v>
      </c>
      <c r="C820" s="13" t="s">
        <v>166</v>
      </c>
      <c r="D820" s="13" t="s">
        <v>251</v>
      </c>
      <c r="E820" s="13" t="s">
        <v>597</v>
      </c>
      <c r="F820" s="13" t="s">
        <v>35</v>
      </c>
      <c r="G820" s="17" t="n">
        <v>823.49</v>
      </c>
      <c r="L820" s="4"/>
      <c r="M820" s="36"/>
      <c r="N820" s="37"/>
      <c r="O820" s="37"/>
      <c r="P820" s="37"/>
      <c r="Q820" s="37"/>
      <c r="R820" s="23"/>
      <c r="S820" s="24"/>
    </row>
    <row r="821" customFormat="false" ht="18.75" hidden="false" customHeight="false" outlineLevel="0" collapsed="false">
      <c r="A821" s="16" t="s">
        <v>598</v>
      </c>
      <c r="B821" s="9" t="n">
        <v>609</v>
      </c>
      <c r="C821" s="13" t="s">
        <v>166</v>
      </c>
      <c r="D821" s="13" t="s">
        <v>251</v>
      </c>
      <c r="E821" s="13" t="s">
        <v>599</v>
      </c>
      <c r="F821" s="13"/>
      <c r="G821" s="17" t="n">
        <f aca="false">G822+G823</f>
        <v>532.99</v>
      </c>
      <c r="L821" s="4"/>
      <c r="M821" s="36"/>
      <c r="N821" s="37"/>
      <c r="O821" s="37"/>
      <c r="P821" s="37"/>
      <c r="Q821" s="37"/>
      <c r="R821" s="23"/>
      <c r="S821" s="24"/>
    </row>
    <row r="822" customFormat="false" ht="150" hidden="false" customHeight="false" outlineLevel="0" collapsed="false">
      <c r="A822" s="16" t="s">
        <v>34</v>
      </c>
      <c r="B822" s="9" t="n">
        <v>609</v>
      </c>
      <c r="C822" s="13" t="s">
        <v>166</v>
      </c>
      <c r="D822" s="13" t="s">
        <v>251</v>
      </c>
      <c r="E822" s="13" t="s">
        <v>599</v>
      </c>
      <c r="F822" s="13" t="s">
        <v>35</v>
      </c>
      <c r="G822" s="17" t="n">
        <v>331.42</v>
      </c>
      <c r="L822" s="4"/>
      <c r="M822" s="36"/>
      <c r="N822" s="37"/>
      <c r="O822" s="37"/>
      <c r="P822" s="37"/>
      <c r="Q822" s="37"/>
      <c r="R822" s="23"/>
      <c r="S822" s="24"/>
    </row>
    <row r="823" customFormat="false" ht="56.25" hidden="false" customHeight="false" outlineLevel="0" collapsed="false">
      <c r="A823" s="16" t="s">
        <v>41</v>
      </c>
      <c r="B823" s="9" t="n">
        <v>609</v>
      </c>
      <c r="C823" s="13" t="s">
        <v>166</v>
      </c>
      <c r="D823" s="13" t="s">
        <v>251</v>
      </c>
      <c r="E823" s="13" t="s">
        <v>599</v>
      </c>
      <c r="F823" s="13" t="s">
        <v>42</v>
      </c>
      <c r="G823" s="17" t="n">
        <v>201.57</v>
      </c>
      <c r="L823" s="4"/>
      <c r="M823" s="36"/>
      <c r="N823" s="37"/>
      <c r="O823" s="37"/>
      <c r="P823" s="37"/>
      <c r="Q823" s="37"/>
      <c r="R823" s="23"/>
      <c r="S823" s="24"/>
    </row>
    <row r="824" customFormat="false" ht="300" hidden="false" customHeight="false" outlineLevel="0" collapsed="false">
      <c r="A824" s="31" t="s">
        <v>83</v>
      </c>
      <c r="B824" s="9" t="n">
        <v>609</v>
      </c>
      <c r="C824" s="13" t="s">
        <v>166</v>
      </c>
      <c r="D824" s="13" t="s">
        <v>251</v>
      </c>
      <c r="E824" s="13" t="s">
        <v>600</v>
      </c>
      <c r="F824" s="13"/>
      <c r="G824" s="17" t="n">
        <f aca="false">G825</f>
        <v>133.26</v>
      </c>
      <c r="L824" s="4"/>
      <c r="M824" s="36"/>
      <c r="N824" s="37"/>
      <c r="O824" s="37"/>
      <c r="P824" s="37"/>
      <c r="Q824" s="37"/>
      <c r="R824" s="23"/>
      <c r="S824" s="24"/>
    </row>
    <row r="825" customFormat="false" ht="150" hidden="false" customHeight="false" outlineLevel="0" collapsed="false">
      <c r="A825" s="16" t="s">
        <v>34</v>
      </c>
      <c r="B825" s="9" t="n">
        <v>609</v>
      </c>
      <c r="C825" s="13" t="s">
        <v>166</v>
      </c>
      <c r="D825" s="13" t="s">
        <v>251</v>
      </c>
      <c r="E825" s="13" t="s">
        <v>600</v>
      </c>
      <c r="F825" s="13" t="s">
        <v>35</v>
      </c>
      <c r="G825" s="17" t="n">
        <v>133.26</v>
      </c>
      <c r="L825" s="4"/>
      <c r="M825" s="36"/>
      <c r="N825" s="37"/>
      <c r="O825" s="37"/>
      <c r="P825" s="37"/>
      <c r="Q825" s="37"/>
      <c r="R825" s="23"/>
      <c r="S825" s="24"/>
    </row>
    <row r="826" customFormat="false" ht="93.75" hidden="false" customHeight="false" outlineLevel="0" collapsed="false">
      <c r="A826" s="16" t="s">
        <v>601</v>
      </c>
      <c r="B826" s="9" t="n">
        <v>609</v>
      </c>
      <c r="C826" s="13" t="s">
        <v>166</v>
      </c>
      <c r="D826" s="13" t="s">
        <v>251</v>
      </c>
      <c r="E826" s="13" t="s">
        <v>602</v>
      </c>
      <c r="F826" s="13"/>
      <c r="G826" s="17" t="n">
        <f aca="false">SUM(G827:G829)</f>
        <v>22350.11</v>
      </c>
      <c r="L826" s="24"/>
      <c r="M826" s="24"/>
      <c r="N826" s="24"/>
      <c r="O826" s="24"/>
      <c r="P826" s="24"/>
      <c r="Q826" s="24"/>
      <c r="R826" s="38"/>
      <c r="S826" s="24"/>
    </row>
    <row r="827" customFormat="false" ht="150" hidden="false" customHeight="false" outlineLevel="0" collapsed="false">
      <c r="A827" s="16" t="s">
        <v>34</v>
      </c>
      <c r="B827" s="9" t="n">
        <v>609</v>
      </c>
      <c r="C827" s="13" t="s">
        <v>166</v>
      </c>
      <c r="D827" s="13" t="s">
        <v>251</v>
      </c>
      <c r="E827" s="13" t="s">
        <v>602</v>
      </c>
      <c r="F827" s="13" t="s">
        <v>35</v>
      </c>
      <c r="G827" s="17" t="n">
        <v>20353.28</v>
      </c>
    </row>
    <row r="828" customFormat="false" ht="56.25" hidden="false" customHeight="false" outlineLevel="0" collapsed="false">
      <c r="A828" s="16" t="s">
        <v>41</v>
      </c>
      <c r="B828" s="9" t="n">
        <v>609</v>
      </c>
      <c r="C828" s="13" t="s">
        <v>166</v>
      </c>
      <c r="D828" s="13" t="s">
        <v>251</v>
      </c>
      <c r="E828" s="13" t="s">
        <v>602</v>
      </c>
      <c r="F828" s="13" t="s">
        <v>42</v>
      </c>
      <c r="G828" s="17" t="n">
        <v>1993.83</v>
      </c>
    </row>
    <row r="829" customFormat="false" ht="18.75" hidden="false" customHeight="false" outlineLevel="0" collapsed="false">
      <c r="A829" s="16" t="s">
        <v>43</v>
      </c>
      <c r="B829" s="9" t="n">
        <v>609</v>
      </c>
      <c r="C829" s="13" t="s">
        <v>166</v>
      </c>
      <c r="D829" s="13" t="s">
        <v>251</v>
      </c>
      <c r="E829" s="13" t="s">
        <v>602</v>
      </c>
      <c r="F829" s="13" t="s">
        <v>44</v>
      </c>
      <c r="G829" s="17" t="n">
        <v>3</v>
      </c>
    </row>
    <row r="830" customFormat="false" ht="112.5" hidden="false" customHeight="false" outlineLevel="0" collapsed="false">
      <c r="A830" s="16" t="s">
        <v>603</v>
      </c>
      <c r="B830" s="9" t="n">
        <v>611</v>
      </c>
      <c r="C830" s="13"/>
      <c r="D830" s="13"/>
      <c r="E830" s="13"/>
      <c r="F830" s="13"/>
      <c r="G830" s="17" t="n">
        <f aca="false">G838+G831</f>
        <v>53990.63</v>
      </c>
    </row>
    <row r="831" customFormat="false" ht="18.75" hidden="false" customHeight="false" outlineLevel="0" collapsed="false">
      <c r="A831" s="16" t="s">
        <v>22</v>
      </c>
      <c r="B831" s="9" t="n">
        <v>611</v>
      </c>
      <c r="C831" s="13" t="s">
        <v>23</v>
      </c>
      <c r="D831" s="13"/>
      <c r="E831" s="13"/>
      <c r="F831" s="13"/>
      <c r="G831" s="17" t="n">
        <f aca="false">G832</f>
        <v>152.9</v>
      </c>
    </row>
    <row r="832" customFormat="false" ht="37.5" hidden="false" customHeight="false" outlineLevel="0" collapsed="false">
      <c r="A832" s="16" t="s">
        <v>50</v>
      </c>
      <c r="B832" s="9" t="n">
        <v>611</v>
      </c>
      <c r="C832" s="13" t="s">
        <v>23</v>
      </c>
      <c r="D832" s="13" t="s">
        <v>51</v>
      </c>
      <c r="E832" s="13"/>
      <c r="F832" s="13"/>
      <c r="G832" s="17" t="n">
        <f aca="false">G833</f>
        <v>152.9</v>
      </c>
    </row>
    <row r="833" customFormat="false" ht="93.75" hidden="false" customHeight="false" outlineLevel="0" collapsed="false">
      <c r="A833" s="16" t="s">
        <v>604</v>
      </c>
      <c r="B833" s="9" t="n">
        <v>611</v>
      </c>
      <c r="C833" s="13" t="s">
        <v>23</v>
      </c>
      <c r="D833" s="13" t="s">
        <v>51</v>
      </c>
      <c r="E833" s="13" t="s">
        <v>605</v>
      </c>
      <c r="F833" s="13"/>
      <c r="G833" s="17" t="n">
        <f aca="false">G834</f>
        <v>152.9</v>
      </c>
    </row>
    <row r="834" customFormat="false" ht="56.25" hidden="false" customHeight="false" outlineLevel="0" collapsed="false">
      <c r="A834" s="16" t="s">
        <v>606</v>
      </c>
      <c r="B834" s="9" t="n">
        <v>611</v>
      </c>
      <c r="C834" s="13" t="s">
        <v>23</v>
      </c>
      <c r="D834" s="13" t="s">
        <v>51</v>
      </c>
      <c r="E834" s="13" t="s">
        <v>607</v>
      </c>
      <c r="F834" s="13"/>
      <c r="G834" s="17" t="n">
        <f aca="false">G835</f>
        <v>152.9</v>
      </c>
    </row>
    <row r="835" customFormat="false" ht="93.75" hidden="false" customHeight="false" outlineLevel="0" collapsed="false">
      <c r="A835" s="16" t="s">
        <v>608</v>
      </c>
      <c r="B835" s="9" t="n">
        <v>611</v>
      </c>
      <c r="C835" s="13" t="s">
        <v>23</v>
      </c>
      <c r="D835" s="13" t="s">
        <v>51</v>
      </c>
      <c r="E835" s="13" t="s">
        <v>609</v>
      </c>
      <c r="F835" s="13"/>
      <c r="G835" s="17" t="n">
        <f aca="false">G836</f>
        <v>152.9</v>
      </c>
    </row>
    <row r="836" customFormat="false" ht="56.25" hidden="false" customHeight="false" outlineLevel="0" collapsed="false">
      <c r="A836" s="16" t="s">
        <v>56</v>
      </c>
      <c r="B836" s="9" t="n">
        <v>611</v>
      </c>
      <c r="C836" s="13" t="s">
        <v>23</v>
      </c>
      <c r="D836" s="13" t="s">
        <v>51</v>
      </c>
      <c r="E836" s="13" t="s">
        <v>610</v>
      </c>
      <c r="F836" s="13"/>
      <c r="G836" s="17" t="n">
        <f aca="false">G837</f>
        <v>152.9</v>
      </c>
    </row>
    <row r="837" customFormat="false" ht="18.75" hidden="false" customHeight="false" outlineLevel="0" collapsed="false">
      <c r="A837" s="16" t="s">
        <v>43</v>
      </c>
      <c r="B837" s="9" t="n">
        <v>611</v>
      </c>
      <c r="C837" s="13" t="s">
        <v>23</v>
      </c>
      <c r="D837" s="13" t="s">
        <v>51</v>
      </c>
      <c r="E837" s="13" t="s">
        <v>610</v>
      </c>
      <c r="F837" s="13" t="s">
        <v>44</v>
      </c>
      <c r="G837" s="17" t="n">
        <v>152.9</v>
      </c>
    </row>
    <row r="838" customFormat="false" ht="18.75" hidden="false" customHeight="false" outlineLevel="0" collapsed="false">
      <c r="A838" s="16" t="s">
        <v>611</v>
      </c>
      <c r="B838" s="9" t="n">
        <v>611</v>
      </c>
      <c r="C838" s="13" t="s">
        <v>263</v>
      </c>
      <c r="D838" s="13"/>
      <c r="E838" s="13"/>
      <c r="F838" s="13"/>
      <c r="G838" s="17" t="n">
        <f aca="false">G839+G851+G868</f>
        <v>53837.73</v>
      </c>
    </row>
    <row r="839" customFormat="false" ht="18.75" hidden="false" customHeight="false" outlineLevel="0" collapsed="false">
      <c r="A839" s="16" t="s">
        <v>612</v>
      </c>
      <c r="B839" s="9" t="n">
        <v>611</v>
      </c>
      <c r="C839" s="13" t="s">
        <v>263</v>
      </c>
      <c r="D839" s="13" t="s">
        <v>23</v>
      </c>
      <c r="E839" s="13"/>
      <c r="F839" s="13"/>
      <c r="G839" s="17" t="n">
        <f aca="false">G840+G846</f>
        <v>19318.55</v>
      </c>
    </row>
    <row r="840" customFormat="false" ht="93.75" hidden="false" customHeight="false" outlineLevel="0" collapsed="false">
      <c r="A840" s="16" t="s">
        <v>604</v>
      </c>
      <c r="B840" s="9" t="n">
        <v>611</v>
      </c>
      <c r="C840" s="13" t="s">
        <v>263</v>
      </c>
      <c r="D840" s="13" t="s">
        <v>23</v>
      </c>
      <c r="E840" s="13" t="s">
        <v>605</v>
      </c>
      <c r="F840" s="13"/>
      <c r="G840" s="17" t="n">
        <f aca="false">G841</f>
        <v>19142.5</v>
      </c>
    </row>
    <row r="841" customFormat="false" ht="93.75" hidden="false" customHeight="false" outlineLevel="0" collapsed="false">
      <c r="A841" s="16" t="s">
        <v>613</v>
      </c>
      <c r="B841" s="9" t="n">
        <v>611</v>
      </c>
      <c r="C841" s="13" t="s">
        <v>263</v>
      </c>
      <c r="D841" s="13" t="s">
        <v>23</v>
      </c>
      <c r="E841" s="13" t="s">
        <v>614</v>
      </c>
      <c r="F841" s="13"/>
      <c r="G841" s="17" t="n">
        <f aca="false">G842</f>
        <v>19142.5</v>
      </c>
    </row>
    <row r="842" customFormat="false" ht="56.25" hidden="false" customHeight="false" outlineLevel="0" collapsed="false">
      <c r="A842" s="16" t="s">
        <v>615</v>
      </c>
      <c r="B842" s="9" t="n">
        <v>611</v>
      </c>
      <c r="C842" s="13" t="s">
        <v>263</v>
      </c>
      <c r="D842" s="13" t="s">
        <v>23</v>
      </c>
      <c r="E842" s="13" t="s">
        <v>616</v>
      </c>
      <c r="F842" s="13"/>
      <c r="G842" s="17" t="n">
        <f aca="false">G843</f>
        <v>19142.5</v>
      </c>
    </row>
    <row r="843" customFormat="false" ht="56.25" hidden="false" customHeight="false" outlineLevel="0" collapsed="false">
      <c r="A843" s="16" t="s">
        <v>116</v>
      </c>
      <c r="B843" s="9" t="n">
        <v>611</v>
      </c>
      <c r="C843" s="13" t="s">
        <v>263</v>
      </c>
      <c r="D843" s="13" t="s">
        <v>23</v>
      </c>
      <c r="E843" s="13" t="s">
        <v>617</v>
      </c>
      <c r="F843" s="13"/>
      <c r="G843" s="17" t="n">
        <f aca="false">G845+G844</f>
        <v>19142.5</v>
      </c>
    </row>
    <row r="844" customFormat="false" ht="56.25" hidden="false" customHeight="false" outlineLevel="0" collapsed="false">
      <c r="A844" s="16" t="s">
        <v>123</v>
      </c>
      <c r="B844" s="9" t="n">
        <v>611</v>
      </c>
      <c r="C844" s="13" t="s">
        <v>263</v>
      </c>
      <c r="D844" s="13" t="s">
        <v>23</v>
      </c>
      <c r="E844" s="13" t="s">
        <v>617</v>
      </c>
      <c r="F844" s="13" t="s">
        <v>124</v>
      </c>
      <c r="G844" s="17" t="n">
        <v>77.4</v>
      </c>
    </row>
    <row r="845" customFormat="false" ht="75" hidden="false" customHeight="false" outlineLevel="0" collapsed="false">
      <c r="A845" s="16" t="s">
        <v>292</v>
      </c>
      <c r="B845" s="9" t="n">
        <v>611</v>
      </c>
      <c r="C845" s="13" t="s">
        <v>263</v>
      </c>
      <c r="D845" s="13" t="s">
        <v>23</v>
      </c>
      <c r="E845" s="13" t="s">
        <v>617</v>
      </c>
      <c r="F845" s="13" t="s">
        <v>295</v>
      </c>
      <c r="G845" s="39" t="n">
        <v>19065.1</v>
      </c>
    </row>
    <row r="846" customFormat="false" ht="18.75" hidden="false" customHeight="false" outlineLevel="0" collapsed="false">
      <c r="A846" s="16" t="s">
        <v>26</v>
      </c>
      <c r="B846" s="9" t="n">
        <v>611</v>
      </c>
      <c r="C846" s="13" t="s">
        <v>263</v>
      </c>
      <c r="D846" s="13" t="s">
        <v>23</v>
      </c>
      <c r="E846" s="13" t="s">
        <v>27</v>
      </c>
      <c r="F846" s="13"/>
      <c r="G846" s="17" t="n">
        <f aca="false">G847</f>
        <v>176.05</v>
      </c>
    </row>
    <row r="847" customFormat="false" ht="18.75" hidden="false" customHeight="false" outlineLevel="0" collapsed="false">
      <c r="A847" s="16" t="s">
        <v>60</v>
      </c>
      <c r="B847" s="9" t="n">
        <v>611</v>
      </c>
      <c r="C847" s="13" t="s">
        <v>263</v>
      </c>
      <c r="D847" s="13" t="s">
        <v>23</v>
      </c>
      <c r="E847" s="13" t="s">
        <v>61</v>
      </c>
      <c r="F847" s="13"/>
      <c r="G847" s="17" t="n">
        <f aca="false">G848</f>
        <v>176.05</v>
      </c>
    </row>
    <row r="848" customFormat="false" ht="75" hidden="false" customHeight="false" outlineLevel="0" collapsed="false">
      <c r="A848" s="16" t="s">
        <v>62</v>
      </c>
      <c r="B848" s="9" t="n">
        <v>611</v>
      </c>
      <c r="C848" s="13" t="s">
        <v>263</v>
      </c>
      <c r="D848" s="13" t="s">
        <v>23</v>
      </c>
      <c r="E848" s="13" t="s">
        <v>63</v>
      </c>
      <c r="F848" s="13"/>
      <c r="G848" s="17" t="n">
        <f aca="false">G849</f>
        <v>176.05</v>
      </c>
    </row>
    <row r="849" customFormat="false" ht="112.5" hidden="false" customHeight="false" outlineLevel="0" collapsed="false">
      <c r="A849" s="16" t="s">
        <v>64</v>
      </c>
      <c r="B849" s="9" t="n">
        <v>611</v>
      </c>
      <c r="C849" s="13" t="s">
        <v>263</v>
      </c>
      <c r="D849" s="13" t="s">
        <v>23</v>
      </c>
      <c r="E849" s="13" t="s">
        <v>65</v>
      </c>
      <c r="F849" s="13"/>
      <c r="G849" s="17" t="n">
        <f aca="false">G850</f>
        <v>176.05</v>
      </c>
    </row>
    <row r="850" customFormat="false" ht="75" hidden="false" customHeight="false" outlineLevel="0" collapsed="false">
      <c r="A850" s="16" t="s">
        <v>292</v>
      </c>
      <c r="B850" s="9" t="n">
        <v>611</v>
      </c>
      <c r="C850" s="13" t="s">
        <v>263</v>
      </c>
      <c r="D850" s="13" t="s">
        <v>23</v>
      </c>
      <c r="E850" s="13" t="s">
        <v>65</v>
      </c>
      <c r="F850" s="13" t="s">
        <v>295</v>
      </c>
      <c r="G850" s="39" t="n">
        <v>176.05</v>
      </c>
    </row>
    <row r="851" customFormat="false" ht="18.75" hidden="false" customHeight="false" outlineLevel="0" collapsed="false">
      <c r="A851" s="16" t="s">
        <v>618</v>
      </c>
      <c r="B851" s="9" t="n">
        <v>611</v>
      </c>
      <c r="C851" s="13" t="s">
        <v>263</v>
      </c>
      <c r="D851" s="13" t="s">
        <v>68</v>
      </c>
      <c r="E851" s="13"/>
      <c r="F851" s="13"/>
      <c r="G851" s="17" t="n">
        <f aca="false">G852</f>
        <v>32280.75</v>
      </c>
    </row>
    <row r="852" customFormat="false" ht="93.75" hidden="false" customHeight="false" outlineLevel="0" collapsed="false">
      <c r="A852" s="16" t="s">
        <v>604</v>
      </c>
      <c r="B852" s="9" t="n">
        <v>611</v>
      </c>
      <c r="C852" s="13" t="s">
        <v>263</v>
      </c>
      <c r="D852" s="13" t="s">
        <v>68</v>
      </c>
      <c r="E852" s="13" t="s">
        <v>605</v>
      </c>
      <c r="F852" s="13"/>
      <c r="G852" s="17" t="n">
        <f aca="false">G853</f>
        <v>32280.75</v>
      </c>
    </row>
    <row r="853" customFormat="false" ht="93.75" hidden="false" customHeight="false" outlineLevel="0" collapsed="false">
      <c r="A853" s="16" t="s">
        <v>613</v>
      </c>
      <c r="B853" s="9" t="n">
        <v>611</v>
      </c>
      <c r="C853" s="13" t="s">
        <v>263</v>
      </c>
      <c r="D853" s="13" t="s">
        <v>68</v>
      </c>
      <c r="E853" s="13" t="s">
        <v>614</v>
      </c>
      <c r="F853" s="13"/>
      <c r="G853" s="17" t="n">
        <f aca="false">G854+G857</f>
        <v>32280.75</v>
      </c>
    </row>
    <row r="854" customFormat="false" ht="56.25" hidden="false" customHeight="false" outlineLevel="0" collapsed="false">
      <c r="A854" s="16" t="s">
        <v>619</v>
      </c>
      <c r="B854" s="9" t="n">
        <v>611</v>
      </c>
      <c r="C854" s="13" t="s">
        <v>263</v>
      </c>
      <c r="D854" s="13" t="s">
        <v>68</v>
      </c>
      <c r="E854" s="13" t="s">
        <v>620</v>
      </c>
      <c r="F854" s="13"/>
      <c r="G854" s="17" t="n">
        <f aca="false">G855</f>
        <v>1000</v>
      </c>
    </row>
    <row r="855" customFormat="false" ht="75" hidden="false" customHeight="false" outlineLevel="0" collapsed="false">
      <c r="A855" s="16" t="s">
        <v>621</v>
      </c>
      <c r="B855" s="9" t="n">
        <v>611</v>
      </c>
      <c r="C855" s="13" t="s">
        <v>263</v>
      </c>
      <c r="D855" s="13" t="s">
        <v>68</v>
      </c>
      <c r="E855" s="13" t="s">
        <v>622</v>
      </c>
      <c r="F855" s="13"/>
      <c r="G855" s="17" t="n">
        <f aca="false">G856</f>
        <v>1000</v>
      </c>
    </row>
    <row r="856" customFormat="false" ht="75" hidden="false" customHeight="false" outlineLevel="0" collapsed="false">
      <c r="A856" s="16" t="s">
        <v>292</v>
      </c>
      <c r="B856" s="9" t="n">
        <v>611</v>
      </c>
      <c r="C856" s="13" t="s">
        <v>263</v>
      </c>
      <c r="D856" s="13" t="s">
        <v>68</v>
      </c>
      <c r="E856" s="13" t="s">
        <v>622</v>
      </c>
      <c r="F856" s="13" t="s">
        <v>295</v>
      </c>
      <c r="G856" s="17" t="n">
        <v>1000</v>
      </c>
    </row>
    <row r="857" customFormat="false" ht="168.75" hidden="false" customHeight="false" outlineLevel="0" collapsed="false">
      <c r="A857" s="16" t="s">
        <v>623</v>
      </c>
      <c r="B857" s="9" t="n">
        <v>611</v>
      </c>
      <c r="C857" s="13" t="s">
        <v>263</v>
      </c>
      <c r="D857" s="13" t="s">
        <v>68</v>
      </c>
      <c r="E857" s="13" t="s">
        <v>624</v>
      </c>
      <c r="F857" s="13"/>
      <c r="G857" s="17" t="n">
        <f aca="false">G864+G866+G858+G862+G860</f>
        <v>31280.75</v>
      </c>
    </row>
    <row r="858" customFormat="false" ht="18.75" hidden="false" customHeight="false" outlineLevel="0" collapsed="false">
      <c r="A858" s="16" t="s">
        <v>625</v>
      </c>
      <c r="B858" s="9" t="n">
        <v>611</v>
      </c>
      <c r="C858" s="13" t="s">
        <v>263</v>
      </c>
      <c r="D858" s="13" t="s">
        <v>68</v>
      </c>
      <c r="E858" s="13" t="s">
        <v>626</v>
      </c>
      <c r="F858" s="13"/>
      <c r="G858" s="17" t="n">
        <f aca="false">G859</f>
        <v>20993.41</v>
      </c>
    </row>
    <row r="859" customFormat="false" ht="75" hidden="false" customHeight="false" outlineLevel="0" collapsed="false">
      <c r="A859" s="16" t="s">
        <v>292</v>
      </c>
      <c r="B859" s="9" t="n">
        <v>611</v>
      </c>
      <c r="C859" s="13" t="s">
        <v>263</v>
      </c>
      <c r="D859" s="13" t="s">
        <v>68</v>
      </c>
      <c r="E859" s="13" t="s">
        <v>626</v>
      </c>
      <c r="F859" s="13" t="s">
        <v>295</v>
      </c>
      <c r="G859" s="17" t="n">
        <v>20993.41</v>
      </c>
    </row>
    <row r="860" customFormat="false" ht="112.5" hidden="false" customHeight="false" outlineLevel="0" collapsed="false">
      <c r="A860" s="16" t="s">
        <v>627</v>
      </c>
      <c r="B860" s="9" t="n">
        <v>611</v>
      </c>
      <c r="C860" s="13" t="s">
        <v>263</v>
      </c>
      <c r="D860" s="13" t="s">
        <v>68</v>
      </c>
      <c r="E860" s="13" t="s">
        <v>628</v>
      </c>
      <c r="F860" s="13"/>
      <c r="G860" s="17" t="n">
        <f aca="false">G861</f>
        <v>4520.87</v>
      </c>
    </row>
    <row r="861" customFormat="false" ht="56.25" hidden="false" customHeight="false" outlineLevel="0" collapsed="false">
      <c r="A861" s="16" t="s">
        <v>123</v>
      </c>
      <c r="B861" s="9" t="n">
        <v>611</v>
      </c>
      <c r="C861" s="13" t="s">
        <v>263</v>
      </c>
      <c r="D861" s="13" t="s">
        <v>68</v>
      </c>
      <c r="E861" s="13" t="s">
        <v>628</v>
      </c>
      <c r="F861" s="13" t="s">
        <v>124</v>
      </c>
      <c r="G861" s="17" t="n">
        <v>4520.87</v>
      </c>
    </row>
    <row r="862" customFormat="false" ht="112.5" hidden="false" customHeight="false" outlineLevel="0" collapsed="false">
      <c r="A862" s="16" t="s">
        <v>629</v>
      </c>
      <c r="B862" s="9" t="n">
        <v>611</v>
      </c>
      <c r="C862" s="13" t="s">
        <v>263</v>
      </c>
      <c r="D862" s="13" t="s">
        <v>68</v>
      </c>
      <c r="E862" s="13" t="s">
        <v>630</v>
      </c>
      <c r="F862" s="13"/>
      <c r="G862" s="17" t="n">
        <f aca="false">G863</f>
        <v>4521.18</v>
      </c>
    </row>
    <row r="863" customFormat="false" ht="56.25" hidden="false" customHeight="false" outlineLevel="0" collapsed="false">
      <c r="A863" s="16" t="s">
        <v>123</v>
      </c>
      <c r="B863" s="9" t="n">
        <v>611</v>
      </c>
      <c r="C863" s="13" t="s">
        <v>263</v>
      </c>
      <c r="D863" s="13" t="s">
        <v>68</v>
      </c>
      <c r="E863" s="13" t="s">
        <v>630</v>
      </c>
      <c r="F863" s="13" t="s">
        <v>124</v>
      </c>
      <c r="G863" s="17" t="n">
        <v>4521.18</v>
      </c>
    </row>
    <row r="864" customFormat="false" ht="206.25" hidden="false" customHeight="false" outlineLevel="0" collapsed="false">
      <c r="A864" s="16" t="s">
        <v>631</v>
      </c>
      <c r="B864" s="9" t="n">
        <v>611</v>
      </c>
      <c r="C864" s="13" t="s">
        <v>263</v>
      </c>
      <c r="D864" s="13" t="s">
        <v>68</v>
      </c>
      <c r="E864" s="13" t="s">
        <v>632</v>
      </c>
      <c r="F864" s="13"/>
      <c r="G864" s="17" t="n">
        <f aca="false">G865</f>
        <v>372.5</v>
      </c>
    </row>
    <row r="865" customFormat="false" ht="56.25" hidden="false" customHeight="false" outlineLevel="0" collapsed="false">
      <c r="A865" s="16" t="s">
        <v>41</v>
      </c>
      <c r="B865" s="9" t="n">
        <v>611</v>
      </c>
      <c r="C865" s="13" t="s">
        <v>263</v>
      </c>
      <c r="D865" s="13" t="s">
        <v>68</v>
      </c>
      <c r="E865" s="13" t="s">
        <v>632</v>
      </c>
      <c r="F865" s="13" t="s">
        <v>42</v>
      </c>
      <c r="G865" s="17" t="n">
        <v>372.5</v>
      </c>
    </row>
    <row r="866" customFormat="false" ht="206.25" hidden="false" customHeight="false" outlineLevel="0" collapsed="false">
      <c r="A866" s="16" t="s">
        <v>631</v>
      </c>
      <c r="B866" s="9" t="n">
        <v>611</v>
      </c>
      <c r="C866" s="13" t="s">
        <v>263</v>
      </c>
      <c r="D866" s="13" t="s">
        <v>68</v>
      </c>
      <c r="E866" s="13" t="s">
        <v>633</v>
      </c>
      <c r="F866" s="13"/>
      <c r="G866" s="17" t="n">
        <f aca="false">G867</f>
        <v>872.79</v>
      </c>
    </row>
    <row r="867" customFormat="false" ht="56.25" hidden="false" customHeight="false" outlineLevel="0" collapsed="false">
      <c r="A867" s="16" t="s">
        <v>41</v>
      </c>
      <c r="B867" s="9" t="n">
        <v>611</v>
      </c>
      <c r="C867" s="13" t="s">
        <v>263</v>
      </c>
      <c r="D867" s="13" t="s">
        <v>68</v>
      </c>
      <c r="E867" s="13" t="s">
        <v>633</v>
      </c>
      <c r="F867" s="13" t="s">
        <v>42</v>
      </c>
      <c r="G867" s="17" t="n">
        <v>872.79</v>
      </c>
    </row>
    <row r="868" customFormat="false" ht="37.5" hidden="false" customHeight="false" outlineLevel="0" collapsed="false">
      <c r="A868" s="16" t="s">
        <v>634</v>
      </c>
      <c r="B868" s="9" t="n">
        <v>611</v>
      </c>
      <c r="C868" s="13" t="s">
        <v>263</v>
      </c>
      <c r="D868" s="13" t="s">
        <v>101</v>
      </c>
      <c r="E868" s="13"/>
      <c r="F868" s="13"/>
      <c r="G868" s="17" t="n">
        <f aca="false">G869+G882</f>
        <v>2238.43</v>
      </c>
    </row>
    <row r="869" customFormat="false" ht="93.75" hidden="false" customHeight="false" outlineLevel="0" collapsed="false">
      <c r="A869" s="16" t="s">
        <v>604</v>
      </c>
      <c r="B869" s="9" t="n">
        <v>611</v>
      </c>
      <c r="C869" s="13" t="s">
        <v>263</v>
      </c>
      <c r="D869" s="13" t="s">
        <v>101</v>
      </c>
      <c r="E869" s="13" t="s">
        <v>605</v>
      </c>
      <c r="F869" s="13"/>
      <c r="G869" s="17" t="n">
        <f aca="false">G870</f>
        <v>2237.43</v>
      </c>
    </row>
    <row r="870" customFormat="false" ht="56.25" hidden="false" customHeight="false" outlineLevel="0" collapsed="false">
      <c r="A870" s="16" t="s">
        <v>606</v>
      </c>
      <c r="B870" s="9" t="n">
        <v>611</v>
      </c>
      <c r="C870" s="13" t="s">
        <v>263</v>
      </c>
      <c r="D870" s="13" t="s">
        <v>101</v>
      </c>
      <c r="E870" s="13" t="s">
        <v>607</v>
      </c>
      <c r="F870" s="13"/>
      <c r="G870" s="17" t="n">
        <f aca="false">G871</f>
        <v>2237.43</v>
      </c>
    </row>
    <row r="871" customFormat="false" ht="93.75" hidden="false" customHeight="false" outlineLevel="0" collapsed="false">
      <c r="A871" s="16" t="s">
        <v>608</v>
      </c>
      <c r="B871" s="9" t="n">
        <v>611</v>
      </c>
      <c r="C871" s="13" t="s">
        <v>263</v>
      </c>
      <c r="D871" s="13" t="s">
        <v>101</v>
      </c>
      <c r="E871" s="13" t="s">
        <v>609</v>
      </c>
      <c r="F871" s="13"/>
      <c r="G871" s="17" t="n">
        <f aca="false">G875+G872+G877+G879</f>
        <v>2237.43</v>
      </c>
    </row>
    <row r="872" customFormat="false" ht="56.25" hidden="false" customHeight="false" outlineLevel="0" collapsed="false">
      <c r="A872" s="16" t="s">
        <v>32</v>
      </c>
      <c r="B872" s="9" t="n">
        <v>611</v>
      </c>
      <c r="C872" s="13" t="s">
        <v>263</v>
      </c>
      <c r="D872" s="13" t="s">
        <v>101</v>
      </c>
      <c r="E872" s="13" t="s">
        <v>635</v>
      </c>
      <c r="F872" s="13"/>
      <c r="G872" s="17" t="n">
        <f aca="false">G873+G874</f>
        <v>122.5</v>
      </c>
    </row>
    <row r="873" customFormat="false" ht="150" hidden="false" customHeight="false" outlineLevel="0" collapsed="false">
      <c r="A873" s="16" t="s">
        <v>34</v>
      </c>
      <c r="B873" s="9" t="n">
        <v>611</v>
      </c>
      <c r="C873" s="13" t="s">
        <v>263</v>
      </c>
      <c r="D873" s="13" t="s">
        <v>101</v>
      </c>
      <c r="E873" s="13" t="s">
        <v>635</v>
      </c>
      <c r="F873" s="13" t="s">
        <v>35</v>
      </c>
      <c r="G873" s="17" t="n">
        <v>60.9</v>
      </c>
    </row>
    <row r="874" customFormat="false" ht="56.25" hidden="false" customHeight="false" outlineLevel="0" collapsed="false">
      <c r="A874" s="16" t="s">
        <v>41</v>
      </c>
      <c r="B874" s="9" t="n">
        <v>611</v>
      </c>
      <c r="C874" s="13" t="s">
        <v>263</v>
      </c>
      <c r="D874" s="13" t="s">
        <v>101</v>
      </c>
      <c r="E874" s="13" t="s">
        <v>635</v>
      </c>
      <c r="F874" s="13" t="s">
        <v>42</v>
      </c>
      <c r="G874" s="17" t="n">
        <v>61.6</v>
      </c>
    </row>
    <row r="875" customFormat="false" ht="56.25" hidden="false" customHeight="false" outlineLevel="0" collapsed="false">
      <c r="A875" s="16" t="s">
        <v>36</v>
      </c>
      <c r="B875" s="9" t="n">
        <v>611</v>
      </c>
      <c r="C875" s="13" t="s">
        <v>263</v>
      </c>
      <c r="D875" s="13" t="s">
        <v>101</v>
      </c>
      <c r="E875" s="13" t="s">
        <v>636</v>
      </c>
      <c r="F875" s="13"/>
      <c r="G875" s="17" t="n">
        <f aca="false">G876</f>
        <v>2028.68</v>
      </c>
    </row>
    <row r="876" customFormat="false" ht="150" hidden="false" customHeight="false" outlineLevel="0" collapsed="false">
      <c r="A876" s="16" t="s">
        <v>34</v>
      </c>
      <c r="B876" s="9" t="n">
        <v>611</v>
      </c>
      <c r="C876" s="13" t="s">
        <v>263</v>
      </c>
      <c r="D876" s="13" t="s">
        <v>101</v>
      </c>
      <c r="E876" s="13" t="s">
        <v>636</v>
      </c>
      <c r="F876" s="13" t="s">
        <v>35</v>
      </c>
      <c r="G876" s="17" t="n">
        <v>2028.68</v>
      </c>
    </row>
    <row r="877" customFormat="false" ht="18.75" hidden="false" customHeight="false" outlineLevel="0" collapsed="false">
      <c r="A877" s="16" t="s">
        <v>598</v>
      </c>
      <c r="B877" s="9" t="n">
        <v>611</v>
      </c>
      <c r="C877" s="13" t="s">
        <v>263</v>
      </c>
      <c r="D877" s="13" t="s">
        <v>101</v>
      </c>
      <c r="E877" s="13" t="s">
        <v>637</v>
      </c>
      <c r="F877" s="13"/>
      <c r="G877" s="17" t="n">
        <f aca="false">G878</f>
        <v>8.5</v>
      </c>
    </row>
    <row r="878" customFormat="false" ht="56.25" hidden="false" customHeight="false" outlineLevel="0" collapsed="false">
      <c r="A878" s="16" t="s">
        <v>123</v>
      </c>
      <c r="B878" s="9" t="n">
        <v>611</v>
      </c>
      <c r="C878" s="13" t="s">
        <v>263</v>
      </c>
      <c r="D878" s="13" t="s">
        <v>101</v>
      </c>
      <c r="E878" s="13" t="s">
        <v>637</v>
      </c>
      <c r="F878" s="13" t="s">
        <v>124</v>
      </c>
      <c r="G878" s="17" t="n">
        <v>8.5</v>
      </c>
    </row>
    <row r="879" customFormat="false" ht="300" hidden="false" customHeight="false" outlineLevel="0" collapsed="false">
      <c r="A879" s="31" t="s">
        <v>83</v>
      </c>
      <c r="B879" s="9" t="n">
        <v>611</v>
      </c>
      <c r="C879" s="13" t="s">
        <v>263</v>
      </c>
      <c r="D879" s="13" t="s">
        <v>101</v>
      </c>
      <c r="E879" s="13" t="s">
        <v>638</v>
      </c>
      <c r="F879" s="13"/>
      <c r="G879" s="17" t="n">
        <f aca="false">G880</f>
        <v>77.75</v>
      </c>
    </row>
    <row r="880" customFormat="false" ht="150" hidden="false" customHeight="false" outlineLevel="0" collapsed="false">
      <c r="A880" s="16" t="s">
        <v>34</v>
      </c>
      <c r="B880" s="9" t="n">
        <v>611</v>
      </c>
      <c r="C880" s="13" t="s">
        <v>263</v>
      </c>
      <c r="D880" s="13" t="s">
        <v>101</v>
      </c>
      <c r="E880" s="13" t="s">
        <v>638</v>
      </c>
      <c r="F880" s="13" t="s">
        <v>35</v>
      </c>
      <c r="G880" s="17" t="n">
        <v>77.75</v>
      </c>
    </row>
    <row r="881" customFormat="false" ht="18.75" hidden="false" customHeight="false" outlineLevel="0" collapsed="false">
      <c r="A881" s="16" t="s">
        <v>26</v>
      </c>
      <c r="B881" s="9" t="n">
        <v>611</v>
      </c>
      <c r="C881" s="13" t="s">
        <v>263</v>
      </c>
      <c r="D881" s="13" t="s">
        <v>101</v>
      </c>
      <c r="E881" s="13" t="s">
        <v>27</v>
      </c>
      <c r="F881" s="13"/>
      <c r="G881" s="17" t="n">
        <f aca="false">G882</f>
        <v>1</v>
      </c>
    </row>
    <row r="882" customFormat="false" ht="18.75" hidden="false" customHeight="false" outlineLevel="0" collapsed="false">
      <c r="A882" s="16" t="s">
        <v>60</v>
      </c>
      <c r="B882" s="9" t="n">
        <v>611</v>
      </c>
      <c r="C882" s="13" t="s">
        <v>263</v>
      </c>
      <c r="D882" s="13" t="s">
        <v>101</v>
      </c>
      <c r="E882" s="13" t="s">
        <v>61</v>
      </c>
      <c r="F882" s="13"/>
      <c r="G882" s="17" t="n">
        <f aca="false">G883</f>
        <v>1</v>
      </c>
    </row>
    <row r="883" customFormat="false" ht="75" hidden="false" customHeight="false" outlineLevel="0" collapsed="false">
      <c r="A883" s="16" t="s">
        <v>62</v>
      </c>
      <c r="B883" s="9" t="n">
        <v>611</v>
      </c>
      <c r="C883" s="13" t="s">
        <v>263</v>
      </c>
      <c r="D883" s="13" t="s">
        <v>101</v>
      </c>
      <c r="E883" s="13" t="s">
        <v>63</v>
      </c>
      <c r="F883" s="13"/>
      <c r="G883" s="17" t="n">
        <f aca="false">G884</f>
        <v>1</v>
      </c>
    </row>
    <row r="884" customFormat="false" ht="112.5" hidden="false" customHeight="false" outlineLevel="0" collapsed="false">
      <c r="A884" s="16" t="s">
        <v>64</v>
      </c>
      <c r="B884" s="9" t="n">
        <v>611</v>
      </c>
      <c r="C884" s="13" t="s">
        <v>263</v>
      </c>
      <c r="D884" s="13" t="s">
        <v>101</v>
      </c>
      <c r="E884" s="13" t="s">
        <v>65</v>
      </c>
      <c r="F884" s="13"/>
      <c r="G884" s="17" t="n">
        <f aca="false">G885</f>
        <v>1</v>
      </c>
    </row>
    <row r="885" customFormat="false" ht="56.25" hidden="false" customHeight="false" outlineLevel="0" collapsed="false">
      <c r="A885" s="16" t="s">
        <v>41</v>
      </c>
      <c r="B885" s="9" t="n">
        <v>611</v>
      </c>
      <c r="C885" s="13" t="s">
        <v>263</v>
      </c>
      <c r="D885" s="13" t="s">
        <v>101</v>
      </c>
      <c r="E885" s="13" t="s">
        <v>65</v>
      </c>
      <c r="F885" s="13" t="s">
        <v>42</v>
      </c>
      <c r="G885" s="17" t="n">
        <v>1</v>
      </c>
    </row>
    <row r="886" customFormat="false" ht="75" hidden="false" customHeight="false" outlineLevel="0" collapsed="false">
      <c r="A886" s="16" t="s">
        <v>639</v>
      </c>
      <c r="B886" s="9" t="n">
        <v>643</v>
      </c>
      <c r="C886" s="13"/>
      <c r="D886" s="13"/>
      <c r="E886" s="13"/>
      <c r="F886" s="13"/>
      <c r="G886" s="17" t="n">
        <f aca="false">G887</f>
        <v>669.8</v>
      </c>
    </row>
    <row r="887" customFormat="false" ht="18.75" hidden="false" customHeight="false" outlineLevel="0" collapsed="false">
      <c r="A887" s="16" t="s">
        <v>22</v>
      </c>
      <c r="B887" s="9" t="n">
        <v>643</v>
      </c>
      <c r="C887" s="13" t="s">
        <v>23</v>
      </c>
      <c r="D887" s="13"/>
      <c r="E887" s="13"/>
      <c r="F887" s="13"/>
      <c r="G887" s="17" t="n">
        <f aca="false">G888</f>
        <v>669.8</v>
      </c>
    </row>
    <row r="888" customFormat="false" ht="93.75" hidden="false" customHeight="false" outlineLevel="0" collapsed="false">
      <c r="A888" s="16" t="s">
        <v>250</v>
      </c>
      <c r="B888" s="9" t="n">
        <v>643</v>
      </c>
      <c r="C888" s="13" t="s">
        <v>23</v>
      </c>
      <c r="D888" s="13" t="s">
        <v>251</v>
      </c>
      <c r="E888" s="13"/>
      <c r="F888" s="13"/>
      <c r="G888" s="17" t="n">
        <f aca="false">G889</f>
        <v>669.8</v>
      </c>
    </row>
    <row r="889" customFormat="false" ht="18.75" hidden="false" customHeight="false" outlineLevel="0" collapsed="false">
      <c r="A889" s="16" t="s">
        <v>26</v>
      </c>
      <c r="B889" s="9" t="n">
        <v>643</v>
      </c>
      <c r="C889" s="13" t="s">
        <v>23</v>
      </c>
      <c r="D889" s="13" t="s">
        <v>251</v>
      </c>
      <c r="E889" s="13" t="s">
        <v>27</v>
      </c>
      <c r="F889" s="13"/>
      <c r="G889" s="17" t="n">
        <f aca="false">G890</f>
        <v>669.8</v>
      </c>
    </row>
    <row r="890" customFormat="false" ht="93.75" hidden="false" customHeight="false" outlineLevel="0" collapsed="false">
      <c r="A890" s="16" t="s">
        <v>640</v>
      </c>
      <c r="B890" s="9" t="n">
        <v>643</v>
      </c>
      <c r="C890" s="13" t="s">
        <v>23</v>
      </c>
      <c r="D890" s="13" t="s">
        <v>251</v>
      </c>
      <c r="E890" s="13" t="s">
        <v>641</v>
      </c>
      <c r="F890" s="13"/>
      <c r="G890" s="17" t="n">
        <f aca="false">G891</f>
        <v>669.8</v>
      </c>
    </row>
    <row r="891" customFormat="false" ht="75" hidden="false" customHeight="false" outlineLevel="0" collapsed="false">
      <c r="A891" s="16" t="s">
        <v>642</v>
      </c>
      <c r="B891" s="9" t="n">
        <v>643</v>
      </c>
      <c r="C891" s="13" t="s">
        <v>23</v>
      </c>
      <c r="D891" s="13" t="s">
        <v>251</v>
      </c>
      <c r="E891" s="13" t="s">
        <v>643</v>
      </c>
      <c r="F891" s="13"/>
      <c r="G891" s="17" t="n">
        <f aca="false">G892+G894+G896</f>
        <v>669.8</v>
      </c>
    </row>
    <row r="892" customFormat="false" ht="56.25" hidden="false" customHeight="false" outlineLevel="0" collapsed="false">
      <c r="A892" s="16" t="s">
        <v>32</v>
      </c>
      <c r="B892" s="9" t="n">
        <v>643</v>
      </c>
      <c r="C892" s="13" t="s">
        <v>23</v>
      </c>
      <c r="D892" s="13" t="s">
        <v>251</v>
      </c>
      <c r="E892" s="13" t="s">
        <v>644</v>
      </c>
      <c r="F892" s="13"/>
      <c r="G892" s="17" t="n">
        <f aca="false">G893</f>
        <v>24</v>
      </c>
    </row>
    <row r="893" customFormat="false" ht="56.25" hidden="false" customHeight="false" outlineLevel="0" collapsed="false">
      <c r="A893" s="16" t="s">
        <v>41</v>
      </c>
      <c r="B893" s="9" t="n">
        <v>643</v>
      </c>
      <c r="C893" s="13" t="s">
        <v>23</v>
      </c>
      <c r="D893" s="13" t="s">
        <v>251</v>
      </c>
      <c r="E893" s="13" t="s">
        <v>644</v>
      </c>
      <c r="F893" s="13" t="s">
        <v>42</v>
      </c>
      <c r="G893" s="17" t="n">
        <v>24</v>
      </c>
    </row>
    <row r="894" customFormat="false" ht="56.25" hidden="false" customHeight="false" outlineLevel="0" collapsed="false">
      <c r="A894" s="16" t="s">
        <v>36</v>
      </c>
      <c r="B894" s="9" t="n">
        <v>643</v>
      </c>
      <c r="C894" s="13" t="s">
        <v>23</v>
      </c>
      <c r="D894" s="13" t="s">
        <v>251</v>
      </c>
      <c r="E894" s="13" t="s">
        <v>645</v>
      </c>
      <c r="F894" s="13"/>
      <c r="G894" s="17" t="n">
        <f aca="false">G895</f>
        <v>612.8</v>
      </c>
    </row>
    <row r="895" customFormat="false" ht="150" hidden="false" customHeight="false" outlineLevel="0" collapsed="false">
      <c r="A895" s="16" t="s">
        <v>34</v>
      </c>
      <c r="B895" s="9" t="n">
        <v>643</v>
      </c>
      <c r="C895" s="13" t="s">
        <v>23</v>
      </c>
      <c r="D895" s="13" t="s">
        <v>251</v>
      </c>
      <c r="E895" s="13" t="s">
        <v>645</v>
      </c>
      <c r="F895" s="13" t="s">
        <v>35</v>
      </c>
      <c r="G895" s="17" t="n">
        <v>612.8</v>
      </c>
    </row>
    <row r="896" customFormat="false" ht="18.75" hidden="false" customHeight="false" outlineLevel="0" collapsed="false">
      <c r="A896" s="16" t="s">
        <v>58</v>
      </c>
      <c r="B896" s="9" t="n">
        <v>643</v>
      </c>
      <c r="C896" s="13" t="s">
        <v>23</v>
      </c>
      <c r="D896" s="13" t="s">
        <v>251</v>
      </c>
      <c r="E896" s="13" t="s">
        <v>646</v>
      </c>
      <c r="F896" s="13"/>
      <c r="G896" s="17" t="n">
        <f aca="false">G897</f>
        <v>33</v>
      </c>
    </row>
    <row r="897" customFormat="false" ht="56.25" hidden="false" customHeight="false" outlineLevel="0" collapsed="false">
      <c r="A897" s="16" t="s">
        <v>41</v>
      </c>
      <c r="B897" s="9" t="n">
        <v>643</v>
      </c>
      <c r="C897" s="13" t="s">
        <v>23</v>
      </c>
      <c r="D897" s="13" t="s">
        <v>251</v>
      </c>
      <c r="E897" s="13" t="s">
        <v>646</v>
      </c>
      <c r="F897" s="13" t="s">
        <v>42</v>
      </c>
      <c r="G897" s="17" t="n">
        <v>33</v>
      </c>
    </row>
    <row r="898" customFormat="false" ht="112.5" hidden="false" customHeight="false" outlineLevel="0" collapsed="false">
      <c r="A898" s="16" t="s">
        <v>647</v>
      </c>
      <c r="B898" s="9" t="n">
        <v>670</v>
      </c>
      <c r="C898" s="13"/>
      <c r="D898" s="13"/>
      <c r="E898" s="13"/>
      <c r="F898" s="13"/>
      <c r="G898" s="17" t="n">
        <f aca="false">G899+G924+G972+G1067</f>
        <v>475632.11</v>
      </c>
    </row>
    <row r="899" customFormat="false" ht="18.75" hidden="false" customHeight="false" outlineLevel="0" collapsed="false">
      <c r="A899" s="16" t="s">
        <v>22</v>
      </c>
      <c r="B899" s="9" t="n">
        <v>670</v>
      </c>
      <c r="C899" s="13" t="s">
        <v>23</v>
      </c>
      <c r="D899" s="13"/>
      <c r="E899" s="13"/>
      <c r="F899" s="13"/>
      <c r="G899" s="17" t="n">
        <f aca="false">G900</f>
        <v>45605.64</v>
      </c>
    </row>
    <row r="900" customFormat="false" ht="37.5" hidden="false" customHeight="false" outlineLevel="0" collapsed="false">
      <c r="A900" s="16" t="s">
        <v>50</v>
      </c>
      <c r="B900" s="9" t="n">
        <v>670</v>
      </c>
      <c r="C900" s="13" t="s">
        <v>23</v>
      </c>
      <c r="D900" s="13" t="s">
        <v>51</v>
      </c>
      <c r="E900" s="13"/>
      <c r="F900" s="13"/>
      <c r="G900" s="17" t="n">
        <f aca="false">G901+G920</f>
        <v>45605.64</v>
      </c>
    </row>
    <row r="901" customFormat="false" ht="131.25" hidden="false" customHeight="false" outlineLevel="0" collapsed="false">
      <c r="A901" s="16" t="s">
        <v>104</v>
      </c>
      <c r="B901" s="9" t="n">
        <v>670</v>
      </c>
      <c r="C901" s="13" t="s">
        <v>23</v>
      </c>
      <c r="D901" s="13" t="s">
        <v>51</v>
      </c>
      <c r="E901" s="13" t="s">
        <v>105</v>
      </c>
      <c r="F901" s="13"/>
      <c r="G901" s="17" t="n">
        <f aca="false">G902</f>
        <v>45505.64</v>
      </c>
    </row>
    <row r="902" customFormat="false" ht="56.25" hidden="false" customHeight="false" outlineLevel="0" collapsed="false">
      <c r="A902" s="16" t="s">
        <v>606</v>
      </c>
      <c r="B902" s="9" t="n">
        <v>670</v>
      </c>
      <c r="C902" s="13" t="s">
        <v>23</v>
      </c>
      <c r="D902" s="13" t="s">
        <v>51</v>
      </c>
      <c r="E902" s="13" t="s">
        <v>648</v>
      </c>
      <c r="F902" s="13"/>
      <c r="G902" s="17" t="n">
        <f aca="false">G903</f>
        <v>45505.64</v>
      </c>
    </row>
    <row r="903" customFormat="false" ht="93.75" hidden="false" customHeight="false" outlineLevel="0" collapsed="false">
      <c r="A903" s="16" t="s">
        <v>649</v>
      </c>
      <c r="B903" s="9" t="n">
        <v>670</v>
      </c>
      <c r="C903" s="13" t="s">
        <v>23</v>
      </c>
      <c r="D903" s="13" t="s">
        <v>51</v>
      </c>
      <c r="E903" s="13" t="s">
        <v>650</v>
      </c>
      <c r="F903" s="13"/>
      <c r="G903" s="17" t="n">
        <f aca="false">G904+G908+G912+G910+G917</f>
        <v>45505.64</v>
      </c>
    </row>
    <row r="904" customFormat="false" ht="56.25" hidden="false" customHeight="false" outlineLevel="0" collapsed="false">
      <c r="A904" s="16" t="s">
        <v>32</v>
      </c>
      <c r="B904" s="9" t="n">
        <v>670</v>
      </c>
      <c r="C904" s="13" t="s">
        <v>23</v>
      </c>
      <c r="D904" s="13" t="s">
        <v>51</v>
      </c>
      <c r="E904" s="13" t="s">
        <v>651</v>
      </c>
      <c r="F904" s="13"/>
      <c r="G904" s="17" t="n">
        <f aca="false">G905+G906+G907</f>
        <v>5546.69</v>
      </c>
    </row>
    <row r="905" customFormat="false" ht="150" hidden="false" customHeight="false" outlineLevel="0" collapsed="false">
      <c r="A905" s="16" t="s">
        <v>34</v>
      </c>
      <c r="B905" s="9" t="n">
        <v>670</v>
      </c>
      <c r="C905" s="13" t="s">
        <v>23</v>
      </c>
      <c r="D905" s="13" t="s">
        <v>51</v>
      </c>
      <c r="E905" s="13" t="s">
        <v>651</v>
      </c>
      <c r="F905" s="13" t="s">
        <v>35</v>
      </c>
      <c r="G905" s="17" t="n">
        <v>891.95</v>
      </c>
    </row>
    <row r="906" customFormat="false" ht="56.25" hidden="false" customHeight="false" outlineLevel="0" collapsed="false">
      <c r="A906" s="16" t="s">
        <v>41</v>
      </c>
      <c r="B906" s="9" t="n">
        <v>670</v>
      </c>
      <c r="C906" s="13" t="s">
        <v>23</v>
      </c>
      <c r="D906" s="13" t="s">
        <v>51</v>
      </c>
      <c r="E906" s="13" t="s">
        <v>651</v>
      </c>
      <c r="F906" s="13" t="s">
        <v>42</v>
      </c>
      <c r="G906" s="17" t="n">
        <v>4304.74</v>
      </c>
    </row>
    <row r="907" customFormat="false" ht="18.75" hidden="false" customHeight="false" outlineLevel="0" collapsed="false">
      <c r="A907" s="16" t="s">
        <v>43</v>
      </c>
      <c r="B907" s="9" t="n">
        <v>670</v>
      </c>
      <c r="C907" s="13" t="s">
        <v>23</v>
      </c>
      <c r="D907" s="13" t="s">
        <v>51</v>
      </c>
      <c r="E907" s="13" t="s">
        <v>651</v>
      </c>
      <c r="F907" s="13" t="s">
        <v>44</v>
      </c>
      <c r="G907" s="17" t="n">
        <v>350</v>
      </c>
    </row>
    <row r="908" customFormat="false" ht="56.25" hidden="false" customHeight="false" outlineLevel="0" collapsed="false">
      <c r="A908" s="16" t="s">
        <v>36</v>
      </c>
      <c r="B908" s="9" t="n">
        <v>670</v>
      </c>
      <c r="C908" s="13" t="s">
        <v>23</v>
      </c>
      <c r="D908" s="13" t="s">
        <v>51</v>
      </c>
      <c r="E908" s="13" t="s">
        <v>652</v>
      </c>
      <c r="F908" s="13"/>
      <c r="G908" s="17" t="n">
        <f aca="false">G909</f>
        <v>37641.19</v>
      </c>
    </row>
    <row r="909" customFormat="false" ht="150" hidden="false" customHeight="false" outlineLevel="0" collapsed="false">
      <c r="A909" s="16" t="s">
        <v>34</v>
      </c>
      <c r="B909" s="9" t="n">
        <v>670</v>
      </c>
      <c r="C909" s="13" t="s">
        <v>23</v>
      </c>
      <c r="D909" s="13" t="s">
        <v>51</v>
      </c>
      <c r="E909" s="13" t="s">
        <v>652</v>
      </c>
      <c r="F909" s="13" t="s">
        <v>35</v>
      </c>
      <c r="G909" s="17" t="n">
        <v>37641.19</v>
      </c>
    </row>
    <row r="910" customFormat="false" ht="56.25" hidden="false" customHeight="false" outlineLevel="0" collapsed="false">
      <c r="A910" s="16" t="s">
        <v>56</v>
      </c>
      <c r="B910" s="9" t="n">
        <v>670</v>
      </c>
      <c r="C910" s="13" t="s">
        <v>23</v>
      </c>
      <c r="D910" s="13" t="s">
        <v>51</v>
      </c>
      <c r="E910" s="13" t="s">
        <v>653</v>
      </c>
      <c r="F910" s="13"/>
      <c r="G910" s="17" t="n">
        <f aca="false">G911</f>
        <v>47</v>
      </c>
    </row>
    <row r="911" customFormat="false" ht="18.75" hidden="false" customHeight="false" outlineLevel="0" collapsed="false">
      <c r="A911" s="16" t="s">
        <v>43</v>
      </c>
      <c r="B911" s="9" t="n">
        <v>670</v>
      </c>
      <c r="C911" s="13" t="s">
        <v>23</v>
      </c>
      <c r="D911" s="13" t="s">
        <v>51</v>
      </c>
      <c r="E911" s="13" t="s">
        <v>653</v>
      </c>
      <c r="F911" s="13" t="s">
        <v>44</v>
      </c>
      <c r="G911" s="17" t="n">
        <v>47</v>
      </c>
    </row>
    <row r="912" customFormat="false" ht="18.75" hidden="false" customHeight="false" outlineLevel="0" collapsed="false">
      <c r="A912" s="16" t="s">
        <v>58</v>
      </c>
      <c r="B912" s="9" t="n">
        <v>670</v>
      </c>
      <c r="C912" s="13" t="s">
        <v>23</v>
      </c>
      <c r="D912" s="13" t="s">
        <v>51</v>
      </c>
      <c r="E912" s="13" t="s">
        <v>654</v>
      </c>
      <c r="F912" s="13"/>
      <c r="G912" s="17" t="n">
        <f aca="false">G916+G913+G914+G915</f>
        <v>2069.04</v>
      </c>
    </row>
    <row r="913" customFormat="false" ht="150" hidden="false" customHeight="false" outlineLevel="0" collapsed="false">
      <c r="A913" s="16" t="s">
        <v>34</v>
      </c>
      <c r="B913" s="9" t="n">
        <v>670</v>
      </c>
      <c r="C913" s="13" t="s">
        <v>23</v>
      </c>
      <c r="D913" s="13" t="s">
        <v>51</v>
      </c>
      <c r="E913" s="13" t="s">
        <v>654</v>
      </c>
      <c r="F913" s="13" t="s">
        <v>35</v>
      </c>
      <c r="G913" s="17" t="n">
        <v>494.33</v>
      </c>
    </row>
    <row r="914" customFormat="false" ht="56.25" hidden="false" customHeight="false" outlineLevel="0" collapsed="false">
      <c r="A914" s="16" t="s">
        <v>41</v>
      </c>
      <c r="B914" s="9" t="n">
        <v>670</v>
      </c>
      <c r="C914" s="13" t="s">
        <v>23</v>
      </c>
      <c r="D914" s="13" t="s">
        <v>51</v>
      </c>
      <c r="E914" s="13" t="s">
        <v>654</v>
      </c>
      <c r="F914" s="13" t="s">
        <v>42</v>
      </c>
      <c r="G914" s="17" t="n">
        <v>1090</v>
      </c>
    </row>
    <row r="915" customFormat="false" ht="37.5" hidden="false" customHeight="false" outlineLevel="0" collapsed="false">
      <c r="A915" s="16" t="s">
        <v>118</v>
      </c>
      <c r="B915" s="9" t="n">
        <v>670</v>
      </c>
      <c r="C915" s="13" t="s">
        <v>23</v>
      </c>
      <c r="D915" s="13" t="s">
        <v>51</v>
      </c>
      <c r="E915" s="13" t="s">
        <v>654</v>
      </c>
      <c r="F915" s="13" t="s">
        <v>119</v>
      </c>
      <c r="G915" s="17" t="n">
        <v>224.71</v>
      </c>
    </row>
    <row r="916" customFormat="false" ht="18.75" hidden="false" customHeight="false" outlineLevel="0" collapsed="false">
      <c r="A916" s="16" t="s">
        <v>43</v>
      </c>
      <c r="B916" s="9" t="n">
        <v>670</v>
      </c>
      <c r="C916" s="13" t="s">
        <v>23</v>
      </c>
      <c r="D916" s="13" t="s">
        <v>51</v>
      </c>
      <c r="E916" s="13" t="s">
        <v>654</v>
      </c>
      <c r="F916" s="13" t="s">
        <v>44</v>
      </c>
      <c r="G916" s="17" t="n">
        <v>260</v>
      </c>
    </row>
    <row r="917" customFormat="false" ht="300" hidden="false" customHeight="false" outlineLevel="0" collapsed="false">
      <c r="A917" s="31" t="s">
        <v>83</v>
      </c>
      <c r="B917" s="9" t="n">
        <v>670</v>
      </c>
      <c r="C917" s="13" t="s">
        <v>23</v>
      </c>
      <c r="D917" s="13" t="s">
        <v>51</v>
      </c>
      <c r="E917" s="13" t="s">
        <v>655</v>
      </c>
      <c r="F917" s="13"/>
      <c r="G917" s="17" t="n">
        <f aca="false">G918</f>
        <v>201.72</v>
      </c>
    </row>
    <row r="918" customFormat="false" ht="150" hidden="false" customHeight="false" outlineLevel="0" collapsed="false">
      <c r="A918" s="16" t="s">
        <v>34</v>
      </c>
      <c r="B918" s="9" t="n">
        <v>670</v>
      </c>
      <c r="C918" s="13" t="s">
        <v>23</v>
      </c>
      <c r="D918" s="13" t="s">
        <v>51</v>
      </c>
      <c r="E918" s="13" t="s">
        <v>655</v>
      </c>
      <c r="F918" s="13" t="s">
        <v>35</v>
      </c>
      <c r="G918" s="17" t="n">
        <v>201.72</v>
      </c>
    </row>
    <row r="919" customFormat="false" ht="18.75" hidden="false" customHeight="false" outlineLevel="0" collapsed="false">
      <c r="A919" s="16" t="s">
        <v>26</v>
      </c>
      <c r="B919" s="9" t="n">
        <v>670</v>
      </c>
      <c r="C919" s="13" t="s">
        <v>23</v>
      </c>
      <c r="D919" s="13" t="s">
        <v>51</v>
      </c>
      <c r="E919" s="13" t="s">
        <v>27</v>
      </c>
      <c r="F919" s="13"/>
      <c r="G919" s="17" t="n">
        <f aca="false">G920</f>
        <v>100</v>
      </c>
    </row>
    <row r="920" customFormat="false" ht="18.75" hidden="false" customHeight="false" outlineLevel="0" collapsed="false">
      <c r="A920" s="16" t="s">
        <v>60</v>
      </c>
      <c r="B920" s="9" t="n">
        <v>670</v>
      </c>
      <c r="C920" s="13" t="s">
        <v>23</v>
      </c>
      <c r="D920" s="13" t="s">
        <v>51</v>
      </c>
      <c r="E920" s="13" t="s">
        <v>61</v>
      </c>
      <c r="F920" s="13"/>
      <c r="G920" s="17" t="n">
        <f aca="false">G921</f>
        <v>100</v>
      </c>
    </row>
    <row r="921" customFormat="false" ht="75" hidden="false" customHeight="false" outlineLevel="0" collapsed="false">
      <c r="A921" s="16" t="s">
        <v>62</v>
      </c>
      <c r="B921" s="9" t="n">
        <v>670</v>
      </c>
      <c r="C921" s="13" t="s">
        <v>23</v>
      </c>
      <c r="D921" s="13" t="s">
        <v>51</v>
      </c>
      <c r="E921" s="13" t="s">
        <v>63</v>
      </c>
      <c r="F921" s="13"/>
      <c r="G921" s="17" t="n">
        <f aca="false">G922</f>
        <v>100</v>
      </c>
    </row>
    <row r="922" customFormat="false" ht="112.5" hidden="false" customHeight="false" outlineLevel="0" collapsed="false">
      <c r="A922" s="16" t="s">
        <v>64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/>
      <c r="G922" s="17" t="n">
        <f aca="false">G923</f>
        <v>100</v>
      </c>
    </row>
    <row r="923" customFormat="false" ht="56.25" hidden="false" customHeight="false" outlineLevel="0" collapsed="false">
      <c r="A923" s="16" t="s">
        <v>41</v>
      </c>
      <c r="B923" s="9" t="n">
        <v>670</v>
      </c>
      <c r="C923" s="13" t="s">
        <v>23</v>
      </c>
      <c r="D923" s="13" t="s">
        <v>51</v>
      </c>
      <c r="E923" s="13" t="s">
        <v>65</v>
      </c>
      <c r="F923" s="13" t="s">
        <v>42</v>
      </c>
      <c r="G923" s="17" t="n">
        <v>100</v>
      </c>
    </row>
    <row r="924" customFormat="false" ht="18.75" hidden="false" customHeight="false" outlineLevel="0" collapsed="false">
      <c r="A924" s="16" t="s">
        <v>170</v>
      </c>
      <c r="B924" s="9" t="n">
        <v>670</v>
      </c>
      <c r="C924" s="13" t="s">
        <v>78</v>
      </c>
      <c r="D924" s="13"/>
      <c r="E924" s="13"/>
      <c r="F924" s="13"/>
      <c r="G924" s="17" t="n">
        <f aca="false">G925</f>
        <v>340684.57</v>
      </c>
    </row>
    <row r="925" customFormat="false" ht="37.5" hidden="false" customHeight="false" outlineLevel="0" collapsed="false">
      <c r="A925" s="16" t="s">
        <v>656</v>
      </c>
      <c r="B925" s="9" t="n">
        <v>670</v>
      </c>
      <c r="C925" s="13" t="s">
        <v>78</v>
      </c>
      <c r="D925" s="13" t="s">
        <v>158</v>
      </c>
      <c r="E925" s="13"/>
      <c r="F925" s="13"/>
      <c r="G925" s="17" t="n">
        <f aca="false">G926</f>
        <v>340684.57</v>
      </c>
    </row>
    <row r="926" customFormat="false" ht="112.5" hidden="false" customHeight="false" outlineLevel="0" collapsed="false">
      <c r="A926" s="16" t="s">
        <v>397</v>
      </c>
      <c r="B926" s="9" t="n">
        <v>670</v>
      </c>
      <c r="C926" s="13" t="s">
        <v>78</v>
      </c>
      <c r="D926" s="13" t="s">
        <v>158</v>
      </c>
      <c r="E926" s="13" t="s">
        <v>398</v>
      </c>
      <c r="F926" s="13"/>
      <c r="G926" s="17" t="n">
        <f aca="false">G927+G939</f>
        <v>340684.57</v>
      </c>
    </row>
    <row r="927" customFormat="false" ht="112.5" hidden="false" customHeight="false" outlineLevel="0" collapsed="false">
      <c r="A927" s="16" t="s">
        <v>399</v>
      </c>
      <c r="B927" s="9" t="n">
        <v>670</v>
      </c>
      <c r="C927" s="13" t="s">
        <v>78</v>
      </c>
      <c r="D927" s="13" t="s">
        <v>158</v>
      </c>
      <c r="E927" s="13" t="s">
        <v>400</v>
      </c>
      <c r="F927" s="13"/>
      <c r="G927" s="17" t="n">
        <f aca="false">G928</f>
        <v>26369.8</v>
      </c>
    </row>
    <row r="928" customFormat="false" ht="93.75" hidden="false" customHeight="false" outlineLevel="0" collapsed="false">
      <c r="A928" s="16" t="s">
        <v>657</v>
      </c>
      <c r="B928" s="9" t="n">
        <v>670</v>
      </c>
      <c r="C928" s="13" t="s">
        <v>78</v>
      </c>
      <c r="D928" s="13" t="s">
        <v>158</v>
      </c>
      <c r="E928" s="13" t="s">
        <v>658</v>
      </c>
      <c r="F928" s="13"/>
      <c r="G928" s="17" t="n">
        <f aca="false">G929+G931+G933+G935+G937</f>
        <v>26369.8</v>
      </c>
    </row>
    <row r="929" customFormat="false" ht="56.25" hidden="false" customHeight="false" outlineLevel="0" collapsed="false">
      <c r="A929" s="16" t="s">
        <v>659</v>
      </c>
      <c r="B929" s="9" t="n">
        <v>670</v>
      </c>
      <c r="C929" s="13" t="s">
        <v>78</v>
      </c>
      <c r="D929" s="13" t="s">
        <v>158</v>
      </c>
      <c r="E929" s="13" t="s">
        <v>660</v>
      </c>
      <c r="F929" s="13"/>
      <c r="G929" s="17" t="n">
        <f aca="false">G930</f>
        <v>21997.86</v>
      </c>
    </row>
    <row r="930" customFormat="false" ht="56.25" hidden="false" customHeight="false" outlineLevel="0" collapsed="false">
      <c r="A930" s="16" t="s">
        <v>41</v>
      </c>
      <c r="B930" s="9" t="n">
        <v>670</v>
      </c>
      <c r="C930" s="13" t="s">
        <v>78</v>
      </c>
      <c r="D930" s="13" t="s">
        <v>158</v>
      </c>
      <c r="E930" s="13" t="s">
        <v>660</v>
      </c>
      <c r="F930" s="13" t="s">
        <v>42</v>
      </c>
      <c r="G930" s="17" t="n">
        <v>21997.86</v>
      </c>
    </row>
    <row r="931" customFormat="false" ht="37.5" hidden="false" customHeight="false" outlineLevel="0" collapsed="false">
      <c r="A931" s="16" t="s">
        <v>661</v>
      </c>
      <c r="B931" s="9" t="n">
        <v>670</v>
      </c>
      <c r="C931" s="13" t="s">
        <v>78</v>
      </c>
      <c r="D931" s="13" t="s">
        <v>158</v>
      </c>
      <c r="E931" s="13" t="s">
        <v>662</v>
      </c>
      <c r="F931" s="13"/>
      <c r="G931" s="17" t="n">
        <f aca="false">G932</f>
        <v>1000</v>
      </c>
    </row>
    <row r="932" customFormat="false" ht="56.25" hidden="false" customHeight="false" outlineLevel="0" collapsed="false">
      <c r="A932" s="16" t="s">
        <v>41</v>
      </c>
      <c r="B932" s="9" t="n">
        <v>670</v>
      </c>
      <c r="C932" s="13" t="s">
        <v>78</v>
      </c>
      <c r="D932" s="13" t="s">
        <v>158</v>
      </c>
      <c r="E932" s="13" t="s">
        <v>662</v>
      </c>
      <c r="F932" s="13" t="s">
        <v>42</v>
      </c>
      <c r="G932" s="17" t="n">
        <v>1000</v>
      </c>
    </row>
    <row r="933" customFormat="false" ht="37.5" hidden="false" customHeight="false" outlineLevel="0" collapsed="false">
      <c r="A933" s="16" t="s">
        <v>663</v>
      </c>
      <c r="B933" s="9" t="n">
        <v>670</v>
      </c>
      <c r="C933" s="13" t="s">
        <v>78</v>
      </c>
      <c r="D933" s="13" t="s">
        <v>158</v>
      </c>
      <c r="E933" s="13" t="s">
        <v>664</v>
      </c>
      <c r="F933" s="13"/>
      <c r="G933" s="17" t="n">
        <f aca="false">G934</f>
        <v>1175.85</v>
      </c>
    </row>
    <row r="934" customFormat="false" ht="56.25" hidden="false" customHeight="false" outlineLevel="0" collapsed="false">
      <c r="A934" s="16" t="s">
        <v>41</v>
      </c>
      <c r="B934" s="9" t="n">
        <v>670</v>
      </c>
      <c r="C934" s="13" t="s">
        <v>78</v>
      </c>
      <c r="D934" s="13" t="s">
        <v>158</v>
      </c>
      <c r="E934" s="13" t="s">
        <v>664</v>
      </c>
      <c r="F934" s="13" t="s">
        <v>42</v>
      </c>
      <c r="G934" s="17" t="n">
        <v>1175.85</v>
      </c>
    </row>
    <row r="935" customFormat="false" ht="37.5" hidden="false" customHeight="false" outlineLevel="0" collapsed="false">
      <c r="A935" s="16" t="s">
        <v>665</v>
      </c>
      <c r="B935" s="9" t="n">
        <v>670</v>
      </c>
      <c r="C935" s="13" t="s">
        <v>78</v>
      </c>
      <c r="D935" s="13" t="s">
        <v>158</v>
      </c>
      <c r="E935" s="13" t="s">
        <v>666</v>
      </c>
      <c r="F935" s="13"/>
      <c r="G935" s="17" t="n">
        <f aca="false">G936</f>
        <v>1696.09</v>
      </c>
    </row>
    <row r="936" customFormat="false" ht="56.25" hidden="false" customHeight="false" outlineLevel="0" collapsed="false">
      <c r="A936" s="16" t="s">
        <v>41</v>
      </c>
      <c r="B936" s="9" t="n">
        <v>670</v>
      </c>
      <c r="C936" s="13" t="s">
        <v>78</v>
      </c>
      <c r="D936" s="13" t="s">
        <v>158</v>
      </c>
      <c r="E936" s="13" t="s">
        <v>666</v>
      </c>
      <c r="F936" s="13" t="s">
        <v>42</v>
      </c>
      <c r="G936" s="17" t="n">
        <v>1696.09</v>
      </c>
    </row>
    <row r="937" customFormat="false" ht="37.5" hidden="false" customHeight="false" outlineLevel="0" collapsed="false">
      <c r="A937" s="16" t="s">
        <v>667</v>
      </c>
      <c r="B937" s="9" t="n">
        <v>670</v>
      </c>
      <c r="C937" s="13" t="s">
        <v>78</v>
      </c>
      <c r="D937" s="13" t="s">
        <v>158</v>
      </c>
      <c r="E937" s="13" t="s">
        <v>668</v>
      </c>
      <c r="F937" s="13"/>
      <c r="G937" s="17" t="n">
        <f aca="false">G938</f>
        <v>500</v>
      </c>
    </row>
    <row r="938" customFormat="false" ht="56.25" hidden="false" customHeight="false" outlineLevel="0" collapsed="false">
      <c r="A938" s="16" t="s">
        <v>41</v>
      </c>
      <c r="B938" s="9" t="n">
        <v>670</v>
      </c>
      <c r="C938" s="13" t="s">
        <v>78</v>
      </c>
      <c r="D938" s="13" t="s">
        <v>158</v>
      </c>
      <c r="E938" s="13" t="s">
        <v>668</v>
      </c>
      <c r="F938" s="13" t="s">
        <v>42</v>
      </c>
      <c r="G938" s="17" t="n">
        <v>500</v>
      </c>
    </row>
    <row r="939" customFormat="false" ht="75" hidden="false" customHeight="false" outlineLevel="0" collapsed="false">
      <c r="A939" s="16" t="s">
        <v>669</v>
      </c>
      <c r="B939" s="9" t="n">
        <v>670</v>
      </c>
      <c r="C939" s="13" t="s">
        <v>78</v>
      </c>
      <c r="D939" s="13" t="s">
        <v>158</v>
      </c>
      <c r="E939" s="13" t="s">
        <v>670</v>
      </c>
      <c r="F939" s="13"/>
      <c r="G939" s="17" t="n">
        <f aca="false">G940+G969</f>
        <v>314314.77</v>
      </c>
    </row>
    <row r="940" customFormat="false" ht="37.5" hidden="false" customHeight="false" outlineLevel="0" collapsed="false">
      <c r="A940" s="16" t="s">
        <v>671</v>
      </c>
      <c r="B940" s="9" t="n">
        <v>670</v>
      </c>
      <c r="C940" s="13" t="s">
        <v>78</v>
      </c>
      <c r="D940" s="13" t="s">
        <v>158</v>
      </c>
      <c r="E940" s="13" t="s">
        <v>672</v>
      </c>
      <c r="F940" s="13"/>
      <c r="G940" s="17" t="n">
        <f aca="false">G941+G951+G943+G945+G949+G967+G955+G957+G961+G963+G965+G947+G953+G959</f>
        <v>314015.05</v>
      </c>
    </row>
    <row r="941" customFormat="false" ht="75" hidden="false" customHeight="false" outlineLevel="0" collapsed="false">
      <c r="A941" s="16" t="s">
        <v>673</v>
      </c>
      <c r="B941" s="9" t="n">
        <v>670</v>
      </c>
      <c r="C941" s="13" t="s">
        <v>78</v>
      </c>
      <c r="D941" s="13" t="s">
        <v>158</v>
      </c>
      <c r="E941" s="13" t="s">
        <v>674</v>
      </c>
      <c r="F941" s="13"/>
      <c r="G941" s="17" t="n">
        <f aca="false">G942</f>
        <v>4533.11</v>
      </c>
    </row>
    <row r="942" customFormat="false" ht="56.25" hidden="false" customHeight="false" outlineLevel="0" collapsed="false">
      <c r="A942" s="16" t="s">
        <v>41</v>
      </c>
      <c r="B942" s="9" t="n">
        <v>670</v>
      </c>
      <c r="C942" s="13" t="s">
        <v>78</v>
      </c>
      <c r="D942" s="13" t="s">
        <v>158</v>
      </c>
      <c r="E942" s="13" t="s">
        <v>674</v>
      </c>
      <c r="F942" s="13" t="s">
        <v>42</v>
      </c>
      <c r="G942" s="17" t="n">
        <v>4533.11</v>
      </c>
    </row>
    <row r="943" customFormat="false" ht="37.5" hidden="false" customHeight="false" outlineLevel="0" collapsed="false">
      <c r="A943" s="16" t="s">
        <v>675</v>
      </c>
      <c r="B943" s="9" t="n">
        <v>670</v>
      </c>
      <c r="C943" s="13" t="s">
        <v>78</v>
      </c>
      <c r="D943" s="13" t="s">
        <v>158</v>
      </c>
      <c r="E943" s="13" t="s">
        <v>676</v>
      </c>
      <c r="F943" s="13"/>
      <c r="G943" s="17" t="n">
        <f aca="false">G944</f>
        <v>7705.28</v>
      </c>
    </row>
    <row r="944" customFormat="false" ht="56.25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58</v>
      </c>
      <c r="E944" s="13" t="s">
        <v>676</v>
      </c>
      <c r="F944" s="13" t="s">
        <v>42</v>
      </c>
      <c r="G944" s="17" t="n">
        <v>7705.28</v>
      </c>
    </row>
    <row r="945" customFormat="false" ht="18.75" hidden="false" customHeight="false" outlineLevel="0" collapsed="false">
      <c r="A945" s="16" t="s">
        <v>677</v>
      </c>
      <c r="B945" s="9" t="n">
        <v>670</v>
      </c>
      <c r="C945" s="13" t="s">
        <v>78</v>
      </c>
      <c r="D945" s="13" t="s">
        <v>158</v>
      </c>
      <c r="E945" s="13" t="s">
        <v>678</v>
      </c>
      <c r="F945" s="13"/>
      <c r="G945" s="17" t="n">
        <f aca="false">G946</f>
        <v>1121.16</v>
      </c>
    </row>
    <row r="946" customFormat="false" ht="56.25" hidden="false" customHeight="false" outlineLevel="0" collapsed="false">
      <c r="A946" s="16" t="s">
        <v>41</v>
      </c>
      <c r="B946" s="9" t="n">
        <v>670</v>
      </c>
      <c r="C946" s="13" t="s">
        <v>78</v>
      </c>
      <c r="D946" s="13" t="s">
        <v>158</v>
      </c>
      <c r="E946" s="13" t="s">
        <v>678</v>
      </c>
      <c r="F946" s="13" t="s">
        <v>42</v>
      </c>
      <c r="G946" s="17" t="n">
        <v>1121.16</v>
      </c>
    </row>
    <row r="947" customFormat="false" ht="225" hidden="false" customHeight="false" outlineLevel="0" collapsed="false">
      <c r="A947" s="16" t="s">
        <v>679</v>
      </c>
      <c r="B947" s="9" t="n">
        <v>670</v>
      </c>
      <c r="C947" s="13" t="s">
        <v>78</v>
      </c>
      <c r="D947" s="13" t="s">
        <v>158</v>
      </c>
      <c r="E947" s="13" t="s">
        <v>680</v>
      </c>
      <c r="F947" s="13"/>
      <c r="G947" s="17" t="n">
        <f aca="false">G948</f>
        <v>65.18</v>
      </c>
    </row>
    <row r="948" customFormat="false" ht="56.25" hidden="false" customHeight="false" outlineLevel="0" collapsed="false">
      <c r="A948" s="16" t="s">
        <v>41</v>
      </c>
      <c r="B948" s="9" t="n">
        <v>670</v>
      </c>
      <c r="C948" s="13" t="s">
        <v>78</v>
      </c>
      <c r="D948" s="13" t="s">
        <v>158</v>
      </c>
      <c r="E948" s="13" t="s">
        <v>680</v>
      </c>
      <c r="F948" s="13" t="s">
        <v>42</v>
      </c>
      <c r="G948" s="17" t="n">
        <v>65.18</v>
      </c>
    </row>
    <row r="949" customFormat="false" ht="206.25" hidden="false" customHeight="false" outlineLevel="0" collapsed="false">
      <c r="A949" s="16" t="s">
        <v>681</v>
      </c>
      <c r="B949" s="9" t="n">
        <v>670</v>
      </c>
      <c r="C949" s="13" t="s">
        <v>78</v>
      </c>
      <c r="D949" s="13" t="s">
        <v>158</v>
      </c>
      <c r="E949" s="13" t="s">
        <v>682</v>
      </c>
      <c r="F949" s="13"/>
      <c r="G949" s="17" t="n">
        <f aca="false">G950</f>
        <v>184.1</v>
      </c>
    </row>
    <row r="950" customFormat="false" ht="56.25" hidden="false" customHeight="false" outlineLevel="0" collapsed="false">
      <c r="A950" s="16" t="s">
        <v>41</v>
      </c>
      <c r="B950" s="9" t="n">
        <v>670</v>
      </c>
      <c r="C950" s="13" t="s">
        <v>78</v>
      </c>
      <c r="D950" s="13" t="s">
        <v>158</v>
      </c>
      <c r="E950" s="13" t="s">
        <v>682</v>
      </c>
      <c r="F950" s="13" t="s">
        <v>42</v>
      </c>
      <c r="G950" s="17" t="n">
        <v>184.1</v>
      </c>
    </row>
    <row r="951" customFormat="false" ht="206.25" hidden="false" customHeight="false" outlineLevel="0" collapsed="false">
      <c r="A951" s="16" t="s">
        <v>681</v>
      </c>
      <c r="B951" s="9" t="n">
        <v>670</v>
      </c>
      <c r="C951" s="13" t="s">
        <v>78</v>
      </c>
      <c r="D951" s="13" t="s">
        <v>158</v>
      </c>
      <c r="E951" s="13" t="s">
        <v>683</v>
      </c>
      <c r="F951" s="13"/>
      <c r="G951" s="17" t="n">
        <f aca="false">G952</f>
        <v>1058.05</v>
      </c>
    </row>
    <row r="952" customFormat="false" ht="56.25" hidden="false" customHeight="false" outlineLevel="0" collapsed="false">
      <c r="A952" s="16" t="s">
        <v>41</v>
      </c>
      <c r="B952" s="9" t="n">
        <v>670</v>
      </c>
      <c r="C952" s="13" t="s">
        <v>78</v>
      </c>
      <c r="D952" s="13" t="s">
        <v>158</v>
      </c>
      <c r="E952" s="13" t="s">
        <v>683</v>
      </c>
      <c r="F952" s="13" t="s">
        <v>42</v>
      </c>
      <c r="G952" s="17" t="n">
        <v>1058.05</v>
      </c>
    </row>
    <row r="953" customFormat="false" ht="187.5" hidden="false" customHeight="false" outlineLevel="0" collapsed="false">
      <c r="A953" s="16" t="s">
        <v>684</v>
      </c>
      <c r="B953" s="9" t="n">
        <v>670</v>
      </c>
      <c r="C953" s="13" t="s">
        <v>78</v>
      </c>
      <c r="D953" s="13" t="s">
        <v>158</v>
      </c>
      <c r="E953" s="13" t="s">
        <v>685</v>
      </c>
      <c r="F953" s="13"/>
      <c r="G953" s="17" t="n">
        <f aca="false">G954</f>
        <v>172.86</v>
      </c>
    </row>
    <row r="954" customFormat="false" ht="56.25" hidden="false" customHeight="false" outlineLevel="0" collapsed="false">
      <c r="A954" s="16" t="s">
        <v>41</v>
      </c>
      <c r="B954" s="9" t="n">
        <v>670</v>
      </c>
      <c r="C954" s="13" t="s">
        <v>78</v>
      </c>
      <c r="D954" s="13" t="s">
        <v>158</v>
      </c>
      <c r="E954" s="13" t="s">
        <v>685</v>
      </c>
      <c r="F954" s="13" t="s">
        <v>42</v>
      </c>
      <c r="G954" s="17" t="n">
        <v>172.86</v>
      </c>
    </row>
    <row r="955" customFormat="false" ht="168.75" hidden="false" customHeight="false" outlineLevel="0" collapsed="false">
      <c r="A955" s="16" t="s">
        <v>686</v>
      </c>
      <c r="B955" s="9" t="n">
        <v>670</v>
      </c>
      <c r="C955" s="13" t="s">
        <v>78</v>
      </c>
      <c r="D955" s="13" t="s">
        <v>158</v>
      </c>
      <c r="E955" s="13" t="s">
        <v>687</v>
      </c>
      <c r="F955" s="13"/>
      <c r="G955" s="17" t="n">
        <f aca="false">G956</f>
        <v>200</v>
      </c>
    </row>
    <row r="956" customFormat="false" ht="56.25" hidden="false" customHeight="false" outlineLevel="0" collapsed="false">
      <c r="A956" s="16" t="s">
        <v>41</v>
      </c>
      <c r="B956" s="9" t="n">
        <v>670</v>
      </c>
      <c r="C956" s="13" t="s">
        <v>78</v>
      </c>
      <c r="D956" s="13" t="s">
        <v>158</v>
      </c>
      <c r="E956" s="13" t="s">
        <v>687</v>
      </c>
      <c r="F956" s="13" t="s">
        <v>42</v>
      </c>
      <c r="G956" s="17" t="n">
        <v>200</v>
      </c>
    </row>
    <row r="957" customFormat="false" ht="168.75" hidden="false" customHeight="false" outlineLevel="0" collapsed="false">
      <c r="A957" s="16" t="s">
        <v>686</v>
      </c>
      <c r="B957" s="9" t="n">
        <v>670</v>
      </c>
      <c r="C957" s="13" t="s">
        <v>78</v>
      </c>
      <c r="D957" s="13" t="s">
        <v>158</v>
      </c>
      <c r="E957" s="13" t="s">
        <v>688</v>
      </c>
      <c r="F957" s="13"/>
      <c r="G957" s="17" t="n">
        <f aca="false">G958</f>
        <v>706.85</v>
      </c>
    </row>
    <row r="958" customFormat="false" ht="56.25" hidden="false" customHeight="false" outlineLevel="0" collapsed="false">
      <c r="A958" s="16" t="s">
        <v>41</v>
      </c>
      <c r="B958" s="9" t="n">
        <v>670</v>
      </c>
      <c r="C958" s="13" t="s">
        <v>78</v>
      </c>
      <c r="D958" s="13" t="s">
        <v>158</v>
      </c>
      <c r="E958" s="13" t="s">
        <v>688</v>
      </c>
      <c r="F958" s="13" t="s">
        <v>42</v>
      </c>
      <c r="G958" s="17" t="n">
        <v>706.85</v>
      </c>
    </row>
    <row r="959" customFormat="false" ht="187.5" hidden="false" customHeight="false" outlineLevel="0" collapsed="false">
      <c r="A959" s="16" t="s">
        <v>689</v>
      </c>
      <c r="B959" s="9" t="n">
        <v>670</v>
      </c>
      <c r="C959" s="13" t="s">
        <v>78</v>
      </c>
      <c r="D959" s="13" t="s">
        <v>158</v>
      </c>
      <c r="E959" s="13" t="s">
        <v>690</v>
      </c>
      <c r="F959" s="13"/>
      <c r="G959" s="17" t="n">
        <f aca="false">G960</f>
        <v>325.4</v>
      </c>
    </row>
    <row r="960" customFormat="false" ht="56.25" hidden="false" customHeight="false" outlineLevel="0" collapsed="false">
      <c r="A960" s="16" t="s">
        <v>41</v>
      </c>
      <c r="B960" s="9" t="n">
        <v>670</v>
      </c>
      <c r="C960" s="13" t="s">
        <v>78</v>
      </c>
      <c r="D960" s="13" t="s">
        <v>158</v>
      </c>
      <c r="E960" s="13" t="s">
        <v>690</v>
      </c>
      <c r="F960" s="13" t="s">
        <v>42</v>
      </c>
      <c r="G960" s="17" t="n">
        <v>325.4</v>
      </c>
    </row>
    <row r="961" customFormat="false" ht="187.5" hidden="false" customHeight="false" outlineLevel="0" collapsed="false">
      <c r="A961" s="16" t="s">
        <v>691</v>
      </c>
      <c r="B961" s="9" t="n">
        <v>670</v>
      </c>
      <c r="C961" s="13" t="s">
        <v>78</v>
      </c>
      <c r="D961" s="13" t="s">
        <v>158</v>
      </c>
      <c r="E961" s="13" t="s">
        <v>692</v>
      </c>
      <c r="F961" s="13"/>
      <c r="G961" s="17" t="n">
        <f aca="false">G962</f>
        <v>536</v>
      </c>
    </row>
    <row r="962" customFormat="false" ht="56.25" hidden="false" customHeight="false" outlineLevel="0" collapsed="false">
      <c r="A962" s="16" t="s">
        <v>41</v>
      </c>
      <c r="B962" s="9" t="n">
        <v>670</v>
      </c>
      <c r="C962" s="13" t="s">
        <v>78</v>
      </c>
      <c r="D962" s="13" t="s">
        <v>158</v>
      </c>
      <c r="E962" s="13" t="s">
        <v>692</v>
      </c>
      <c r="F962" s="13" t="s">
        <v>42</v>
      </c>
      <c r="G962" s="17" t="n">
        <v>536</v>
      </c>
    </row>
    <row r="963" customFormat="false" ht="187.5" hidden="false" customHeight="false" outlineLevel="0" collapsed="false">
      <c r="A963" s="16" t="s">
        <v>691</v>
      </c>
      <c r="B963" s="9" t="n">
        <v>670</v>
      </c>
      <c r="C963" s="13" t="s">
        <v>78</v>
      </c>
      <c r="D963" s="13" t="s">
        <v>158</v>
      </c>
      <c r="E963" s="13" t="s">
        <v>693</v>
      </c>
      <c r="F963" s="13"/>
      <c r="G963" s="17" t="n">
        <f aca="false">G964</f>
        <v>1173.14</v>
      </c>
    </row>
    <row r="964" customFormat="false" ht="56.25" hidden="false" customHeight="false" outlineLevel="0" collapsed="false">
      <c r="A964" s="16" t="s">
        <v>41</v>
      </c>
      <c r="B964" s="9" t="n">
        <v>670</v>
      </c>
      <c r="C964" s="13" t="s">
        <v>78</v>
      </c>
      <c r="D964" s="13" t="s">
        <v>158</v>
      </c>
      <c r="E964" s="13" t="s">
        <v>693</v>
      </c>
      <c r="F964" s="13" t="s">
        <v>42</v>
      </c>
      <c r="G964" s="17" t="n">
        <v>1173.14</v>
      </c>
    </row>
    <row r="965" customFormat="false" ht="93.75" hidden="false" customHeight="false" outlineLevel="0" collapsed="false">
      <c r="A965" s="16" t="s">
        <v>694</v>
      </c>
      <c r="B965" s="9" t="n">
        <v>670</v>
      </c>
      <c r="C965" s="13" t="s">
        <v>78</v>
      </c>
      <c r="D965" s="13" t="s">
        <v>158</v>
      </c>
      <c r="E965" s="13" t="s">
        <v>695</v>
      </c>
      <c r="F965" s="13"/>
      <c r="G965" s="17" t="n">
        <f aca="false">G966</f>
        <v>60390.17</v>
      </c>
    </row>
    <row r="966" customFormat="false" ht="56.25" hidden="false" customHeight="false" outlineLevel="0" collapsed="false">
      <c r="A966" s="16" t="s">
        <v>41</v>
      </c>
      <c r="B966" s="9" t="n">
        <v>670</v>
      </c>
      <c r="C966" s="13" t="s">
        <v>78</v>
      </c>
      <c r="D966" s="13" t="s">
        <v>158</v>
      </c>
      <c r="E966" s="13" t="s">
        <v>695</v>
      </c>
      <c r="F966" s="13" t="s">
        <v>42</v>
      </c>
      <c r="G966" s="17" t="n">
        <v>60390.17</v>
      </c>
    </row>
    <row r="967" customFormat="false" ht="93.75" hidden="false" customHeight="false" outlineLevel="0" collapsed="false">
      <c r="A967" s="16" t="s">
        <v>696</v>
      </c>
      <c r="B967" s="9" t="n">
        <v>670</v>
      </c>
      <c r="C967" s="13" t="s">
        <v>78</v>
      </c>
      <c r="D967" s="13" t="s">
        <v>158</v>
      </c>
      <c r="E967" s="13" t="s">
        <v>697</v>
      </c>
      <c r="F967" s="13"/>
      <c r="G967" s="17" t="n">
        <f aca="false">G968</f>
        <v>235843.75</v>
      </c>
    </row>
    <row r="968" customFormat="false" ht="56.25" hidden="false" customHeight="false" outlineLevel="0" collapsed="false">
      <c r="A968" s="16" t="s">
        <v>41</v>
      </c>
      <c r="B968" s="9" t="n">
        <v>670</v>
      </c>
      <c r="C968" s="13" t="s">
        <v>78</v>
      </c>
      <c r="D968" s="13" t="s">
        <v>158</v>
      </c>
      <c r="E968" s="13" t="s">
        <v>697</v>
      </c>
      <c r="F968" s="13" t="s">
        <v>42</v>
      </c>
      <c r="G968" s="17" t="n">
        <v>235843.75</v>
      </c>
    </row>
    <row r="969" customFormat="false" ht="37.5" hidden="false" customHeight="false" outlineLevel="0" collapsed="false">
      <c r="A969" s="16" t="s">
        <v>698</v>
      </c>
      <c r="B969" s="9" t="n">
        <v>670</v>
      </c>
      <c r="C969" s="13" t="s">
        <v>78</v>
      </c>
      <c r="D969" s="13" t="s">
        <v>158</v>
      </c>
      <c r="E969" s="13" t="s">
        <v>699</v>
      </c>
      <c r="F969" s="13"/>
      <c r="G969" s="17" t="n">
        <f aca="false">G970</f>
        <v>299.72</v>
      </c>
    </row>
    <row r="970" customFormat="false" ht="187.5" hidden="false" customHeight="false" outlineLevel="0" collapsed="false">
      <c r="A970" s="16" t="s">
        <v>700</v>
      </c>
      <c r="B970" s="9" t="n">
        <v>670</v>
      </c>
      <c r="C970" s="13" t="s">
        <v>78</v>
      </c>
      <c r="D970" s="13" t="s">
        <v>158</v>
      </c>
      <c r="E970" s="13" t="s">
        <v>701</v>
      </c>
      <c r="F970" s="13"/>
      <c r="G970" s="17" t="n">
        <f aca="false">G971</f>
        <v>299.72</v>
      </c>
    </row>
    <row r="971" customFormat="false" ht="56.25" hidden="false" customHeight="false" outlineLevel="0" collapsed="false">
      <c r="A971" s="16" t="s">
        <v>41</v>
      </c>
      <c r="B971" s="9" t="n">
        <v>670</v>
      </c>
      <c r="C971" s="13" t="s">
        <v>78</v>
      </c>
      <c r="D971" s="13" t="s">
        <v>158</v>
      </c>
      <c r="E971" s="13" t="s">
        <v>701</v>
      </c>
      <c r="F971" s="13" t="s">
        <v>42</v>
      </c>
      <c r="G971" s="17" t="n">
        <v>299.72</v>
      </c>
    </row>
    <row r="972" customFormat="false" ht="37.5" hidden="false" customHeight="false" outlineLevel="0" collapsed="false">
      <c r="A972" s="16" t="s">
        <v>702</v>
      </c>
      <c r="B972" s="9" t="n">
        <v>670</v>
      </c>
      <c r="C972" s="13" t="s">
        <v>101</v>
      </c>
      <c r="D972" s="13"/>
      <c r="E972" s="13"/>
      <c r="F972" s="13"/>
      <c r="G972" s="17" t="n">
        <f aca="false">G973</f>
        <v>89041.91</v>
      </c>
    </row>
    <row r="973" customFormat="false" ht="18.75" hidden="false" customHeight="false" outlineLevel="0" collapsed="false">
      <c r="A973" s="16" t="s">
        <v>703</v>
      </c>
      <c r="B973" s="9" t="n">
        <v>670</v>
      </c>
      <c r="C973" s="13" t="s">
        <v>101</v>
      </c>
      <c r="D973" s="13" t="s">
        <v>25</v>
      </c>
      <c r="E973" s="13"/>
      <c r="F973" s="13"/>
      <c r="G973" s="17" t="n">
        <f aca="false">G974+G1055+G1062</f>
        <v>89041.91</v>
      </c>
    </row>
    <row r="974" customFormat="false" ht="131.25" hidden="false" customHeight="false" outlineLevel="0" collapsed="false">
      <c r="A974" s="16" t="s">
        <v>104</v>
      </c>
      <c r="B974" s="9" t="n">
        <v>670</v>
      </c>
      <c r="C974" s="13" t="s">
        <v>101</v>
      </c>
      <c r="D974" s="13" t="s">
        <v>25</v>
      </c>
      <c r="E974" s="13" t="s">
        <v>105</v>
      </c>
      <c r="F974" s="13"/>
      <c r="G974" s="17" t="n">
        <f aca="false">G975</f>
        <v>60527.86</v>
      </c>
    </row>
    <row r="975" customFormat="false" ht="75" hidden="false" customHeight="false" outlineLevel="0" collapsed="false">
      <c r="A975" s="16" t="s">
        <v>704</v>
      </c>
      <c r="B975" s="9" t="n">
        <v>670</v>
      </c>
      <c r="C975" s="13" t="s">
        <v>101</v>
      </c>
      <c r="D975" s="13" t="s">
        <v>25</v>
      </c>
      <c r="E975" s="13" t="s">
        <v>705</v>
      </c>
      <c r="F975" s="13"/>
      <c r="G975" s="17" t="n">
        <f aca="false">G976+G979+G982+G985+G992+G1052+G1047</f>
        <v>60527.86</v>
      </c>
    </row>
    <row r="976" customFormat="false" ht="37.5" hidden="false" customHeight="false" outlineLevel="0" collapsed="false">
      <c r="A976" s="16" t="s">
        <v>706</v>
      </c>
      <c r="B976" s="9" t="n">
        <v>670</v>
      </c>
      <c r="C976" s="13" t="s">
        <v>101</v>
      </c>
      <c r="D976" s="13" t="s">
        <v>25</v>
      </c>
      <c r="E976" s="13" t="s">
        <v>707</v>
      </c>
      <c r="F976" s="13"/>
      <c r="G976" s="17" t="n">
        <f aca="false">G977</f>
        <v>504.29</v>
      </c>
    </row>
    <row r="977" customFormat="false" ht="37.5" hidden="false" customHeight="false" outlineLevel="0" collapsed="false">
      <c r="A977" s="16" t="s">
        <v>708</v>
      </c>
      <c r="B977" s="9" t="n">
        <v>670</v>
      </c>
      <c r="C977" s="13" t="s">
        <v>101</v>
      </c>
      <c r="D977" s="13" t="s">
        <v>25</v>
      </c>
      <c r="E977" s="13" t="s">
        <v>709</v>
      </c>
      <c r="F977" s="13"/>
      <c r="G977" s="17" t="n">
        <f aca="false">G978</f>
        <v>504.29</v>
      </c>
    </row>
    <row r="978" customFormat="false" ht="56.25" hidden="false" customHeight="false" outlineLevel="0" collapsed="false">
      <c r="A978" s="16" t="s">
        <v>41</v>
      </c>
      <c r="B978" s="9" t="n">
        <v>670</v>
      </c>
      <c r="C978" s="13" t="s">
        <v>101</v>
      </c>
      <c r="D978" s="13" t="s">
        <v>25</v>
      </c>
      <c r="E978" s="13" t="s">
        <v>709</v>
      </c>
      <c r="F978" s="13" t="s">
        <v>42</v>
      </c>
      <c r="G978" s="17" t="n">
        <v>504.29</v>
      </c>
    </row>
    <row r="979" customFormat="false" ht="56.25" hidden="false" customHeight="false" outlineLevel="0" collapsed="false">
      <c r="A979" s="16" t="s">
        <v>710</v>
      </c>
      <c r="B979" s="9" t="n">
        <v>670</v>
      </c>
      <c r="C979" s="13" t="s">
        <v>101</v>
      </c>
      <c r="D979" s="13" t="s">
        <v>25</v>
      </c>
      <c r="E979" s="13" t="s">
        <v>711</v>
      </c>
      <c r="F979" s="13"/>
      <c r="G979" s="17" t="n">
        <f aca="false">G980</f>
        <v>2932.18</v>
      </c>
    </row>
    <row r="980" customFormat="false" ht="56.25" hidden="false" customHeight="false" outlineLevel="0" collapsed="false">
      <c r="A980" s="16" t="s">
        <v>712</v>
      </c>
      <c r="B980" s="9" t="n">
        <v>670</v>
      </c>
      <c r="C980" s="13" t="s">
        <v>101</v>
      </c>
      <c r="D980" s="13" t="s">
        <v>25</v>
      </c>
      <c r="E980" s="13" t="s">
        <v>713</v>
      </c>
      <c r="F980" s="13"/>
      <c r="G980" s="17" t="n">
        <f aca="false">G981</f>
        <v>2932.18</v>
      </c>
    </row>
    <row r="981" customFormat="false" ht="56.25" hidden="false" customHeight="false" outlineLevel="0" collapsed="false">
      <c r="A981" s="16" t="s">
        <v>41</v>
      </c>
      <c r="B981" s="9" t="n">
        <v>670</v>
      </c>
      <c r="C981" s="13" t="s">
        <v>101</v>
      </c>
      <c r="D981" s="13" t="s">
        <v>25</v>
      </c>
      <c r="E981" s="13" t="s">
        <v>713</v>
      </c>
      <c r="F981" s="13" t="s">
        <v>42</v>
      </c>
      <c r="G981" s="17" t="n">
        <v>2932.18</v>
      </c>
    </row>
    <row r="982" customFormat="false" ht="18.75" hidden="false" customHeight="false" outlineLevel="0" collapsed="false">
      <c r="A982" s="16" t="s">
        <v>714</v>
      </c>
      <c r="B982" s="9" t="n">
        <v>670</v>
      </c>
      <c r="C982" s="13" t="s">
        <v>101</v>
      </c>
      <c r="D982" s="13" t="s">
        <v>25</v>
      </c>
      <c r="E982" s="13" t="s">
        <v>715</v>
      </c>
      <c r="F982" s="13"/>
      <c r="G982" s="17" t="n">
        <f aca="false">G983</f>
        <v>10669.52</v>
      </c>
    </row>
    <row r="983" customFormat="false" ht="37.5" hidden="false" customHeight="false" outlineLevel="0" collapsed="false">
      <c r="A983" s="16" t="s">
        <v>716</v>
      </c>
      <c r="B983" s="9" t="n">
        <v>670</v>
      </c>
      <c r="C983" s="13" t="s">
        <v>101</v>
      </c>
      <c r="D983" s="13" t="s">
        <v>25</v>
      </c>
      <c r="E983" s="13" t="s">
        <v>717</v>
      </c>
      <c r="F983" s="13"/>
      <c r="G983" s="17" t="n">
        <f aca="false">G984</f>
        <v>10669.52</v>
      </c>
    </row>
    <row r="984" customFormat="false" ht="56.25" hidden="false" customHeight="false" outlineLevel="0" collapsed="false">
      <c r="A984" s="16" t="s">
        <v>41</v>
      </c>
      <c r="B984" s="9" t="n">
        <v>670</v>
      </c>
      <c r="C984" s="13" t="s">
        <v>101</v>
      </c>
      <c r="D984" s="13" t="s">
        <v>25</v>
      </c>
      <c r="E984" s="13" t="s">
        <v>717</v>
      </c>
      <c r="F984" s="13" t="s">
        <v>42</v>
      </c>
      <c r="G984" s="17" t="n">
        <v>10669.52</v>
      </c>
    </row>
    <row r="985" customFormat="false" ht="18.75" hidden="false" customHeight="false" outlineLevel="0" collapsed="false">
      <c r="A985" s="16" t="s">
        <v>718</v>
      </c>
      <c r="B985" s="9" t="n">
        <v>670</v>
      </c>
      <c r="C985" s="13" t="s">
        <v>101</v>
      </c>
      <c r="D985" s="13" t="s">
        <v>25</v>
      </c>
      <c r="E985" s="13" t="s">
        <v>719</v>
      </c>
      <c r="F985" s="13"/>
      <c r="G985" s="17" t="n">
        <f aca="false">G986+G988+G990</f>
        <v>13860.81</v>
      </c>
    </row>
    <row r="986" customFormat="false" ht="37.5" hidden="false" customHeight="false" outlineLevel="0" collapsed="false">
      <c r="A986" s="16" t="s">
        <v>720</v>
      </c>
      <c r="B986" s="9" t="n">
        <v>670</v>
      </c>
      <c r="C986" s="13" t="s">
        <v>101</v>
      </c>
      <c r="D986" s="13" t="s">
        <v>25</v>
      </c>
      <c r="E986" s="13" t="s">
        <v>721</v>
      </c>
      <c r="F986" s="13"/>
      <c r="G986" s="17" t="n">
        <f aca="false">G987</f>
        <v>2000</v>
      </c>
    </row>
    <row r="987" customFormat="false" ht="56.25" hidden="false" customHeight="false" outlineLevel="0" collapsed="false">
      <c r="A987" s="16" t="s">
        <v>41</v>
      </c>
      <c r="B987" s="9" t="n">
        <v>670</v>
      </c>
      <c r="C987" s="13" t="s">
        <v>101</v>
      </c>
      <c r="D987" s="13" t="s">
        <v>25</v>
      </c>
      <c r="E987" s="13" t="s">
        <v>721</v>
      </c>
      <c r="F987" s="13" t="s">
        <v>42</v>
      </c>
      <c r="G987" s="17" t="n">
        <v>2000</v>
      </c>
    </row>
    <row r="988" customFormat="false" ht="37.5" hidden="false" customHeight="false" outlineLevel="0" collapsed="false">
      <c r="A988" s="16" t="s">
        <v>722</v>
      </c>
      <c r="B988" s="9" t="n">
        <v>670</v>
      </c>
      <c r="C988" s="13" t="s">
        <v>101</v>
      </c>
      <c r="D988" s="13" t="s">
        <v>25</v>
      </c>
      <c r="E988" s="13" t="s">
        <v>723</v>
      </c>
      <c r="F988" s="13"/>
      <c r="G988" s="17" t="n">
        <f aca="false">G989</f>
        <v>9358.87</v>
      </c>
    </row>
    <row r="989" customFormat="false" ht="56.25" hidden="false" customHeight="false" outlineLevel="0" collapsed="false">
      <c r="A989" s="16" t="s">
        <v>41</v>
      </c>
      <c r="B989" s="9" t="n">
        <v>670</v>
      </c>
      <c r="C989" s="13" t="s">
        <v>101</v>
      </c>
      <c r="D989" s="13" t="s">
        <v>25</v>
      </c>
      <c r="E989" s="13" t="s">
        <v>723</v>
      </c>
      <c r="F989" s="13" t="s">
        <v>42</v>
      </c>
      <c r="G989" s="17" t="n">
        <v>9358.87</v>
      </c>
    </row>
    <row r="990" customFormat="false" ht="37.5" hidden="false" customHeight="false" outlineLevel="0" collapsed="false">
      <c r="A990" s="16" t="s">
        <v>724</v>
      </c>
      <c r="B990" s="9" t="n">
        <v>670</v>
      </c>
      <c r="C990" s="13" t="s">
        <v>101</v>
      </c>
      <c r="D990" s="13" t="s">
        <v>25</v>
      </c>
      <c r="E990" s="13" t="s">
        <v>725</v>
      </c>
      <c r="F990" s="13"/>
      <c r="G990" s="17" t="n">
        <f aca="false">G991</f>
        <v>2501.94</v>
      </c>
    </row>
    <row r="991" customFormat="false" ht="56.25" hidden="false" customHeight="false" outlineLevel="0" collapsed="false">
      <c r="A991" s="16" t="s">
        <v>41</v>
      </c>
      <c r="B991" s="9" t="n">
        <v>670</v>
      </c>
      <c r="C991" s="13" t="s">
        <v>101</v>
      </c>
      <c r="D991" s="13" t="s">
        <v>25</v>
      </c>
      <c r="E991" s="13" t="s">
        <v>725</v>
      </c>
      <c r="F991" s="13" t="s">
        <v>42</v>
      </c>
      <c r="G991" s="17" t="n">
        <v>2501.94</v>
      </c>
    </row>
    <row r="992" customFormat="false" ht="56.25" hidden="false" customHeight="false" outlineLevel="0" collapsed="false">
      <c r="A992" s="16" t="s">
        <v>505</v>
      </c>
      <c r="B992" s="9" t="n">
        <v>670</v>
      </c>
      <c r="C992" s="13" t="s">
        <v>101</v>
      </c>
      <c r="D992" s="13" t="s">
        <v>25</v>
      </c>
      <c r="E992" s="13" t="s">
        <v>726</v>
      </c>
      <c r="F992" s="13"/>
      <c r="G992" s="17" t="n">
        <f aca="false">G993+G995+G997+G999+G1001+G1003+G1005+G1007+G1011+G1013+G1015+G1017+G1019+G1021+G1023+G1025+G1027+G1029+G1031+G1033+G1035+G1037+G1039+G1041+G1043+G1045+G1009</f>
        <v>22008.71</v>
      </c>
    </row>
    <row r="993" customFormat="false" ht="150" hidden="false" customHeight="false" outlineLevel="0" collapsed="false">
      <c r="A993" s="16" t="s">
        <v>727</v>
      </c>
      <c r="B993" s="9" t="n">
        <v>670</v>
      </c>
      <c r="C993" s="13" t="s">
        <v>101</v>
      </c>
      <c r="D993" s="13" t="s">
        <v>25</v>
      </c>
      <c r="E993" s="13" t="s">
        <v>728</v>
      </c>
      <c r="F993" s="13"/>
      <c r="G993" s="17" t="n">
        <f aca="false">G994</f>
        <v>380</v>
      </c>
    </row>
    <row r="994" customFormat="false" ht="56.25" hidden="false" customHeight="false" outlineLevel="0" collapsed="false">
      <c r="A994" s="16" t="s">
        <v>41</v>
      </c>
      <c r="B994" s="9" t="n">
        <v>670</v>
      </c>
      <c r="C994" s="13" t="s">
        <v>101</v>
      </c>
      <c r="D994" s="13" t="s">
        <v>25</v>
      </c>
      <c r="E994" s="13" t="s">
        <v>728</v>
      </c>
      <c r="F994" s="13" t="s">
        <v>42</v>
      </c>
      <c r="G994" s="17" t="n">
        <v>380</v>
      </c>
    </row>
    <row r="995" customFormat="false" ht="150" hidden="false" customHeight="false" outlineLevel="0" collapsed="false">
      <c r="A995" s="16" t="s">
        <v>727</v>
      </c>
      <c r="B995" s="9" t="n">
        <v>670</v>
      </c>
      <c r="C995" s="13" t="s">
        <v>101</v>
      </c>
      <c r="D995" s="13" t="s">
        <v>25</v>
      </c>
      <c r="E995" s="13" t="s">
        <v>729</v>
      </c>
      <c r="F995" s="13"/>
      <c r="G995" s="17" t="n">
        <f aca="false">G996</f>
        <v>2615.79</v>
      </c>
    </row>
    <row r="996" customFormat="false" ht="56.25" hidden="false" customHeight="false" outlineLevel="0" collapsed="false">
      <c r="A996" s="16" t="s">
        <v>41</v>
      </c>
      <c r="B996" s="9" t="n">
        <v>670</v>
      </c>
      <c r="C996" s="13" t="s">
        <v>101</v>
      </c>
      <c r="D996" s="13" t="s">
        <v>25</v>
      </c>
      <c r="E996" s="13" t="s">
        <v>729</v>
      </c>
      <c r="F996" s="13" t="s">
        <v>42</v>
      </c>
      <c r="G996" s="17" t="n">
        <v>2615.79</v>
      </c>
    </row>
    <row r="997" customFormat="false" ht="168.75" hidden="false" customHeight="false" outlineLevel="0" collapsed="false">
      <c r="A997" s="16" t="s">
        <v>730</v>
      </c>
      <c r="B997" s="9" t="n">
        <v>670</v>
      </c>
      <c r="C997" s="13" t="s">
        <v>101</v>
      </c>
      <c r="D997" s="13" t="s">
        <v>25</v>
      </c>
      <c r="E997" s="13" t="s">
        <v>731</v>
      </c>
      <c r="F997" s="13"/>
      <c r="G997" s="17" t="n">
        <f aca="false">G998</f>
        <v>251.01</v>
      </c>
    </row>
    <row r="998" customFormat="false" ht="56.25" hidden="false" customHeight="false" outlineLevel="0" collapsed="false">
      <c r="A998" s="16" t="s">
        <v>41</v>
      </c>
      <c r="B998" s="9" t="n">
        <v>670</v>
      </c>
      <c r="C998" s="13" t="s">
        <v>101</v>
      </c>
      <c r="D998" s="13" t="s">
        <v>25</v>
      </c>
      <c r="E998" s="13" t="s">
        <v>731</v>
      </c>
      <c r="F998" s="13" t="s">
        <v>42</v>
      </c>
      <c r="G998" s="17" t="n">
        <v>251.01</v>
      </c>
    </row>
    <row r="999" customFormat="false" ht="168.75" hidden="false" customHeight="false" outlineLevel="0" collapsed="false">
      <c r="A999" s="16" t="s">
        <v>730</v>
      </c>
      <c r="B999" s="9" t="n">
        <v>670</v>
      </c>
      <c r="C999" s="13" t="s">
        <v>101</v>
      </c>
      <c r="D999" s="13" t="s">
        <v>25</v>
      </c>
      <c r="E999" s="13" t="s">
        <v>732</v>
      </c>
      <c r="F999" s="13"/>
      <c r="G999" s="17" t="n">
        <f aca="false">G1000</f>
        <v>916.46</v>
      </c>
    </row>
    <row r="1000" customFormat="false" ht="56.25" hidden="false" customHeight="false" outlineLevel="0" collapsed="false">
      <c r="A1000" s="16" t="s">
        <v>41</v>
      </c>
      <c r="B1000" s="9" t="n">
        <v>670</v>
      </c>
      <c r="C1000" s="13" t="s">
        <v>101</v>
      </c>
      <c r="D1000" s="13" t="s">
        <v>25</v>
      </c>
      <c r="E1000" s="13" t="s">
        <v>732</v>
      </c>
      <c r="F1000" s="13" t="s">
        <v>42</v>
      </c>
      <c r="G1000" s="17" t="n">
        <v>916.46</v>
      </c>
    </row>
    <row r="1001" customFormat="false" ht="206.25" hidden="false" customHeight="false" outlineLevel="0" collapsed="false">
      <c r="A1001" s="16" t="s">
        <v>733</v>
      </c>
      <c r="B1001" s="9" t="n">
        <v>670</v>
      </c>
      <c r="C1001" s="13" t="s">
        <v>101</v>
      </c>
      <c r="D1001" s="13" t="s">
        <v>25</v>
      </c>
      <c r="E1001" s="13" t="s">
        <v>734</v>
      </c>
      <c r="F1001" s="13"/>
      <c r="G1001" s="17" t="n">
        <f aca="false">G1002</f>
        <v>265</v>
      </c>
    </row>
    <row r="1002" customFormat="false" ht="56.25" hidden="false" customHeight="false" outlineLevel="0" collapsed="false">
      <c r="A1002" s="16" t="s">
        <v>41</v>
      </c>
      <c r="B1002" s="9" t="n">
        <v>670</v>
      </c>
      <c r="C1002" s="13" t="s">
        <v>101</v>
      </c>
      <c r="D1002" s="13" t="s">
        <v>25</v>
      </c>
      <c r="E1002" s="13" t="s">
        <v>734</v>
      </c>
      <c r="F1002" s="13" t="s">
        <v>42</v>
      </c>
      <c r="G1002" s="17" t="n">
        <v>265</v>
      </c>
    </row>
    <row r="1003" customFormat="false" ht="206.25" hidden="false" customHeight="false" outlineLevel="0" collapsed="false">
      <c r="A1003" s="16" t="s">
        <v>733</v>
      </c>
      <c r="B1003" s="9" t="n">
        <v>670</v>
      </c>
      <c r="C1003" s="13" t="s">
        <v>101</v>
      </c>
      <c r="D1003" s="13" t="s">
        <v>25</v>
      </c>
      <c r="E1003" s="13" t="s">
        <v>735</v>
      </c>
      <c r="F1003" s="13"/>
      <c r="G1003" s="17" t="n">
        <f aca="false">G1004</f>
        <v>941.11</v>
      </c>
    </row>
    <row r="1004" customFormat="false" ht="56.25" hidden="false" customHeight="false" outlineLevel="0" collapsed="false">
      <c r="A1004" s="16" t="s">
        <v>41</v>
      </c>
      <c r="B1004" s="9" t="n">
        <v>670</v>
      </c>
      <c r="C1004" s="13" t="s">
        <v>101</v>
      </c>
      <c r="D1004" s="13" t="s">
        <v>25</v>
      </c>
      <c r="E1004" s="13" t="s">
        <v>735</v>
      </c>
      <c r="F1004" s="13" t="s">
        <v>42</v>
      </c>
      <c r="G1004" s="17" t="n">
        <v>941.11</v>
      </c>
    </row>
    <row r="1005" customFormat="false" ht="206.25" hidden="false" customHeight="false" outlineLevel="0" collapsed="false">
      <c r="A1005" s="16" t="s">
        <v>736</v>
      </c>
      <c r="B1005" s="9" t="n">
        <v>670</v>
      </c>
      <c r="C1005" s="13" t="s">
        <v>101</v>
      </c>
      <c r="D1005" s="13" t="s">
        <v>25</v>
      </c>
      <c r="E1005" s="13" t="s">
        <v>737</v>
      </c>
      <c r="F1005" s="13"/>
      <c r="G1005" s="17" t="n">
        <f aca="false">G1006</f>
        <v>661.45</v>
      </c>
    </row>
    <row r="1006" customFormat="false" ht="56.25" hidden="false" customHeight="false" outlineLevel="0" collapsed="false">
      <c r="A1006" s="16" t="s">
        <v>41</v>
      </c>
      <c r="B1006" s="9" t="n">
        <v>670</v>
      </c>
      <c r="C1006" s="13" t="s">
        <v>101</v>
      </c>
      <c r="D1006" s="13" t="s">
        <v>25</v>
      </c>
      <c r="E1006" s="13" t="s">
        <v>737</v>
      </c>
      <c r="F1006" s="13" t="s">
        <v>42</v>
      </c>
      <c r="G1006" s="17" t="n">
        <v>661.45</v>
      </c>
    </row>
    <row r="1007" customFormat="false" ht="206.25" hidden="false" customHeight="false" outlineLevel="0" collapsed="false">
      <c r="A1007" s="16" t="s">
        <v>736</v>
      </c>
      <c r="B1007" s="9" t="n">
        <v>670</v>
      </c>
      <c r="C1007" s="13" t="s">
        <v>101</v>
      </c>
      <c r="D1007" s="13" t="s">
        <v>25</v>
      </c>
      <c r="E1007" s="13" t="s">
        <v>738</v>
      </c>
      <c r="F1007" s="13"/>
      <c r="G1007" s="17" t="n">
        <f aca="false">G1008</f>
        <v>2603.13</v>
      </c>
    </row>
    <row r="1008" customFormat="false" ht="56.25" hidden="false" customHeight="false" outlineLevel="0" collapsed="false">
      <c r="A1008" s="16" t="s">
        <v>41</v>
      </c>
      <c r="B1008" s="9" t="n">
        <v>670</v>
      </c>
      <c r="C1008" s="13" t="s">
        <v>101</v>
      </c>
      <c r="D1008" s="13" t="s">
        <v>25</v>
      </c>
      <c r="E1008" s="13" t="s">
        <v>738</v>
      </c>
      <c r="F1008" s="13" t="s">
        <v>42</v>
      </c>
      <c r="G1008" s="17" t="n">
        <v>2603.13</v>
      </c>
    </row>
    <row r="1009" customFormat="false" ht="225" hidden="false" customHeight="false" outlineLevel="0" collapsed="false">
      <c r="A1009" s="18" t="s">
        <v>739</v>
      </c>
      <c r="B1009" s="9" t="n">
        <v>670</v>
      </c>
      <c r="C1009" s="13" t="s">
        <v>101</v>
      </c>
      <c r="D1009" s="13" t="s">
        <v>25</v>
      </c>
      <c r="E1009" s="13" t="s">
        <v>740</v>
      </c>
      <c r="F1009" s="13"/>
      <c r="G1009" s="17" t="n">
        <f aca="false">G1010</f>
        <v>668.55</v>
      </c>
    </row>
    <row r="1010" customFormat="false" ht="56.25" hidden="false" customHeight="false" outlineLevel="0" collapsed="false">
      <c r="A1010" s="16" t="s">
        <v>41</v>
      </c>
      <c r="B1010" s="9" t="n">
        <v>670</v>
      </c>
      <c r="C1010" s="13" t="s">
        <v>101</v>
      </c>
      <c r="D1010" s="13" t="s">
        <v>25</v>
      </c>
      <c r="E1010" s="13" t="s">
        <v>740</v>
      </c>
      <c r="F1010" s="13" t="s">
        <v>42</v>
      </c>
      <c r="G1010" s="17" t="n">
        <v>668.55</v>
      </c>
    </row>
    <row r="1011" customFormat="false" ht="150" hidden="false" customHeight="false" outlineLevel="0" collapsed="false">
      <c r="A1011" s="16" t="s">
        <v>741</v>
      </c>
      <c r="B1011" s="9" t="n">
        <v>670</v>
      </c>
      <c r="C1011" s="13" t="s">
        <v>101</v>
      </c>
      <c r="D1011" s="13" t="s">
        <v>25</v>
      </c>
      <c r="E1011" s="13" t="s">
        <v>742</v>
      </c>
      <c r="F1011" s="13"/>
      <c r="G1011" s="17" t="n">
        <f aca="false">G1012</f>
        <v>234</v>
      </c>
    </row>
    <row r="1012" customFormat="false" ht="56.25" hidden="false" customHeight="false" outlineLevel="0" collapsed="false">
      <c r="A1012" s="16" t="s">
        <v>41</v>
      </c>
      <c r="B1012" s="9" t="n">
        <v>670</v>
      </c>
      <c r="C1012" s="13" t="s">
        <v>101</v>
      </c>
      <c r="D1012" s="13" t="s">
        <v>25</v>
      </c>
      <c r="E1012" s="13" t="s">
        <v>742</v>
      </c>
      <c r="F1012" s="13" t="s">
        <v>42</v>
      </c>
      <c r="G1012" s="17" t="n">
        <v>234</v>
      </c>
    </row>
    <row r="1013" customFormat="false" ht="150" hidden="false" customHeight="false" outlineLevel="0" collapsed="false">
      <c r="A1013" s="16" t="s">
        <v>741</v>
      </c>
      <c r="B1013" s="9" t="n">
        <v>670</v>
      </c>
      <c r="C1013" s="13" t="s">
        <v>101</v>
      </c>
      <c r="D1013" s="13" t="s">
        <v>25</v>
      </c>
      <c r="E1013" s="13" t="s">
        <v>743</v>
      </c>
      <c r="F1013" s="13"/>
      <c r="G1013" s="17" t="n">
        <f aca="false">G1014</f>
        <v>997.53</v>
      </c>
    </row>
    <row r="1014" customFormat="false" ht="56.25" hidden="false" customHeight="false" outlineLevel="0" collapsed="false">
      <c r="A1014" s="16" t="s">
        <v>41</v>
      </c>
      <c r="B1014" s="9" t="n">
        <v>670</v>
      </c>
      <c r="C1014" s="13" t="s">
        <v>101</v>
      </c>
      <c r="D1014" s="13" t="s">
        <v>25</v>
      </c>
      <c r="E1014" s="13" t="s">
        <v>743</v>
      </c>
      <c r="F1014" s="13" t="s">
        <v>42</v>
      </c>
      <c r="G1014" s="17" t="n">
        <v>997.53</v>
      </c>
    </row>
    <row r="1015" customFormat="false" ht="150" hidden="false" customHeight="false" outlineLevel="0" collapsed="false">
      <c r="A1015" s="16" t="s">
        <v>744</v>
      </c>
      <c r="B1015" s="9" t="n">
        <v>670</v>
      </c>
      <c r="C1015" s="13" t="s">
        <v>101</v>
      </c>
      <c r="D1015" s="13" t="s">
        <v>25</v>
      </c>
      <c r="E1015" s="13" t="s">
        <v>745</v>
      </c>
      <c r="F1015" s="13"/>
      <c r="G1015" s="17" t="n">
        <f aca="false">G1016</f>
        <v>315</v>
      </c>
    </row>
    <row r="1016" customFormat="false" ht="56.25" hidden="false" customHeight="false" outlineLevel="0" collapsed="false">
      <c r="A1016" s="16" t="s">
        <v>41</v>
      </c>
      <c r="B1016" s="9" t="n">
        <v>670</v>
      </c>
      <c r="C1016" s="13" t="s">
        <v>101</v>
      </c>
      <c r="D1016" s="13" t="s">
        <v>25</v>
      </c>
      <c r="E1016" s="13" t="s">
        <v>745</v>
      </c>
      <c r="F1016" s="13" t="s">
        <v>42</v>
      </c>
      <c r="G1016" s="17" t="n">
        <v>315</v>
      </c>
    </row>
    <row r="1017" customFormat="false" ht="150" hidden="false" customHeight="false" outlineLevel="0" collapsed="false">
      <c r="A1017" s="16" t="s">
        <v>744</v>
      </c>
      <c r="B1017" s="9" t="n">
        <v>670</v>
      </c>
      <c r="C1017" s="13" t="s">
        <v>101</v>
      </c>
      <c r="D1017" s="13" t="s">
        <v>25</v>
      </c>
      <c r="E1017" s="13" t="s">
        <v>746</v>
      </c>
      <c r="F1017" s="13"/>
      <c r="G1017" s="17" t="n">
        <f aca="false">G1018</f>
        <v>1075.42</v>
      </c>
    </row>
    <row r="1018" customFormat="false" ht="56.25" hidden="false" customHeight="false" outlineLevel="0" collapsed="false">
      <c r="A1018" s="16" t="s">
        <v>41</v>
      </c>
      <c r="B1018" s="9" t="n">
        <v>670</v>
      </c>
      <c r="C1018" s="13" t="s">
        <v>101</v>
      </c>
      <c r="D1018" s="13" t="s">
        <v>25</v>
      </c>
      <c r="E1018" s="13" t="s">
        <v>746</v>
      </c>
      <c r="F1018" s="13" t="s">
        <v>42</v>
      </c>
      <c r="G1018" s="17" t="n">
        <v>1075.42</v>
      </c>
    </row>
    <row r="1019" customFormat="false" ht="150" hidden="false" customHeight="false" outlineLevel="0" collapsed="false">
      <c r="A1019" s="1" t="s">
        <v>747</v>
      </c>
      <c r="B1019" s="9" t="n">
        <v>670</v>
      </c>
      <c r="C1019" s="13" t="s">
        <v>101</v>
      </c>
      <c r="D1019" s="13" t="s">
        <v>25</v>
      </c>
      <c r="E1019" s="13" t="s">
        <v>748</v>
      </c>
      <c r="F1019" s="13"/>
      <c r="G1019" s="17" t="n">
        <f aca="false">G1020</f>
        <v>310</v>
      </c>
    </row>
    <row r="1020" customFormat="false" ht="56.25" hidden="false" customHeight="false" outlineLevel="0" collapsed="false">
      <c r="A1020" s="16" t="s">
        <v>41</v>
      </c>
      <c r="B1020" s="9" t="n">
        <v>670</v>
      </c>
      <c r="C1020" s="13" t="s">
        <v>101</v>
      </c>
      <c r="D1020" s="13" t="s">
        <v>25</v>
      </c>
      <c r="E1020" s="13" t="s">
        <v>748</v>
      </c>
      <c r="F1020" s="13" t="s">
        <v>42</v>
      </c>
      <c r="G1020" s="17" t="n">
        <v>310</v>
      </c>
    </row>
    <row r="1021" customFormat="false" ht="150" hidden="false" customHeight="false" outlineLevel="0" collapsed="false">
      <c r="A1021" s="16" t="s">
        <v>747</v>
      </c>
      <c r="B1021" s="9" t="n">
        <v>670</v>
      </c>
      <c r="C1021" s="13" t="s">
        <v>101</v>
      </c>
      <c r="D1021" s="13" t="s">
        <v>25</v>
      </c>
      <c r="E1021" s="13" t="s">
        <v>749</v>
      </c>
      <c r="F1021" s="13"/>
      <c r="G1021" s="17" t="n">
        <f aca="false">G1022</f>
        <v>775.21</v>
      </c>
    </row>
    <row r="1022" customFormat="false" ht="56.25" hidden="false" customHeight="false" outlineLevel="0" collapsed="false">
      <c r="A1022" s="16" t="s">
        <v>41</v>
      </c>
      <c r="B1022" s="9" t="n">
        <v>670</v>
      </c>
      <c r="C1022" s="13" t="s">
        <v>101</v>
      </c>
      <c r="D1022" s="13" t="s">
        <v>25</v>
      </c>
      <c r="E1022" s="13" t="s">
        <v>749</v>
      </c>
      <c r="F1022" s="13" t="s">
        <v>42</v>
      </c>
      <c r="G1022" s="17" t="n">
        <v>775.21</v>
      </c>
    </row>
    <row r="1023" customFormat="false" ht="168.75" hidden="false" customHeight="false" outlineLevel="0" collapsed="false">
      <c r="A1023" s="16" t="s">
        <v>750</v>
      </c>
      <c r="B1023" s="9" t="n">
        <v>670</v>
      </c>
      <c r="C1023" s="13" t="s">
        <v>101</v>
      </c>
      <c r="D1023" s="13" t="s">
        <v>25</v>
      </c>
      <c r="E1023" s="13" t="s">
        <v>751</v>
      </c>
      <c r="F1023" s="13"/>
      <c r="G1023" s="17" t="n">
        <f aca="false">G1024</f>
        <v>305.28</v>
      </c>
    </row>
    <row r="1024" customFormat="false" ht="56.25" hidden="false" customHeight="false" outlineLevel="0" collapsed="false">
      <c r="A1024" s="16" t="s">
        <v>41</v>
      </c>
      <c r="B1024" s="9" t="n">
        <v>670</v>
      </c>
      <c r="C1024" s="13" t="s">
        <v>101</v>
      </c>
      <c r="D1024" s="13" t="s">
        <v>25</v>
      </c>
      <c r="E1024" s="13" t="s">
        <v>751</v>
      </c>
      <c r="F1024" s="13" t="s">
        <v>42</v>
      </c>
      <c r="G1024" s="17" t="n">
        <v>305.28</v>
      </c>
    </row>
    <row r="1025" customFormat="false" ht="168.75" hidden="false" customHeight="false" outlineLevel="0" collapsed="false">
      <c r="A1025" s="16" t="s">
        <v>750</v>
      </c>
      <c r="B1025" s="9" t="n">
        <v>670</v>
      </c>
      <c r="C1025" s="13" t="s">
        <v>101</v>
      </c>
      <c r="D1025" s="13" t="s">
        <v>25</v>
      </c>
      <c r="E1025" s="13" t="s">
        <v>752</v>
      </c>
      <c r="F1025" s="13"/>
      <c r="G1025" s="17" t="n">
        <f aca="false">G1026</f>
        <v>1170.35</v>
      </c>
    </row>
    <row r="1026" customFormat="false" ht="56.25" hidden="false" customHeight="false" outlineLevel="0" collapsed="false">
      <c r="A1026" s="16" t="s">
        <v>41</v>
      </c>
      <c r="B1026" s="9" t="n">
        <v>670</v>
      </c>
      <c r="C1026" s="13" t="s">
        <v>101</v>
      </c>
      <c r="D1026" s="13" t="s">
        <v>25</v>
      </c>
      <c r="E1026" s="13" t="s">
        <v>752</v>
      </c>
      <c r="F1026" s="13" t="s">
        <v>42</v>
      </c>
      <c r="G1026" s="17" t="n">
        <v>1170.35</v>
      </c>
    </row>
    <row r="1027" customFormat="false" ht="168.75" hidden="false" customHeight="false" outlineLevel="0" collapsed="false">
      <c r="A1027" s="16" t="s">
        <v>753</v>
      </c>
      <c r="B1027" s="9" t="n">
        <v>670</v>
      </c>
      <c r="C1027" s="13" t="s">
        <v>101</v>
      </c>
      <c r="D1027" s="13" t="s">
        <v>25</v>
      </c>
      <c r="E1027" s="13" t="s">
        <v>754</v>
      </c>
      <c r="F1027" s="13"/>
      <c r="G1027" s="17" t="n">
        <f aca="false">G1028</f>
        <v>746</v>
      </c>
    </row>
    <row r="1028" customFormat="false" ht="56.25" hidden="false" customHeight="false" outlineLevel="0" collapsed="false">
      <c r="A1028" s="16" t="s">
        <v>41</v>
      </c>
      <c r="B1028" s="9" t="n">
        <v>670</v>
      </c>
      <c r="C1028" s="13" t="s">
        <v>101</v>
      </c>
      <c r="D1028" s="13" t="s">
        <v>25</v>
      </c>
      <c r="E1028" s="13" t="s">
        <v>754</v>
      </c>
      <c r="F1028" s="13" t="s">
        <v>42</v>
      </c>
      <c r="G1028" s="17" t="n">
        <v>746</v>
      </c>
    </row>
    <row r="1029" customFormat="false" ht="168.75" hidden="false" customHeight="false" outlineLevel="0" collapsed="false">
      <c r="A1029" s="16" t="s">
        <v>755</v>
      </c>
      <c r="B1029" s="9" t="n">
        <v>670</v>
      </c>
      <c r="C1029" s="13" t="s">
        <v>101</v>
      </c>
      <c r="D1029" s="13" t="s">
        <v>25</v>
      </c>
      <c r="E1029" s="13" t="s">
        <v>756</v>
      </c>
      <c r="F1029" s="13"/>
      <c r="G1029" s="17" t="n">
        <f aca="false">G1030</f>
        <v>800.38</v>
      </c>
    </row>
    <row r="1030" customFormat="false" ht="56.25" hidden="false" customHeight="false" outlineLevel="0" collapsed="false">
      <c r="A1030" s="16" t="s">
        <v>41</v>
      </c>
      <c r="B1030" s="9" t="n">
        <v>670</v>
      </c>
      <c r="C1030" s="13" t="s">
        <v>101</v>
      </c>
      <c r="D1030" s="13" t="s">
        <v>25</v>
      </c>
      <c r="E1030" s="13" t="s">
        <v>756</v>
      </c>
      <c r="F1030" s="13" t="s">
        <v>42</v>
      </c>
      <c r="G1030" s="17" t="n">
        <v>800.38</v>
      </c>
    </row>
    <row r="1031" customFormat="false" ht="150" hidden="false" customHeight="false" outlineLevel="0" collapsed="false">
      <c r="A1031" s="16" t="s">
        <v>757</v>
      </c>
      <c r="B1031" s="9" t="n">
        <v>670</v>
      </c>
      <c r="C1031" s="13" t="s">
        <v>101</v>
      </c>
      <c r="D1031" s="13" t="s">
        <v>25</v>
      </c>
      <c r="E1031" s="13" t="s">
        <v>758</v>
      </c>
      <c r="F1031" s="13"/>
      <c r="G1031" s="17" t="n">
        <f aca="false">G1032</f>
        <v>643.14</v>
      </c>
    </row>
    <row r="1032" customFormat="false" ht="56.25" hidden="false" customHeight="false" outlineLevel="0" collapsed="false">
      <c r="A1032" s="16" t="s">
        <v>41</v>
      </c>
      <c r="B1032" s="9" t="n">
        <v>670</v>
      </c>
      <c r="C1032" s="13" t="s">
        <v>101</v>
      </c>
      <c r="D1032" s="13" t="s">
        <v>25</v>
      </c>
      <c r="E1032" s="13" t="s">
        <v>758</v>
      </c>
      <c r="F1032" s="13" t="s">
        <v>42</v>
      </c>
      <c r="G1032" s="17" t="n">
        <v>643.14</v>
      </c>
    </row>
    <row r="1033" customFormat="false" ht="150" hidden="false" customHeight="false" outlineLevel="0" collapsed="false">
      <c r="A1033" s="16" t="s">
        <v>757</v>
      </c>
      <c r="B1033" s="9" t="n">
        <v>670</v>
      </c>
      <c r="C1033" s="13" t="s">
        <v>101</v>
      </c>
      <c r="D1033" s="13" t="s">
        <v>25</v>
      </c>
      <c r="E1033" s="13" t="s">
        <v>759</v>
      </c>
      <c r="F1033" s="13"/>
      <c r="G1033" s="17" t="n">
        <f aca="false">G1034</f>
        <v>1181.6</v>
      </c>
    </row>
    <row r="1034" customFormat="false" ht="56.25" hidden="false" customHeight="false" outlineLevel="0" collapsed="false">
      <c r="A1034" s="16" t="s">
        <v>41</v>
      </c>
      <c r="B1034" s="9" t="n">
        <v>670</v>
      </c>
      <c r="C1034" s="13" t="s">
        <v>101</v>
      </c>
      <c r="D1034" s="13" t="s">
        <v>25</v>
      </c>
      <c r="E1034" s="13" t="s">
        <v>759</v>
      </c>
      <c r="F1034" s="13" t="s">
        <v>42</v>
      </c>
      <c r="G1034" s="17" t="n">
        <v>1181.6</v>
      </c>
    </row>
    <row r="1035" customFormat="false" ht="150" hidden="false" customHeight="false" outlineLevel="0" collapsed="false">
      <c r="A1035" s="16" t="s">
        <v>760</v>
      </c>
      <c r="B1035" s="9" t="n">
        <v>670</v>
      </c>
      <c r="C1035" s="13" t="s">
        <v>101</v>
      </c>
      <c r="D1035" s="13" t="s">
        <v>25</v>
      </c>
      <c r="E1035" s="13" t="s">
        <v>761</v>
      </c>
      <c r="F1035" s="13"/>
      <c r="G1035" s="17" t="n">
        <f aca="false">G1036</f>
        <v>110.65</v>
      </c>
    </row>
    <row r="1036" customFormat="false" ht="56.25" hidden="false" customHeight="false" outlineLevel="0" collapsed="false">
      <c r="A1036" s="16" t="s">
        <v>41</v>
      </c>
      <c r="B1036" s="9" t="n">
        <v>670</v>
      </c>
      <c r="C1036" s="13" t="s">
        <v>101</v>
      </c>
      <c r="D1036" s="13" t="s">
        <v>25</v>
      </c>
      <c r="E1036" s="13" t="s">
        <v>761</v>
      </c>
      <c r="F1036" s="13" t="s">
        <v>42</v>
      </c>
      <c r="G1036" s="17" t="n">
        <v>110.65</v>
      </c>
    </row>
    <row r="1037" customFormat="false" ht="150" hidden="false" customHeight="false" outlineLevel="0" collapsed="false">
      <c r="A1037" s="16" t="s">
        <v>760</v>
      </c>
      <c r="B1037" s="9" t="n">
        <v>670</v>
      </c>
      <c r="C1037" s="13" t="s">
        <v>101</v>
      </c>
      <c r="D1037" s="13" t="s">
        <v>25</v>
      </c>
      <c r="E1037" s="13" t="s">
        <v>762</v>
      </c>
      <c r="F1037" s="13"/>
      <c r="G1037" s="17" t="n">
        <f aca="false">G1038</f>
        <v>447.78</v>
      </c>
    </row>
    <row r="1038" customFormat="false" ht="56.25" hidden="false" customHeight="false" outlineLevel="0" collapsed="false">
      <c r="A1038" s="16" t="s">
        <v>41</v>
      </c>
      <c r="B1038" s="9" t="n">
        <v>670</v>
      </c>
      <c r="C1038" s="13" t="s">
        <v>101</v>
      </c>
      <c r="D1038" s="13" t="s">
        <v>25</v>
      </c>
      <c r="E1038" s="13" t="s">
        <v>762</v>
      </c>
      <c r="F1038" s="13" t="s">
        <v>42</v>
      </c>
      <c r="G1038" s="17" t="n">
        <v>447.78</v>
      </c>
    </row>
    <row r="1039" customFormat="false" ht="168.75" hidden="false" customHeight="false" outlineLevel="0" collapsed="false">
      <c r="A1039" s="16" t="s">
        <v>763</v>
      </c>
      <c r="B1039" s="9" t="n">
        <v>670</v>
      </c>
      <c r="C1039" s="13" t="s">
        <v>101</v>
      </c>
      <c r="D1039" s="13" t="s">
        <v>25</v>
      </c>
      <c r="E1039" s="13" t="s">
        <v>764</v>
      </c>
      <c r="F1039" s="13"/>
      <c r="G1039" s="17" t="n">
        <f aca="false">G1040</f>
        <v>316</v>
      </c>
    </row>
    <row r="1040" customFormat="false" ht="56.25" hidden="false" customHeight="false" outlineLevel="0" collapsed="false">
      <c r="A1040" s="16" t="s">
        <v>41</v>
      </c>
      <c r="B1040" s="9" t="n">
        <v>670</v>
      </c>
      <c r="C1040" s="13" t="s">
        <v>101</v>
      </c>
      <c r="D1040" s="13" t="s">
        <v>25</v>
      </c>
      <c r="E1040" s="13" t="s">
        <v>764</v>
      </c>
      <c r="F1040" s="13" t="s">
        <v>42</v>
      </c>
      <c r="G1040" s="17" t="n">
        <v>316</v>
      </c>
    </row>
    <row r="1041" customFormat="false" ht="168.75" hidden="false" customHeight="false" outlineLevel="0" collapsed="false">
      <c r="A1041" s="16" t="s">
        <v>763</v>
      </c>
      <c r="B1041" s="9" t="n">
        <v>670</v>
      </c>
      <c r="C1041" s="13" t="s">
        <v>101</v>
      </c>
      <c r="D1041" s="13" t="s">
        <v>25</v>
      </c>
      <c r="E1041" s="13" t="s">
        <v>765</v>
      </c>
      <c r="F1041" s="13"/>
      <c r="G1041" s="17" t="n">
        <f aca="false">G1042</f>
        <v>1283.53</v>
      </c>
    </row>
    <row r="1042" customFormat="false" ht="56.25" hidden="false" customHeight="false" outlineLevel="0" collapsed="false">
      <c r="A1042" s="16" t="s">
        <v>41</v>
      </c>
      <c r="B1042" s="9" t="n">
        <v>670</v>
      </c>
      <c r="C1042" s="13" t="s">
        <v>101</v>
      </c>
      <c r="D1042" s="13" t="s">
        <v>25</v>
      </c>
      <c r="E1042" s="13" t="s">
        <v>765</v>
      </c>
      <c r="F1042" s="13" t="s">
        <v>42</v>
      </c>
      <c r="G1042" s="17" t="n">
        <v>1283.53</v>
      </c>
    </row>
    <row r="1043" customFormat="false" ht="150" hidden="false" customHeight="false" outlineLevel="0" collapsed="false">
      <c r="A1043" s="16" t="s">
        <v>766</v>
      </c>
      <c r="B1043" s="9" t="n">
        <v>670</v>
      </c>
      <c r="C1043" s="13" t="s">
        <v>101</v>
      </c>
      <c r="D1043" s="13" t="s">
        <v>25</v>
      </c>
      <c r="E1043" s="13" t="s">
        <v>767</v>
      </c>
      <c r="F1043" s="13"/>
      <c r="G1043" s="17" t="n">
        <f aca="false">G1044</f>
        <v>269.31</v>
      </c>
    </row>
    <row r="1044" customFormat="false" ht="56.25" hidden="false" customHeight="false" outlineLevel="0" collapsed="false">
      <c r="A1044" s="16" t="s">
        <v>41</v>
      </c>
      <c r="B1044" s="9" t="n">
        <v>670</v>
      </c>
      <c r="C1044" s="13" t="s">
        <v>101</v>
      </c>
      <c r="D1044" s="13" t="s">
        <v>25</v>
      </c>
      <c r="E1044" s="13" t="s">
        <v>767</v>
      </c>
      <c r="F1044" s="13" t="s">
        <v>42</v>
      </c>
      <c r="G1044" s="17" t="n">
        <v>269.31</v>
      </c>
    </row>
    <row r="1045" customFormat="false" ht="150" hidden="false" customHeight="false" outlineLevel="0" collapsed="false">
      <c r="A1045" s="16" t="s">
        <v>766</v>
      </c>
      <c r="B1045" s="9" t="n">
        <v>670</v>
      </c>
      <c r="C1045" s="13" t="s">
        <v>101</v>
      </c>
      <c r="D1045" s="13" t="s">
        <v>25</v>
      </c>
      <c r="E1045" s="13" t="s">
        <v>768</v>
      </c>
      <c r="F1045" s="13"/>
      <c r="G1045" s="17" t="n">
        <f aca="false">G1046</f>
        <v>1725.03</v>
      </c>
    </row>
    <row r="1046" customFormat="false" ht="56.25" hidden="false" customHeight="false" outlineLevel="0" collapsed="false">
      <c r="A1046" s="16" t="s">
        <v>41</v>
      </c>
      <c r="B1046" s="9" t="n">
        <v>670</v>
      </c>
      <c r="C1046" s="13" t="s">
        <v>101</v>
      </c>
      <c r="D1046" s="13" t="s">
        <v>25</v>
      </c>
      <c r="E1046" s="13" t="s">
        <v>768</v>
      </c>
      <c r="F1046" s="13" t="s">
        <v>42</v>
      </c>
      <c r="G1046" s="17" t="n">
        <v>1725.03</v>
      </c>
    </row>
    <row r="1047" customFormat="false" ht="37.5" hidden="false" customHeight="false" outlineLevel="0" collapsed="false">
      <c r="A1047" s="16" t="s">
        <v>698</v>
      </c>
      <c r="B1047" s="9" t="n">
        <v>670</v>
      </c>
      <c r="C1047" s="13" t="s">
        <v>101</v>
      </c>
      <c r="D1047" s="13" t="s">
        <v>25</v>
      </c>
      <c r="E1047" s="13" t="s">
        <v>769</v>
      </c>
      <c r="F1047" s="13"/>
      <c r="G1047" s="17" t="n">
        <f aca="false">G1048+G1050</f>
        <v>1800.32</v>
      </c>
    </row>
    <row r="1048" customFormat="false" ht="131.25" hidden="false" customHeight="false" outlineLevel="0" collapsed="false">
      <c r="A1048" s="16" t="s">
        <v>770</v>
      </c>
      <c r="B1048" s="9" t="n">
        <v>670</v>
      </c>
      <c r="C1048" s="13" t="s">
        <v>101</v>
      </c>
      <c r="D1048" s="13" t="s">
        <v>25</v>
      </c>
      <c r="E1048" s="13" t="s">
        <v>771</v>
      </c>
      <c r="F1048" s="13"/>
      <c r="G1048" s="17" t="n">
        <f aca="false">G1049</f>
        <v>1059.15</v>
      </c>
    </row>
    <row r="1049" customFormat="false" ht="56.25" hidden="false" customHeight="false" outlineLevel="0" collapsed="false">
      <c r="A1049" s="16" t="s">
        <v>41</v>
      </c>
      <c r="B1049" s="9" t="n">
        <v>670</v>
      </c>
      <c r="C1049" s="13" t="s">
        <v>101</v>
      </c>
      <c r="D1049" s="13" t="s">
        <v>25</v>
      </c>
      <c r="E1049" s="13" t="s">
        <v>771</v>
      </c>
      <c r="F1049" s="13" t="s">
        <v>42</v>
      </c>
      <c r="G1049" s="17" t="n">
        <v>1059.15</v>
      </c>
    </row>
    <row r="1050" customFormat="false" ht="150" hidden="false" customHeight="false" outlineLevel="0" collapsed="false">
      <c r="A1050" s="16" t="s">
        <v>772</v>
      </c>
      <c r="B1050" s="9" t="n">
        <v>670</v>
      </c>
      <c r="C1050" s="13" t="s">
        <v>101</v>
      </c>
      <c r="D1050" s="13" t="s">
        <v>25</v>
      </c>
      <c r="E1050" s="13" t="s">
        <v>773</v>
      </c>
      <c r="F1050" s="13"/>
      <c r="G1050" s="17" t="n">
        <f aca="false">G1051</f>
        <v>741.17</v>
      </c>
    </row>
    <row r="1051" customFormat="false" ht="56.25" hidden="false" customHeight="false" outlineLevel="0" collapsed="false">
      <c r="A1051" s="16" t="s">
        <v>41</v>
      </c>
      <c r="B1051" s="9" t="n">
        <v>670</v>
      </c>
      <c r="C1051" s="13" t="s">
        <v>101</v>
      </c>
      <c r="D1051" s="13" t="s">
        <v>25</v>
      </c>
      <c r="E1051" s="13" t="s">
        <v>773</v>
      </c>
      <c r="F1051" s="13" t="s">
        <v>42</v>
      </c>
      <c r="G1051" s="17" t="n">
        <v>741.17</v>
      </c>
    </row>
    <row r="1052" customFormat="false" ht="37.5" hidden="false" customHeight="false" outlineLevel="0" collapsed="false">
      <c r="A1052" s="16" t="s">
        <v>774</v>
      </c>
      <c r="B1052" s="9" t="n">
        <v>670</v>
      </c>
      <c r="C1052" s="13" t="s">
        <v>101</v>
      </c>
      <c r="D1052" s="13" t="s">
        <v>25</v>
      </c>
      <c r="E1052" s="13" t="s">
        <v>775</v>
      </c>
      <c r="F1052" s="13"/>
      <c r="G1052" s="17" t="n">
        <f aca="false">G1054</f>
        <v>8752.03</v>
      </c>
    </row>
    <row r="1053" customFormat="false" ht="75" hidden="false" customHeight="false" outlineLevel="0" collapsed="false">
      <c r="A1053" s="16" t="s">
        <v>776</v>
      </c>
      <c r="B1053" s="9" t="n">
        <v>670</v>
      </c>
      <c r="C1053" s="13" t="s">
        <v>101</v>
      </c>
      <c r="D1053" s="13" t="s">
        <v>25</v>
      </c>
      <c r="E1053" s="13" t="s">
        <v>777</v>
      </c>
      <c r="F1053" s="13"/>
      <c r="G1053" s="17" t="n">
        <f aca="false">G1054</f>
        <v>8752.03</v>
      </c>
    </row>
    <row r="1054" customFormat="false" ht="56.25" hidden="false" customHeight="false" outlineLevel="0" collapsed="false">
      <c r="A1054" s="16" t="s">
        <v>41</v>
      </c>
      <c r="B1054" s="9" t="n">
        <v>670</v>
      </c>
      <c r="C1054" s="13" t="s">
        <v>101</v>
      </c>
      <c r="D1054" s="13" t="s">
        <v>25</v>
      </c>
      <c r="E1054" s="13" t="s">
        <v>777</v>
      </c>
      <c r="F1054" s="13" t="s">
        <v>42</v>
      </c>
      <c r="G1054" s="17" t="n">
        <v>8752.03</v>
      </c>
    </row>
    <row r="1055" customFormat="false" ht="93.75" hidden="false" customHeight="false" outlineLevel="0" collapsed="false">
      <c r="A1055" s="16" t="s">
        <v>778</v>
      </c>
      <c r="B1055" s="9" t="n">
        <v>670</v>
      </c>
      <c r="C1055" s="13" t="s">
        <v>101</v>
      </c>
      <c r="D1055" s="13" t="s">
        <v>25</v>
      </c>
      <c r="E1055" s="13" t="s">
        <v>779</v>
      </c>
      <c r="F1055" s="13"/>
      <c r="G1055" s="17" t="n">
        <f aca="false">G1056</f>
        <v>27548.16</v>
      </c>
    </row>
    <row r="1056" customFormat="false" ht="37.5" hidden="false" customHeight="false" outlineLevel="0" collapsed="false">
      <c r="A1056" s="16" t="s">
        <v>780</v>
      </c>
      <c r="B1056" s="9" t="n">
        <v>670</v>
      </c>
      <c r="C1056" s="13" t="s">
        <v>101</v>
      </c>
      <c r="D1056" s="13" t="s">
        <v>25</v>
      </c>
      <c r="E1056" s="13" t="s">
        <v>781</v>
      </c>
      <c r="F1056" s="13"/>
      <c r="G1056" s="17" t="n">
        <f aca="false">G1057</f>
        <v>27548.16</v>
      </c>
    </row>
    <row r="1057" customFormat="false" ht="56.25" hidden="false" customHeight="false" outlineLevel="0" collapsed="false">
      <c r="A1057" s="32" t="s">
        <v>782</v>
      </c>
      <c r="B1057" s="9" t="n">
        <v>670</v>
      </c>
      <c r="C1057" s="13" t="s">
        <v>101</v>
      </c>
      <c r="D1057" s="13" t="s">
        <v>25</v>
      </c>
      <c r="E1057" s="13" t="s">
        <v>783</v>
      </c>
      <c r="F1057" s="13"/>
      <c r="G1057" s="17" t="n">
        <f aca="false">G1058+G1060</f>
        <v>27548.16</v>
      </c>
    </row>
    <row r="1058" customFormat="false" ht="56.25" hidden="false" customHeight="false" outlineLevel="0" collapsed="false">
      <c r="A1058" s="34" t="s">
        <v>784</v>
      </c>
      <c r="B1058" s="9" t="n">
        <v>670</v>
      </c>
      <c r="C1058" s="13" t="s">
        <v>101</v>
      </c>
      <c r="D1058" s="13" t="s">
        <v>25</v>
      </c>
      <c r="E1058" s="13" t="s">
        <v>785</v>
      </c>
      <c r="F1058" s="13"/>
      <c r="G1058" s="17" t="n">
        <f aca="false">G1059</f>
        <v>26454.52</v>
      </c>
    </row>
    <row r="1059" customFormat="false" ht="56.25" hidden="false" customHeight="false" outlineLevel="0" collapsed="false">
      <c r="A1059" s="16" t="s">
        <v>41</v>
      </c>
      <c r="B1059" s="9" t="n">
        <v>670</v>
      </c>
      <c r="C1059" s="13" t="s">
        <v>101</v>
      </c>
      <c r="D1059" s="13" t="s">
        <v>25</v>
      </c>
      <c r="E1059" s="13" t="s">
        <v>785</v>
      </c>
      <c r="F1059" s="13" t="s">
        <v>42</v>
      </c>
      <c r="G1059" s="17" t="n">
        <v>26454.52</v>
      </c>
    </row>
    <row r="1060" customFormat="false" ht="75" hidden="false" customHeight="false" outlineLevel="0" collapsed="false">
      <c r="A1060" s="34" t="s">
        <v>786</v>
      </c>
      <c r="B1060" s="9" t="n">
        <v>670</v>
      </c>
      <c r="C1060" s="13" t="s">
        <v>101</v>
      </c>
      <c r="D1060" s="13" t="s">
        <v>25</v>
      </c>
      <c r="E1060" s="13" t="s">
        <v>787</v>
      </c>
      <c r="F1060" s="13"/>
      <c r="G1060" s="17" t="n">
        <f aca="false">G1061</f>
        <v>1093.64</v>
      </c>
    </row>
    <row r="1061" customFormat="false" ht="56.25" hidden="false" customHeight="false" outlineLevel="0" collapsed="false">
      <c r="A1061" s="16" t="s">
        <v>41</v>
      </c>
      <c r="B1061" s="9" t="n">
        <v>670</v>
      </c>
      <c r="C1061" s="13" t="s">
        <v>101</v>
      </c>
      <c r="D1061" s="13" t="s">
        <v>25</v>
      </c>
      <c r="E1061" s="13" t="s">
        <v>787</v>
      </c>
      <c r="F1061" s="13" t="s">
        <v>42</v>
      </c>
      <c r="G1061" s="17" t="n">
        <v>1093.64</v>
      </c>
    </row>
    <row r="1062" customFormat="false" ht="75" hidden="false" customHeight="fals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37.5" hidden="false" customHeight="fals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18.75" hidden="false" customHeight="fals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18.75" hidden="false" customHeight="false" outlineLevel="0" collapsed="false">
      <c r="A1065" s="16" t="s">
        <v>516</v>
      </c>
      <c r="B1065" s="9" t="n">
        <v>670</v>
      </c>
      <c r="C1065" s="13" t="s">
        <v>101</v>
      </c>
      <c r="D1065" s="13" t="s">
        <v>25</v>
      </c>
      <c r="E1065" s="13" t="s">
        <v>517</v>
      </c>
      <c r="F1065" s="13"/>
      <c r="G1065" s="17" t="n">
        <f aca="false">G1066</f>
        <v>965.89</v>
      </c>
    </row>
    <row r="1066" customFormat="false" ht="56.25" hidden="false" customHeight="false" outlineLevel="0" collapsed="false">
      <c r="A1066" s="16" t="s">
        <v>41</v>
      </c>
      <c r="B1066" s="9" t="n">
        <v>670</v>
      </c>
      <c r="C1066" s="13" t="s">
        <v>101</v>
      </c>
      <c r="D1066" s="13" t="s">
        <v>25</v>
      </c>
      <c r="E1066" s="13" t="s">
        <v>517</v>
      </c>
      <c r="F1066" s="13" t="s">
        <v>42</v>
      </c>
      <c r="G1066" s="17" t="n">
        <v>965.89</v>
      </c>
    </row>
    <row r="1067" customFormat="false" ht="18.75" hidden="false" customHeight="false" outlineLevel="0" collapsed="false">
      <c r="A1067" s="16" t="s">
        <v>214</v>
      </c>
      <c r="B1067" s="9" t="n">
        <v>670</v>
      </c>
      <c r="C1067" s="13" t="s">
        <v>166</v>
      </c>
      <c r="D1067" s="13"/>
      <c r="E1067" s="13"/>
      <c r="F1067" s="13"/>
      <c r="G1067" s="17" t="n">
        <f aca="false">G1068</f>
        <v>299.99</v>
      </c>
    </row>
    <row r="1068" customFormat="false" ht="37.5" hidden="false" customHeight="false" outlineLevel="0" collapsed="false">
      <c r="A1068" s="16" t="s">
        <v>215</v>
      </c>
      <c r="B1068" s="9" t="n">
        <v>670</v>
      </c>
      <c r="C1068" s="13" t="s">
        <v>166</v>
      </c>
      <c r="D1068" s="13" t="s">
        <v>25</v>
      </c>
      <c r="E1068" s="13"/>
      <c r="F1068" s="13"/>
      <c r="G1068" s="17" t="n">
        <f aca="false">G1069</f>
        <v>299.99</v>
      </c>
    </row>
    <row r="1069" customFormat="false" ht="131.25" hidden="false" customHeight="false" outlineLevel="0" collapsed="false">
      <c r="A1069" s="16" t="s">
        <v>104</v>
      </c>
      <c r="B1069" s="9" t="n">
        <v>670</v>
      </c>
      <c r="C1069" s="13" t="s">
        <v>166</v>
      </c>
      <c r="D1069" s="13" t="s">
        <v>25</v>
      </c>
      <c r="E1069" s="13" t="s">
        <v>105</v>
      </c>
      <c r="F1069" s="13"/>
      <c r="G1069" s="17" t="n">
        <f aca="false">G1070</f>
        <v>299.99</v>
      </c>
    </row>
    <row r="1070" customFormat="false" ht="56.25" hidden="false" customHeight="false" outlineLevel="0" collapsed="false">
      <c r="A1070" s="16" t="s">
        <v>606</v>
      </c>
      <c r="B1070" s="9" t="n">
        <v>670</v>
      </c>
      <c r="C1070" s="13" t="s">
        <v>166</v>
      </c>
      <c r="D1070" s="13" t="s">
        <v>25</v>
      </c>
      <c r="E1070" s="13" t="s">
        <v>648</v>
      </c>
      <c r="F1070" s="13"/>
      <c r="G1070" s="17" t="n">
        <f aca="false">G1071</f>
        <v>299.99</v>
      </c>
    </row>
    <row r="1071" customFormat="false" ht="18.75" hidden="false" customHeight="false" outlineLevel="0" collapsed="false">
      <c r="A1071" s="16" t="s">
        <v>788</v>
      </c>
      <c r="B1071" s="9" t="n">
        <v>670</v>
      </c>
      <c r="C1071" s="13" t="s">
        <v>166</v>
      </c>
      <c r="D1071" s="13" t="s">
        <v>25</v>
      </c>
      <c r="E1071" s="13" t="s">
        <v>789</v>
      </c>
      <c r="F1071" s="13"/>
      <c r="G1071" s="17" t="n">
        <f aca="false">G1072</f>
        <v>299.99</v>
      </c>
    </row>
    <row r="1072" customFormat="false" ht="37.5" hidden="false" customHeight="false" outlineLevel="0" collapsed="false">
      <c r="A1072" s="16" t="s">
        <v>549</v>
      </c>
      <c r="B1072" s="9" t="n">
        <v>670</v>
      </c>
      <c r="C1072" s="13" t="s">
        <v>166</v>
      </c>
      <c r="D1072" s="13" t="s">
        <v>25</v>
      </c>
      <c r="E1072" s="13" t="s">
        <v>790</v>
      </c>
      <c r="F1072" s="13"/>
      <c r="G1072" s="17" t="n">
        <f aca="false">G1073</f>
        <v>299.99</v>
      </c>
    </row>
    <row r="1073" customFormat="false" ht="37.5" hidden="false" customHeight="false" outlineLevel="0" collapsed="false">
      <c r="A1073" s="16" t="s">
        <v>118</v>
      </c>
      <c r="B1073" s="9" t="n">
        <v>670</v>
      </c>
      <c r="C1073" s="13" t="s">
        <v>166</v>
      </c>
      <c r="D1073" s="13" t="s">
        <v>25</v>
      </c>
      <c r="E1073" s="13" t="s">
        <v>790</v>
      </c>
      <c r="F1073" s="13" t="s">
        <v>119</v>
      </c>
      <c r="G1073" s="17" t="n">
        <v>299.99</v>
      </c>
    </row>
    <row r="1074" s="15" customFormat="true" ht="18.75" hidden="false" customHeight="false" outlineLevel="0" collapsed="false">
      <c r="A1074" s="16" t="s">
        <v>791</v>
      </c>
      <c r="B1074" s="9"/>
      <c r="C1074" s="13"/>
      <c r="D1074" s="13"/>
      <c r="E1074" s="13"/>
      <c r="F1074" s="13"/>
      <c r="G1074" s="17" t="n">
        <f aca="false">G18+G56+G221+G254+G296+G600+G711+G830+G898+G886</f>
        <v>2361564.23</v>
      </c>
    </row>
    <row r="1075" s="15" customFormat="true" ht="23.25" hidden="false" customHeight="true" outlineLevel="0" collapsed="false">
      <c r="A1075" s="4"/>
      <c r="B1075" s="40"/>
      <c r="C1075" s="40"/>
      <c r="D1075" s="40"/>
      <c r="E1075" s="40"/>
      <c r="F1075" s="41"/>
      <c r="G1075" s="42"/>
    </row>
    <row r="1076" s="15" customFormat="true" ht="18.75" hidden="false" customHeight="false" outlineLevel="0" collapsed="false">
      <c r="A1076" s="4"/>
      <c r="B1076" s="41"/>
      <c r="C1076" s="41"/>
      <c r="D1076" s="41"/>
      <c r="E1076" s="41"/>
      <c r="F1076" s="41"/>
      <c r="G1076" s="42"/>
    </row>
    <row r="1079" customFormat="false" ht="18.75" hidden="false" customHeight="false" outlineLevel="0" collapsed="false">
      <c r="G1079" s="4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1" manualBreakCount="131">
    <brk id="26" man="true" max="16383" min="0"/>
    <brk id="33" man="true" max="16383" min="0"/>
    <brk id="50" man="true" max="16383" min="0"/>
    <brk id="59" man="true" max="16383" min="0"/>
    <brk id="72" man="true" max="16383" min="0"/>
    <brk id="82" man="true" max="16383" min="0"/>
    <brk id="97" man="true" max="16383" min="0"/>
    <brk id="105" man="true" max="16383" min="0"/>
    <brk id="120" man="true" max="16383" min="0"/>
    <brk id="131" man="true" max="16383" min="0"/>
    <brk id="146" man="true" max="16383" min="0"/>
    <brk id="147" man="true" max="16383" min="0"/>
    <brk id="152" man="true" max="16383" min="0"/>
    <brk id="169" man="true" max="16383" min="0"/>
    <brk id="170" man="true" max="16383" min="0"/>
    <brk id="177" man="true" max="16383" min="0"/>
    <brk id="195" man="true" max="16383" min="0"/>
    <brk id="197" man="true" max="16383" min="0"/>
    <brk id="202" man="true" max="16383" min="0"/>
    <brk id="221" man="true" max="16383" min="0"/>
    <brk id="222" man="true" max="16383" min="0"/>
    <brk id="230" man="true" max="16383" min="0"/>
    <brk id="247" man="true" max="16383" min="0"/>
    <brk id="248" man="true" max="16383" min="0"/>
    <brk id="249" man="true" max="16383" min="0"/>
    <brk id="256" man="true" max="16383" min="0"/>
    <brk id="268" man="true" max="16383" min="0"/>
    <brk id="271" man="true" max="16383" min="0"/>
    <brk id="272" man="true" max="16383" min="0"/>
    <brk id="279" man="true" max="16383" min="0"/>
    <brk id="299" man="true" max="16383" min="0"/>
    <brk id="300" man="true" max="16383" min="0"/>
    <brk id="303" man="true" max="16383" min="0"/>
    <brk id="313" man="true" max="16383" min="0"/>
    <brk id="325" man="true" max="16383" min="0"/>
    <brk id="327" man="true" max="16383" min="0"/>
    <brk id="334" man="true" max="16383" min="0"/>
    <brk id="349" man="true" max="16383" min="0"/>
    <brk id="350" man="true" max="16383" min="0"/>
    <brk id="358" man="true" max="16383" min="0"/>
    <brk id="375" man="true" max="16383" min="0"/>
    <brk id="377" man="true" max="16383" min="0"/>
    <brk id="387" man="true" max="16383" min="0"/>
    <brk id="400" man="true" max="16383" min="0"/>
    <brk id="401" man="true" max="16383" min="0"/>
    <brk id="411" man="true" max="16383" min="0"/>
    <brk id="421" man="true" max="16383" min="0"/>
    <brk id="424" man="true" max="16383" min="0"/>
    <brk id="425" man="true" max="16383" min="0"/>
    <brk id="431" man="true" max="16383" min="0"/>
    <brk id="448" man="true" max="16383" min="0"/>
    <brk id="449" man="true" max="16383" min="0"/>
    <brk id="453" man="true" max="16383" min="0"/>
    <brk id="470" man="true" max="16383" min="0"/>
    <brk id="479" man="true" max="16383" min="0"/>
    <brk id="495" man="true" max="16383" min="0"/>
    <brk id="503" man="true" max="16383" min="0"/>
    <brk id="516" man="true" max="16383" min="0"/>
    <brk id="517" man="true" max="16383" min="0"/>
    <brk id="522" man="true" max="16383" min="0"/>
    <brk id="541" man="true" max="16383" min="0"/>
    <brk id="552" man="true" max="16383" min="0"/>
    <brk id="566" man="true" max="16383" min="0"/>
    <brk id="568" man="true" max="16383" min="0"/>
    <brk id="569" man="true" max="16383" min="0"/>
    <brk id="575" man="true" max="16383" min="0"/>
    <brk id="590" man="true" max="16383" min="0"/>
    <brk id="603" man="true" max="16383" min="0"/>
    <brk id="617" man="true" max="16383" min="0"/>
    <brk id="628" man="true" max="16383" min="0"/>
    <brk id="647" man="true" max="16383" min="0"/>
    <brk id="655" man="true" max="16383" min="0"/>
    <brk id="672" man="true" max="16383" min="0"/>
    <brk id="675" man="true" max="16383" min="0"/>
    <brk id="680" man="true" max="16383" min="0"/>
    <brk id="699" man="true" max="16383" min="0"/>
    <brk id="703" man="true" max="16383" min="0"/>
    <brk id="716" man="true" max="16383" min="0"/>
    <brk id="717" man="true" max="16383" min="0"/>
    <brk id="730" man="true" max="16383" min="0"/>
    <brk id="749" man="true" max="16383" min="0"/>
    <brk id="758" man="true" max="16383" min="0"/>
    <brk id="778" man="true" max="16383" min="0"/>
    <brk id="786" man="true" max="16383" min="0"/>
    <brk id="804" man="true" max="16383" min="0"/>
    <brk id="810" man="true" max="16383" min="0"/>
    <brk id="817" man="true" max="16383" min="0"/>
    <brk id="828" man="true" max="16383" min="0"/>
    <brk id="830" man="true" max="16383" min="0"/>
    <brk id="849" man="true" max="16383" min="0"/>
    <brk id="855" man="true" max="16383" min="0"/>
    <brk id="868" man="true" max="16383" min="0"/>
    <brk id="876" man="true" max="16383" min="0"/>
    <brk id="889" man="true" max="16383" min="0"/>
    <brk id="904" man="true" max="16383" min="0"/>
    <brk id="917" man="true" max="16383" min="0"/>
    <brk id="918" man="true" max="16383" min="0"/>
    <brk id="919" man="true" max="16383" min="0"/>
    <brk id="935" man="true" max="16383" min="0"/>
    <brk id="946" man="true" max="16383" min="0"/>
    <brk id="952" man="true" max="16383" min="0"/>
    <brk id="962" man="true" max="16383" min="0"/>
    <brk id="963" man="true" max="16383" min="0"/>
    <brk id="966" man="true" max="16383" min="0"/>
    <brk id="980" man="true" max="16383" min="0"/>
    <brk id="994" man="true" max="16383" min="0"/>
    <brk id="996" man="true" max="16383" min="0"/>
    <brk id="1006" man="true" max="16383" min="0"/>
    <brk id="1012" man="true" max="16383" min="0"/>
    <brk id="1024" man="true" max="16383" min="0"/>
    <brk id="1029" man="true" max="16383" min="0"/>
    <brk id="1041" man="true" max="16383" min="0"/>
    <brk id="1043" man="true" max="16383" min="0"/>
    <brk id="1050" man="true" max="16383" min="0"/>
    <brk id="1072" man="true" max="16383" min="0"/>
    <brk id="1128" man="true" max="16383" min="0"/>
    <brk id="1192" man="true" max="16383" min="0"/>
    <brk id="1256" man="true" max="16383" min="0"/>
    <brk id="1320" man="true" max="16383" min="0"/>
    <brk id="1384" man="true" max="16383" min="0"/>
    <brk id="1448" man="true" max="16383" min="0"/>
    <brk id="1512" man="true" max="16383" min="0"/>
    <brk id="1576" man="true" max="16383" min="0"/>
    <brk id="1640" man="true" max="16383" min="0"/>
    <brk id="1704" man="true" max="16383" min="0"/>
    <brk id="1768" man="true" max="16383" min="0"/>
    <brk id="1832" man="true" max="16383" min="0"/>
    <brk id="1896" man="true" max="16383" min="0"/>
    <brk id="1960" man="true" max="16383" min="0"/>
    <brk id="2024" man="true" max="16383" min="0"/>
    <brk id="2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08:53:36Z</cp:lastPrinted>
  <dcterms:modified xsi:type="dcterms:W3CDTF">2021-11-19T10:55:26Z</dcterms:modified>
  <cp:revision>0</cp:revision>
  <dc:subject/>
  <dc:title/>
</cp:coreProperties>
</file>