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4уточн.'!$A$1:$D$33</definedName>
    <definedName function="false" hidden="false" localSheetId="0" name="_xlnm.Print_Titles" vbProcedure="false">'4уточн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на 2021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2249367.89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361564.23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12196.34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12196.34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12196.34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2249367.89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2249367.89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2249367.89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2249367.89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361564.23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361564.23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361564.23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361564.23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1-08-23T13:46:12Z</cp:lastPrinted>
  <dcterms:modified xsi:type="dcterms:W3CDTF">2021-11-19T07:19:16Z</dcterms:modified>
  <cp:revision>0</cp:revision>
  <dc:subject/>
  <dc:title/>
</cp:coreProperties>
</file>