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532.xml" ContentType="application/vnd.openxmlformats-officedocument.spreadsheetml.revisionLog+xml"/>
  <Override PartName="/xl/revisions/revisionLog531.xml" ContentType="application/vnd.openxmlformats-officedocument.spreadsheetml.revisionLog+xml"/>
  <Override PartName="/xl/revisions/revisionLog530.xml" ContentType="application/vnd.openxmlformats-officedocument.spreadsheetml.revisionLog+xml"/>
  <Override PartName="/xl/revisions/revisionLog522.xml" ContentType="application/vnd.openxmlformats-officedocument.spreadsheetml.revisionLog+xml"/>
  <Override PartName="/xl/revisions/revisionLog521.xml" ContentType="application/vnd.openxmlformats-officedocument.spreadsheetml.revisionLog+xml"/>
  <Override PartName="/xl/revisions/revisionLog520.xml" ContentType="application/vnd.openxmlformats-officedocument.spreadsheetml.revisionLog+xml"/>
  <Override PartName="/xl/revisions/revisionLog512.xml" ContentType="application/vnd.openxmlformats-officedocument.spreadsheetml.revisionLog+xml"/>
  <Override PartName="/xl/revisions/revisionLog511.xml" ContentType="application/vnd.openxmlformats-officedocument.spreadsheetml.revisionLog+xml"/>
  <Override PartName="/xl/revisions/revisionLog510.xml" ContentType="application/vnd.openxmlformats-officedocument.spreadsheetml.revisionLog+xml"/>
  <Override PartName="/xl/revisions/revisionLog502.xml" ContentType="application/vnd.openxmlformats-officedocument.spreadsheetml.revisionLog+xml"/>
  <Override PartName="/xl/revisions/revisionLog501.xml" ContentType="application/vnd.openxmlformats-officedocument.spreadsheetml.revisionLog+xml"/>
  <Override PartName="/xl/revisions/revisionLog500.xml" ContentType="application/vnd.openxmlformats-officedocument.spreadsheetml.revisionLog+xml"/>
  <Override PartName="/xl/revisions/revisionLog492.xml" ContentType="application/vnd.openxmlformats-officedocument.spreadsheetml.revisionLog+xml"/>
  <Override PartName="/xl/revisions/revisionLog491.xml" ContentType="application/vnd.openxmlformats-officedocument.spreadsheetml.revisionLog+xml"/>
  <Override PartName="/xl/revisions/revisionLog490.xml" ContentType="application/vnd.openxmlformats-officedocument.spreadsheetml.revisionLog+xml"/>
  <Override PartName="/xl/revisions/revisionLog359.xml" ContentType="application/vnd.openxmlformats-officedocument.spreadsheetml.revisionLog+xml"/>
  <Override PartName="/xl/revisions/revisionLog358.xml" ContentType="application/vnd.openxmlformats-officedocument.spreadsheetml.revisionLog+xml"/>
  <Override PartName="/xl/revisions/revisionLog357.xml" ContentType="application/vnd.openxmlformats-officedocument.spreadsheetml.revisionLog+xml"/>
  <Override PartName="/xl/revisions/revisionLog482.xml" ContentType="application/vnd.openxmlformats-officedocument.spreadsheetml.revisionLog+xml"/>
  <Override PartName="/xl/revisions/revisionLog345.xml" ContentType="application/vnd.openxmlformats-officedocument.spreadsheetml.revisionLog+xml"/>
  <Override PartName="/xl/revisions/revisionLog481.xml" ContentType="application/vnd.openxmlformats-officedocument.spreadsheetml.revisionLog+xml"/>
  <Override PartName="/xl/revisions/revisionLog344.xml" ContentType="application/vnd.openxmlformats-officedocument.spreadsheetml.revisionLog+xml"/>
  <Override PartName="/xl/revisions/revisionLog480.xml" ContentType="application/vnd.openxmlformats-officedocument.spreadsheetml.revisionLog+xml"/>
  <Override PartName="/xl/revisions/revisionLog343.xml" ContentType="application/vnd.openxmlformats-officedocument.spreadsheetml.revisionLog+xml"/>
  <Override PartName="/xl/revisions/revisionLog342.xml" ContentType="application/vnd.openxmlformats-officedocument.spreadsheetml.revisionLog+xml"/>
  <Override PartName="/xl/revisions/revisionLog341.xml" ContentType="application/vnd.openxmlformats-officedocument.spreadsheetml.revisionLog+xml"/>
  <Override PartName="/xl/revisions/revisionLog340.xml" ContentType="application/vnd.openxmlformats-officedocument.spreadsheetml.revisionLog+xml"/>
  <Override PartName="/xl/revisions/revisionLog472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35.xml" ContentType="application/vnd.openxmlformats-officedocument.spreadsheetml.revisionLog+xml"/>
  <Override PartName="/xl/revisions/revisionLog297.xml" ContentType="application/vnd.openxmlformats-officedocument.spreadsheetml.revisionLog+xml"/>
  <Override PartName="/xl/revisions/revisionLog471.xml" ContentType="application/vnd.openxmlformats-officedocument.spreadsheetml.revisionLog+xml"/>
  <Override PartName="/xl/revisions/revisionLog334.xml" ContentType="application/vnd.openxmlformats-officedocument.spreadsheetml.revisionLog+xml"/>
  <Override PartName="/xl/revisions/revisionLog296.xml" ContentType="application/vnd.openxmlformats-officedocument.spreadsheetml.revisionLog+xml"/>
  <Override PartName="/xl/revisions/revisionLog470.xml" ContentType="application/vnd.openxmlformats-officedocument.spreadsheetml.revisionLog+xml"/>
  <Override PartName="/xl/revisions/revisionLog333.xml" ContentType="application/vnd.openxmlformats-officedocument.spreadsheetml.revisionLog+xml"/>
  <Override PartName="/xl/revisions/revisionLog295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32.xml" ContentType="application/vnd.openxmlformats-officedocument.spreadsheetml.revisionLog+xml"/>
  <Override PartName="/xl/revisions/revisionLog294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479.xml" ContentType="application/vnd.openxmlformats-officedocument.spreadsheetml.revisionLog+xml"/>
  <Override PartName="/xl/revisions/revisionLog331.xml" ContentType="application/vnd.openxmlformats-officedocument.spreadsheetml.revisionLog+xml"/>
  <Override PartName="/xl/revisions/revisionLog293.xml" ContentType="application/vnd.openxmlformats-officedocument.spreadsheetml.revisionLog+xml"/>
  <Override PartName="/xl/revisions/revisionLog478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330.xml" ContentType="application/vnd.openxmlformats-officedocument.spreadsheetml.revisionLog+xml"/>
  <Override PartName="/xl/revisions/revisionLog292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477.xml" ContentType="application/vnd.openxmlformats-officedocument.spreadsheetml.revisionLog+xml"/>
  <Override PartName="/xl/revisions/revisionLog291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76.xml" ContentType="application/vnd.openxmlformats-officedocument.spreadsheetml.revisionLog+xml"/>
  <Override PartName="/xl/revisions/revisionLog290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475.xml" ContentType="application/vnd.openxmlformats-officedocument.spreadsheetml.revisionLog+xml"/>
  <Override PartName="/xl/revisions/revisionLog462.xml" ContentType="application/vnd.openxmlformats-officedocument.spreadsheetml.revisionLog+xml"/>
  <Override PartName="/xl/revisions/revisionLog325.xml" ContentType="application/vnd.openxmlformats-officedocument.spreadsheetml.revisionLog+xml"/>
  <Override PartName="/xl/revisions/revisionLog287.xml" ContentType="application/vnd.openxmlformats-officedocument.spreadsheetml.revisionLog+xml"/>
  <Override PartName="/xl/revisions/revisionLog461.xml" ContentType="application/vnd.openxmlformats-officedocument.spreadsheetml.revisionLog+xml"/>
  <Override PartName="/xl/revisions/revisionLog324.xml" ContentType="application/vnd.openxmlformats-officedocument.spreadsheetml.revisionLog+xml"/>
  <Override PartName="/xl/revisions/revisionLog286.xml" ContentType="application/vnd.openxmlformats-officedocument.spreadsheetml.revisionLog+xml"/>
  <Override PartName="/xl/revisions/revisionLog460.xml" ContentType="application/vnd.openxmlformats-officedocument.spreadsheetml.revisionLog+xml"/>
  <Override PartName="/xl/revisions/revisionLog323.xml" ContentType="application/vnd.openxmlformats-officedocument.spreadsheetml.revisionLog+xml"/>
  <Override PartName="/xl/revisions/revisionLog285.xml" ContentType="application/vnd.openxmlformats-officedocument.spreadsheetml.revisionLog+xml"/>
  <Override PartName="/xl/revisions/revisionLog322.xml" ContentType="application/vnd.openxmlformats-officedocument.spreadsheetml.revisionLog+xml"/>
  <Override PartName="/xl/revisions/revisionLog284.xml" ContentType="application/vnd.openxmlformats-officedocument.spreadsheetml.revisionLog+xml"/>
  <Override PartName="/xl/revisions/revisionLog469.xml" ContentType="application/vnd.openxmlformats-officedocument.spreadsheetml.revisionLog+xml"/>
  <Override PartName="/xl/revisions/revisionLog321.xml" ContentType="application/vnd.openxmlformats-officedocument.spreadsheetml.revisionLog+xml"/>
  <Override PartName="/xl/revisions/revisionLog283.xml" ContentType="application/vnd.openxmlformats-officedocument.spreadsheetml.revisionLog+xml"/>
  <Override PartName="/xl/revisions/revisionLog468.xml" ContentType="application/vnd.openxmlformats-officedocument.spreadsheetml.revisionLog+xml"/>
  <Override PartName="/xl/revisions/revisionLog320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282.xml" ContentType="application/vnd.openxmlformats-officedocument.spreadsheetml.revisionLog+xml"/>
  <Override PartName="/xl/revisions/revisionLog467.xml" ContentType="application/vnd.openxmlformats-officedocument.spreadsheetml.revisionLog+xml"/>
  <Override PartName="/xl/revisions/revisionLog281.xml" ContentType="application/vnd.openxmlformats-officedocument.spreadsheetml.revisionLog+xml"/>
  <Override PartName="/xl/revisions/revisionLog466.xml" ContentType="application/vnd.openxmlformats-officedocument.spreadsheetml.revisionLog+xml"/>
  <Override PartName="/xl/revisions/revisionLog280.xml" ContentType="application/vnd.openxmlformats-officedocument.spreadsheetml.revisionLog+xml"/>
  <Override PartName="/xl/revisions/revisionLog465.xml" ContentType="application/vnd.openxmlformats-officedocument.spreadsheetml.revisionLog+xml"/>
  <Override PartName="/xl/revisions/revisionLog452.xml" ContentType="application/vnd.openxmlformats-officedocument.spreadsheetml.revisionLog+xml"/>
  <Override PartName="/xl/revisions/revisionLog315.xml" ContentType="application/vnd.openxmlformats-officedocument.spreadsheetml.revisionLog+xml"/>
  <Override PartName="/xl/revisions/revisionLog277.xml" ContentType="application/vnd.openxmlformats-officedocument.spreadsheetml.revisionLog+xml"/>
  <Override PartName="/xl/revisions/revisionLog451.xml" ContentType="application/vnd.openxmlformats-officedocument.spreadsheetml.revisionLog+xml"/>
  <Override PartName="/xl/revisions/revisionLog314.xml" ContentType="application/vnd.openxmlformats-officedocument.spreadsheetml.revisionLog+xml"/>
  <Override PartName="/xl/revisions/revisionLog276.xml" ContentType="application/vnd.openxmlformats-officedocument.spreadsheetml.revisionLog+xml"/>
  <Override PartName="/xl/revisions/revisionLog450.xml" ContentType="application/vnd.openxmlformats-officedocument.spreadsheetml.revisionLog+xml"/>
  <Override PartName="/xl/revisions/revisionLog313.xml" ContentType="application/vnd.openxmlformats-officedocument.spreadsheetml.revisionLog+xml"/>
  <Override PartName="/xl/revisions/revisionLog275.xml" ContentType="application/vnd.openxmlformats-officedocument.spreadsheetml.revisionLog+xml"/>
  <Override PartName="/xl/revisions/revisionLog312.xml" ContentType="application/vnd.openxmlformats-officedocument.spreadsheetml.revisionLog+xml"/>
  <Override PartName="/xl/revisions/revisionLog274.xml" ContentType="application/vnd.openxmlformats-officedocument.spreadsheetml.revisionLog+xml"/>
  <Override PartName="/xl/revisions/revisionLog459.xml" ContentType="application/vnd.openxmlformats-officedocument.spreadsheetml.revisionLog+xml"/>
  <Override PartName="/xl/revisions/revisionLog311.xml" ContentType="application/vnd.openxmlformats-officedocument.spreadsheetml.revisionLog+xml"/>
  <Override PartName="/xl/revisions/revisionLog273.xml" ContentType="application/vnd.openxmlformats-officedocument.spreadsheetml.revisionLog+xml"/>
  <Override PartName="/xl/revisions/revisionLog458.xml" ContentType="application/vnd.openxmlformats-officedocument.spreadsheetml.revisionLog+xml"/>
  <Override PartName="/xl/revisions/revisionLog310.xml" ContentType="application/vnd.openxmlformats-officedocument.spreadsheetml.revisionLog+xml"/>
  <Override PartName="/xl/revisions/revisionLog272.xml" ContentType="application/vnd.openxmlformats-officedocument.spreadsheetml.revisionLog+xml"/>
  <Override PartName="/xl/revisions/revisionLog457.xml" ContentType="application/vnd.openxmlformats-officedocument.spreadsheetml.revisionLog+xml"/>
  <Override PartName="/xl/revisions/revisionLog271.xml" ContentType="application/vnd.openxmlformats-officedocument.spreadsheetml.revisionLog+xml"/>
  <Override PartName="/xl/revisions/revisionLog456.xml" ContentType="application/vnd.openxmlformats-officedocument.spreadsheetml.revisionLog+xml"/>
  <Override PartName="/xl/revisions/revisionLog442.xml" ContentType="application/vnd.openxmlformats-officedocument.spreadsheetml.revisionLog+xml"/>
  <Override PartName="/xl/revisions/revisionLog305.xml" ContentType="application/vnd.openxmlformats-officedocument.spreadsheetml.revisionLog+xml"/>
  <Override PartName="/xl/revisions/revisionLog267.xml" ContentType="application/vnd.openxmlformats-officedocument.spreadsheetml.revisionLog+xml"/>
  <Override PartName="/xl/revisions/revisionLog441.xml" ContentType="application/vnd.openxmlformats-officedocument.spreadsheetml.revisionLog+xml"/>
  <Override PartName="/xl/revisions/revisionLog304.xml" ContentType="application/vnd.openxmlformats-officedocument.spreadsheetml.revisionLog+xml"/>
  <Override PartName="/xl/revisions/revisionLog266.xml" ContentType="application/vnd.openxmlformats-officedocument.spreadsheetml.revisionLog+xml"/>
  <Override PartName="/xl/revisions/revisionLog440.xml" ContentType="application/vnd.openxmlformats-officedocument.spreadsheetml.revisionLog+xml"/>
  <Override PartName="/xl/revisions/revisionLog303.xml" ContentType="application/vnd.openxmlformats-officedocument.spreadsheetml.revisionLog+xml"/>
  <Override PartName="/xl/revisions/revisionLog265.xml" ContentType="application/vnd.openxmlformats-officedocument.spreadsheetml.revisionLog+xml"/>
  <Override PartName="/xl/revisions/revisionLog302.xml" ContentType="application/vnd.openxmlformats-officedocument.spreadsheetml.revisionLog+xml"/>
  <Override PartName="/xl/revisions/revisionLog264.xml" ContentType="application/vnd.openxmlformats-officedocument.spreadsheetml.revisionLog+xml"/>
  <Override PartName="/xl/revisions/revisionLog449.xml" ContentType="application/vnd.openxmlformats-officedocument.spreadsheetml.revisionLog+xml"/>
  <Override PartName="/xl/revisions/revisionLog301.xml" ContentType="application/vnd.openxmlformats-officedocument.spreadsheetml.revisionLog+xml"/>
  <Override PartName="/xl/revisions/revisionLog263.xml" ContentType="application/vnd.openxmlformats-officedocument.spreadsheetml.revisionLog+xml"/>
  <Override PartName="/xl/revisions/revisionLog448.xml" ContentType="application/vnd.openxmlformats-officedocument.spreadsheetml.revisionLog+xml"/>
  <Override PartName="/xl/revisions/revisionLog300.xml" ContentType="application/vnd.openxmlformats-officedocument.spreadsheetml.revisionLog+xml"/>
  <Override PartName="/xl/revisions/revisionLog262.xml" ContentType="application/vnd.openxmlformats-officedocument.spreadsheetml.revisionLog+xml"/>
  <Override PartName="/xl/revisions/revisionLog447.xml" ContentType="application/vnd.openxmlformats-officedocument.spreadsheetml.revisionLog+xml"/>
  <Override PartName="/xl/revisions/revisionLog261.xml" ContentType="application/vnd.openxmlformats-officedocument.spreadsheetml.revisionLog+xml"/>
  <Override PartName="/xl/revisions/revisionLog446.xml" ContentType="application/vnd.openxmlformats-officedocument.spreadsheetml.revisionLog+xml"/>
  <Override PartName="/xl/revisions/revisionLog260.xml" ContentType="application/vnd.openxmlformats-officedocument.spreadsheetml.revisionLog+xml"/>
  <Override PartName="/xl/revisions/revisionLog445.xml" ContentType="application/vnd.openxmlformats-officedocument.spreadsheetml.revisionLog+xml"/>
  <Override PartName="/xl/revisions/revisionLog432.xml" ContentType="application/vnd.openxmlformats-officedocument.spreadsheetml.revisionLog+xml"/>
  <Override PartName="/xl/revisions/revisionLog394.xml" ContentType="application/vnd.openxmlformats-officedocument.spreadsheetml.revisionLog+xml"/>
  <Override PartName="/xl/revisions/revisionLog608.xml" ContentType="application/vnd.openxmlformats-officedocument.spreadsheetml.revisionLog+xml"/>
  <Override PartName="/xl/revisions/revisionLog257.xml" ContentType="application/vnd.openxmlformats-officedocument.spreadsheetml.revisionLog+xml"/>
  <Override PartName="/xl/revisions/revisionLog431.xml" ContentType="application/vnd.openxmlformats-officedocument.spreadsheetml.revisionLog+xml"/>
  <Override PartName="/xl/revisions/revisionLog393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607.xml" ContentType="application/vnd.openxmlformats-officedocument.spreadsheetml.revisionLog+xml"/>
  <Override PartName="/xl/revisions/revisionLog256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617.xml" ContentType="application/vnd.openxmlformats-officedocument.spreadsheetml.revisionLog+xml"/>
  <Override PartName="/xl/revisions/revisionLog251.xml" ContentType="application/vnd.openxmlformats-officedocument.spreadsheetml.revisionLog+xml"/>
  <Override PartName="/xl/revisions/revisionLog436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616.xml" ContentType="application/vnd.openxmlformats-officedocument.spreadsheetml.revisionLog+xml"/>
  <Override PartName="/xl/revisions/revisionLog250.xml" ContentType="application/vnd.openxmlformats-officedocument.spreadsheetml.revisionLog+xml"/>
  <Override PartName="/xl/revisions/revisionLog435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615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61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613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241.xml" ContentType="application/vnd.openxmlformats-officedocument.spreadsheetml.revisionLog+xml"/>
  <Override PartName="/xl/revisions/revisionLog426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392.xml" ContentType="application/vnd.openxmlformats-officedocument.spreadsheetml.revisionLog+xml"/>
  <Override PartName="/xl/revisions/revisionLog606.xml" ContentType="application/vnd.openxmlformats-officedocument.spreadsheetml.revisionLog+xml"/>
  <Override PartName="/xl/revisions/revisionLog240.xml" ContentType="application/vnd.openxmlformats-officedocument.spreadsheetml.revisionLog+xml"/>
  <Override PartName="/xl/revisions/revisionLog425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391.xml" ContentType="application/vnd.openxmlformats-officedocument.spreadsheetml.revisionLog+xml"/>
  <Override PartName="/xl/revisions/revisionLog605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31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390.xml" ContentType="application/vnd.openxmlformats-officedocument.spreadsheetml.revisionLog+xml"/>
  <Override PartName="/xl/revisions/revisionLog604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30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603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8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778.xml" ContentType="application/vnd.openxmlformats-officedocument.spreadsheetml.revisionLog+xml"/>
  <Override PartName="/xl/revisions/revisionLog493.xml" ContentType="application/vnd.openxmlformats-officedocument.spreadsheetml.revisionLog+xml"/>
  <Override PartName="/xl/revisions/revisionLog190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373.xml" ContentType="application/vnd.openxmlformats-officedocument.spreadsheetml.revisionLog+xml"/>
  <Override PartName="/xl/revisions/revisionLog524.xml" ContentType="application/vnd.openxmlformats-officedocument.spreadsheetml.revisionLog+xml"/>
  <Override PartName="/xl/revisions/revisionLog221.xml" ContentType="application/vnd.openxmlformats-officedocument.spreadsheetml.revisionLog+xml"/>
  <Override PartName="/xl/revisions/revisionLog406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372.xml" ContentType="application/vnd.openxmlformats-officedocument.spreadsheetml.revisionLog+xml"/>
  <Override PartName="/xl/revisions/revisionLog523.xml" ContentType="application/vnd.openxmlformats-officedocument.spreadsheetml.revisionLog+xml"/>
  <Override PartName="/xl/revisions/revisionLog220.xml" ContentType="application/vnd.openxmlformats-officedocument.spreadsheetml.revisionLog+xml"/>
  <Override PartName="/xl/revisions/revisionLog405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371.xml" ContentType="application/vnd.openxmlformats-officedocument.spreadsheetml.revisionLog+xml"/>
  <Override PartName="/xl/revisions/revisionLog487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370.xml" ContentType="application/vnd.openxmlformats-officedocument.spreadsheetml.revisionLog+xml"/>
  <Override PartName="/xl/revisions/revisionLog486.xml" ContentType="application/vnd.openxmlformats-officedocument.spreadsheetml.revisionLog+xml"/>
  <Override PartName="/xl/revisions/revisionLog349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417.xml" ContentType="application/vnd.openxmlformats-officedocument.spreadsheetml.revisionLog+xml"/>
  <Override PartName="/xl/revisions/revisionLog232.xml" ContentType="application/vnd.openxmlformats-officedocument.spreadsheetml.revisionLog+xml"/>
  <Override PartName="/xl/revisions/revisionLog379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485.xml" ContentType="application/vnd.openxmlformats-officedocument.spreadsheetml.revisionLog+xml"/>
  <Override PartName="/xl/revisions/revisionLog348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18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16.xml" ContentType="application/vnd.openxmlformats-officedocument.spreadsheetml.revisionLog+xml"/>
  <Override PartName="/xl/revisions/revisionLog231.xml" ContentType="application/vnd.openxmlformats-officedocument.spreadsheetml.revisionLog+xml"/>
  <Override PartName="/xl/revisions/revisionLog378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769.xml" ContentType="application/vnd.openxmlformats-officedocument.spreadsheetml.revisionLog+xml"/>
  <Override PartName="/xl/revisions/revisionLog484.xml" ContentType="application/vnd.openxmlformats-officedocument.spreadsheetml.revisionLog+xml"/>
  <Override PartName="/xl/revisions/revisionLog347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415.xml" ContentType="application/vnd.openxmlformats-officedocument.spreadsheetml.revisionLog+xml"/>
  <Override PartName="/xl/revisions/revisionLog230.xml" ContentType="application/vnd.openxmlformats-officedocument.spreadsheetml.revisionLog+xml"/>
  <Override PartName="/xl/revisions/revisionLog377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768.xml" ContentType="application/vnd.openxmlformats-officedocument.spreadsheetml.revisionLog+xml"/>
  <Override PartName="/xl/revisions/revisionLog483.xml" ContentType="application/vnd.openxmlformats-officedocument.spreadsheetml.revisionLog+xml"/>
  <Override PartName="/xl/revisions/revisionLog346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363.xml" ContentType="application/vnd.openxmlformats-officedocument.spreadsheetml.revisionLog+xml"/>
  <Override PartName="/xl/revisions/revisionLog514.xml" ContentType="application/vnd.openxmlformats-officedocument.spreadsheetml.revisionLog+xml"/>
  <Override PartName="/xl/revisions/revisionLog211.xml" ContentType="application/vnd.openxmlformats-officedocument.spreadsheetml.revisionLog+xml"/>
  <Override PartName="/xl/revisions/revisionLog690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328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361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489.xml" ContentType="application/vnd.openxmlformats-officedocument.spreadsheetml.revisionLog+xml"/>
  <Override PartName="/xl/revisions/revisionLog18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339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488.xml" ContentType="application/vnd.openxmlformats-officedocument.spreadsheetml.revisionLog+xml"/>
  <Override PartName="/xl/revisions/revisionLog185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338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87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600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353.xml" ContentType="application/vnd.openxmlformats-officedocument.spreadsheetml.revisionLog+xml"/>
  <Override PartName="/xl/revisions/revisionLog504.xml" ContentType="application/vnd.openxmlformats-officedocument.spreadsheetml.revisionLog+xml"/>
  <Override PartName="/xl/revisions/revisionLog201.xml" ContentType="application/vnd.openxmlformats-officedocument.spreadsheetml.revisionLog+xml"/>
  <Override PartName="/xl/revisions/revisionLog680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382.xml" ContentType="application/vnd.openxmlformats-officedocument.spreadsheetml.revisionLog+xml"/>
  <Override PartName="/xl/revisions/revisionLog533.xml" ContentType="application/vnd.openxmlformats-officedocument.spreadsheetml.revisionLog+xml"/>
  <Override PartName="/xl/revisions/revisionLog418.xml" ContentType="application/vnd.openxmlformats-officedocument.spreadsheetml.revisionLog+xml"/>
  <Override PartName="/xl/revisions/revisionLog233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35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388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779.xml" ContentType="application/vnd.openxmlformats-officedocument.spreadsheetml.revisionLog+xml"/>
  <Override PartName="/xl/revisions/revisionLog494.xml" ContentType="application/vnd.openxmlformats-officedocument.spreadsheetml.revisionLog+xml"/>
  <Override PartName="/xl/revisions/revisionLog19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329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revisionLog362.xml" ContentType="application/vnd.openxmlformats-officedocument.spreadsheetml.revisionLog+xml"/>
  <Override PartName="/xl/revisions/revisionLog513.xml" ContentType="application/vnd.openxmlformats-officedocument.spreadsheetml.revisionLog+xml"/>
  <Override PartName="/xl/revisions/revisionLog210.xml" ContentType="application/vnd.openxmlformats-officedocument.spreadsheetml.revisionLog+xml"/>
  <Override PartName="/xl/revisions/revisionLog427.xml" ContentType="application/vnd.openxmlformats-officedocument.spreadsheetml.revisionLog+xml"/>
  <Override PartName="/xl/revisions/revisionLog242.xml" ContentType="application/vnd.openxmlformats-officedocument.spreadsheetml.revisionLog+xml"/>
  <Override PartName="/xl/revisions/revisionLog389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495.xml" ContentType="application/vnd.openxmlformats-officedocument.spreadsheetml.revisionLog+xml"/>
  <Override PartName="/xl/revisions/revisionLog192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473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428.xml" ContentType="application/vnd.openxmlformats-officedocument.spreadsheetml.revisionLog+xml"/>
  <Override PartName="/xl/revisions/revisionLog243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496.xml" ContentType="application/vnd.openxmlformats-officedocument.spreadsheetml.revisionLog+xml"/>
  <Override PartName="/xl/revisions/revisionLog19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246.xml" ContentType="application/vnd.openxmlformats-officedocument.spreadsheetml.revisionLog+xml"/>
  <Override PartName="/xl/revisions/revisionLog549.xml" ContentType="application/vnd.openxmlformats-officedocument.spreadsheetml.revisionLog+xml"/>
  <Override PartName="/xl/revisions/revisionLog421.xml" ContentType="application/vnd.openxmlformats-officedocument.spreadsheetml.revisionLog+xml"/>
  <Override PartName="/xl/revisions/revisionLog247.xml" ContentType="application/vnd.openxmlformats-officedocument.spreadsheetml.revisionLog+xml"/>
  <Override PartName="/xl/revisions/revisionLog384.xml" ContentType="application/vnd.openxmlformats-officedocument.spreadsheetml.revisionLog+xml"/>
  <Override PartName="/xl/revisions/revisionLog422.xml" ContentType="application/vnd.openxmlformats-officedocument.spreadsheetml.revisionLog+xml"/>
  <Override PartName="/xl/revisions/revisionLog248.xml" ContentType="application/vnd.openxmlformats-officedocument.spreadsheetml.revisionLog+xml"/>
  <Override PartName="/xl/revisions/revisionLog385.xml" ContentType="application/vnd.openxmlformats-officedocument.spreadsheetml.revisionLog+xml"/>
  <Override PartName="/xl/revisions/revisionLog423.xml" ContentType="application/vnd.openxmlformats-officedocument.spreadsheetml.revisionLog+xml"/>
  <Override PartName="/xl/revisions/revisionLog424.xml" ContentType="application/vnd.openxmlformats-officedocument.spreadsheetml.revisionLog+xml"/>
  <Override PartName="/xl/revisions/revisionLog249.xml" ContentType="application/vnd.openxmlformats-officedocument.spreadsheetml.revisionLog+xml"/>
  <Override PartName="/xl/revisions/revisionLog386.xml" ContentType="application/vnd.openxmlformats-officedocument.spreadsheetml.revisionLog+xml"/>
  <Override PartName="/xl/revisions/revisionLog255.xml" ContentType="application/vnd.openxmlformats-officedocument.spreadsheetml.revisionLog+xml"/>
  <Override PartName="/xl/revisions/revisionLog558.xml" ContentType="application/vnd.openxmlformats-officedocument.spreadsheetml.revisionLog+xml"/>
  <Override PartName="/xl/revisions/revisionLog430.xml" ContentType="application/vnd.openxmlformats-officedocument.spreadsheetml.revisionLog+xml"/>
  <Override PartName="/xl/revisions/revisionLog563.xml" ContentType="application/vnd.openxmlformats-officedocument.spreadsheetml.revisionLog+xml"/>
  <Override PartName="/xl/revisions/revisionLog729.xml" ContentType="application/vnd.openxmlformats-officedocument.spreadsheetml.revisionLog+xml"/>
  <Override PartName="/xl/revisions/revisionLog564.xml" ContentType="application/vnd.openxmlformats-officedocument.spreadsheetml.revisionLog+xml"/>
  <Override PartName="/xl/revisions/revisionLog565.xml" ContentType="application/vnd.openxmlformats-officedocument.spreadsheetml.revisionLog+xml"/>
  <Override PartName="/xl/revisions/revisionLog566.xml" ContentType="application/vnd.openxmlformats-officedocument.spreadsheetml.revisionLog+xml"/>
  <Override PartName="/xl/revisions/revisionLog567.xml" ContentType="application/vnd.openxmlformats-officedocument.spreadsheetml.revisionLog+xml"/>
  <Override PartName="/xl/revisions/revisionLog568.xml" ContentType="application/vnd.openxmlformats-officedocument.spreadsheetml.revisionLog+xml"/>
  <Override PartName="/xl/revisions/revisionLog573.xml" ContentType="application/vnd.openxmlformats-officedocument.spreadsheetml.revisionLog+xml"/>
  <Override PartName="/xl/revisions/revisionLog739.xml" ContentType="application/vnd.openxmlformats-officedocument.spreadsheetml.revisionLog+xml"/>
  <Override PartName="/xl/revisions/revisionLog574.xml" ContentType="application/vnd.openxmlformats-officedocument.spreadsheetml.revisionLog+xml"/>
  <Override PartName="/xl/revisions/revisionLog575.xml" ContentType="application/vnd.openxmlformats-officedocument.spreadsheetml.revisionLog+xml"/>
  <Override PartName="/xl/revisions/revisionLog576.xml" ContentType="application/vnd.openxmlformats-officedocument.spreadsheetml.revisionLog+xml"/>
  <Override PartName="/xl/revisions/revisionLog577.xml" ContentType="application/vnd.openxmlformats-officedocument.spreadsheetml.revisionLog+xml"/>
  <Override PartName="/xl/revisions/revisionLog578.xml" ContentType="application/vnd.openxmlformats-officedocument.spreadsheetml.revisionLog+xml"/>
  <Override PartName="/xl/revisions/revisionLog579.xml" ContentType="application/vnd.openxmlformats-officedocument.spreadsheetml.revisionLog+xml"/>
  <Override PartName="/xl/revisions/revisionLog585.xml" ContentType="application/vnd.openxmlformats-officedocument.spreadsheetml.revisionLog+xml"/>
  <Override PartName="/xl/revisions/revisionLog623.xml" ContentType="application/vnd.openxmlformats-officedocument.spreadsheetml.revisionLog+xml"/>
  <Override PartName="/xl/revisions/revisionLog586.xml" ContentType="application/vnd.openxmlformats-officedocument.spreadsheetml.revisionLog+xml"/>
  <Override PartName="/xl/revisions/revisionLog624.xml" ContentType="application/vnd.openxmlformats-officedocument.spreadsheetml.revisionLog+xml"/>
  <Override PartName="/xl/revisions/revisionLog587.xml" ContentType="application/vnd.openxmlformats-officedocument.spreadsheetml.revisionLog+xml"/>
  <Override PartName="/xl/revisions/revisionLog625.xml" ContentType="application/vnd.openxmlformats-officedocument.spreadsheetml.revisionLog+xml"/>
  <Override PartName="/xl/revisions/revisionLog588.xml" ContentType="application/vnd.openxmlformats-officedocument.spreadsheetml.revisionLog+xml"/>
  <Override PartName="/xl/revisions/revisionLog626.xml" ContentType="application/vnd.openxmlformats-officedocument.spreadsheetml.revisionLog+xml"/>
  <Override PartName="/xl/revisions/revisionLog589.xml" ContentType="application/vnd.openxmlformats-officedocument.spreadsheetml.revisionLog+xml"/>
  <Override PartName="/xl/revisions/revisionLog627.xml" ContentType="application/vnd.openxmlformats-officedocument.spreadsheetml.revisionLog+xml"/>
  <Override PartName="/xl/revisions/revisionLog640.xml" ContentType="application/vnd.openxmlformats-officedocument.spreadsheetml.revisionLog+xml"/>
  <Override PartName="/xl/revisions/revisionLog641.xml" ContentType="application/vnd.openxmlformats-officedocument.spreadsheetml.revisionLog+xml"/>
  <Override PartName="/xl/revisions/revisionLog642.xml" ContentType="application/vnd.openxmlformats-officedocument.spreadsheetml.revisionLog+xml"/>
  <Override PartName="/xl/revisions/revisionLog633.xml" ContentType="application/vnd.openxmlformats-officedocument.spreadsheetml.revisionLog+xml"/>
  <Override PartName="/xl/revisions/revisionLog595.xml" ContentType="application/vnd.openxmlformats-officedocument.spreadsheetml.revisionLog+xml"/>
  <Override PartName="/xl/revisions/revisionLog809.xml" ContentType="application/vnd.openxmlformats-officedocument.spreadsheetml.revisionLog+xml"/>
  <Override PartName="/xl/revisions/revisionLog643.xml" ContentType="application/vnd.openxmlformats-officedocument.spreadsheetml.revisionLog+xml"/>
  <Override PartName="/xl/revisions/revisionLog596.xml" ContentType="application/vnd.openxmlformats-officedocument.spreadsheetml.revisionLog+xml"/>
  <Override PartName="/xl/revisions/revisionLog634.xml" ContentType="application/vnd.openxmlformats-officedocument.spreadsheetml.revisionLog+xml"/>
  <Override PartName="/xl/revisions/revisionLog597.xml" ContentType="application/vnd.openxmlformats-officedocument.spreadsheetml.revisionLog+xml"/>
  <Override PartName="/xl/revisions/revisionLog635.xml" ContentType="application/vnd.openxmlformats-officedocument.spreadsheetml.revisionLog+xml"/>
  <Override PartName="/xl/revisions/revisionLog598.xml" ContentType="application/vnd.openxmlformats-officedocument.spreadsheetml.revisionLog+xml"/>
  <Override PartName="/xl/revisions/revisionLog636.xml" ContentType="application/vnd.openxmlformats-officedocument.spreadsheetml.revisionLog+xml"/>
  <Override PartName="/xl/revisions/revisionLog599.xml" ContentType="application/vnd.openxmlformats-officedocument.spreadsheetml.revisionLog+xml"/>
  <Override PartName="/xl/revisions/revisionLog637.xml" ContentType="application/vnd.openxmlformats-officedocument.spreadsheetml.revisionLog+xml"/>
  <Override PartName="/xl/revisions/revisionLog618.xml" ContentType="application/vnd.openxmlformats-officedocument.spreadsheetml.revisionLog+xml"/>
  <Override PartName="/xl/revisions/revisionLog619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278.xml" ContentType="application/vnd.openxmlformats-officedocument.spreadsheetml.revisionLog+xml"/>
  <Override PartName="/xl/revisions/revisionLog316.xml" ContentType="application/vnd.openxmlformats-officedocument.spreadsheetml.revisionLog+xml"/>
  <Override PartName="/xl/revisions/revisionLog453.xml" ContentType="application/vnd.openxmlformats-officedocument.spreadsheetml.revisionLog+xml"/>
  <Override PartName="/xl/revisions/revisionLog628.xml" ContentType="application/vnd.openxmlformats-officedocument.spreadsheetml.revisionLog+xml"/>
  <Override PartName="/xl/revisions/revisionLog629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288.xml" ContentType="application/vnd.openxmlformats-officedocument.spreadsheetml.revisionLog+xml"/>
  <Override PartName="/xl/revisions/revisionLog326.xml" ContentType="application/vnd.openxmlformats-officedocument.spreadsheetml.revisionLog+xml"/>
  <Override PartName="/xl/revisions/revisionLog463.xml" ContentType="application/vnd.openxmlformats-officedocument.spreadsheetml.revisionLog+xml"/>
  <Override PartName="/xl/revisions/revisionLog638.xml" ContentType="application/vnd.openxmlformats-officedocument.spreadsheetml.revisionLog+xml"/>
  <Override PartName="/xl/revisions/revisionLog639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298.xml" ContentType="application/vnd.openxmlformats-officedocument.spreadsheetml.revisionLog+xml"/>
  <Override PartName="/xl/revisions/revisionLog336.xml" ContentType="application/vnd.openxmlformats-officedocument.spreadsheetml.revisionLog+xml"/>
  <Override PartName="/xl/revisions/revisionLog646.xml" ContentType="application/vnd.openxmlformats-officedocument.spreadsheetml.revisionLog+xml"/>
  <Override PartName="/xl/revisions/revisionLog647.xml" ContentType="application/vnd.openxmlformats-officedocument.spreadsheetml.revisionLog+xml"/>
  <Override PartName="/xl/revisions/revisionLog648.xml" ContentType="application/vnd.openxmlformats-officedocument.spreadsheetml.revisionLog+xml"/>
  <Override PartName="/xl/revisions/revisionLog649.xml" ContentType="application/vnd.openxmlformats-officedocument.spreadsheetml.revisionLog+xml"/>
  <Override PartName="/xl/revisions/revisionLog650.xml" ContentType="application/vnd.openxmlformats-officedocument.spreadsheetml.revisionLog+xml"/>
  <Override PartName="/xl/revisions/revisionLog816.xml" ContentType="application/vnd.openxmlformats-officedocument.spreadsheetml.revisionLog+xml"/>
  <Override PartName="/xl/revisions/revisionLog651.xml" ContentType="application/vnd.openxmlformats-officedocument.spreadsheetml.revisionLog+xml"/>
  <Override PartName="/xl/revisions/revisionLog817.xml" ContentType="application/vnd.openxmlformats-officedocument.spreadsheetml.revisionLog+xml"/>
  <Override PartName="/xl/revisions/revisionLog652.xml" ContentType="application/vnd.openxmlformats-officedocument.spreadsheetml.revisionLog+xml"/>
  <Override PartName="/xl/revisions/revisionLog818.xml" ContentType="application/vnd.openxmlformats-officedocument.spreadsheetml.revisionLog+xml"/>
  <Override PartName="/xl/revisions/revisionLog653.xml" ContentType="application/vnd.openxmlformats-officedocument.spreadsheetml.revisionLog+xml"/>
  <Override PartName="/xl/revisions/revisionLog819.xml" ContentType="application/vnd.openxmlformats-officedocument.spreadsheetml.revisionLog+xml"/>
  <Override PartName="/xl/revisions/revisionLog654.xml" ContentType="application/vnd.openxmlformats-officedocument.spreadsheetml.revisionLog+xml"/>
  <Override PartName="/xl/revisions/revisionLog655.xml" ContentType="application/vnd.openxmlformats-officedocument.spreadsheetml.revisionLog+xml"/>
  <Override PartName="/xl/revisions/revisionLog656.xml" ContentType="application/vnd.openxmlformats-officedocument.spreadsheetml.revisionLog+xml"/>
  <Override PartName="/xl/revisions/revisionLog657.xml" ContentType="application/vnd.openxmlformats-officedocument.spreadsheetml.revisionLog+xml"/>
  <Override PartName="/xl/revisions/revisionLog658.xml" ContentType="application/vnd.openxmlformats-officedocument.spreadsheetml.revisionLog+xml"/>
  <Override PartName="/xl/revisions/revisionLog659.xml" ContentType="application/vnd.openxmlformats-officedocument.spreadsheetml.revisionLog+xml"/>
  <Override PartName="/xl/revisions/revisionLog660.xml" ContentType="application/vnd.openxmlformats-officedocument.spreadsheetml.revisionLog+xml"/>
  <Override PartName="/xl/revisions/revisionLog826.xml" ContentType="application/vnd.openxmlformats-officedocument.spreadsheetml.revisionLog+xml"/>
  <Override PartName="/xl/revisions/revisionLog661.xml" ContentType="application/vnd.openxmlformats-officedocument.spreadsheetml.revisionLog+xml"/>
  <Override PartName="/xl/revisions/revisionLog827.xml" ContentType="application/vnd.openxmlformats-officedocument.spreadsheetml.revisionLog+xml"/>
  <Override PartName="/xl/revisions/revisionLog662.xml" ContentType="application/vnd.openxmlformats-officedocument.spreadsheetml.revisionLog+xml"/>
  <Override PartName="/xl/revisions/revisionLog828.xml" ContentType="application/vnd.openxmlformats-officedocument.spreadsheetml.revisionLog+xml"/>
  <Override PartName="/xl/revisions/revisionLog663.xml" ContentType="application/vnd.openxmlformats-officedocument.spreadsheetml.revisionLog+xml"/>
  <Override PartName="/xl/revisions/revisionLog829.xml" ContentType="application/vnd.openxmlformats-officedocument.spreadsheetml.revisionLog+xml"/>
  <Override PartName="/xl/revisions/revisionLog664.xml" ContentType="application/vnd.openxmlformats-officedocument.spreadsheetml.revisionLog+xml"/>
  <Override PartName="/xl/revisions/revisionLog665.xml" ContentType="application/vnd.openxmlformats-officedocument.spreadsheetml.revisionLog+xml"/>
  <Override PartName="/xl/revisions/revisionLog752.xml" ContentType="application/vnd.openxmlformats-officedocument.spreadsheetml.revisionLog+xml"/>
  <Override PartName="/xl/revisions/revisionLog560.xml" ContentType="application/vnd.openxmlformats-officedocument.spreadsheetml.revisionLog+xml"/>
  <Override PartName="/xl/revisions/revisionLog726.xml" ContentType="application/vnd.openxmlformats-officedocument.spreadsheetml.revisionLog+xml"/>
  <Override PartName="/xl/revisions/revisionLog753.xml" ContentType="application/vnd.openxmlformats-officedocument.spreadsheetml.revisionLog+xml"/>
  <Override PartName="/xl/revisions/revisionLog561.xml" ContentType="application/vnd.openxmlformats-officedocument.spreadsheetml.revisionLog+xml"/>
  <Override PartName="/xl/revisions/revisionLog727.xml" ContentType="application/vnd.openxmlformats-officedocument.spreadsheetml.revisionLog+xml"/>
  <Override PartName="/xl/revisions/revisionLog754.xml" ContentType="application/vnd.openxmlformats-officedocument.spreadsheetml.revisionLog+xml"/>
  <Override PartName="/xl/revisions/revisionLog562.xml" ContentType="application/vnd.openxmlformats-officedocument.spreadsheetml.revisionLog+xml"/>
  <Override PartName="/xl/revisions/revisionLog728.xml" ContentType="application/vnd.openxmlformats-officedocument.spreadsheetml.revisionLog+xml"/>
  <Override PartName="/xl/revisions/revisionLog755.xml" ContentType="application/vnd.openxmlformats-officedocument.spreadsheetml.revisionLog+xml"/>
  <Override PartName="/xl/revisions/revisionLog761.xml" ContentType="application/vnd.openxmlformats-officedocument.spreadsheetml.revisionLog+xml"/>
  <Override PartName="/xl/revisions/revisionLog762.xml" ContentType="application/vnd.openxmlformats-officedocument.spreadsheetml.revisionLog+xml"/>
  <Override PartName="/xl/revisions/revisionLog800.xml" ContentType="application/vnd.openxmlformats-officedocument.spreadsheetml.revisionLog+xml"/>
  <Override PartName="/xl/revisions/revisionLog570.xml" ContentType="application/vnd.openxmlformats-officedocument.spreadsheetml.revisionLog+xml"/>
  <Override PartName="/xl/revisions/revisionLog736.xml" ContentType="application/vnd.openxmlformats-officedocument.spreadsheetml.revisionLog+xml"/>
  <Override PartName="/xl/revisions/revisionLog763.xml" ContentType="application/vnd.openxmlformats-officedocument.spreadsheetml.revisionLog+xml"/>
  <Override PartName="/xl/revisions/revisionLog801.xml" ContentType="application/vnd.openxmlformats-officedocument.spreadsheetml.revisionLog+xml"/>
  <Override PartName="/xl/revisions/revisionLog571.xml" ContentType="application/vnd.openxmlformats-officedocument.spreadsheetml.revisionLog+xml"/>
  <Override PartName="/xl/revisions/revisionLog737.xml" ContentType="application/vnd.openxmlformats-officedocument.spreadsheetml.revisionLog+xml"/>
  <Override PartName="/xl/revisions/revisionLog764.xml" ContentType="application/vnd.openxmlformats-officedocument.spreadsheetml.revisionLog+xml"/>
  <Override PartName="/xl/revisions/revisionLog802.xml" ContentType="application/vnd.openxmlformats-officedocument.spreadsheetml.revisionLog+xml"/>
  <Override PartName="/xl/revisions/revisionLog572.xml" ContentType="application/vnd.openxmlformats-officedocument.spreadsheetml.revisionLog+xml"/>
  <Override PartName="/xl/revisions/revisionLog738.xml" ContentType="application/vnd.openxmlformats-officedocument.spreadsheetml.revisionLog+xml"/>
  <Override PartName="/xl/revisions/revisionLog765.xml" ContentType="application/vnd.openxmlformats-officedocument.spreadsheetml.revisionLog+xml"/>
  <Override PartName="/xl/revisions/revisionLog803.xml" ContentType="application/vnd.openxmlformats-officedocument.spreadsheetml.revisionLog+xml"/>
  <Override PartName="/xl/revisions/revisionLog620.xml" ContentType="application/vnd.openxmlformats-officedocument.spreadsheetml.revisionLog+xml"/>
  <Override PartName="/xl/revisions/revisionLog582.xml" ContentType="application/vnd.openxmlformats-officedocument.spreadsheetml.revisionLog+xml"/>
  <Override PartName="/xl/revisions/revisionLog748.xml" ContentType="application/vnd.openxmlformats-officedocument.spreadsheetml.revisionLog+xml"/>
  <Override PartName="/xl/revisions/revisionLog813.xml" ContentType="application/vnd.openxmlformats-officedocument.spreadsheetml.revisionLog+xml"/>
  <Override PartName="/xl/revisions/revisionLog775.xml" ContentType="application/vnd.openxmlformats-officedocument.spreadsheetml.revisionLog+xml"/>
  <Override PartName="/xl/revisions/revisionLog808.xml" ContentType="application/vnd.openxmlformats-officedocument.spreadsheetml.revisionLog+xml"/>
  <Override PartName="/xl/revisions/revisionLog594.xml" ContentType="application/vnd.openxmlformats-officedocument.spreadsheetml.revisionLog+xml"/>
  <Override PartName="/xl/revisions/revisionLog632.xml" ContentType="application/vnd.openxmlformats-officedocument.spreadsheetml.revisionLog+xml"/>
  <Override PartName="/xl/revisions/revisionLog719.xml" ContentType="application/vnd.openxmlformats-officedocument.spreadsheetml.revisionLog+xml"/>
  <Override PartName="/xl/revisions/revisionLog553.xml" ContentType="application/vnd.openxmlformats-officedocument.spreadsheetml.revisionLog+xml"/>
  <Override PartName="/xl/revisions/revisionLog621.xml" ContentType="application/vnd.openxmlformats-officedocument.spreadsheetml.revisionLog+xml"/>
  <Override PartName="/xl/revisions/revisionLog583.xml" ContentType="application/vnd.openxmlformats-officedocument.spreadsheetml.revisionLog+xml"/>
  <Override PartName="/xl/revisions/revisionLog749.xml" ContentType="application/vnd.openxmlformats-officedocument.spreadsheetml.revisionLog+xml"/>
  <Override PartName="/xl/revisions/revisionLog814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76.xml" ContentType="application/vnd.openxmlformats-officedocument.spreadsheetml.revisionLog+xml"/>
  <Override PartName="/xl/revisions/revisionLog569.xml" ContentType="application/vnd.openxmlformats-officedocument.spreadsheetml.revisionLog+xml"/>
  <Override PartName="/xl/revisions/revisionLog832.xml" ContentType="application/vnd.openxmlformats-officedocument.spreadsheetml.revisionLog+xml"/>
  <Override PartName="/xl/revisions/revisionLog794.xml" ContentType="application/vnd.openxmlformats-officedocument.spreadsheetml.revisionLog+xml"/>
  <Override PartName="/xl/revisions/revisionLog545.xml" ContentType="application/vnd.openxmlformats-officedocument.spreadsheetml.revisionLog+xml"/>
  <Override PartName="/xl/revisions/revisionLog833.xml" ContentType="application/vnd.openxmlformats-officedocument.spreadsheetml.revisionLog+xml"/>
  <Override PartName="/xl/revisions/revisionLog795.xml" ContentType="application/vnd.openxmlformats-officedocument.spreadsheetml.revisionLog+xml"/>
  <Override PartName="/xl/revisions/revisionLog546.xml" ContentType="application/vnd.openxmlformats-officedocument.spreadsheetml.revisionLog+xml"/>
  <Override PartName="/xl/revisions/revisionLog557.xml" ContentType="application/vnd.openxmlformats-officedocument.spreadsheetml.revisionLog+xml"/>
  <Override PartName="/xl/revisions/revisionLog820.xml" ContentType="application/vnd.openxmlformats-officedocument.spreadsheetml.revisionLog+xml"/>
  <Override PartName="/xl/revisions/revisionLog782.xml" ContentType="application/vnd.openxmlformats-officedocument.spreadsheetml.revisionLog+xml"/>
  <Override PartName="/xl/revisions/revisionLog834.xml" ContentType="application/vnd.openxmlformats-officedocument.spreadsheetml.revisionLog+xml"/>
  <Override PartName="/xl/revisions/revisionLog821.xml" ContentType="application/vnd.openxmlformats-officedocument.spreadsheetml.revisionLog+xml"/>
  <Override PartName="/xl/revisions/revisionLog783.xml" ContentType="application/vnd.openxmlformats-officedocument.spreadsheetml.revisionLog+xml"/>
  <Override PartName="/xl/revisions/revisionLog835.xml" ContentType="application/vnd.openxmlformats-officedocument.spreadsheetml.revisionLog+xml"/>
  <Override PartName="/xl/revisions/revisionLog547.xml" ContentType="application/vnd.openxmlformats-officedocument.spreadsheetml.revisionLog+xml"/>
  <Override PartName="/xl/revisions/revisionLog810.xml" ContentType="application/vnd.openxmlformats-officedocument.spreadsheetml.revisionLog+xml"/>
  <Override PartName="/xl/revisions/revisionLog772.xml" ContentType="application/vnd.openxmlformats-officedocument.spreadsheetml.revisionLog+xml"/>
  <Override PartName="/xl/revisions/revisionLog805.xml" ContentType="application/vnd.openxmlformats-officedocument.spreadsheetml.revisionLog+xml"/>
  <Override PartName="/xl/revisions/revisionLog591.xml" ContentType="application/vnd.openxmlformats-officedocument.spreadsheetml.revisionLog+xml"/>
  <Override PartName="/xl/revisions/revisionLog784.xml" ContentType="application/vnd.openxmlformats-officedocument.spreadsheetml.revisionLog+xml"/>
  <Override PartName="/xl/revisions/revisionLog822.xml" ContentType="application/vnd.openxmlformats-officedocument.spreadsheetml.revisionLog+xml"/>
  <Override PartName="/xl/revisions/revisionLog716.xml" ContentType="application/vnd.openxmlformats-officedocument.spreadsheetml.revisionLog+xml"/>
  <Override PartName="/xl/revisions/revisionLog550.xml" ContentType="application/vnd.openxmlformats-officedocument.spreadsheetml.revisionLog+xml"/>
  <Override PartName="/xl/revisions/revisionLog631.xml" ContentType="application/vnd.openxmlformats-officedocument.spreadsheetml.revisionLog+xml"/>
  <Override PartName="/xl/revisions/revisionLog807.xml" ContentType="application/vnd.openxmlformats-officedocument.spreadsheetml.revisionLog+xml"/>
  <Override PartName="/xl/revisions/revisionLog593.xml" ContentType="application/vnd.openxmlformats-officedocument.spreadsheetml.revisionLog+xml"/>
  <Override PartName="/xl/revisions/revisionLog824.xml" ContentType="application/vnd.openxmlformats-officedocument.spreadsheetml.revisionLog+xml"/>
  <Override PartName="/xl/revisions/revisionLog725.xml" ContentType="application/vnd.openxmlformats-officedocument.spreadsheetml.revisionLog+xml"/>
  <Override PartName="/xl/revisions/revisionLog793.xml" ContentType="application/vnd.openxmlformats-officedocument.spreadsheetml.revisionLog+xml"/>
  <Override PartName="/xl/revisions/revisionLog559.xml" ContentType="application/vnd.openxmlformats-officedocument.spreadsheetml.revisionLog+xml"/>
  <Override PartName="/xl/revisions/revisionLog836.xml" ContentType="application/vnd.openxmlformats-officedocument.spreadsheetml.revisionLog+xml"/>
  <Override PartName="/xl/revisions/revisionLog670.xml" ContentType="application/vnd.openxmlformats-officedocument.spreadsheetml.revisionLog+xml"/>
  <Override PartName="/xl/revisions/revisionLog548.xml" ContentType="application/vnd.openxmlformats-officedocument.spreadsheetml.revisionLog+xml"/>
  <Override PartName="/xl/revisions/revisionLog245.xml" ContentType="application/vnd.openxmlformats-officedocument.spreadsheetml.revisionLog+xml"/>
  <Override PartName="/xl/revisions/revisionLog420.xml" ContentType="application/vnd.openxmlformats-officedocument.spreadsheetml.revisionLog+xml"/>
  <Override PartName="/xl/revisions/revisionLog811.xml" ContentType="application/vnd.openxmlformats-officedocument.spreadsheetml.revisionLog+xml"/>
  <Override PartName="/xl/revisions/revisionLog773.xml" ContentType="application/vnd.openxmlformats-officedocument.spreadsheetml.revisionLog+xml"/>
  <Override PartName="/xl/revisions/revisionLog806.xml" ContentType="application/vnd.openxmlformats-officedocument.spreadsheetml.revisionLog+xml"/>
  <Override PartName="/xl/revisions/revisionLog592.xml" ContentType="application/vnd.openxmlformats-officedocument.spreadsheetml.revisionLog+xml"/>
  <Override PartName="/xl/revisions/revisionLog630.xml" ContentType="application/vnd.openxmlformats-officedocument.spreadsheetml.revisionLog+xml"/>
  <Override PartName="/xl/revisions/revisionLog785.xml" ContentType="application/vnd.openxmlformats-officedocument.spreadsheetml.revisionLog+xml"/>
  <Override PartName="/xl/revisions/revisionLog823.xml" ContentType="application/vnd.openxmlformats-officedocument.spreadsheetml.revisionLog+xml"/>
  <Override PartName="/xl/revisions/revisionLog717.xml" ContentType="application/vnd.openxmlformats-officedocument.spreadsheetml.revisionLog+xml"/>
  <Override PartName="/xl/revisions/revisionLog551.xml" ContentType="application/vnd.openxmlformats-officedocument.spreadsheetml.revisionLog+xml"/>
  <Override PartName="/xl/revisions/revisionLog825.xml" ContentType="application/vnd.openxmlformats-officedocument.spreadsheetml.revisionLog+xml"/>
  <Override PartName="/xl/revisions/revisionLog644.xml" ContentType="application/vnd.openxmlformats-officedocument.spreadsheetml.revisionLog+xml"/>
  <Override PartName="/xl/revisions/revisionLog837.xml" ContentType="application/vnd.openxmlformats-officedocument.spreadsheetml.revisionLog+xml"/>
  <Override PartName="/xl/revisions/revisionLog671.xml" ContentType="application/vnd.openxmlformats-officedocument.spreadsheetml.revisionLog+xml"/>
  <Override PartName="/xl/revisions/revisionLog708.xml" ContentType="application/vnd.openxmlformats-officedocument.spreadsheetml.revisionLog+xml"/>
  <Override PartName="/xl/revisions/revisionLog542.xml" ContentType="application/vnd.openxmlformats-officedocument.spreadsheetml.revisionLog+xml"/>
  <Override PartName="/xl/revisions/revisionLog812.xml" ContentType="application/vnd.openxmlformats-officedocument.spreadsheetml.revisionLog+xml"/>
  <Override PartName="/xl/revisions/revisionLog774.xml" ContentType="application/vnd.openxmlformats-officedocument.spreadsheetml.revisionLog+xml"/>
  <Override PartName="/xl/revisions/revisionLog718.xml" ContentType="application/vnd.openxmlformats-officedocument.spreadsheetml.revisionLog+xml"/>
  <Override PartName="/xl/revisions/revisionLog552.xml" ContentType="application/vnd.openxmlformats-officedocument.spreadsheetml.revisionLog+xml"/>
  <Override PartName="/xl/revisions/revisionLog645.xml" ContentType="application/vnd.openxmlformats-officedocument.spreadsheetml.revisionLog+xml"/>
  <Override PartName="/xl/revisions/revisionLog838.xml" ContentType="application/vnd.openxmlformats-officedocument.spreadsheetml.revisionLog+xml"/>
  <Override PartName="/xl/revisions/revisionLog672.xml" ContentType="application/vnd.openxmlformats-officedocument.spreadsheetml.revisionLog+xml"/>
  <Override PartName="/xl/revisions/revisionLog760.xml" ContentType="application/vnd.openxmlformats-officedocument.spreadsheetml.revisionLog+xml"/>
  <Override PartName="/xl/revisions/revisionLog581.xml" ContentType="application/vnd.openxmlformats-officedocument.spreadsheetml.revisionLog+xml"/>
  <Override PartName="/xl/revisions/revisionLog747.xml" ContentType="application/vnd.openxmlformats-officedocument.spreadsheetml.revisionLog+xml"/>
  <Override PartName="/xl/revisions/revisionLog706.xml" ContentType="application/vnd.openxmlformats-officedocument.spreadsheetml.revisionLog+xml"/>
  <Override PartName="/xl/revisions/revisionLog540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77.xml" ContentType="application/vnd.openxmlformats-officedocument.spreadsheetml.revisionLog+xml"/>
  <Override PartName="/xl/revisions/revisionLog815.xml" ContentType="application/vnd.openxmlformats-officedocument.spreadsheetml.revisionLog+xml"/>
  <Override PartName="/xl/revisions/revisionLog584.xml" ContentType="application/vnd.openxmlformats-officedocument.spreadsheetml.revisionLog+xml"/>
  <Override PartName="/xl/revisions/revisionLog622.xml" ContentType="application/vnd.openxmlformats-officedocument.spreadsheetml.revisionLog+xml"/>
  <Override PartName="/xl/revisions/revisionLog709.xml" ContentType="application/vnd.openxmlformats-officedocument.spreadsheetml.revisionLog+xml"/>
  <Override PartName="/xl/revisions/revisionLog543.xml" ContentType="application/vnd.openxmlformats-officedocument.spreadsheetml.revisionLog+xml"/>
  <Override PartName="/xl/revisions/revisionLog804.xml" ContentType="application/vnd.openxmlformats-officedocument.spreadsheetml.revisionLog+xml"/>
  <Override PartName="/xl/revisions/revisionLog590.xml" ContentType="application/vnd.openxmlformats-officedocument.spreadsheetml.revisionLog+xml"/>
  <Override PartName="/xl/revisions/revisionLog715.xml" ContentType="application/vnd.openxmlformats-officedocument.spreadsheetml.revisionLog+xml"/>
  <Override PartName="/xl/revisions/revisionLog707.xml" ContentType="application/vnd.openxmlformats-officedocument.spreadsheetml.revisionLog+xml"/>
  <Override PartName="/xl/revisions/revisionLog541.xml" ContentType="application/vnd.openxmlformats-officedocument.spreadsheetml.revisionLog+xml"/>
  <Override PartName="/xl/revisions/revisionLog580.xml" ContentType="application/vnd.openxmlformats-officedocument.spreadsheetml.revisionLog+xml"/>
  <Override PartName="/xl/revisions/revisionLog746.xml" ContentType="application/vnd.openxmlformats-officedocument.spreadsheetml.revisionLog+xml"/>
  <Override PartName="/xl/revisions/revisionLog705.xml" ContentType="application/vnd.openxmlformats-officedocument.spreadsheetml.revisionLog+xml"/>
  <Override PartName="/xl/revisions/revisionLog751.xml" ContentType="application/vnd.openxmlformats-officedocument.spreadsheetml.revisionLog+xml"/>
  <Override PartName="/xl/revisions/revisionLog750.xml" ContentType="application/vnd.openxmlformats-officedocument.spreadsheetml.revisionLog+xml"/>
  <Override PartName="/xl/revisions/revisionLog556.xml" ContentType="application/vnd.openxmlformats-officedocument.spreadsheetml.revisionLog+xml"/>
  <Override PartName="/xl/revisions/revisionLog555.xml" ContentType="application/vnd.openxmlformats-officedocument.spreadsheetml.revisionLog+xml"/>
  <Override PartName="/xl/revisions/revisionLog554.xml" ContentType="application/vnd.openxmlformats-officedocument.spreadsheetml.revisionLog+xml"/>
  <Override PartName="/xl/revisions/revisionLog745.xml" ContentType="application/vnd.openxmlformats-officedocument.spreadsheetml.revisionLog+xml"/>
  <Override PartName="/xl/revisions/revisionLog744.xml" ContentType="application/vnd.openxmlformats-officedocument.spreadsheetml.revisionLog+xml"/>
  <Override PartName="/xl/revisions/revisionLog743.xml" ContentType="application/vnd.openxmlformats-officedocument.spreadsheetml.revisionLog+xml"/>
  <Override PartName="/xl/revisions/revisionLog742.xml" ContentType="application/vnd.openxmlformats-officedocument.spreadsheetml.revisionLog+xml"/>
  <Override PartName="/xl/revisions/revisionLog741.xml" ContentType="application/vnd.openxmlformats-officedocument.spreadsheetml.revisionLog+xml"/>
  <Override PartName="/xl/revisions/revisionLog740.xml" ContentType="application/vnd.openxmlformats-officedocument.spreadsheetml.revisionLog+xml"/>
  <Override PartName="/xl/revisions/revisionLog544.xml" ContentType="application/vnd.openxmlformats-officedocument.spreadsheetml.revisionLog+xml"/>
  <Override PartName="/xl/revisions/revisionLog735.xml" ContentType="application/vnd.openxmlformats-officedocument.spreadsheetml.revisionLog+xml"/>
  <Override PartName="/xl/revisions/revisionLog734.xml" ContentType="application/vnd.openxmlformats-officedocument.spreadsheetml.revisionLog+xml"/>
  <Override PartName="/xl/revisions/revisionLog733.xml" ContentType="application/vnd.openxmlformats-officedocument.spreadsheetml.revisionLog+xml"/>
  <Override PartName="/xl/revisions/revisionLog732.xml" ContentType="application/vnd.openxmlformats-officedocument.spreadsheetml.revisionLog+xml"/>
  <Override PartName="/xl/revisions/revisionLog731.xml" ContentType="application/vnd.openxmlformats-officedocument.spreadsheetml.revisionLog+xml"/>
  <Override PartName="/xl/revisions/revisionLog730.xml" ContentType="application/vnd.openxmlformats-officedocument.spreadsheetml.revisionLog+xml"/>
  <Override PartName="/xl/revisions/revisionLog792.xml" ContentType="application/vnd.openxmlformats-officedocument.spreadsheetml.revisionLog+xml"/>
  <Override PartName="/xl/revisions/revisionLog724.xml" ContentType="application/vnd.openxmlformats-officedocument.spreadsheetml.revisionLog+xml"/>
  <Override PartName="/xl/revisions/revisionLog791.xml" ContentType="application/vnd.openxmlformats-officedocument.spreadsheetml.revisionLog+xml"/>
  <Override PartName="/xl/revisions/revisionLog723.xml" ContentType="application/vnd.openxmlformats-officedocument.spreadsheetml.revisionLog+xml"/>
  <Override PartName="/xl/revisions/revisionLog790.xml" ContentType="application/vnd.openxmlformats-officedocument.spreadsheetml.revisionLog+xml"/>
  <Override PartName="/xl/revisions/revisionLog722.xml" ContentType="application/vnd.openxmlformats-officedocument.spreadsheetml.revisionLog+xml"/>
  <Override PartName="/xl/revisions/revisionLog721.xml" ContentType="application/vnd.openxmlformats-officedocument.spreadsheetml.revisionLog+xml"/>
  <Override PartName="/xl/revisions/revisionLog720.xml" ContentType="application/vnd.openxmlformats-officedocument.spreadsheetml.revisionLog+xml"/>
  <Override PartName="/xl/revisions/revisionLog714.xml" ContentType="application/vnd.openxmlformats-officedocument.spreadsheetml.revisionLog+xml"/>
  <Override PartName="/xl/revisions/revisionLog781.xml" ContentType="application/vnd.openxmlformats-officedocument.spreadsheetml.revisionLog+xml"/>
  <Override PartName="/xl/revisions/revisionLog713.xml" ContentType="application/vnd.openxmlformats-officedocument.spreadsheetml.revisionLog+xml"/>
  <Override PartName="/xl/revisions/revisionLog780.xml" ContentType="application/vnd.openxmlformats-officedocument.spreadsheetml.revisionLog+xml"/>
  <Override PartName="/xl/revisions/revisionLog712.xml" ContentType="application/vnd.openxmlformats-officedocument.spreadsheetml.revisionLog+xml"/>
  <Override PartName="/xl/revisions/revisionLog711.xml" ContentType="application/vnd.openxmlformats-officedocument.spreadsheetml.revisionLog+xml"/>
  <Override PartName="/xl/revisions/revisionLog710.xml" ContentType="application/vnd.openxmlformats-officedocument.spreadsheetml.revisionLog+xml"/>
  <Override PartName="/xl/revisions/revisionLog704.xml" ContentType="application/vnd.openxmlformats-officedocument.spreadsheetml.revisionLog+xml"/>
  <Override PartName="/xl/revisions/revisionLog771.xml" ContentType="application/vnd.openxmlformats-officedocument.spreadsheetml.revisionLog+xml"/>
  <Override PartName="/xl/revisions/revisionLog703.xml" ContentType="application/vnd.openxmlformats-officedocument.spreadsheetml.revisionLog+xml"/>
  <Override PartName="/xl/revisions/revisionLog770.xml" ContentType="application/vnd.openxmlformats-officedocument.spreadsheetml.revisionLog+xml"/>
  <Override PartName="/xl/revisions/revisionLog702.xml" ContentType="application/vnd.openxmlformats-officedocument.spreadsheetml.revisionLog+xml"/>
  <Override PartName="/xl/revisions/revisionLog701.xml" ContentType="application/vnd.openxmlformats-officedocument.spreadsheetml.revisionLog+xml"/>
  <Override PartName="/xl/revisions/revisionLog700.xml" ContentType="application/vnd.openxmlformats-officedocument.spreadsheetml.revisionLog+xml"/>
  <Override PartName="/xl/revisions/revisionLog699.xml" ContentType="application/vnd.openxmlformats-officedocument.spreadsheetml.revisionLog+xml"/>
  <Override PartName="/xl/revisions/revisionLog689.xml" ContentType="application/vnd.openxmlformats-officedocument.spreadsheetml.revisionLog+xml"/>
  <Override PartName="/xl/revisions/revisionLog679.xml" ContentType="application/vnd.openxmlformats-officedocument.spreadsheetml.revisionLog+xml"/>
  <Override PartName="/xl/revisions/revisionLog678.xml" ContentType="application/vnd.openxmlformats-officedocument.spreadsheetml.revisionLog+xml"/>
  <Override PartName="/xl/revisions/revisionLog677.xml" ContentType="application/vnd.openxmlformats-officedocument.spreadsheetml.revisionLog+xml"/>
  <Override PartName="/xl/revisions/revisionLog676.xml" ContentType="application/vnd.openxmlformats-officedocument.spreadsheetml.revisionLog+xml"/>
  <Override PartName="/xl/revisions/revisionLog675.xml" ContentType="application/vnd.openxmlformats-officedocument.spreadsheetml.revisionLog+xml"/>
  <Override PartName="/xl/revisions/revisionLog674.xml" ContentType="application/vnd.openxmlformats-officedocument.spreadsheetml.revisionLog+xml"/>
  <Override PartName="/xl/revisions/revisionLog673.xml" ContentType="application/vnd.openxmlformats-officedocument.spreadsheetml.revisionLog+xml"/>
  <Override PartName="/xl/revisions/revisionLog669.xml" ContentType="application/vnd.openxmlformats-officedocument.spreadsheetml.revisionLog+xml"/>
  <Override PartName="/xl/revisions/revisionLog668.xml" ContentType="application/vnd.openxmlformats-officedocument.spreadsheetml.revisionLog+xml"/>
  <Override PartName="/xl/revisions/revisionLog667.xml" ContentType="application/vnd.openxmlformats-officedocument.spreadsheetml.revisionLog+xml"/>
  <Override PartName="/xl/revisions/revisionLog666.xml" ContentType="application/vnd.openxmlformats-officedocument.spreadsheetml.revisionLog+xml"/>
  <Override PartName="/xl/revisions/revisionLog239.xml" ContentType="application/vnd.openxmlformats-officedocument.spreadsheetml.revisionLog+xml"/>
  <Override PartName="/xl/revisions/revisionLog767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376.xml" ContentType="application/vnd.openxmlformats-officedocument.spreadsheetml.revisionLog+xml"/>
  <Override PartName="/xl/revisions/revisionLog414.xml" ContentType="application/vnd.openxmlformats-officedocument.spreadsheetml.revisionLog+xml"/>
  <Override PartName="/xl/revisions/revisionLog238.xml" ContentType="application/vnd.openxmlformats-officedocument.spreadsheetml.revisionLog+xml"/>
  <Override PartName="/xl/revisions/revisionLog766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375.xml" ContentType="application/vnd.openxmlformats-officedocument.spreadsheetml.revisionLog+xml"/>
  <Override PartName="/xl/revisions/revisionLog413.xml" ContentType="application/vnd.openxmlformats-officedocument.spreadsheetml.revisionLog+xml"/>
  <Override PartName="/xl/revisions/revisionLog237.xml" ContentType="application/vnd.openxmlformats-officedocument.spreadsheetml.revisionLog+xml"/>
  <Override PartName="/xl/revisions/revisionLog374.xml" ContentType="application/vnd.openxmlformats-officedocument.spreadsheetml.revisionLog+xml"/>
  <Override PartName="/xl/revisions/revisionLog412.xml" ContentType="application/vnd.openxmlformats-officedocument.spreadsheetml.revisionLog+xml"/>
  <Override PartName="/xl/revisions/revisionLog236.xml" ContentType="application/vnd.openxmlformats-officedocument.spreadsheetml.revisionLog+xml"/>
  <Override PartName="/xl/revisions/revisionLog411.xml" ContentType="application/vnd.openxmlformats-officedocument.spreadsheetml.revisionLog+xml"/>
  <Override PartName="/xl/revisions/revisionLog539.xml" ContentType="application/vnd.openxmlformats-officedocument.spreadsheetml.revisionLog+xml"/>
  <Override PartName="/xl/revisions/revisionLog235.xml" ContentType="application/vnd.openxmlformats-officedocument.spreadsheetml.revisionLog+xml"/>
  <Override PartName="/xl/revisions/revisionLog410.xml" ContentType="application/vnd.openxmlformats-officedocument.spreadsheetml.revisionLog+xml"/>
  <Override PartName="/xl/revisions/revisionLog538.xml" ContentType="application/vnd.openxmlformats-officedocument.spreadsheetml.revisionLog+xml"/>
  <Override PartName="/xl/revisions/revisionLog537.xml" ContentType="application/vnd.openxmlformats-officedocument.spreadsheetml.revisionLog+xml"/>
  <Override PartName="/xl/revisions/revisionLog536.xml" ContentType="application/vnd.openxmlformats-officedocument.spreadsheetml.revisionLog+xml"/>
  <Override PartName="/xl/revisions/revisionLog535.xml" ContentType="application/vnd.openxmlformats-officedocument.spreadsheetml.revisionLog+xml"/>
  <Override PartName="/xl/revisions/revisionLog229.xml" ContentType="application/vnd.openxmlformats-officedocument.spreadsheetml.revisionLog+xml"/>
  <Override PartName="/xl/revisions/revisionLog757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366.xml" ContentType="application/vnd.openxmlformats-officedocument.spreadsheetml.revisionLog+xml"/>
  <Override PartName="/xl/revisions/revisionLog404.xml" ContentType="application/vnd.openxmlformats-officedocument.spreadsheetml.revisionLog+xml"/>
  <Override PartName="/xl/revisions/revisionLog228.xml" ContentType="application/vnd.openxmlformats-officedocument.spreadsheetml.revisionLog+xml"/>
  <Override PartName="/xl/revisions/revisionLog756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365.xml" ContentType="application/vnd.openxmlformats-officedocument.spreadsheetml.revisionLog+xml"/>
  <Override PartName="/xl/revisions/revisionLog403.xml" ContentType="application/vnd.openxmlformats-officedocument.spreadsheetml.revisionLog+xml"/>
  <Override PartName="/xl/revisions/revisionLog227.xml" ContentType="application/vnd.openxmlformats-officedocument.spreadsheetml.revisionLog+xml"/>
  <Override PartName="/xl/revisions/revisionLog364.xml" ContentType="application/vnd.openxmlformats-officedocument.spreadsheetml.revisionLog+xml"/>
  <Override PartName="/xl/revisions/revisionLog402.xml" ContentType="application/vnd.openxmlformats-officedocument.spreadsheetml.revisionLog+xml"/>
  <Override PartName="/xl/revisions/revisionLog226.xml" ContentType="application/vnd.openxmlformats-officedocument.spreadsheetml.revisionLog+xml"/>
  <Override PartName="/xl/revisions/revisionLog401.xml" ContentType="application/vnd.openxmlformats-officedocument.spreadsheetml.revisionLog+xml"/>
  <Override PartName="/xl/revisions/revisionLog529.xml" ContentType="application/vnd.openxmlformats-officedocument.spreadsheetml.revisionLog+xml"/>
  <Override PartName="/xl/revisions/revisionLog225.xml" ContentType="application/vnd.openxmlformats-officedocument.spreadsheetml.revisionLog+xml"/>
  <Override PartName="/xl/revisions/revisionLog400.xml" ContentType="application/vnd.openxmlformats-officedocument.spreadsheetml.revisionLog+xml"/>
  <Override PartName="/xl/revisions/revisionLog528.xml" ContentType="application/vnd.openxmlformats-officedocument.spreadsheetml.revisionLog+xml"/>
  <Override PartName="/xl/revisions/revisionLog527.xml" ContentType="application/vnd.openxmlformats-officedocument.spreadsheetml.revisionLog+xml"/>
  <Override PartName="/xl/revisions/revisionLog526.xml" ContentType="application/vnd.openxmlformats-officedocument.spreadsheetml.revisionLog+xml"/>
  <Override PartName="/xl/revisions/revisionLog525.xml" ContentType="application/vnd.openxmlformats-officedocument.spreadsheetml.revisionLog+xml"/>
  <Override PartName="/xl/revisions/revisionLog698.xml" ContentType="application/vnd.openxmlformats-officedocument.spreadsheetml.revisionLog+xml"/>
  <Override PartName="/xl/revisions/revisionLog219.xml" ContentType="application/vnd.openxmlformats-officedocument.spreadsheetml.revisionLog+xml"/>
  <Override PartName="/xl/revisions/revisionLog356.xml" ContentType="application/vnd.openxmlformats-officedocument.spreadsheetml.revisionLog+xml"/>
  <Override PartName="/xl/revisions/revisionLog697.xml" ContentType="application/vnd.openxmlformats-officedocument.spreadsheetml.revisionLog+xml"/>
  <Override PartName="/xl/revisions/revisionLog218.xml" ContentType="application/vnd.openxmlformats-officedocument.spreadsheetml.revisionLog+xml"/>
  <Override PartName="/xl/revisions/revisionLog355.xml" ContentType="application/vnd.openxmlformats-officedocument.spreadsheetml.revisionLog+xml"/>
  <Override PartName="/xl/revisions/revisionLog696.xml" ContentType="application/vnd.openxmlformats-officedocument.spreadsheetml.revisionLog+xml"/>
  <Override PartName="/xl/revisions/revisionLog217.xml" ContentType="application/vnd.openxmlformats-officedocument.spreadsheetml.revisionLog+xml"/>
  <Override PartName="/xl/revisions/revisionLog354.xml" ContentType="application/vnd.openxmlformats-officedocument.spreadsheetml.revisionLog+xml"/>
  <Override PartName="/xl/revisions/revisionLog695.xml" ContentType="application/vnd.openxmlformats-officedocument.spreadsheetml.revisionLog+xml"/>
  <Override PartName="/xl/revisions/revisionLog216.xml" ContentType="application/vnd.openxmlformats-officedocument.spreadsheetml.revisionLog+xml"/>
  <Override PartName="/xl/revisions/revisionLog519.xml" ContentType="application/vnd.openxmlformats-officedocument.spreadsheetml.revisionLog+xml"/>
  <Override PartName="/xl/revisions/revisionLog694.xml" ContentType="application/vnd.openxmlformats-officedocument.spreadsheetml.revisionLog+xml"/>
  <Override PartName="/xl/revisions/revisionLog215.xml" ContentType="application/vnd.openxmlformats-officedocument.spreadsheetml.revisionLog+xml"/>
  <Override PartName="/xl/revisions/revisionLog518.xml" ContentType="application/vnd.openxmlformats-officedocument.spreadsheetml.revisionLog+xml"/>
  <Override PartName="/xl/revisions/revisionLog693.xml" ContentType="application/vnd.openxmlformats-officedocument.spreadsheetml.revisionLog+xml"/>
  <Override PartName="/xl/revisions/revisionLog214.xml" ContentType="application/vnd.openxmlformats-officedocument.spreadsheetml.revisionLog+xml"/>
  <Override PartName="/xl/revisions/revisionLog517.xml" ContentType="application/vnd.openxmlformats-officedocument.spreadsheetml.revisionLog+xml"/>
  <Override PartName="/xl/revisions/revisionLog692.xml" ContentType="application/vnd.openxmlformats-officedocument.spreadsheetml.revisionLog+xml"/>
  <Override PartName="/xl/revisions/revisionLog213.xml" ContentType="application/vnd.openxmlformats-officedocument.spreadsheetml.revisionLog+xml"/>
  <Override PartName="/xl/revisions/revisionLog516.xml" ContentType="application/vnd.openxmlformats-officedocument.spreadsheetml.revisionLog+xml"/>
  <Override PartName="/xl/revisions/revisionLog691.xml" ContentType="application/vnd.openxmlformats-officedocument.spreadsheetml.revisionLog+xml"/>
  <Override PartName="/xl/revisions/revisionLog212.xml" ContentType="application/vnd.openxmlformats-officedocument.spreadsheetml.revisionLog+xml"/>
  <Override PartName="/xl/revisions/revisionLog515.xml" ContentType="application/vnd.openxmlformats-officedocument.spreadsheetml.revisionLog+xml"/>
  <Override PartName="/xl/revisions/revisionLog688.xml" ContentType="application/vnd.openxmlformats-officedocument.spreadsheetml.revisionLog+xml"/>
  <Override PartName="/xl/revisions/revisionLog209.xml" ContentType="application/vnd.openxmlformats-officedocument.spreadsheetml.revisionLog+xml"/>
  <Override PartName="/xl/revisions/revisionLog687.xml" ContentType="application/vnd.openxmlformats-officedocument.spreadsheetml.revisionLog+xml"/>
  <Override PartName="/xl/revisions/revisionLog208.xml" ContentType="application/vnd.openxmlformats-officedocument.spreadsheetml.revisionLog+xml"/>
  <Override PartName="/xl/revisions/revisionLog686.xml" ContentType="application/vnd.openxmlformats-officedocument.spreadsheetml.revisionLog+xml"/>
  <Override PartName="/xl/revisions/revisionLog207.xml" ContentType="application/vnd.openxmlformats-officedocument.spreadsheetml.revisionLog+xml"/>
  <Override PartName="/xl/revisions/revisionLog685.xml" ContentType="application/vnd.openxmlformats-officedocument.spreadsheetml.revisionLog+xml"/>
  <Override PartName="/xl/revisions/revisionLog206.xml" ContentType="application/vnd.openxmlformats-officedocument.spreadsheetml.revisionLog+xml"/>
  <Override PartName="/xl/revisions/revisionLog509.xml" ContentType="application/vnd.openxmlformats-officedocument.spreadsheetml.revisionLog+xml"/>
  <Override PartName="/xl/revisions/revisionLog684.xml" ContentType="application/vnd.openxmlformats-officedocument.spreadsheetml.revisionLog+xml"/>
  <Override PartName="/xl/revisions/revisionLog205.xml" ContentType="application/vnd.openxmlformats-officedocument.spreadsheetml.revisionLog+xml"/>
  <Override PartName="/xl/revisions/revisionLog508.xml" ContentType="application/vnd.openxmlformats-officedocument.spreadsheetml.revisionLog+xml"/>
  <Override PartName="/xl/revisions/revisionLog683.xml" ContentType="application/vnd.openxmlformats-officedocument.spreadsheetml.revisionLog+xml"/>
  <Override PartName="/xl/revisions/revisionLog204.xml" ContentType="application/vnd.openxmlformats-officedocument.spreadsheetml.revisionLog+xml"/>
  <Override PartName="/xl/revisions/revisionLog507.xml" ContentType="application/vnd.openxmlformats-officedocument.spreadsheetml.revisionLog+xml"/>
  <Override PartName="/xl/revisions/revisionLog682.xml" ContentType="application/vnd.openxmlformats-officedocument.spreadsheetml.revisionLog+xml"/>
  <Override PartName="/xl/revisions/revisionLog203.xml" ContentType="application/vnd.openxmlformats-officedocument.spreadsheetml.revisionLog+xml"/>
  <Override PartName="/xl/revisions/revisionLog506.xml" ContentType="application/vnd.openxmlformats-officedocument.spreadsheetml.revisionLog+xml"/>
  <Override PartName="/xl/revisions/revisionLog681.xml" ContentType="application/vnd.openxmlformats-officedocument.spreadsheetml.revisionLog+xml"/>
  <Override PartName="/xl/revisions/revisionLog202.xml" ContentType="application/vnd.openxmlformats-officedocument.spreadsheetml.revisionLog+xml"/>
  <Override PartName="/xl/revisions/revisionLog505.xml" ContentType="application/vnd.openxmlformats-officedocument.spreadsheetml.revisionLog+xml"/>
  <Override PartName="/xl/revisions/revisionLog199.xml" ContentType="application/vnd.openxmlformats-officedocument.spreadsheetml.revisionLog+xml"/>
  <Override PartName="/xl/revisions/revisionLog612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198.xml" ContentType="application/vnd.openxmlformats-officedocument.spreadsheetml.revisionLog+xml"/>
  <Override PartName="/xl/revisions/revisionLog611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189.xml" ContentType="application/vnd.openxmlformats-officedocument.spreadsheetml.revisionLog+xml"/>
  <Override PartName="/xl/revisions/revisionLog602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88.xml" ContentType="application/vnd.openxmlformats-officedocument.spreadsheetml.revisionLog+xml"/>
  <Override PartName="/xl/revisions/revisionLog601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289.xml" ContentType="application/vnd.openxmlformats-officedocument.spreadsheetml.revisionLog+xml"/>
  <Override PartName="/xl/revisions/revisionLog327.xml" ContentType="application/vnd.openxmlformats-officedocument.spreadsheetml.revisionLog+xml"/>
  <Override PartName="/xl/revisions/revisionLog464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319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318.xml" ContentType="application/vnd.openxmlformats-officedocument.spreadsheetml.revisionLog+xml"/>
  <Override PartName="/xl/revisions/revisionLog270.xml" ContentType="application/vnd.openxmlformats-officedocument.spreadsheetml.revisionLog+xml"/>
  <Override PartName="/xl/revisions/revisionLog455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279.xml" ContentType="application/vnd.openxmlformats-officedocument.spreadsheetml.revisionLog+xml"/>
  <Override PartName="/xl/revisions/revisionLog317.xml" ContentType="application/vnd.openxmlformats-officedocument.spreadsheetml.revisionLog+xml"/>
  <Override PartName="/xl/revisions/revisionLog454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799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309.xml" ContentType="application/vnd.openxmlformats-officedocument.spreadsheetml.revisionLog+xml"/>
  <Override PartName="/xl/revisions/revisionLog798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308.xml" ContentType="application/vnd.openxmlformats-officedocument.spreadsheetml.revisionLog+xml"/>
  <Override PartName="/xl/revisions/revisionLog797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269.xml" ContentType="application/vnd.openxmlformats-officedocument.spreadsheetml.revisionLog+xml"/>
  <Override PartName="/xl/revisions/revisionLog307.xml" ContentType="application/vnd.openxmlformats-officedocument.spreadsheetml.revisionLog+xml"/>
  <Override PartName="/xl/revisions/revisionLog444.xml" ContentType="application/vnd.openxmlformats-officedocument.spreadsheetml.revisionLog+xml"/>
  <Override PartName="/xl/revisions/revisionLog796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268.xml" ContentType="application/vnd.openxmlformats-officedocument.spreadsheetml.revisionLog+xml"/>
  <Override PartName="/xl/revisions/revisionLog306.xml" ContentType="application/vnd.openxmlformats-officedocument.spreadsheetml.revisionLog+xml"/>
  <Override PartName="/xl/revisions/revisionLog443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254.xml" ContentType="application/vnd.openxmlformats-officedocument.spreadsheetml.revisionLog+xml"/>
  <Override PartName="/xl/revisions/revisionLog439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53.xml" ContentType="application/vnd.openxmlformats-officedocument.spreadsheetml.revisionLog+xml"/>
  <Override PartName="/xl/revisions/revisionLog438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399.xml" ContentType="application/vnd.openxmlformats-officedocument.spreadsheetml.revisionLog+xml"/>
  <Override PartName="/xl/revisions/revisionLog252.xml" ContentType="application/vnd.openxmlformats-officedocument.spreadsheetml.revisionLog+xml"/>
  <Override PartName="/xl/revisions/revisionLog437.xml" ContentType="application/vnd.openxmlformats-officedocument.spreadsheetml.revisionLog+xml"/>
  <Override PartName="/xl/revisions/revisionLog789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398.xml" ContentType="application/vnd.openxmlformats-officedocument.spreadsheetml.revisionLog+xml"/>
  <Override PartName="/xl/revisions/revisionLog788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397.xml" ContentType="application/vnd.openxmlformats-officedocument.spreadsheetml.revisionLog+xml"/>
  <Override PartName="/xl/revisions/revisionLog787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259.xml" ContentType="application/vnd.openxmlformats-officedocument.spreadsheetml.revisionLog+xml"/>
  <Override PartName="/xl/revisions/revisionLog396.xml" ContentType="application/vnd.openxmlformats-officedocument.spreadsheetml.revisionLog+xml"/>
  <Override PartName="/xl/revisions/revisionLog434.xml" ContentType="application/vnd.openxmlformats-officedocument.spreadsheetml.revisionLog+xml"/>
  <Override PartName="/xl/revisions/revisionLog786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258.xml" ContentType="application/vnd.openxmlformats-officedocument.spreadsheetml.revisionLog+xml"/>
  <Override PartName="/xl/revisions/revisionLog609.xml" ContentType="application/vnd.openxmlformats-officedocument.spreadsheetml.revisionLog+xml"/>
  <Override PartName="/xl/revisions/revisionLog395.xml" ContentType="application/vnd.openxmlformats-officedocument.spreadsheetml.revisionLog+xml"/>
  <Override PartName="/xl/revisions/revisionLog433.xml" ContentType="application/vnd.openxmlformats-officedocument.spreadsheetml.revisionLog+xml"/>
  <Override PartName="/xl/revisions/revisionLog197.xml" ContentType="application/vnd.openxmlformats-officedocument.spreadsheetml.revisionLog+xml"/>
  <Override PartName="/xl/revisions/revisionLog610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96.xml" ContentType="application/vnd.openxmlformats-officedocument.spreadsheetml.revisionLog+xml"/>
  <Override PartName="/xl/revisions/revisionLog499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195.xml" ContentType="application/vnd.openxmlformats-officedocument.spreadsheetml.revisionLog+xml"/>
  <Override PartName="/xl/revisions/revisionLog498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194.xml" ContentType="application/vnd.openxmlformats-officedocument.spreadsheetml.revisionLog+xml"/>
  <Override PartName="/xl/revisions/revisionLog497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244.xml" ContentType="application/vnd.openxmlformats-officedocument.spreadsheetml.revisionLog+xml"/>
  <Override PartName="/xl/revisions/revisionLog429.xml" ContentType="application/vnd.openxmlformats-officedocument.spreadsheetml.revisionLog+xml"/>
  <Override PartName="/xl/revisions/revisionLog360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224.xml" ContentType="application/vnd.openxmlformats-officedocument.spreadsheetml.revisionLog+xml"/>
  <Override PartName="/xl/revisions/revisionLog409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223.xml" ContentType="application/vnd.openxmlformats-officedocument.spreadsheetml.revisionLog+xml"/>
  <Override PartName="/xl/revisions/revisionLog408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369.xml" ContentType="application/vnd.openxmlformats-officedocument.spreadsheetml.revisionLog+xml"/>
  <Override PartName="/xl/revisions/revisionLog222.xml" ContentType="application/vnd.openxmlformats-officedocument.spreadsheetml.revisionLog+xml"/>
  <Override PartName="/xl/revisions/revisionLog407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299.xml" ContentType="application/vnd.openxmlformats-officedocument.spreadsheetml.revisionLog+xml"/>
  <Override PartName="/xl/revisions/revisionLog337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74.xml" ContentType="application/vnd.openxmlformats-officedocument.spreadsheetml.revisionLog+xml"/>
  <Override PartName="/xl/revisions/revisionLog759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368.xml" ContentType="application/vnd.openxmlformats-officedocument.spreadsheetml.revisionLog+xml"/>
  <Override PartName="/xl/revisions/revisionLog758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367.xml" ContentType="application/vnd.openxmlformats-officedocument.spreadsheetml.revisionLog+xml"/>
  <Override PartName="/xl/revisions/revisionLog350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69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200.xml" ContentType="application/vnd.openxmlformats-officedocument.spreadsheetml.revisionLog+xml"/>
  <Override PartName="/xl/revisions/revisionLog503.xml" ContentType="application/vnd.openxmlformats-officedocument.spreadsheetml.revisionLog+xml"/>
  <Override PartName="/xl/revisions/revisionLog352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234.xml" ContentType="application/vnd.openxmlformats-officedocument.spreadsheetml.revisionLog+xml"/>
  <Override PartName="/xl/revisions/revisionLog419.xml" ContentType="application/vnd.openxmlformats-officedocument.spreadsheetml.revisionLog+xml"/>
  <Override PartName="/xl/revisions/revisionLog534.xml" ContentType="application/vnd.openxmlformats-officedocument.spreadsheetml.revisionLog+xml"/>
  <Override PartName="/xl/revisions/revisionLog383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381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380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" sheetId="1" state="visible" r:id="rId2"/>
  </sheets>
  <definedNames>
    <definedName function="false" hidden="false" localSheetId="0" name="Excel_BuiltIn__FilterDatabase" vbProcedure="false">'расходы 2021'!$A$17:$AG$1065</definedName>
    <definedName function="false" hidden="false" localSheetId="0" name="Z_01A3AE9E_35FA_46D6_B4F7_46D4E6EEEE7E__wvu_FilterData" vbProcedure="false">'расходы 2021'!$A$17:$G$1066</definedName>
    <definedName function="false" hidden="false" localSheetId="0" name="Z_02AD6C6B_8706_4297_ABCA_2B1A90EF20E8__wvu_FilterData" vbProcedure="false">'расходы 2021'!$A$16:$G$712</definedName>
    <definedName function="false" hidden="false" localSheetId="0" name="Z_033EA3F8_F36B_4BB5_B455_25222FCE97AC__wvu_FilterData" vbProcedure="false">'расходы 2021'!$E$18:$E$712</definedName>
    <definedName function="false" hidden="false" localSheetId="0" name="Z_03E0390D_6419_4772_AFE1_3BF2B305C88B__wvu_FilterData" vbProcedure="false">'расходы 2021'!$A$16:$G$713</definedName>
    <definedName function="false" hidden="false" localSheetId="0" name="Z_046D7C19_E63B_4412_A6A6_825BC8C978EC__wvu_FilterData" vbProcedure="false">'расходы 2021'!$A$17:$G$1066</definedName>
    <definedName function="false" hidden="false" localSheetId="0" name="Z_0743CA9B_1E5B_4DA0_A9D4_DB195FE6999B__wvu_FilterData" vbProcedure="false">'расходы 2021'!$A$16:$G$713</definedName>
    <definedName function="false" hidden="false" localSheetId="0" name="Z_080C667E_283D_4C9C_BC5C_48B87BCAF1B5__wvu_FilterData" vbProcedure="false">'расходы 2021'!$A$17:$G$1065</definedName>
    <definedName function="false" hidden="false" localSheetId="0" name="Z_08666302_2D05_4916_A232_22CD0C61329D__wvu_FilterData" vbProcedure="false">'расходы 2021'!$A$17:$G$1065</definedName>
    <definedName function="false" hidden="false" localSheetId="0" name="Z_089A6550_01F6_48DD_8CB8_E387DFE9FBF5__wvu_FilterData" vbProcedure="false">'расходы 2021'!$A$16:$G$713</definedName>
    <definedName function="false" hidden="false" localSheetId="0" name="Z_08E1F5FA_F6FC_4B5A_BA66_99D580288889__wvu_FilterData" vbProcedure="false">'расходы 2021'!$A$17:$AG$1065</definedName>
    <definedName function="false" hidden="false" localSheetId="0" name="Z_09311E34_0692_4BC5_B9F1_9D921BDC2A28__wvu_FilterData" vbProcedure="false">'расходы 2021'!$A$17:$AG$1065</definedName>
    <definedName function="false" hidden="false" localSheetId="0" name="Z_09DB2772_A417_4AEF_8EB7_C9E7A936D139__wvu_FilterData" vbProcedure="false">'расходы 2021'!$A$17:$G$1066</definedName>
    <definedName function="false" hidden="false" localSheetId="0" name="Z_0B82306A_F884_4E1E_B8F7_72D58C1F81CC__wvu_FilterData" vbProcedure="false">'расходы 2021'!$A$17:$AG$1065</definedName>
    <definedName function="false" hidden="false" localSheetId="0" name="Z_0BC2DAB0_64F7_4F45_B98D_225C4F80CA64__wvu_FilterData" vbProcedure="false">'расходы 2021'!$A$17:$G$1066</definedName>
    <definedName function="false" hidden="false" localSheetId="0" name="Z_0C0E3CC1_F654_4C75_8E07_3D95824F5415__wvu_FilterData" vbProcedure="false">'расходы 2021'!$B$445:$G$1066</definedName>
    <definedName function="false" hidden="false" localSheetId="0" name="Z_0CF97089_7CA7_43E6_BAEE_0C2720D7377B__wvu_FilterData" vbProcedure="false">'расходы 2021'!$A$17:$G$1066</definedName>
    <definedName function="false" hidden="false" localSheetId="0" name="Z_0D111D3E_3FD3_4161_AB13_993C468BB71F__wvu_FilterData" vbProcedure="false">'расходы 2021'!$A$17:$G$17</definedName>
    <definedName function="false" hidden="false" localSheetId="0" name="Z_0E7464A1_6BD4_453F_AD12_20B9EF66D6C8__wvu_FilterData" vbProcedure="false">'расходы 2021'!$A$17:$G$1066</definedName>
    <definedName function="false" hidden="false" localSheetId="0" name="Z_0E99AA5C_3EE3_48FC_AE07_349DB111C5B8__wvu_FilterData" vbProcedure="false">'расходы 2021'!$A$17:$G$1066</definedName>
    <definedName function="false" hidden="false" localSheetId="0" name="Z_0F1DA2C9_6B7A_4F11_8811_7E23CA71C6DB__wvu_FilterData" vbProcedure="false">'расходы 2021'!$A$17:$G$17</definedName>
    <definedName function="false" hidden="false" localSheetId="0" name="Z_114AA09F_63FF_4A21_8D8F_DF03536ACC22__wvu_FilterData" vbProcedure="false">'расходы 2021'!$A$17:$AG$1065</definedName>
    <definedName function="false" hidden="false" localSheetId="0" name="Z_13C8FDAC_BD39_45BB_9443_7331B3413578__wvu_FilterData" vbProcedure="false">'расходы 2021'!$A$17:$G$204</definedName>
    <definedName function="false" hidden="false" localSheetId="0" name="Z_1713AEED_3A8B_4BD3_A6FD_06EB50EF6FC2__wvu_FilterData" vbProcedure="false">'расходы 2021'!$A$214:$G$1066</definedName>
    <definedName function="false" hidden="false" localSheetId="0" name="Z_1746F53B_EF46_4A77_AE97_A44EB3728F4E__wvu_FilterData" vbProcedure="false">'расходы 2021'!$A$17:$G$17</definedName>
    <definedName function="false" hidden="false" localSheetId="0" name="Z_1AE2D220_F786_4D27_ABAB_0B7A8AE49F20__wvu_FilterData" vbProcedure="false">'расходы 2021'!$A$371:$G$371</definedName>
    <definedName function="false" hidden="false" localSheetId="0" name="Z_1B8E8A0F_9C88_441F_8870_00D3475BF37B__wvu_FilterData" vbProcedure="false">'расходы 2021'!$A$17:$AG$1065</definedName>
    <definedName function="false" hidden="false" localSheetId="0" name="Z_1BB35B21_07EB_4B86_A1DE_CB2EB6B70967__wvu_FilterData" vbProcedure="false">'расходы 2021'!$A$17:$AG$1065</definedName>
    <definedName function="false" hidden="false" localSheetId="0" name="Z_1E7C1F40_27A1_411A_8E6C_3FA4040A2642__wvu_FilterData" vbProcedure="false">'расходы 2021'!$A$17:$AG$1065</definedName>
    <definedName function="false" hidden="false" localSheetId="0" name="Z_1EF8B471_B1EF_4BF1_A2C7_BD62D65132F7__wvu_FilterData" vbProcedure="false">'расходы 2021'!$A$16:$G$204</definedName>
    <definedName function="false" hidden="false" localSheetId="0" name="Z_1FDC56B2_1DE9_4FD2_8FB3_92BE3886808E__wvu_FilterData" vbProcedure="false">'расходы 2021'!$A$17:$G$1066</definedName>
    <definedName function="false" hidden="false" localSheetId="0" name="Z_21F36AE4_75C7_47D5_AF9D_F63763AA0695__wvu_FilterData" vbProcedure="false">'расходы 2021'!$A$357:$G$1066</definedName>
    <definedName function="false" hidden="false" localSheetId="0" name="Z_22BF6A08_D1EB_46DB_8B03_DCA8316D437F__wvu_FilterData" vbProcedure="false">'расходы 2021'!$A$16:$G$713</definedName>
    <definedName function="false" hidden="false" localSheetId="0" name="Z_23DDEF8C_C40A_4E3E_9FCF_045F43321658__wvu_FilterData" vbProcedure="false">'расходы 2021'!$A$17:$G$1066</definedName>
    <definedName function="false" hidden="false" localSheetId="0" name="Z_2420BE86_F28D_41B0_B6F5_8C08A636DAD0__wvu_FilterData" vbProcedure="false">'расходы 2021'!$A$17:$AG$1065</definedName>
    <definedName function="false" hidden="false" localSheetId="0" name="Z_24407024_9C2D_47CE_A63A_76C77B7DB7C1__wvu_FilterData" vbProcedure="false">'расходы 2021'!$A$16:$G$713</definedName>
    <definedName function="false" hidden="false" localSheetId="0" name="Z_25D5802A_5398_440E_A6B9_5A0577CE46DA__wvu_FilterData" vbProcedure="false">'расходы 2021'!$E$18:$E$712</definedName>
    <definedName function="false" hidden="false" localSheetId="0" name="Z_261CC90A_C729_4C7C_AAA4_501195F271C0__wvu_FilterData" vbProcedure="false">'расходы 2021'!$A$17:$G$1066</definedName>
    <definedName function="false" hidden="false" localSheetId="0" name="Z_27DE3158_BA64_4F6D_8471_96E62384276B__wvu_FilterData" vbProcedure="false">'расходы 2021'!$A$16:$G$713</definedName>
    <definedName function="false" hidden="false" localSheetId="0" name="Z_28D3050E_1918_42C8_8CA2_0EC0CC7265BF__wvu_FilterData" vbProcedure="false">'расходы 2021'!$E$18:$E$712</definedName>
    <definedName function="false" hidden="false" localSheetId="0" name="Z_294571C5_4B40_476D_B48C_C2CD5C34E302__wvu_FilterData" vbProcedure="false">'расходы 2021'!$A$17:$AG$1065</definedName>
    <definedName function="false" hidden="false" localSheetId="0" name="Z_2A65AEE7_E83D_4909_A514_0924FCF699BA__wvu_FilterData" vbProcedure="false">'расходы 2021'!$E$18:$E$712</definedName>
    <definedName function="false" hidden="false" localSheetId="0" name="Z_2AAA6998_DC89_440C_8B05_31AFCE37C78C__wvu_FilterData" vbProcedure="false">'расходы 2021'!$E$18:$E$712</definedName>
    <definedName function="false" hidden="false" localSheetId="0" name="Z_2B350768_F299_4EF3_B9CA_ED66EE51186E__wvu_FilterData" vbProcedure="false">'расходы 2021'!$E$16:$E$1066</definedName>
    <definedName function="false" hidden="false" localSheetId="0" name="Z_2D5056C6_619E_43AA_94E4_72F0CF4CF614__wvu_FilterData" vbProcedure="false">'расходы 2021'!$E$18:$E$712</definedName>
    <definedName function="false" hidden="false" localSheetId="0" name="Z_2E403AA0_EEDE_47BD_AAE9_F04358E88F52__wvu_FilterData" vbProcedure="false">'расходы 2021'!$E$18:$E$712</definedName>
    <definedName function="false" hidden="false" localSheetId="0" name="Z_2E7D7C5D_AD1E_4E71_AE27_72C08F23D2B8__wvu_FilterData" vbProcedure="false">'расходы 2021'!$A$17:$AG$1064</definedName>
    <definedName function="false" hidden="false" localSheetId="0" name="Z_3139EFB9_42FE_4D25_8D59_9D9FF24F95D7__wvu_FilterData" vbProcedure="false">'расходы 2021'!$A$17:$G$204</definedName>
    <definedName function="false" hidden="false" localSheetId="0" name="Z_31F853ED_D870_45D9_8616_A34E934B312D__wvu_FilterData" vbProcedure="false">'расходы 2021'!$A$17:$G$1066</definedName>
    <definedName function="false" hidden="false" localSheetId="0" name="Z_327DA510_F026_4B62_9BC7_8ED7244634FE__wvu_FilterData" vbProcedure="false">'расходы 2021'!$A$17:$AG$1064</definedName>
    <definedName function="false" hidden="false" localSheetId="0" name="Z_327DA510_F026_4B62_9BC7_8ED7244634FE__wvu_PrintArea" vbProcedure="false">'расходы 2021'!$A$1:$G$1066</definedName>
    <definedName function="false" hidden="false" localSheetId="0" name="Z_35229FFB_8724_4321_9B48_1DCA07AD3675__wvu_FilterData" vbProcedure="false">'расходы 2021'!$A$17:$G$17</definedName>
    <definedName function="false" hidden="false" localSheetId="0" name="Z_3650075C_8C26_4DDD_B5E9_DB4FF880EE3C__wvu_FilterData" vbProcedure="false">'расходы 2021'!$A$214:$G$1066</definedName>
    <definedName function="false" hidden="false" localSheetId="0" name="Z_3678D8EA_CA1F_4425_B1D2_F207E1E97225__wvu_FilterData" vbProcedure="false">'расходы 2021'!$E$18:$E$712</definedName>
    <definedName function="false" hidden="false" localSheetId="0" name="Z_395DBD68_591A_41F1_AC70_54BA19715FE3__wvu_FilterData" vbProcedure="false">'расходы 2021'!$A$17:$AG$1065</definedName>
    <definedName function="false" hidden="false" localSheetId="0" name="Z_39C2D5DD_0599_4CB4_A594_64295E7EF142__wvu_FilterData" vbProcedure="false">'расходы 2021'!$A$17:$G$204</definedName>
    <definedName function="false" hidden="false" localSheetId="0" name="Z_3BD697FE_BD3B_4264_B28E_286153498B2B__wvu_FilterData" vbProcedure="false">'расходы 2021'!$A$214:$G$1066</definedName>
    <definedName function="false" hidden="false" localSheetId="0" name="Z_3CFCDA26_F162_4046_8840_38BF1DD64958__wvu_FilterData" vbProcedure="false">'расходы 2021'!$A$16:$G$713</definedName>
    <definedName function="false" hidden="false" localSheetId="0" name="Z_3DF878FD_AD22_43CE_B636_FFEE3FD55180__wvu_FilterData" vbProcedure="false">'расходы 2021'!$A$17:$G$17</definedName>
    <definedName function="false" hidden="false" localSheetId="0" name="Z_43FAA017_4AA3_4427_AEB7_F7A8545FCB39__wvu_FilterData" vbProcedure="false">'расходы 2021'!$A$17:$G$1065</definedName>
    <definedName function="false" hidden="false" localSheetId="0" name="Z_449E09EB_9F4D_44DC_9653_E57C5424692B__wvu_FilterData" vbProcedure="false">'расходы 2021'!$A$17:$G$1066</definedName>
    <definedName function="false" hidden="false" localSheetId="0" name="Z_4871F820_47AF_4B66_AA01_629BC705389D__wvu_FilterData" vbProcedure="false">'расходы 2021'!$A$287:$G$1047</definedName>
    <definedName function="false" hidden="false" localSheetId="0" name="Z_4A8940D6_931C_4106_AB40_BA5795C471AC__wvu_FilterData" vbProcedure="false">'расходы 2021'!$E$18:$E$712</definedName>
    <definedName function="false" hidden="false" localSheetId="0" name="Z_4B59F648_8E72_4019_BF2D_BAFFD91F839B__wvu_FilterData" vbProcedure="false">'расходы 2021'!$A$16:$G$713</definedName>
    <definedName function="false" hidden="false" localSheetId="0" name="Z_4BBD5CA5_249D_42DF_B610_47FE89A928C0__wvu_FilterData" vbProcedure="false">'расходы 2021'!$E$16:$E$183</definedName>
    <definedName function="false" hidden="false" localSheetId="0" name="Z_50DABA5C_D8EB_4248_B467_53FF0FCC8B53__wvu_FilterData" vbProcedure="false">'расходы 2021'!$A$17:$G$1066</definedName>
    <definedName function="false" hidden="false" localSheetId="0" name="Z_522D466D_90B3_4BC7_8423_096659679092__wvu_FilterData" vbProcedure="false">'расходы 2021'!$E$18:$E$712</definedName>
    <definedName function="false" hidden="false" localSheetId="0" name="Z_5385C0AD_B088_40D8_A112_C4D4F874FE50__wvu_FilterData" vbProcedure="false">'расходы 2021'!$A$357:$G$1066</definedName>
    <definedName function="false" hidden="false" localSheetId="0" name="Z_549495B6_D29E_4899_8DF4_8AE589A7CCDD__wvu_FilterData" vbProcedure="false">'расходы 2021'!$A$214:$G$955</definedName>
    <definedName function="false" hidden="false" localSheetId="0" name="Z_549AA3F5_C967_4233_9AD2_8E7AFDE585B6__wvu_FilterData" vbProcedure="false">'расходы 2021'!$A$16:$G$713</definedName>
    <definedName function="false" hidden="false" localSheetId="0" name="Z_54F3BEBD_C95D_4D1F_8FE2_D0C5EB171A6C__wvu_FilterData" vbProcedure="false">'расходы 2021'!$A$16:$G$713</definedName>
    <definedName function="false" hidden="false" localSheetId="0" name="Z_55095023_A1AE_4BE0_B9B6_D4B2C190835A__wvu_FilterData" vbProcedure="false">'расходы 2021'!$A$17:$AG$1065</definedName>
    <definedName function="false" hidden="false" localSheetId="0" name="Z_5728FE18_63F2_4D6F_90C4_C9CCC2B29FFF__wvu_FilterData" vbProcedure="false">'расходы 2021'!$A$17:$AG$1065</definedName>
    <definedName function="false" hidden="false" localSheetId="0" name="Z_59450777_CBDB_43A0_BFCC_A6D9D91B727B__wvu_FilterData" vbProcedure="false">'расходы 2021'!$A$17:$G$1066</definedName>
    <definedName function="false" hidden="false" localSheetId="0" name="Z_597E8129_CC05_4944_9FF9_894564DBA5CC__wvu_FilterData" vbProcedure="false">'расходы 2021'!$A$272:$G$955</definedName>
    <definedName function="false" hidden="false" localSheetId="0" name="Z_59ABAEBA_7DC7_4E73_A74C_02330186F863__wvu_FilterData" vbProcedure="false">'расходы 2021'!$A$17:$AG$1065</definedName>
    <definedName function="false" hidden="false" localSheetId="0" name="Z_5D8557BD_937E_4E90_9AAA_4741404C0DF4__wvu_FilterData" vbProcedure="false">'расходы 2021'!$A$17:$G$1066</definedName>
    <definedName function="false" hidden="false" localSheetId="0" name="Z_5D9FC3DF_A80A_48D4_8132_1F42B5295324__wvu_FilterData" vbProcedure="false">'расходы 2021'!$A$16:$G$713</definedName>
    <definedName function="false" hidden="false" localSheetId="0" name="Z_5DE976BA_FC61_4C77_A9CE_CAB42C792633__wvu_FilterData" vbProcedure="false">'расходы 2021'!$E$16:$E$183</definedName>
    <definedName function="false" hidden="false" localSheetId="0" name="Z_5EAA8778_30BB_4F72_B9E6_3510DE3E30C6__wvu_FilterData" vbProcedure="false">'расходы 2021'!$E$18:$E$712</definedName>
    <definedName function="false" hidden="false" localSheetId="0" name="Z_5EDD6405_2CB3_4FE7_8FFB_91A76E67B20E__wvu_FilterData" vbProcedure="false">'расходы 2021'!$A$17:$G$1066</definedName>
    <definedName function="false" hidden="false" localSheetId="0" name="Z_5EEBE3B7_08AF_43D4_998A_652B24A31ED5__wvu_FilterData" vbProcedure="false">'расходы 2021'!$E$18:$E$712</definedName>
    <definedName function="false" hidden="false" localSheetId="0" name="Z_5F8CF59D_BCDA_48DE_AB96_E07FB01696C6__wvu_FilterData" vbProcedure="false">'расходы 2021'!$E$16:$E$1066</definedName>
    <definedName function="false" hidden="false" localSheetId="0" name="Z_5FC2DA8D_B1DD_4733_AE74_45490CFF12E2__wvu_FilterData" vbProcedure="false">'расходы 2021'!$E$18:$E$712</definedName>
    <definedName function="false" hidden="false" localSheetId="0" name="Z_5FDE74AF_1164_4766_AC01_95ACECFE1F0C__wvu_FilterData" vbProcedure="false">'расходы 2021'!$B$16:$D$1066</definedName>
    <definedName function="false" hidden="false" localSheetId="0" name="Z_5FDE74AF_1164_4766_AC01_95ACECFE1F0C__wvu_PrintArea" vbProcedure="false">'расходы 2021'!$A$1:$G$1066</definedName>
    <definedName function="false" hidden="false" localSheetId="0" name="Z_6008AC22_F21F_419F_BEF4_69F771A87E5D__wvu_FilterData" vbProcedure="false">'расходы 2021'!$A$214:$G$1066</definedName>
    <definedName function="false" hidden="false" localSheetId="0" name="Z_6670D8B6_10C2_4D2B_B501_C02FB3ABB5B0__wvu_FilterData" vbProcedure="false">'расходы 2021'!$A$17:$AG$1065</definedName>
    <definedName function="false" hidden="false" localSheetId="0" name="Z_668878E5_56CA_46BB_993D_8A2DAB5CD0E1__wvu_FilterData" vbProcedure="false">'расходы 2021'!$A$16:$G$713</definedName>
    <definedName function="false" hidden="false" localSheetId="0" name="Z_66BD1FA3_4AC5_40A3_B2E2_E46DDA367BB2__wvu_FilterData" vbProcedure="false">'расходы 2021'!$A$16:$G$712</definedName>
    <definedName function="false" hidden="false" localSheetId="0" name="Z_670133BD_93F6_4D1B_825C_325F5BBA11EE__wvu_FilterData" vbProcedure="false">'расходы 2021'!$A$17:$AG$1064</definedName>
    <definedName function="false" hidden="false" localSheetId="0" name="Z_68C6CCBC_63A8_4CBA_9405_A7903929C787__wvu_FilterData" vbProcedure="false">'расходы 2021'!$E$18:$E$712</definedName>
    <definedName function="false" hidden="false" localSheetId="0" name="Z_6A79B0E9_9078_425E_AE05_FC7791C873C5__wvu_FilterData" vbProcedure="false">'расходы 2021'!$A$17:$G$1066</definedName>
    <definedName function="false" hidden="false" localSheetId="0" name="Z_6A831F58_C447_4717_B5A4_DBCD05588751__wvu_FilterData" vbProcedure="false">'расходы 2021'!$A$17:$G$1066</definedName>
    <definedName function="false" hidden="false" localSheetId="0" name="Z_6CDC7EAC_1A63_4677_96E6_91D05DF6CCF1__wvu_FilterData" vbProcedure="false">'расходы 2021'!$A$17:$AG$1065</definedName>
    <definedName function="false" hidden="false" localSheetId="0" name="Z_6E2FFAFB_1ABB_4324_B993_7F3FC795F0C8__wvu_FilterData" vbProcedure="false">'расходы 2021'!$A$17:$G$1066</definedName>
    <definedName function="false" hidden="false" localSheetId="0" name="Z_6EC17285_73C1_4ABA_8C0C_0B8E61B5468B__wvu_FilterData" vbProcedure="false">'расходы 2021'!$A$17:$AG$1065</definedName>
    <definedName function="false" hidden="false" localSheetId="0" name="Z_711CEED6_F0A7_4155_A280_0917C6B17749__wvu_FilterData" vbProcedure="false">'расходы 2021'!$A$17:$AG$1065</definedName>
    <definedName function="false" hidden="false" localSheetId="0" name="Z_71CFA9A3_76A7_44AB_AEDC_ECD98A23FFC4__wvu_FilterData" vbProcedure="false">'расходы 2021'!$A$17:$G$17</definedName>
    <definedName function="false" hidden="false" localSheetId="0" name="Z_71E02AF6_3DD0_46ED_9698_568FB52C150A__wvu_FilterData" vbProcedure="false">'расходы 2021'!$E$18:$E$712</definedName>
    <definedName function="false" hidden="false" localSheetId="0" name="Z_7273E69B_C3E9_494F_91F6_89E69F88BC7B__wvu_FilterData" vbProcedure="false">'расходы 2021'!$E$18:$E$713</definedName>
    <definedName function="false" hidden="false" localSheetId="0" name="Z_741EF256_2B31_4B80_ABB6_FC0E81C3BDDF__wvu_FilterData" vbProcedure="false">'расходы 2021'!$A$17:$AG$1064</definedName>
    <definedName function="false" hidden="false" localSheetId="0" name="Z_770B0D75_8281_4C45_A1F5_70BBCD0A3F58__wvu_FilterData" vbProcedure="false">'расходы 2021'!$A$17:$AG$1065</definedName>
    <definedName function="false" hidden="false" localSheetId="0" name="Z_7C5DF323_8484_4061_B66C_9384579DFD6F__wvu_FilterData" vbProcedure="false">'расходы 2021'!$A$17:$AG$1065</definedName>
    <definedName function="false" hidden="false" localSheetId="0" name="Z_7C922E9F_CAF5_4781_999F_AF7B6B0D28BC__wvu_FilterData" vbProcedure="false">'расходы 2021'!$E$18:$E$712</definedName>
    <definedName function="false" hidden="false" localSheetId="0" name="Z_7CB4A4A4_5D9F_4DAC_961A_D508C837DEBB__wvu_PrintArea" vbProcedure="false">'расходы 2021'!$A$1:$G$1066</definedName>
    <definedName function="false" hidden="false" localSheetId="0" name="Z_7CE84EB8_571F_4314_B235_52B326A08DCE__wvu_FilterData" vbProcedure="false">'расходы 2021'!$E$18:$E$712</definedName>
    <definedName function="false" hidden="false" localSheetId="0" name="Z_7D6D6EED_6583_4357_8BAD_54CCE3CBD5E0__wvu_FilterData" vbProcedure="false">'расходы 2021'!$E$18:$E$712</definedName>
    <definedName function="false" hidden="false" localSheetId="0" name="Z_7DD76EAE_55FC_42D0_BC3D_B752B7F2834B__wvu_FilterData" vbProcedure="false">'расходы 2021'!$A$17:$G$1066</definedName>
    <definedName function="false" hidden="false" localSheetId="0" name="Z_7F24C875_CF48_41A3_B208_D3F1869F346E__wvu_FilterData" vbProcedure="false">'расходы 2021'!$A$17:$AG$1065</definedName>
    <definedName function="false" hidden="false" localSheetId="0" name="Z_7FF211C5_8129_42AC_B815_E00A2ED0D2D0__wvu_FilterData" vbProcedure="false">'расходы 2021'!$A$17:$G$17</definedName>
    <definedName function="false" hidden="false" localSheetId="0" name="Z_81225C68_9834_4876_99FE_4E930AB0BB32__wvu_FilterData" vbProcedure="false">'расходы 2021'!$A$17:$AG$1065</definedName>
    <definedName function="false" hidden="false" localSheetId="0" name="Z_814312AE_887A_4B0E_A604_D38B076DEDB7__wvu_FilterData" vbProcedure="false">'расходы 2021'!$A$16:$G$1066</definedName>
    <definedName function="false" hidden="false" localSheetId="0" name="Z_84C6F110_3EA6_4B69_BA07_408A51B9DF8E__wvu_FilterData" vbProcedure="false">'расходы 2021'!$A$214:$G$1066</definedName>
    <definedName function="false" hidden="false" localSheetId="0" name="Z_85154481_B7C0_407E_87E9_60E2FDE1B466__wvu_FilterData" vbProcedure="false">'расходы 2021'!$A$17:$G$1066</definedName>
    <definedName function="false" hidden="false" localSheetId="0" name="Z_8677A8AA_AAA1_440A_B1CA_3CDB4C061116__wvu_FilterData" vbProcedure="false">'расходы 2021'!$A$17:$AG$1065</definedName>
    <definedName function="false" hidden="false" localSheetId="0" name="Z_88DED9C8_C9A9_4B0C_9DD3_7F71D2BD36DA__wvu_FilterData" vbProcedure="false">'расходы 2021'!$A$17:$AG$1065</definedName>
    <definedName function="false" hidden="false" localSheetId="0" name="Z_8984C6E1_4777_445C_8CB1_BAA3EA92297F__wvu_FilterData" vbProcedure="false">'расходы 2021'!$E$18:$E$712</definedName>
    <definedName function="false" hidden="false" localSheetId="0" name="Z_8C04CDD6_E786_4862_9CF4_64E6C1FEDEAC__wvu_FilterData" vbProcedure="false">'расходы 2021'!$A$17:$AG$1065</definedName>
    <definedName function="false" hidden="false" localSheetId="0" name="Z_8C8258A0_7A81_46EF_9B1C_F147E6C26B61__wvu_FilterData" vbProcedure="false">'расходы 2021'!$A$17:$AG$1064</definedName>
    <definedName function="false" hidden="false" localSheetId="0" name="Z_8CDD5F41_B067_4B58_B630_16647910BB5E__wvu_FilterData" vbProcedure="false">'расходы 2021'!$A$17:$AG$1065</definedName>
    <definedName function="false" hidden="false" localSheetId="0" name="Z_8DCB01B6_44AF_4FA6_89BF_378A5D638B72__wvu_FilterData" vbProcedure="false">'расходы 2021'!$A$214:$G$1066</definedName>
    <definedName function="false" hidden="false" localSheetId="0" name="Z_8DDF060D_F40E_47EC_AED9_A27359CD1660__wvu_FilterData" vbProcedure="false">'расходы 2021'!$E$18:$E$712</definedName>
    <definedName function="false" hidden="false" localSheetId="0" name="Z_8E6592CC_A5CA_41FE_A29E_63861CC7C02D__wvu_FilterData" vbProcedure="false">'расходы 2021'!$A$17:$G$1065</definedName>
    <definedName function="false" hidden="false" localSheetId="0" name="Z_8E9C3625_4A67_4A71_A1CA_265627AC1BC6__wvu_FilterData" vbProcedure="false">'расходы 2021'!$A$16:$G$712</definedName>
    <definedName function="false" hidden="false" localSheetId="0" name="Z_8F93DC21_708D_403E_94B4_FDBCABD766C7__wvu_FilterData" vbProcedure="false">'расходы 2021'!$A$17:$G$1066</definedName>
    <definedName function="false" hidden="false" localSheetId="0" name="Z_9138CE06_FBDF_4372_B1F1_F068C6D57B58__wvu_FilterData" vbProcedure="false">'расходы 2021'!$A$17:$G$1066</definedName>
    <definedName function="false" hidden="false" localSheetId="0" name="Z_91537174_6389_4EEE_9DF6_E31B28EA9B67__wvu_FilterData" vbProcedure="false">'расходы 2021'!$A$17:$G$1066</definedName>
    <definedName function="false" hidden="false" localSheetId="0" name="Z_91A4AFC1_0A4C_4C70_987E_5ED818EC25CE__wvu_FilterData" vbProcedure="false">'расходы 2021'!$A$17:$AG$1065</definedName>
    <definedName function="false" hidden="false" localSheetId="0" name="Z_920301D8_48CE_4851_96A7_D3D1281AF674__wvu_FilterData" vbProcedure="false">'расходы 2021'!$A$17:$G$1066</definedName>
    <definedName function="false" hidden="false" localSheetId="0" name="Z_92596294_1062_4B41_BC27_AE0DCF74DE3F__wvu_FilterData" vbProcedure="false">'расходы 2021'!$A$17:$G$1066</definedName>
    <definedName function="false" hidden="false" localSheetId="0" name="Z_94FFC526_99EA_4BAD_87A1_B090047257F5__wvu_FilterData" vbProcedure="false">'расходы 2021'!$A$17:$AG$1065</definedName>
    <definedName function="false" hidden="false" localSheetId="0" name="Z_95C7DCFA_AFB8_435C_857E_AC21334E7B0C__wvu_FilterData" vbProcedure="false">'расходы 2021'!$A$214:$G$1066</definedName>
    <definedName function="false" hidden="false" localSheetId="0" name="Z_96D750FD_EB0F_41A9_9B9A_12A28CAAA2FF__wvu_FilterData" vbProcedure="false">'расходы 2021'!$A$371:$G$371</definedName>
    <definedName function="false" hidden="false" localSheetId="0" name="Z_97D8FD7F_07C2_4270_BC18_2CB53F525346__wvu_FilterData" vbProcedure="false">'расходы 2021'!$A$17:$G$1066</definedName>
    <definedName function="false" hidden="false" localSheetId="0" name="Z_982CCB6B_D2FF_46D9_A7CD_1BE198B6A4D8__wvu_FilterData" vbProcedure="false">'расходы 2021'!$E$16:$E$183</definedName>
    <definedName function="false" hidden="false" localSheetId="0" name="Z_984EC1B4_BC45_46CA_B625_3A6745A4835A__wvu_FilterData" vbProcedure="false">'расходы 2021'!$A$17:$G$1065</definedName>
    <definedName function="false" hidden="false" localSheetId="0" name="Z_98B7C530_BA23_4550_A28C_20B081F9BEBF__wvu_FilterData" vbProcedure="false">'расходы 2021'!$A$17:$G$1066</definedName>
    <definedName function="false" hidden="false" localSheetId="0" name="Z_9A81B6A5_DDA7_4C03_A2B3_77F5BFBFE419__wvu_FilterData" vbProcedure="false">'расходы 2021'!$A$17:$G$1066</definedName>
    <definedName function="false" hidden="false" localSheetId="0" name="Z_9C30882E_C4AB_4FC4_B700_FBE3A4B55484__wvu_FilterData" vbProcedure="false">'расходы 2021'!$A$16:$G$713</definedName>
    <definedName function="false" hidden="false" localSheetId="0" name="Z_9C6E6BDC_AB31_415A_AAB4_50DEA33CCD91__wvu_FilterData" vbProcedure="false">'расходы 2021'!$A$17:$G$1066</definedName>
    <definedName function="false" hidden="false" localSheetId="0" name="Z_9D1431EA_2376_4E5F_B87B_ED00A73A9C43__wvu_FilterData" vbProcedure="false">'расходы 2021'!$A$16:$G$712</definedName>
    <definedName function="false" hidden="false" localSheetId="0" name="Z_9D2CDFFF_CA5C_4399_91E9_BF692110D18C__wvu_FilterData" vbProcedure="false">'расходы 2021'!$A$16:$G$713</definedName>
    <definedName function="false" hidden="false" localSheetId="0" name="Z_9DF3DDCF_6973_49C9_8696_E9ECCE95D5E3__wvu_FilterData" vbProcedure="false">'расходы 2021'!$A$17:$G$17</definedName>
    <definedName function="false" hidden="false" localSheetId="0" name="Z_9EB8B170_5E02_4102_821F_BC83F9360EC5__wvu_FilterData" vbProcedure="false">'расходы 2021'!$A$17:$AG$1065</definedName>
    <definedName function="false" hidden="false" localSheetId="0" name="Z_9F133614_5F5E_44BF_BD4D_04DCF309036C__wvu_FilterData" vbProcedure="false">'расходы 2021'!$A$17:$G$1066</definedName>
    <definedName function="false" hidden="false" localSheetId="0" name="Z_9F48C713_83A4_465E_8B9B_8DAF5DCE51D6__wvu_FilterData" vbProcedure="false">'расходы 2021'!$A$17:$G$1066</definedName>
    <definedName function="false" hidden="false" localSheetId="0" name="Z_A134F1CE_E06B_4E00_B9A2_94AB8F8AD6E2__wvu_FilterData" vbProcedure="false">'расходы 2021'!$A$16:$G$204</definedName>
    <definedName function="false" hidden="false" localSheetId="0" name="Z_A166CD21_959C_461B_B367_C77F83F3CC33__wvu_FilterData" vbProcedure="false">'расходы 2021'!$A$17:$AG$1065</definedName>
    <definedName function="false" hidden="false" localSheetId="0" name="Z_A1C77D1A_626D_48A0_899D_653CB20D7768__wvu_FilterData" vbProcedure="false">'расходы 2021'!$A$17:$AG$1065</definedName>
    <definedName function="false" hidden="false" localSheetId="0" name="Z_A34A11E0_C9A3_4607_8174_76C7CAA1834B__wvu_FilterData" vbProcedure="false">'расходы 2021'!$A$17:$AG$1065</definedName>
    <definedName function="false" hidden="false" localSheetId="0" name="Z_A3FEBB65_A209_43C7_B9AD_157B01315015__wvu_FilterData" vbProcedure="false">'расходы 2021'!$E$18:$E$713</definedName>
    <definedName function="false" hidden="false" localSheetId="0" name="Z_A40BFA19_7C9F_45BC_B083_116A5BB18C79__wvu_FilterData" vbProcedure="false">'расходы 2021'!$A$16:$G$713</definedName>
    <definedName function="false" hidden="false" localSheetId="0" name="Z_A45A221A_BDF8_403A_AB64_6B187CD03D61__wvu_FilterData" vbProcedure="false">'расходы 2021'!$A$17:$AG$1065</definedName>
    <definedName function="false" hidden="false" localSheetId="0" name="Z_A47861EF_6C58_43D5_B701_E51D6622447B__wvu_FilterData" vbProcedure="false">'расходы 2021'!$A$17:$G$1066</definedName>
    <definedName function="false" hidden="false" localSheetId="0" name="Z_A64256B5_F9E0_4A43_BD42_21C598476384__wvu_FilterData" vbProcedure="false">'расходы 2021'!$E$18:$E$712</definedName>
    <definedName function="false" hidden="false" localSheetId="0" name="Z_A83EDEE9_A6E5_4C71_8014_56B1325C7998__wvu_FilterData" vbProcedure="false">'расходы 2021'!$A$17:$G$1066</definedName>
    <definedName function="false" hidden="false" localSheetId="0" name="Z_A9E595CB_A1E6_4FD5_81BD_38A733D2CD3A__wvu_FilterData" vbProcedure="false">'расходы 2021'!$A$17:$G$1066</definedName>
    <definedName function="false" hidden="false" localSheetId="0" name="Z_AAD0EA48_A22C_4484_9F66_747A5D7840AE__wvu_FilterData" vbProcedure="false">'расходы 2021'!$A$17:$G$1066</definedName>
    <definedName function="false" hidden="false" localSheetId="0" name="Z_AAD89D86_EA76_4213_B7B6_BF3022B66530__wvu_FilterData" vbProcedure="false">'расходы 2021'!$A$17:$G$1066</definedName>
    <definedName function="false" hidden="false" localSheetId="0" name="Z_AC9F7A99_AA09_44F4_B8A0_B85CBD914077__wvu_FilterData" vbProcedure="false">'расходы 2021'!$A$214:$G$1066</definedName>
    <definedName function="false" hidden="false" localSheetId="0" name="Z_B3A9999A_D57E_4472_8984_79487A089838__wvu_FilterData" vbProcedure="false">'расходы 2021'!$A$295:$G$1066</definedName>
    <definedName function="false" hidden="false" localSheetId="0" name="Z_B6361EDA_EA6D_4055_ADB2_D76D80F071D4__wvu_FilterData" vbProcedure="false">'расходы 2021'!$A$16:$G$713</definedName>
    <definedName function="false" hidden="false" localSheetId="0" name="Z_B675B4D0_3154_416B_B995_72C1396CD8E0__wvu_FilterData" vbProcedure="false">'расходы 2021'!$A$17:$G$1066</definedName>
    <definedName function="false" hidden="false" localSheetId="0" name="Z_B681CA0A_CB27_4A2E_B081_565C611D72E4__wvu_FilterData" vbProcedure="false">'расходы 2021'!$A$17:$AG$1065</definedName>
    <definedName function="false" hidden="false" localSheetId="0" name="Z_B82F9B6D_CBF9_40F1_A06C_042F3FC42C5D__wvu_FilterData" vbProcedure="false">'расходы 2021'!$E$16:$E$1066</definedName>
    <definedName function="false" hidden="false" localSheetId="0" name="Z_B87E427C_1EB4_4669_B4E4_4CE7AFE03495__wvu_FilterData" vbProcedure="false">'расходы 2021'!$E$18:$E$712</definedName>
    <definedName function="false" hidden="false" localSheetId="0" name="Z_B9F2BE87_3EDB_4F31_A6FD_5FE41C2186B1__wvu_FilterData" vbProcedure="false">'расходы 2021'!$A$214:$G$1066</definedName>
    <definedName function="false" hidden="false" localSheetId="0" name="Z_BA5EC00F_7FA8_4BD3_938D_C5C90BC2CC58__wvu_FilterData" vbProcedure="false">'расходы 2021'!$E$18:$E$712</definedName>
    <definedName function="false" hidden="false" localSheetId="0" name="Z_BA96487A_DF25_4FE4_8F80_C4BBFBA41468__wvu_FilterData" vbProcedure="false">'расходы 2021'!$A$17:$AG$1065</definedName>
    <definedName function="false" hidden="false" localSheetId="0" name="Z_BAD6D6D0_8137_46AF_9D45_DFB787FCC3E9__wvu_FilterData" vbProcedure="false">'расходы 2021'!$A$16:$G$1066</definedName>
    <definedName function="false" hidden="false" localSheetId="0" name="Z_BAF6422A_D5D1_46AD_8A11_57E38C10EDCC__wvu_FilterData" vbProcedure="false">'расходы 2021'!$A$17:$AG$1065</definedName>
    <definedName function="false" hidden="false" localSheetId="0" name="Z_BB586C23_4CA4_493A_B208_061B8E7BA633__wvu_FilterData" vbProcedure="false">'расходы 2021'!$E$18:$E$712</definedName>
    <definedName function="false" hidden="false" localSheetId="0" name="Z_BC31EE50_E4BA_402F_9ACE_F9AC2A8FE973__wvu_FilterData" vbProcedure="false">'расходы 2021'!$A$17:$AG$1065</definedName>
    <definedName function="false" hidden="false" localSheetId="0" name="Z_BDB2CC1B_9229_4354_9B44_C2E3AA79831F__wvu_FilterData" vbProcedure="false">'расходы 2021'!$A$17:$G$1066</definedName>
    <definedName function="false" hidden="false" localSheetId="0" name="Z_BDDE1748_8EAA_48A9_BC89_FB17DCF9C73B__wvu_FilterData" vbProcedure="false">'расходы 2021'!$E$18:$E$712</definedName>
    <definedName function="false" hidden="false" localSheetId="0" name="Z_BEC96A72_2C19_444B_8185_E6EB2CFC5996__wvu_FilterData" vbProcedure="false">'расходы 2021'!$A$17:$G$1066</definedName>
    <definedName function="false" hidden="false" localSheetId="0" name="Z_BEDDE3CC_26E2_4399_8875_D13C6A31BCAF__wvu_FilterData" vbProcedure="false">'расходы 2021'!$E$16:$E$183</definedName>
    <definedName function="false" hidden="false" localSheetId="0" name="Z_BF2EC992_D2D2_4ACB_9080_0BF0332A0AA1__wvu_FilterData" vbProcedure="false">'расходы 2021'!$A$357:$G$1066</definedName>
    <definedName function="false" hidden="false" localSheetId="0" name="Z_BFC3D94A_573F_4190_B4B7_0F7ACA56E4AE__wvu_FilterData" vbProcedure="false">'расходы 2021'!$A$357:$G$1066</definedName>
    <definedName function="false" hidden="false" localSheetId="0" name="Z_C0C47F99_193B_40C3_82DD_AE6F2D7F35D6__wvu_FilterData" vbProcedure="false">'расходы 2021'!$A$17:$G$17</definedName>
    <definedName function="false" hidden="false" localSheetId="0" name="Z_C6422B89_431B_4F69_A98A_BC79BFDF5780__wvu_FilterData" vbProcedure="false">'расходы 2021'!$E$18:$E$712</definedName>
    <definedName function="false" hidden="false" localSheetId="0" name="Z_C6853998_A3AB_42E4_AE4F_03169796F4A6__wvu_FilterData" vbProcedure="false">'расходы 2021'!$A$17:$AG$1065</definedName>
    <definedName function="false" hidden="false" localSheetId="0" name="Z_C98A87D1_9923_4476_8071_D4870183E2D8__wvu_FilterData" vbProcedure="false">'расходы 2021'!$A$16:$G$713</definedName>
    <definedName function="false" hidden="false" localSheetId="0" name="Z_CA5DFB5D_216B_4AE7_92DF_8E4E4D03052A__wvu_PrintArea" vbProcedure="false">'расходы 2021'!$A$1:$G$712</definedName>
    <definedName function="false" hidden="false" localSheetId="0" name="Z_CBC87BFE_0DD2_40F6_AF7D_1143003AF76D__wvu_FilterData" vbProcedure="false">'расходы 2021'!$A$17:$G$1066</definedName>
    <definedName function="false" hidden="false" localSheetId="0" name="Z_CC8C0D8D_14C9_4B49_AEB8_8C3E8F708343__wvu_FilterData" vbProcedure="false">'расходы 2021'!$A$17:$G$1066</definedName>
    <definedName function="false" hidden="false" localSheetId="0" name="Z_CE517A75_AF46_465D_8BC0_180FA8F1CFF1__wvu_FilterData" vbProcedure="false">'расходы 2021'!$E$16:$E$28</definedName>
    <definedName function="false" hidden="false" localSheetId="0" name="Z_CF245F85_310B_4051_B2F4_F20CAB333736__wvu_FilterData" vbProcedure="false">'расходы 2021'!$A$17:$AG$1065</definedName>
    <definedName function="false" hidden="false" localSheetId="0" name="Z_CF64AE99_4FEE_4C69_AB9D_AC2CB1CED10B__wvu_FilterData" vbProcedure="false">'расходы 2021'!$E$18:$E$712</definedName>
    <definedName function="false" hidden="false" localSheetId="0" name="Z_CFA71D49_E74B_4C71_B647_A9198EADCBC7__wvu_FilterData" vbProcedure="false">'расходы 2021'!$A$17:$G$1065</definedName>
    <definedName function="false" hidden="false" localSheetId="0" name="Z_D033980F_EE41_41C5_863C_332EB573B32F__wvu_FilterData" vbProcedure="false">'расходы 2021'!$A$17:$AG$1065</definedName>
    <definedName function="false" hidden="false" localSheetId="0" name="Z_D086031B_EB18_4EEC_BA42_93950F19C427__wvu_FilterData" vbProcedure="false">'расходы 2021'!$A$16:$G$712</definedName>
    <definedName function="false" hidden="false" localSheetId="0" name="Z_D08976DB_8A7C_4A85_A9DF_FEAFA0BB9BF8__wvu_FilterData" vbProcedure="false">'расходы 2021'!$E$16:$E$183</definedName>
    <definedName function="false" hidden="false" localSheetId="0" name="Z_D08FE84F_EAF6_43D1_9EA2_09FA169B8F42__wvu_FilterData" vbProcedure="false">'расходы 2021'!$A$17:$G$1066</definedName>
    <definedName function="false" hidden="false" localSheetId="0" name="Z_D16F8733_1CFE_475A_9A07_57F0914B1055__wvu_FilterData" vbProcedure="false">'расходы 2021'!$A$17:$G$1066</definedName>
    <definedName function="false" hidden="false" localSheetId="0" name="Z_D20AD98D_B34F_4DAB_BB64_7575A252895C__wvu_FilterData" vbProcedure="false">'расходы 2021'!$E$16:$E$183</definedName>
    <definedName function="false" hidden="false" localSheetId="0" name="Z_D32FC18C_098E_4223_BC95_C93D46DC3A36__wvu_FilterData" vbProcedure="false">'расходы 2021'!$A$17:$G$1066</definedName>
    <definedName function="false" hidden="false" localSheetId="0" name="Z_D44F8E8D_9AFF_4701_AF18_BEBE63A4AD23__wvu_FilterData" vbProcedure="false">'расходы 2021'!$E$16:$E$183</definedName>
    <definedName function="false" hidden="false" localSheetId="0" name="Z_D5140D79_C1CD_4931_960C_9EBB005B4DF4__wvu_FilterData" vbProcedure="false">'расходы 2021'!$E$18:$E$712</definedName>
    <definedName function="false" hidden="false" localSheetId="0" name="Z_D56FC9E3_E1B2_496B_AEB9_0479D6A8075B__wvu_FilterData" vbProcedure="false">'расходы 2021'!$A$17:$AG$1065</definedName>
    <definedName function="false" hidden="false" localSheetId="0" name="Z_D5A12F2E_386A_42E6_8903_F45F06DCE557__wvu_FilterData" vbProcedure="false">'расходы 2021'!$A$17:$G$1066</definedName>
    <definedName function="false" hidden="false" localSheetId="0" name="Z_D62627DD_44CC_4A84_9E1E_217F6BAAA728__wvu_FilterData" vbProcedure="false">'расходы 2021'!$A$17:$G$1066</definedName>
    <definedName function="false" hidden="false" localSheetId="0" name="Z_D74A023E_CC0F_4669_9954_A708D4391434__wvu_FilterData" vbProcedure="false">'расходы 2021'!$A$16:$G$713</definedName>
    <definedName function="false" hidden="false" localSheetId="0" name="Z_DB22738F_E17C_4076_9C4C_B22AB94CC7EA__wvu_FilterData" vbProcedure="false">'расходы 2021'!$A$17:$AG$1065</definedName>
    <definedName function="false" hidden="false" localSheetId="0" name="Z_DBE029DD_F4C5_4811_82AD_6DF67C99B2B8__wvu_FilterData" vbProcedure="false">'расходы 2021'!$A$17:$G$1066</definedName>
    <definedName function="false" hidden="false" localSheetId="0" name="Z_DCC89693_E808_4092_9047_C4D6B2BD3374__wvu_FilterData" vbProcedure="false">'расходы 2021'!$A$17:$AG$1065</definedName>
    <definedName function="false" hidden="false" localSheetId="0" name="Z_DF89EE4C_6C59_47F9_8D45_C11F545EA275__wvu_FilterData" vbProcedure="false">'расходы 2021'!$E$18:$E$712</definedName>
    <definedName function="false" hidden="false" localSheetId="0" name="Z_E07C8F83_4FE2_4386_9EB7_843D976467A9__wvu_FilterData" vbProcedure="false">'расходы 2021'!$E$16:$E$1066</definedName>
    <definedName function="false" hidden="false" localSheetId="0" name="Z_E4D2F19A_1B61_42A6_B175_0306B575F324__wvu_FilterData" vbProcedure="false">'расходы 2021'!$A$17:$G$1066</definedName>
    <definedName function="false" hidden="false" localSheetId="0" name="Z_E5FB317D_D629_455A_833D_40F1987DAC37__wvu_FilterData" vbProcedure="false">'расходы 2021'!$A$17:$G$17</definedName>
    <definedName function="false" hidden="false" localSheetId="0" name="Z_E5FB317D_D629_455A_833D_40F1987DAC37__wvu_PrintArea" vbProcedure="false">'расходы 2021'!$A$1:$G$1066</definedName>
    <definedName function="false" hidden="false" localSheetId="0" name="Z_E60CF53D_3E06_4223_9AF6_F969D17F28DB__wvu_FilterData" vbProcedure="false">'расходы 2021'!$A$17:$AG$1065</definedName>
    <definedName function="false" hidden="false" localSheetId="0" name="Z_E60D7DC2_F74F_447A_B136_4C4F6606A8F1__wvu_FilterData" vbProcedure="false">'расходы 2021'!$A$16:$G$204</definedName>
    <definedName function="false" hidden="false" localSheetId="0" name="Z_E68D6401_2998_494A_AD1A_B9DBF59C612B__wvu_FilterData" vbProcedure="false">'расходы 2021'!$A$214:$G$1066</definedName>
    <definedName function="false" hidden="false" localSheetId="0" name="Z_E7649E65_8E1B_4ED9_AA46_1DF26750B871__wvu_FilterData" vbProcedure="false">'расходы 2021'!$A$17:$G$712</definedName>
    <definedName function="false" hidden="false" localSheetId="0" name="Z_E8CF962A_C17D_44CF_83B0_3E125526E385__wvu_FilterData" vbProcedure="false">'расходы 2021'!$A$17:$AG$1065</definedName>
    <definedName function="false" hidden="false" localSheetId="0" name="Z_E9A95571_5FA3_488E_9D9B_D4617D984196__wvu_FilterData" vbProcedure="false">'расходы 2021'!$A$16:$G$713</definedName>
    <definedName function="false" hidden="false" localSheetId="0" name="Z_E9E3AB5D_8369_4C3A_8062_F0246872BEE9__wvu_FilterData" vbProcedure="false">'расходы 2021'!$A$17:$G$204</definedName>
    <definedName function="false" hidden="false" localSheetId="0" name="Z_EAB05130_455D_4789_A541_7906A38519A3__wvu_FilterData" vbProcedure="false">'расходы 2021'!$A$17:$G$17</definedName>
    <definedName function="false" hidden="false" localSheetId="0" name="Z_ED07CD50_FEDD_48EA_A738_A8A42D0A1746__wvu_FilterData" vbProcedure="false">'расходы 2021'!$E$18:$E$712</definedName>
    <definedName function="false" hidden="false" localSheetId="0" name="Z_EE8E03BD_9027_4376_8104_1D362F7623AF__wvu_FilterData" vbProcedure="false">'расходы 2021'!$A$17:$G$1066</definedName>
    <definedName function="false" hidden="false" localSheetId="0" name="Z_EFE61325_A40F_49A9_AF84_34C34A61890E__wvu_FilterData" vbProcedure="false">'расходы 2021'!$A$17:$G$712</definedName>
    <definedName function="false" hidden="false" localSheetId="0" name="Z_EFE61325_A40F_49A9_AF84_34C34A61890E__wvu_PrintArea" vbProcedure="false">'расходы 2021'!$A$1:$G$712</definedName>
    <definedName function="false" hidden="false" localSheetId="0" name="Z_F069E82C_A82F_45C0_A63A_81DF1A4D3411__wvu_FilterData" vbProcedure="false">'расходы 2021'!$E$16:$E$183</definedName>
    <definedName function="false" hidden="false" localSheetId="0" name="Z_F0FD71AF_5850_433C_8F61_17B8E6A07A3A__wvu_FilterData" vbProcedure="false">'расходы 2021'!$A$17:$G$1066</definedName>
    <definedName function="false" hidden="false" localSheetId="0" name="Z_F2F3611E_925B_42EA_A8AB_5F8E88C8BCBC__wvu_FilterData" vbProcedure="false">'расходы 2021'!$E$18:$E$712</definedName>
    <definedName function="false" hidden="false" localSheetId="0" name="Z_F69EB22F_58FC_4634_8C32_7B7C50868CBD__wvu_FilterData" vbProcedure="false">'расходы 2021'!$A$16:$G$713</definedName>
    <definedName function="false" hidden="false" localSheetId="0" name="Z_F77049A4_CD6E_4489_8029_03FFE4B84BED__wvu_FilterData" vbProcedure="false">'расходы 2021'!$B$700:$G$1047</definedName>
    <definedName function="false" hidden="false" localSheetId="0" name="Z_F773D644_E454_4AE6_B570_C3A266A0388B__wvu_FilterData" vbProcedure="false">'расходы 2021'!$A$17:$G$17</definedName>
    <definedName function="false" hidden="false" localSheetId="0" name="Z_F7BFF033_BF10_402F_B2E4_41A9FAB761F7__wvu_FilterData" vbProcedure="false">'расходы 2021'!$A$17:$AG$1064</definedName>
    <definedName function="false" hidden="false" localSheetId="0" name="Z_F7CAE1E9_8A3F_43D5_85BF_D460AD708B57__wvu_FilterData" vbProcedure="false">'расходы 2021'!$A$287:$G$1047</definedName>
    <definedName function="false" hidden="false" localSheetId="0" name="Z_F8327552_5AFF_4B5D_9AF1_4927B7284213__wvu_FilterData" vbProcedure="false">'расходы 2021'!$A$17:$G$1066</definedName>
    <definedName function="false" hidden="false" localSheetId="0" name="Z_F8E4133B_BD38_44F1_970A_21ABA9E77685__wvu_FilterData" vbProcedure="false">'расходы 2021'!$A$17:$G$1066</definedName>
    <definedName function="false" hidden="false" localSheetId="0" name="Z_F9811760_84E0_48C5_8EC4_8F2AA5886599__wvu_FilterData" vbProcedure="false">'расходы 2021'!$E$18:$E$712</definedName>
    <definedName function="false" hidden="false" localSheetId="0" name="Z_F9BA9FE6_4FBE_4061_810C_180551BE760B__wvu_FilterData" vbProcedure="false">'расходы 2021'!$A$17:$AG$1065</definedName>
    <definedName function="false" hidden="false" localSheetId="0" name="Z_FA6D7D3B_1EE3_43E4_A05B_2EE785D086F9__wvu_FilterData" vbProcedure="false">'расходы 2021'!$A$16:$G$713</definedName>
    <definedName function="false" hidden="false" localSheetId="0" name="Z_FBA1B36F_3607_4FEE_8036_3039D01FBEA2__wvu_FilterData" vbProcedure="false">'расходы 2021'!$A$17:$G$1066</definedName>
    <definedName function="false" hidden="false" localSheetId="0" name="Z_FC86257D_A890_44E7_9071_1F915E61CF2D__wvu_FilterData" vbProcedure="false">'расходы 2021'!$E$18:$E$712</definedName>
    <definedName function="false" hidden="false" localSheetId="0" name="Z_FE194881_824E_47AE_89B3_D9DD35996E85__wvu_FilterData" vbProcedure="false">'расходы 2021'!$E$18:$E$7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3" uniqueCount="786">
  <si>
    <t xml:space="preserve">Приложение 7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   2021 г.№             )</t>
  </si>
  <si>
    <t xml:space="preserve">Распределение</t>
  </si>
  <si>
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1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
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2 00 1002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Прочие мероприятия</t>
  </si>
  <si>
    <t xml:space="preserve">71 2 00 20990</t>
  </si>
  <si>
    <t xml:space="preserve">Иные непрограммные расходы</t>
  </si>
  <si>
    <t xml:space="preserve">73 0 00 0000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0 году Ставропольским краем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</t>
  </si>
  <si>
    <t xml:space="preserve">06 5 02 7549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110</t>
  </si>
  <si>
    <t xml:space="preserve">Социальное обеспечение и иные выплаты населению</t>
  </si>
  <si>
    <t xml:space="preserve">30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13 3 04 00000</t>
  </si>
  <si>
    <t xml:space="preserve">Мероприятия, направленные на выполнение строительно-монтажных работ системы видеонаблюдения</t>
  </si>
  <si>
    <t xml:space="preserve">13 3 04 20376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08 2 01 S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990</t>
  </si>
  <si>
    <t xml:space="preserve">04 3 01 75490</t>
  </si>
  <si>
    <t xml:space="preserve">Резервные фонды</t>
  </si>
  <si>
    <t xml:space="preserve">11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04 3 01 20700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2070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110</t>
  </si>
  <si>
    <t xml:space="preserve">Предоставление субсидий бюджетным, автономным учреждениям и иным некоммерческим организациям</t>
  </si>
  <si>
    <t xml:space="preserve">Информатизация системы образования</t>
  </si>
  <si>
    <t xml:space="preserve">01 1 01 2009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проектов комплексного развития сельских территорий (Устройство автономного отопления в МКОУ СОШ №9 с.Кевсала Ипатовского района Ставропольского края)</t>
  </si>
  <si>
    <t xml:space="preserve">01 1 02 L6351</t>
  </si>
  <si>
    <t xml:space="preserve">Реализация проектов комплексного развития сельских территорий (Устройство автономного отопления в МБОУ СОШ №9 с.Кевсала Ипатовского района Ставропольского края), за счет средств местного бюджета</t>
  </si>
  <si>
    <t xml:space="preserve">01 1 02 96351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</si>
  <si>
    <t xml:space="preserve">01 1 02 L6352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, за счет средств местного бюджета</t>
  </si>
  <si>
    <t xml:space="preserve">01 1 02 96352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Приобретение новогодних подарков детям, обучающимся по образовательным программам начального общего образования в муниципальных и частных образовательных организациях Ставропольского края</t>
  </si>
  <si>
    <t xml:space="preserve">01 1 02 7776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 государственных (муниципальных) нужд</t>
  </si>
  <si>
    <t xml:space="preserve">Техническое обслуживание систем видеонаблюдения</t>
  </si>
  <si>
    <t xml:space="preserve">13 3 04 20830</t>
  </si>
  <si>
    <t xml:space="preserve">Проведение антитеррористических мероприятий в муниципальных образовательных организациях</t>
  </si>
  <si>
    <t xml:space="preserve">13 3 04 S879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01 1 04 2015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30</t>
  </si>
  <si>
    <t xml:space="preserve">01 3 08 10010</t>
  </si>
  <si>
    <t xml:space="preserve">01 3 08 10020</t>
  </si>
  <si>
    <t xml:space="preserve">01 3 08 20990</t>
  </si>
  <si>
    <t xml:space="preserve">01 3 08 11110</t>
  </si>
  <si>
    <t xml:space="preserve">01 3 08 754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1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Реализация проектов комплексного развития сельских территорий (Капитальный ремонт кровли здания МКУК "Лиманское СКО", расположенное по адресу: Ставропольского края, Ипатовский район, с.Лиман, ул. Ленина,71)</t>
  </si>
  <si>
    <t xml:space="preserve">02 1 02 L6353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</si>
  <si>
    <t xml:space="preserve">02 1 A1 55198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F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</si>
  <si>
    <t xml:space="preserve">02 1 05 G8401</t>
  </si>
  <si>
    <t xml:space="preserve">02 1 05 S840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02 2 01 754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20700</t>
  </si>
  <si>
    <t xml:space="preserve">Проведение Всероссийской переписи населения 2020 года</t>
  </si>
  <si>
    <t xml:space="preserve">07 3 03 5469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социального пособия на погребение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07 1 01 R302F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07 1 P1 5084F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Другие вопросы в области социальной политики</t>
  </si>
  <si>
    <t xml:space="preserve">07 3 03 10020</t>
  </si>
  <si>
    <t xml:space="preserve">Прочие мероприятия </t>
  </si>
  <si>
    <t xml:space="preserve">07 3 03 20990</t>
  </si>
  <si>
    <t xml:space="preserve">07 3 03 754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20700</t>
  </si>
  <si>
    <t xml:space="preserve">Физическая культура и спорт</t>
  </si>
  <si>
    <t xml:space="preserve">Физическая культура 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Реконструкция объектов спорта</t>
  </si>
  <si>
    <t xml:space="preserve">09 1 03 20351</t>
  </si>
  <si>
    <t xml:space="preserve">Реализация проектов комплексного развития сельских территорий (Комплексная спортивная площадка в с.Кевсала Ипатовского района Ставропольского края)</t>
  </si>
  <si>
    <t xml:space="preserve">09 1 03 L6354</t>
  </si>
  <si>
    <t xml:space="preserve">Реализация проектов комплексного развития сельских территорий (Комплексная спортивная площадка в с.Красная Поляна Ипатовского городского округа Ставропольского края)</t>
  </si>
  <si>
    <t xml:space="preserve">09 1 03 L6355</t>
  </si>
  <si>
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</si>
  <si>
    <t xml:space="preserve">09 1 03 G8402</t>
  </si>
  <si>
    <t xml:space="preserve">09 1 03 S8402</t>
  </si>
  <si>
    <t xml:space="preserve">Другие вопросы в области физической культуры и спорта</t>
  </si>
  <si>
    <t xml:space="preserve">09 2 01 10010</t>
  </si>
  <si>
    <t xml:space="preserve">09 2 01 10020</t>
  </si>
  <si>
    <t xml:space="preserve">09 2 01 20990</t>
  </si>
  <si>
    <t xml:space="preserve">09 2 01 75490</t>
  </si>
  <si>
    <t xml:space="preserve">КОНТРОЛЬНО-СЧЕТНАЯ КОМИССИЯ ИПАТОВСКОГО ГОРОДСКОГО ОКРУГА СТАВРОПОЛЬСКОГО КРАЯ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03 4 01 75490</t>
  </si>
  <si>
    <t xml:space="preserve">Дорожное хозяйство (дорожные фонды)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</si>
  <si>
    <t xml:space="preserve">10 2 03 98403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</si>
  <si>
    <t xml:space="preserve">10 2 03 G8403</t>
  </si>
  <si>
    <t xml:space="preserve">10 2 03 S8403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</si>
  <si>
    <t xml:space="preserve">10 2 03 G8404</t>
  </si>
  <si>
    <t xml:space="preserve">10 2 03 S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по улице Гагарина в селе Красная Поляна Ипатовского городского округа Ставропольского края)</t>
  </si>
  <si>
    <t xml:space="preserve">10 2 03 98405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</si>
  <si>
    <t xml:space="preserve">10 2 03 G8405</t>
  </si>
  <si>
    <t xml:space="preserve">10 2 03 S8405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Реализация инициативных проектов</t>
  </si>
  <si>
    <t xml:space="preserve">10 2 06 00000</t>
  </si>
  <si>
    <t xml:space="preserve">Реализация инициативных проектов (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</si>
  <si>
    <t xml:space="preserve">10 2 06 25501</t>
  </si>
  <si>
    <t xml:space="preserve">Жилищно-коммунальное хозяйство</t>
  </si>
  <si>
    <t xml:space="preserve">Благоустройство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Обеспечение комплексного развития сельских территорий</t>
  </si>
  <si>
    <t xml:space="preserve">03 2 04 L5760</t>
  </si>
  <si>
    <t xml:space="preserve">03 2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</si>
  <si>
    <t xml:space="preserve">03 2 05 G8406</t>
  </si>
  <si>
    <t xml:space="preserve">03 2 05 S8406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</si>
  <si>
    <t xml:space="preserve">03 2 05 G8407</t>
  </si>
  <si>
    <t xml:space="preserve">03 2 05 S8407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</si>
  <si>
    <t xml:space="preserve">03 2 05 G8408</t>
  </si>
  <si>
    <t xml:space="preserve">03 2 05 S8408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</si>
  <si>
    <t xml:space="preserve">03 2 05 G8409</t>
  </si>
  <si>
    <t xml:space="preserve">03 2 05 S8409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</si>
  <si>
    <t xml:space="preserve">03 2 05 9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</si>
  <si>
    <t xml:space="preserve">03 2 05 G8410</t>
  </si>
  <si>
    <t xml:space="preserve">03 2 05 S8410</t>
  </si>
  <si>
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</si>
  <si>
    <t xml:space="preserve">03 2 05 G8411</t>
  </si>
  <si>
    <t xml:space="preserve">03 2 05 S8411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</si>
  <si>
    <t xml:space="preserve">03 2 05 G8412</t>
  </si>
  <si>
    <t xml:space="preserve">03 2 05 S8412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 за счет средств местного бюджета</t>
  </si>
  <si>
    <t xml:space="preserve">03 2 05 9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</si>
  <si>
    <t xml:space="preserve">03 2 05 G8413</t>
  </si>
  <si>
    <t xml:space="preserve">03 2 05 S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G8414</t>
  </si>
  <si>
    <t xml:space="preserve">03 2 05 S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</si>
  <si>
    <t xml:space="preserve">03 2 05 G8415</t>
  </si>
  <si>
    <t xml:space="preserve">03 2 05 S8415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</si>
  <si>
    <t xml:space="preserve">03 2 05 G8416</t>
  </si>
  <si>
    <t xml:space="preserve">03 2 05 S8416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</si>
  <si>
    <t xml:space="preserve">03 2 05 G8417</t>
  </si>
  <si>
    <t xml:space="preserve">03 2 05 S8417</t>
  </si>
  <si>
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</si>
  <si>
    <t xml:space="preserve">03 2 05 G8418</t>
  </si>
  <si>
    <t xml:space="preserve">03 2 05 S8418</t>
  </si>
  <si>
    <t xml:space="preserve">03 2 06 00000</t>
  </si>
  <si>
    <t xml:space="preserve">Реализация инициативных проектов (Устройство стоянки для автомобилей ул. Центральная, д. № 13(ФАП) аул  Малый  Барханчак Ипатовского городского округа Ставропольского края )</t>
  </si>
  <si>
    <t xml:space="preserve">03 2 06 25502</t>
  </si>
  <si>
    <t xml:space="preserve">Реализация инициативных проектов (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</si>
  <si>
    <t xml:space="preserve">03 2 06 2550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регионального проекта "Комплексная система обращения с твердыми коммунальными отходами"</t>
  </si>
  <si>
    <t xml:space="preserve">03 2 G2 00000</t>
  </si>
  <si>
    <t xml:space="preserve">Государственная поддержка закупки контейнеров для раздельного накопления твердых коммунальных отходов</t>
  </si>
  <si>
    <t xml:space="preserve">03 2 G2 5269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Социальная поддержка граждан</t>
  </si>
  <si>
    <t xml:space="preserve">03 4 02 00000</t>
  </si>
  <si>
    <t xml:space="preserve">03 4 02 2056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3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  <cellStyle name="Обычный_Tmp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<Relationship Id="rId185" Type="http://schemas.openxmlformats.org/officeDocument/2006/relationships/revisionLog" Target="revisionLog185.xml"/><Relationship Id="rId186" Type="http://schemas.openxmlformats.org/officeDocument/2006/relationships/revisionLog" Target="revisionLog186.xml"/><Relationship Id="rId187" Type="http://schemas.openxmlformats.org/officeDocument/2006/relationships/revisionLog" Target="revisionLog187.xml"/><Relationship Id="rId188" Type="http://schemas.openxmlformats.org/officeDocument/2006/relationships/revisionLog" Target="revisionLog188.xml"/><Relationship Id="rId189" Type="http://schemas.openxmlformats.org/officeDocument/2006/relationships/revisionLog" Target="revisionLog189.xml"/><Relationship Id="rId190" Type="http://schemas.openxmlformats.org/officeDocument/2006/relationships/revisionLog" Target="revisionLog190.xml"/><Relationship Id="rId191" Type="http://schemas.openxmlformats.org/officeDocument/2006/relationships/revisionLog" Target="revisionLog191.xml"/><Relationship Id="rId192" Type="http://schemas.openxmlformats.org/officeDocument/2006/relationships/revisionLog" Target="revisionLog192.xml"/><Relationship Id="rId193" Type="http://schemas.openxmlformats.org/officeDocument/2006/relationships/revisionLog" Target="revisionLog193.xml"/><Relationship Id="rId194" Type="http://schemas.openxmlformats.org/officeDocument/2006/relationships/revisionLog" Target="revisionLog194.xml"/><Relationship Id="rId195" Type="http://schemas.openxmlformats.org/officeDocument/2006/relationships/revisionLog" Target="revisionLog195.xml"/><Relationship Id="rId196" Type="http://schemas.openxmlformats.org/officeDocument/2006/relationships/revisionLog" Target="revisionLog196.xml"/><Relationship Id="rId197" Type="http://schemas.openxmlformats.org/officeDocument/2006/relationships/revisionLog" Target="revisionLog197.xml"/><Relationship Id="rId198" Type="http://schemas.openxmlformats.org/officeDocument/2006/relationships/revisionLog" Target="revisionLog198.xml"/><Relationship Id="rId199" Type="http://schemas.openxmlformats.org/officeDocument/2006/relationships/revisionLog" Target="revisionLog199.xml"/><Relationship Id="rId200" Type="http://schemas.openxmlformats.org/officeDocument/2006/relationships/revisionLog" Target="revisionLog200.xml"/><Relationship Id="rId201" Type="http://schemas.openxmlformats.org/officeDocument/2006/relationships/revisionLog" Target="revisionLog201.xml"/><Relationship Id="rId202" Type="http://schemas.openxmlformats.org/officeDocument/2006/relationships/revisionLog" Target="revisionLog202.xml"/><Relationship Id="rId203" Type="http://schemas.openxmlformats.org/officeDocument/2006/relationships/revisionLog" Target="revisionLog203.xml"/><Relationship Id="rId204" Type="http://schemas.openxmlformats.org/officeDocument/2006/relationships/revisionLog" Target="revisionLog204.xml"/><Relationship Id="rId205" Type="http://schemas.openxmlformats.org/officeDocument/2006/relationships/revisionLog" Target="revisionLog205.xml"/><Relationship Id="rId206" Type="http://schemas.openxmlformats.org/officeDocument/2006/relationships/revisionLog" Target="revisionLog206.xml"/><Relationship Id="rId207" Type="http://schemas.openxmlformats.org/officeDocument/2006/relationships/revisionLog" Target="revisionLog207.xml"/><Relationship Id="rId208" Type="http://schemas.openxmlformats.org/officeDocument/2006/relationships/revisionLog" Target="revisionLog208.xml"/><Relationship Id="rId209" Type="http://schemas.openxmlformats.org/officeDocument/2006/relationships/revisionLog" Target="revisionLog209.xml"/><Relationship Id="rId210" Type="http://schemas.openxmlformats.org/officeDocument/2006/relationships/revisionLog" Target="revisionLog210.xml"/><Relationship Id="rId211" Type="http://schemas.openxmlformats.org/officeDocument/2006/relationships/revisionLog" Target="revisionLog211.xml"/><Relationship Id="rId212" Type="http://schemas.openxmlformats.org/officeDocument/2006/relationships/revisionLog" Target="revisionLog212.xml"/><Relationship Id="rId213" Type="http://schemas.openxmlformats.org/officeDocument/2006/relationships/revisionLog" Target="revisionLog213.xml"/><Relationship Id="rId214" Type="http://schemas.openxmlformats.org/officeDocument/2006/relationships/revisionLog" Target="revisionLog214.xml"/><Relationship Id="rId215" Type="http://schemas.openxmlformats.org/officeDocument/2006/relationships/revisionLog" Target="revisionLog215.xml"/><Relationship Id="rId216" Type="http://schemas.openxmlformats.org/officeDocument/2006/relationships/revisionLog" Target="revisionLog216.xml"/><Relationship Id="rId217" Type="http://schemas.openxmlformats.org/officeDocument/2006/relationships/revisionLog" Target="revisionLog217.xml"/><Relationship Id="rId218" Type="http://schemas.openxmlformats.org/officeDocument/2006/relationships/revisionLog" Target="revisionLog218.xml"/><Relationship Id="rId219" Type="http://schemas.openxmlformats.org/officeDocument/2006/relationships/revisionLog" Target="revisionLog219.xml"/><Relationship Id="rId220" Type="http://schemas.openxmlformats.org/officeDocument/2006/relationships/revisionLog" Target="revisionLog220.xml"/><Relationship Id="rId221" Type="http://schemas.openxmlformats.org/officeDocument/2006/relationships/revisionLog" Target="revisionLog221.xml"/><Relationship Id="rId222" Type="http://schemas.openxmlformats.org/officeDocument/2006/relationships/revisionLog" Target="revisionLog222.xml"/><Relationship Id="rId223" Type="http://schemas.openxmlformats.org/officeDocument/2006/relationships/revisionLog" Target="revisionLog223.xml"/><Relationship Id="rId224" Type="http://schemas.openxmlformats.org/officeDocument/2006/relationships/revisionLog" Target="revisionLog224.xml"/><Relationship Id="rId225" Type="http://schemas.openxmlformats.org/officeDocument/2006/relationships/revisionLog" Target="revisionLog225.xml"/><Relationship Id="rId226" Type="http://schemas.openxmlformats.org/officeDocument/2006/relationships/revisionLog" Target="revisionLog226.xml"/><Relationship Id="rId227" Type="http://schemas.openxmlformats.org/officeDocument/2006/relationships/revisionLog" Target="revisionLog227.xml"/><Relationship Id="rId228" Type="http://schemas.openxmlformats.org/officeDocument/2006/relationships/revisionLog" Target="revisionLog228.xml"/><Relationship Id="rId229" Type="http://schemas.openxmlformats.org/officeDocument/2006/relationships/revisionLog" Target="revisionLog229.xml"/><Relationship Id="rId230" Type="http://schemas.openxmlformats.org/officeDocument/2006/relationships/revisionLog" Target="revisionLog230.xml"/><Relationship Id="rId231" Type="http://schemas.openxmlformats.org/officeDocument/2006/relationships/revisionLog" Target="revisionLog231.xml"/><Relationship Id="rId232" Type="http://schemas.openxmlformats.org/officeDocument/2006/relationships/revisionLog" Target="revisionLog232.xml"/><Relationship Id="rId233" Type="http://schemas.openxmlformats.org/officeDocument/2006/relationships/revisionLog" Target="revisionLog233.xml"/><Relationship Id="rId234" Type="http://schemas.openxmlformats.org/officeDocument/2006/relationships/revisionLog" Target="revisionLog234.xml"/><Relationship Id="rId235" Type="http://schemas.openxmlformats.org/officeDocument/2006/relationships/revisionLog" Target="revisionLog235.xml"/><Relationship Id="rId236" Type="http://schemas.openxmlformats.org/officeDocument/2006/relationships/revisionLog" Target="revisionLog236.xml"/><Relationship Id="rId237" Type="http://schemas.openxmlformats.org/officeDocument/2006/relationships/revisionLog" Target="revisionLog237.xml"/><Relationship Id="rId238" Type="http://schemas.openxmlformats.org/officeDocument/2006/relationships/revisionLog" Target="revisionLog238.xml"/><Relationship Id="rId239" Type="http://schemas.openxmlformats.org/officeDocument/2006/relationships/revisionLog" Target="revisionLog239.xml"/><Relationship Id="rId240" Type="http://schemas.openxmlformats.org/officeDocument/2006/relationships/revisionLog" Target="revisionLog240.xml"/><Relationship Id="rId241" Type="http://schemas.openxmlformats.org/officeDocument/2006/relationships/revisionLog" Target="revisionLog241.xml"/><Relationship Id="rId242" Type="http://schemas.openxmlformats.org/officeDocument/2006/relationships/revisionLog" Target="revisionLog242.xml"/><Relationship Id="rId243" Type="http://schemas.openxmlformats.org/officeDocument/2006/relationships/revisionLog" Target="revisionLog243.xml"/><Relationship Id="rId244" Type="http://schemas.openxmlformats.org/officeDocument/2006/relationships/revisionLog" Target="revisionLog244.xml"/><Relationship Id="rId245" Type="http://schemas.openxmlformats.org/officeDocument/2006/relationships/revisionLog" Target="revisionLog245.xml"/><Relationship Id="rId246" Type="http://schemas.openxmlformats.org/officeDocument/2006/relationships/revisionLog" Target="revisionLog246.xml"/><Relationship Id="rId247" Type="http://schemas.openxmlformats.org/officeDocument/2006/relationships/revisionLog" Target="revisionLog247.xml"/><Relationship Id="rId248" Type="http://schemas.openxmlformats.org/officeDocument/2006/relationships/revisionLog" Target="revisionLog248.xml"/><Relationship Id="rId249" Type="http://schemas.openxmlformats.org/officeDocument/2006/relationships/revisionLog" Target="revisionLog249.xml"/><Relationship Id="rId250" Type="http://schemas.openxmlformats.org/officeDocument/2006/relationships/revisionLog" Target="revisionLog250.xml"/><Relationship Id="rId251" Type="http://schemas.openxmlformats.org/officeDocument/2006/relationships/revisionLog" Target="revisionLog251.xml"/><Relationship Id="rId252" Type="http://schemas.openxmlformats.org/officeDocument/2006/relationships/revisionLog" Target="revisionLog252.xml"/><Relationship Id="rId253" Type="http://schemas.openxmlformats.org/officeDocument/2006/relationships/revisionLog" Target="revisionLog253.xml"/><Relationship Id="rId254" Type="http://schemas.openxmlformats.org/officeDocument/2006/relationships/revisionLog" Target="revisionLog254.xml"/><Relationship Id="rId255" Type="http://schemas.openxmlformats.org/officeDocument/2006/relationships/revisionLog" Target="revisionLog255.xml"/><Relationship Id="rId256" Type="http://schemas.openxmlformats.org/officeDocument/2006/relationships/revisionLog" Target="revisionLog256.xml"/><Relationship Id="rId257" Type="http://schemas.openxmlformats.org/officeDocument/2006/relationships/revisionLog" Target="revisionLog257.xml"/><Relationship Id="rId258" Type="http://schemas.openxmlformats.org/officeDocument/2006/relationships/revisionLog" Target="revisionLog258.xml"/><Relationship Id="rId259" Type="http://schemas.openxmlformats.org/officeDocument/2006/relationships/revisionLog" Target="revisionLog259.xml"/><Relationship Id="rId260" Type="http://schemas.openxmlformats.org/officeDocument/2006/relationships/revisionLog" Target="revisionLog260.xml"/><Relationship Id="rId261" Type="http://schemas.openxmlformats.org/officeDocument/2006/relationships/revisionLog" Target="revisionLog261.xml"/><Relationship Id="rId262" Type="http://schemas.openxmlformats.org/officeDocument/2006/relationships/revisionLog" Target="revisionLog262.xml"/><Relationship Id="rId263" Type="http://schemas.openxmlformats.org/officeDocument/2006/relationships/revisionLog" Target="revisionLog263.xml"/><Relationship Id="rId264" Type="http://schemas.openxmlformats.org/officeDocument/2006/relationships/revisionLog" Target="revisionLog264.xml"/><Relationship Id="rId265" Type="http://schemas.openxmlformats.org/officeDocument/2006/relationships/revisionLog" Target="revisionLog265.xml"/><Relationship Id="rId266" Type="http://schemas.openxmlformats.org/officeDocument/2006/relationships/revisionLog" Target="revisionLog266.xml"/><Relationship Id="rId267" Type="http://schemas.openxmlformats.org/officeDocument/2006/relationships/revisionLog" Target="revisionLog267.xml"/><Relationship Id="rId268" Type="http://schemas.openxmlformats.org/officeDocument/2006/relationships/revisionLog" Target="revisionLog268.xml"/><Relationship Id="rId269" Type="http://schemas.openxmlformats.org/officeDocument/2006/relationships/revisionLog" Target="revisionLog269.xml"/><Relationship Id="rId270" Type="http://schemas.openxmlformats.org/officeDocument/2006/relationships/revisionLog" Target="revisionLog270.xml"/><Relationship Id="rId271" Type="http://schemas.openxmlformats.org/officeDocument/2006/relationships/revisionLog" Target="revisionLog271.xml"/><Relationship Id="rId272" Type="http://schemas.openxmlformats.org/officeDocument/2006/relationships/revisionLog" Target="revisionLog272.xml"/><Relationship Id="rId273" Type="http://schemas.openxmlformats.org/officeDocument/2006/relationships/revisionLog" Target="revisionLog273.xml"/><Relationship Id="rId274" Type="http://schemas.openxmlformats.org/officeDocument/2006/relationships/revisionLog" Target="revisionLog274.xml"/><Relationship Id="rId275" Type="http://schemas.openxmlformats.org/officeDocument/2006/relationships/revisionLog" Target="revisionLog275.xml"/><Relationship Id="rId276" Type="http://schemas.openxmlformats.org/officeDocument/2006/relationships/revisionLog" Target="revisionLog276.xml"/><Relationship Id="rId277" Type="http://schemas.openxmlformats.org/officeDocument/2006/relationships/revisionLog" Target="revisionLog277.xml"/><Relationship Id="rId278" Type="http://schemas.openxmlformats.org/officeDocument/2006/relationships/revisionLog" Target="revisionLog278.xml"/><Relationship Id="rId279" Type="http://schemas.openxmlformats.org/officeDocument/2006/relationships/revisionLog" Target="revisionLog279.xml"/><Relationship Id="rId280" Type="http://schemas.openxmlformats.org/officeDocument/2006/relationships/revisionLog" Target="revisionLog280.xml"/><Relationship Id="rId281" Type="http://schemas.openxmlformats.org/officeDocument/2006/relationships/revisionLog" Target="revisionLog281.xml"/><Relationship Id="rId282" Type="http://schemas.openxmlformats.org/officeDocument/2006/relationships/revisionLog" Target="revisionLog282.xml"/><Relationship Id="rId283" Type="http://schemas.openxmlformats.org/officeDocument/2006/relationships/revisionLog" Target="revisionLog283.xml"/><Relationship Id="rId284" Type="http://schemas.openxmlformats.org/officeDocument/2006/relationships/revisionLog" Target="revisionLog284.xml"/><Relationship Id="rId285" Type="http://schemas.openxmlformats.org/officeDocument/2006/relationships/revisionLog" Target="revisionLog285.xml"/><Relationship Id="rId286" Type="http://schemas.openxmlformats.org/officeDocument/2006/relationships/revisionLog" Target="revisionLog286.xml"/><Relationship Id="rId287" Type="http://schemas.openxmlformats.org/officeDocument/2006/relationships/revisionLog" Target="revisionLog287.xml"/><Relationship Id="rId288" Type="http://schemas.openxmlformats.org/officeDocument/2006/relationships/revisionLog" Target="revisionLog288.xml"/><Relationship Id="rId289" Type="http://schemas.openxmlformats.org/officeDocument/2006/relationships/revisionLog" Target="revisionLog289.xml"/><Relationship Id="rId290" Type="http://schemas.openxmlformats.org/officeDocument/2006/relationships/revisionLog" Target="revisionLog290.xml"/><Relationship Id="rId291" Type="http://schemas.openxmlformats.org/officeDocument/2006/relationships/revisionLog" Target="revisionLog291.xml"/><Relationship Id="rId292" Type="http://schemas.openxmlformats.org/officeDocument/2006/relationships/revisionLog" Target="revisionLog292.xml"/><Relationship Id="rId293" Type="http://schemas.openxmlformats.org/officeDocument/2006/relationships/revisionLog" Target="revisionLog293.xml"/><Relationship Id="rId294" Type="http://schemas.openxmlformats.org/officeDocument/2006/relationships/revisionLog" Target="revisionLog294.xml"/><Relationship Id="rId295" Type="http://schemas.openxmlformats.org/officeDocument/2006/relationships/revisionLog" Target="revisionLog295.xml"/><Relationship Id="rId296" Type="http://schemas.openxmlformats.org/officeDocument/2006/relationships/revisionLog" Target="revisionLog296.xml"/><Relationship Id="rId297" Type="http://schemas.openxmlformats.org/officeDocument/2006/relationships/revisionLog" Target="revisionLog297.xml"/><Relationship Id="rId298" Type="http://schemas.openxmlformats.org/officeDocument/2006/relationships/revisionLog" Target="revisionLog298.xml"/><Relationship Id="rId299" Type="http://schemas.openxmlformats.org/officeDocument/2006/relationships/revisionLog" Target="revisionLog299.xml"/><Relationship Id="rId300" Type="http://schemas.openxmlformats.org/officeDocument/2006/relationships/revisionLog" Target="revisionLog300.xml"/><Relationship Id="rId301" Type="http://schemas.openxmlformats.org/officeDocument/2006/relationships/revisionLog" Target="revisionLog301.xml"/><Relationship Id="rId302" Type="http://schemas.openxmlformats.org/officeDocument/2006/relationships/revisionLog" Target="revisionLog302.xml"/><Relationship Id="rId303" Type="http://schemas.openxmlformats.org/officeDocument/2006/relationships/revisionLog" Target="revisionLog303.xml"/><Relationship Id="rId304" Type="http://schemas.openxmlformats.org/officeDocument/2006/relationships/revisionLog" Target="revisionLog304.xml"/><Relationship Id="rId305" Type="http://schemas.openxmlformats.org/officeDocument/2006/relationships/revisionLog" Target="revisionLog305.xml"/><Relationship Id="rId306" Type="http://schemas.openxmlformats.org/officeDocument/2006/relationships/revisionLog" Target="revisionLog306.xml"/><Relationship Id="rId307" Type="http://schemas.openxmlformats.org/officeDocument/2006/relationships/revisionLog" Target="revisionLog307.xml"/><Relationship Id="rId308" Type="http://schemas.openxmlformats.org/officeDocument/2006/relationships/revisionLog" Target="revisionLog308.xml"/><Relationship Id="rId309" Type="http://schemas.openxmlformats.org/officeDocument/2006/relationships/revisionLog" Target="revisionLog309.xml"/><Relationship Id="rId310" Type="http://schemas.openxmlformats.org/officeDocument/2006/relationships/revisionLog" Target="revisionLog310.xml"/><Relationship Id="rId311" Type="http://schemas.openxmlformats.org/officeDocument/2006/relationships/revisionLog" Target="revisionLog311.xml"/><Relationship Id="rId312" Type="http://schemas.openxmlformats.org/officeDocument/2006/relationships/revisionLog" Target="revisionLog312.xml"/><Relationship Id="rId313" Type="http://schemas.openxmlformats.org/officeDocument/2006/relationships/revisionLog" Target="revisionLog313.xml"/><Relationship Id="rId314" Type="http://schemas.openxmlformats.org/officeDocument/2006/relationships/revisionLog" Target="revisionLog314.xml"/><Relationship Id="rId315" Type="http://schemas.openxmlformats.org/officeDocument/2006/relationships/revisionLog" Target="revisionLog315.xml"/><Relationship Id="rId316" Type="http://schemas.openxmlformats.org/officeDocument/2006/relationships/revisionLog" Target="revisionLog316.xml"/><Relationship Id="rId317" Type="http://schemas.openxmlformats.org/officeDocument/2006/relationships/revisionLog" Target="revisionLog317.xml"/><Relationship Id="rId318" Type="http://schemas.openxmlformats.org/officeDocument/2006/relationships/revisionLog" Target="revisionLog318.xml"/><Relationship Id="rId319" Type="http://schemas.openxmlformats.org/officeDocument/2006/relationships/revisionLog" Target="revisionLog319.xml"/><Relationship Id="rId320" Type="http://schemas.openxmlformats.org/officeDocument/2006/relationships/revisionLog" Target="revisionLog320.xml"/><Relationship Id="rId321" Type="http://schemas.openxmlformats.org/officeDocument/2006/relationships/revisionLog" Target="revisionLog321.xml"/><Relationship Id="rId322" Type="http://schemas.openxmlformats.org/officeDocument/2006/relationships/revisionLog" Target="revisionLog322.xml"/><Relationship Id="rId323" Type="http://schemas.openxmlformats.org/officeDocument/2006/relationships/revisionLog" Target="revisionLog323.xml"/><Relationship Id="rId324" Type="http://schemas.openxmlformats.org/officeDocument/2006/relationships/revisionLog" Target="revisionLog324.xml"/><Relationship Id="rId325" Type="http://schemas.openxmlformats.org/officeDocument/2006/relationships/revisionLog" Target="revisionLog325.xml"/><Relationship Id="rId326" Type="http://schemas.openxmlformats.org/officeDocument/2006/relationships/revisionLog" Target="revisionLog326.xml"/><Relationship Id="rId327" Type="http://schemas.openxmlformats.org/officeDocument/2006/relationships/revisionLog" Target="revisionLog327.xml"/><Relationship Id="rId328" Type="http://schemas.openxmlformats.org/officeDocument/2006/relationships/revisionLog" Target="revisionLog328.xml"/><Relationship Id="rId329" Type="http://schemas.openxmlformats.org/officeDocument/2006/relationships/revisionLog" Target="revisionLog329.xml"/><Relationship Id="rId330" Type="http://schemas.openxmlformats.org/officeDocument/2006/relationships/revisionLog" Target="revisionLog330.xml"/><Relationship Id="rId331" Type="http://schemas.openxmlformats.org/officeDocument/2006/relationships/revisionLog" Target="revisionLog331.xml"/><Relationship Id="rId332" Type="http://schemas.openxmlformats.org/officeDocument/2006/relationships/revisionLog" Target="revisionLog332.xml"/><Relationship Id="rId333" Type="http://schemas.openxmlformats.org/officeDocument/2006/relationships/revisionLog" Target="revisionLog333.xml"/><Relationship Id="rId334" Type="http://schemas.openxmlformats.org/officeDocument/2006/relationships/revisionLog" Target="revisionLog334.xml"/><Relationship Id="rId335" Type="http://schemas.openxmlformats.org/officeDocument/2006/relationships/revisionLog" Target="revisionLog335.xml"/><Relationship Id="rId336" Type="http://schemas.openxmlformats.org/officeDocument/2006/relationships/revisionLog" Target="revisionLog336.xml"/><Relationship Id="rId337" Type="http://schemas.openxmlformats.org/officeDocument/2006/relationships/revisionLog" Target="revisionLog337.xml"/><Relationship Id="rId338" Type="http://schemas.openxmlformats.org/officeDocument/2006/relationships/revisionLog" Target="revisionLog338.xml"/><Relationship Id="rId339" Type="http://schemas.openxmlformats.org/officeDocument/2006/relationships/revisionLog" Target="revisionLog339.xml"/><Relationship Id="rId340" Type="http://schemas.openxmlformats.org/officeDocument/2006/relationships/revisionLog" Target="revisionLog340.xml"/><Relationship Id="rId341" Type="http://schemas.openxmlformats.org/officeDocument/2006/relationships/revisionLog" Target="revisionLog341.xml"/><Relationship Id="rId342" Type="http://schemas.openxmlformats.org/officeDocument/2006/relationships/revisionLog" Target="revisionLog342.xml"/><Relationship Id="rId343" Type="http://schemas.openxmlformats.org/officeDocument/2006/relationships/revisionLog" Target="revisionLog343.xml"/><Relationship Id="rId344" Type="http://schemas.openxmlformats.org/officeDocument/2006/relationships/revisionLog" Target="revisionLog344.xml"/><Relationship Id="rId345" Type="http://schemas.openxmlformats.org/officeDocument/2006/relationships/revisionLog" Target="revisionLog345.xml"/><Relationship Id="rId346" Type="http://schemas.openxmlformats.org/officeDocument/2006/relationships/revisionLog" Target="revisionLog346.xml"/><Relationship Id="rId347" Type="http://schemas.openxmlformats.org/officeDocument/2006/relationships/revisionLog" Target="revisionLog347.xml"/><Relationship Id="rId348" Type="http://schemas.openxmlformats.org/officeDocument/2006/relationships/revisionLog" Target="revisionLog348.xml"/><Relationship Id="rId349" Type="http://schemas.openxmlformats.org/officeDocument/2006/relationships/revisionLog" Target="revisionLog349.xml"/><Relationship Id="rId350" Type="http://schemas.openxmlformats.org/officeDocument/2006/relationships/revisionLog" Target="revisionLog350.xml"/><Relationship Id="rId351" Type="http://schemas.openxmlformats.org/officeDocument/2006/relationships/revisionLog" Target="revisionLog351.xml"/><Relationship Id="rId352" Type="http://schemas.openxmlformats.org/officeDocument/2006/relationships/revisionLog" Target="revisionLog352.xml"/><Relationship Id="rId353" Type="http://schemas.openxmlformats.org/officeDocument/2006/relationships/revisionLog" Target="revisionLog353.xml"/><Relationship Id="rId354" Type="http://schemas.openxmlformats.org/officeDocument/2006/relationships/revisionLog" Target="revisionLog354.xml"/><Relationship Id="rId355" Type="http://schemas.openxmlformats.org/officeDocument/2006/relationships/revisionLog" Target="revisionLog355.xml"/><Relationship Id="rId356" Type="http://schemas.openxmlformats.org/officeDocument/2006/relationships/revisionLog" Target="revisionLog356.xml"/><Relationship Id="rId357" Type="http://schemas.openxmlformats.org/officeDocument/2006/relationships/revisionLog" Target="revisionLog357.xml"/><Relationship Id="rId358" Type="http://schemas.openxmlformats.org/officeDocument/2006/relationships/revisionLog" Target="revisionLog358.xml"/><Relationship Id="rId359" Type="http://schemas.openxmlformats.org/officeDocument/2006/relationships/revisionLog" Target="revisionLog359.xml"/><Relationship Id="rId360" Type="http://schemas.openxmlformats.org/officeDocument/2006/relationships/revisionLog" Target="revisionLog360.xml"/><Relationship Id="rId361" Type="http://schemas.openxmlformats.org/officeDocument/2006/relationships/revisionLog" Target="revisionLog361.xml"/><Relationship Id="rId362" Type="http://schemas.openxmlformats.org/officeDocument/2006/relationships/revisionLog" Target="revisionLog362.xml"/><Relationship Id="rId363" Type="http://schemas.openxmlformats.org/officeDocument/2006/relationships/revisionLog" Target="revisionLog363.xml"/><Relationship Id="rId364" Type="http://schemas.openxmlformats.org/officeDocument/2006/relationships/revisionLog" Target="revisionLog364.xml"/><Relationship Id="rId365" Type="http://schemas.openxmlformats.org/officeDocument/2006/relationships/revisionLog" Target="revisionLog365.xml"/><Relationship Id="rId366" Type="http://schemas.openxmlformats.org/officeDocument/2006/relationships/revisionLog" Target="revisionLog366.xml"/><Relationship Id="rId367" Type="http://schemas.openxmlformats.org/officeDocument/2006/relationships/revisionLog" Target="revisionLog367.xml"/><Relationship Id="rId368" Type="http://schemas.openxmlformats.org/officeDocument/2006/relationships/revisionLog" Target="revisionLog368.xml"/><Relationship Id="rId369" Type="http://schemas.openxmlformats.org/officeDocument/2006/relationships/revisionLog" Target="revisionLog369.xml"/><Relationship Id="rId370" Type="http://schemas.openxmlformats.org/officeDocument/2006/relationships/revisionLog" Target="revisionLog370.xml"/><Relationship Id="rId371" Type="http://schemas.openxmlformats.org/officeDocument/2006/relationships/revisionLog" Target="revisionLog371.xml"/><Relationship Id="rId372" Type="http://schemas.openxmlformats.org/officeDocument/2006/relationships/revisionLog" Target="revisionLog372.xml"/><Relationship Id="rId373" Type="http://schemas.openxmlformats.org/officeDocument/2006/relationships/revisionLog" Target="revisionLog373.xml"/><Relationship Id="rId374" Type="http://schemas.openxmlformats.org/officeDocument/2006/relationships/revisionLog" Target="revisionLog374.xml"/><Relationship Id="rId375" Type="http://schemas.openxmlformats.org/officeDocument/2006/relationships/revisionLog" Target="revisionLog375.xml"/><Relationship Id="rId376" Type="http://schemas.openxmlformats.org/officeDocument/2006/relationships/revisionLog" Target="revisionLog376.xml"/><Relationship Id="rId377" Type="http://schemas.openxmlformats.org/officeDocument/2006/relationships/revisionLog" Target="revisionLog377.xml"/><Relationship Id="rId378" Type="http://schemas.openxmlformats.org/officeDocument/2006/relationships/revisionLog" Target="revisionLog378.xml"/><Relationship Id="rId379" Type="http://schemas.openxmlformats.org/officeDocument/2006/relationships/revisionLog" Target="revisionLog379.xml"/><Relationship Id="rId380" Type="http://schemas.openxmlformats.org/officeDocument/2006/relationships/revisionLog" Target="revisionLog380.xml"/><Relationship Id="rId381" Type="http://schemas.openxmlformats.org/officeDocument/2006/relationships/revisionLog" Target="revisionLog381.xml"/><Relationship Id="rId382" Type="http://schemas.openxmlformats.org/officeDocument/2006/relationships/revisionLog" Target="revisionLog382.xml"/><Relationship Id="rId383" Type="http://schemas.openxmlformats.org/officeDocument/2006/relationships/revisionLog" Target="revisionLog383.xml"/><Relationship Id="rId384" Type="http://schemas.openxmlformats.org/officeDocument/2006/relationships/revisionLog" Target="revisionLog384.xml"/><Relationship Id="rId385" Type="http://schemas.openxmlformats.org/officeDocument/2006/relationships/revisionLog" Target="revisionLog385.xml"/><Relationship Id="rId386" Type="http://schemas.openxmlformats.org/officeDocument/2006/relationships/revisionLog" Target="revisionLog386.xml"/><Relationship Id="rId387" Type="http://schemas.openxmlformats.org/officeDocument/2006/relationships/revisionLog" Target="revisionLog387.xml"/><Relationship Id="rId388" Type="http://schemas.openxmlformats.org/officeDocument/2006/relationships/revisionLog" Target="revisionLog388.xml"/><Relationship Id="rId389" Type="http://schemas.openxmlformats.org/officeDocument/2006/relationships/revisionLog" Target="revisionLog389.xml"/><Relationship Id="rId390" Type="http://schemas.openxmlformats.org/officeDocument/2006/relationships/revisionLog" Target="revisionLog390.xml"/><Relationship Id="rId391" Type="http://schemas.openxmlformats.org/officeDocument/2006/relationships/revisionLog" Target="revisionLog391.xml"/><Relationship Id="rId392" Type="http://schemas.openxmlformats.org/officeDocument/2006/relationships/revisionLog" Target="revisionLog392.xml"/><Relationship Id="rId393" Type="http://schemas.openxmlformats.org/officeDocument/2006/relationships/revisionLog" Target="revisionLog393.xml"/><Relationship Id="rId394" Type="http://schemas.openxmlformats.org/officeDocument/2006/relationships/revisionLog" Target="revisionLog394.xml"/><Relationship Id="rId395" Type="http://schemas.openxmlformats.org/officeDocument/2006/relationships/revisionLog" Target="revisionLog395.xml"/><Relationship Id="rId396" Type="http://schemas.openxmlformats.org/officeDocument/2006/relationships/revisionLog" Target="revisionLog396.xml"/><Relationship Id="rId397" Type="http://schemas.openxmlformats.org/officeDocument/2006/relationships/revisionLog" Target="revisionLog397.xml"/><Relationship Id="rId398" Type="http://schemas.openxmlformats.org/officeDocument/2006/relationships/revisionLog" Target="revisionLog398.xml"/><Relationship Id="rId399" Type="http://schemas.openxmlformats.org/officeDocument/2006/relationships/revisionLog" Target="revisionLog399.xml"/><Relationship Id="rId400" Type="http://schemas.openxmlformats.org/officeDocument/2006/relationships/revisionLog" Target="revisionLog400.xml"/><Relationship Id="rId401" Type="http://schemas.openxmlformats.org/officeDocument/2006/relationships/revisionLog" Target="revisionLog401.xml"/><Relationship Id="rId402" Type="http://schemas.openxmlformats.org/officeDocument/2006/relationships/revisionLog" Target="revisionLog402.xml"/><Relationship Id="rId403" Type="http://schemas.openxmlformats.org/officeDocument/2006/relationships/revisionLog" Target="revisionLog403.xml"/><Relationship Id="rId404" Type="http://schemas.openxmlformats.org/officeDocument/2006/relationships/revisionLog" Target="revisionLog404.xml"/><Relationship Id="rId405" Type="http://schemas.openxmlformats.org/officeDocument/2006/relationships/revisionLog" Target="revisionLog405.xml"/><Relationship Id="rId406" Type="http://schemas.openxmlformats.org/officeDocument/2006/relationships/revisionLog" Target="revisionLog406.xml"/><Relationship Id="rId407" Type="http://schemas.openxmlformats.org/officeDocument/2006/relationships/revisionLog" Target="revisionLog407.xml"/><Relationship Id="rId408" Type="http://schemas.openxmlformats.org/officeDocument/2006/relationships/revisionLog" Target="revisionLog408.xml"/><Relationship Id="rId409" Type="http://schemas.openxmlformats.org/officeDocument/2006/relationships/revisionLog" Target="revisionLog409.xml"/><Relationship Id="rId410" Type="http://schemas.openxmlformats.org/officeDocument/2006/relationships/revisionLog" Target="revisionLog410.xml"/><Relationship Id="rId411" Type="http://schemas.openxmlformats.org/officeDocument/2006/relationships/revisionLog" Target="revisionLog411.xml"/><Relationship Id="rId412" Type="http://schemas.openxmlformats.org/officeDocument/2006/relationships/revisionLog" Target="revisionLog412.xml"/><Relationship Id="rId413" Type="http://schemas.openxmlformats.org/officeDocument/2006/relationships/revisionLog" Target="revisionLog413.xml"/><Relationship Id="rId414" Type="http://schemas.openxmlformats.org/officeDocument/2006/relationships/revisionLog" Target="revisionLog414.xml"/><Relationship Id="rId415" Type="http://schemas.openxmlformats.org/officeDocument/2006/relationships/revisionLog" Target="revisionLog415.xml"/><Relationship Id="rId416" Type="http://schemas.openxmlformats.org/officeDocument/2006/relationships/revisionLog" Target="revisionLog416.xml"/><Relationship Id="rId417" Type="http://schemas.openxmlformats.org/officeDocument/2006/relationships/revisionLog" Target="revisionLog417.xml"/><Relationship Id="rId418" Type="http://schemas.openxmlformats.org/officeDocument/2006/relationships/revisionLog" Target="revisionLog418.xml"/><Relationship Id="rId419" Type="http://schemas.openxmlformats.org/officeDocument/2006/relationships/revisionLog" Target="revisionLog419.xml"/><Relationship Id="rId420" Type="http://schemas.openxmlformats.org/officeDocument/2006/relationships/revisionLog" Target="revisionLog420.xml"/><Relationship Id="rId421" Type="http://schemas.openxmlformats.org/officeDocument/2006/relationships/revisionLog" Target="revisionLog421.xml"/><Relationship Id="rId422" Type="http://schemas.openxmlformats.org/officeDocument/2006/relationships/revisionLog" Target="revisionLog422.xml"/><Relationship Id="rId423" Type="http://schemas.openxmlformats.org/officeDocument/2006/relationships/revisionLog" Target="revisionLog423.xml"/><Relationship Id="rId424" Type="http://schemas.openxmlformats.org/officeDocument/2006/relationships/revisionLog" Target="revisionLog424.xml"/><Relationship Id="rId425" Type="http://schemas.openxmlformats.org/officeDocument/2006/relationships/revisionLog" Target="revisionLog425.xml"/><Relationship Id="rId426" Type="http://schemas.openxmlformats.org/officeDocument/2006/relationships/revisionLog" Target="revisionLog426.xml"/><Relationship Id="rId427" Type="http://schemas.openxmlformats.org/officeDocument/2006/relationships/revisionLog" Target="revisionLog427.xml"/><Relationship Id="rId428" Type="http://schemas.openxmlformats.org/officeDocument/2006/relationships/revisionLog" Target="revisionLog428.xml"/><Relationship Id="rId429" Type="http://schemas.openxmlformats.org/officeDocument/2006/relationships/revisionLog" Target="revisionLog429.xml"/><Relationship Id="rId430" Type="http://schemas.openxmlformats.org/officeDocument/2006/relationships/revisionLog" Target="revisionLog430.xml"/><Relationship Id="rId431" Type="http://schemas.openxmlformats.org/officeDocument/2006/relationships/revisionLog" Target="revisionLog431.xml"/><Relationship Id="rId432" Type="http://schemas.openxmlformats.org/officeDocument/2006/relationships/revisionLog" Target="revisionLog432.xml"/><Relationship Id="rId433" Type="http://schemas.openxmlformats.org/officeDocument/2006/relationships/revisionLog" Target="revisionLog433.xml"/><Relationship Id="rId434" Type="http://schemas.openxmlformats.org/officeDocument/2006/relationships/revisionLog" Target="revisionLog434.xml"/><Relationship Id="rId435" Type="http://schemas.openxmlformats.org/officeDocument/2006/relationships/revisionLog" Target="revisionLog435.xml"/><Relationship Id="rId436" Type="http://schemas.openxmlformats.org/officeDocument/2006/relationships/revisionLog" Target="revisionLog436.xml"/><Relationship Id="rId437" Type="http://schemas.openxmlformats.org/officeDocument/2006/relationships/revisionLog" Target="revisionLog437.xml"/><Relationship Id="rId438" Type="http://schemas.openxmlformats.org/officeDocument/2006/relationships/revisionLog" Target="revisionLog438.xml"/><Relationship Id="rId439" Type="http://schemas.openxmlformats.org/officeDocument/2006/relationships/revisionLog" Target="revisionLog439.xml"/><Relationship Id="rId440" Type="http://schemas.openxmlformats.org/officeDocument/2006/relationships/revisionLog" Target="revisionLog440.xml"/><Relationship Id="rId441" Type="http://schemas.openxmlformats.org/officeDocument/2006/relationships/revisionLog" Target="revisionLog441.xml"/><Relationship Id="rId442" Type="http://schemas.openxmlformats.org/officeDocument/2006/relationships/revisionLog" Target="revisionLog442.xml"/><Relationship Id="rId443" Type="http://schemas.openxmlformats.org/officeDocument/2006/relationships/revisionLog" Target="revisionLog443.xml"/><Relationship Id="rId444" Type="http://schemas.openxmlformats.org/officeDocument/2006/relationships/revisionLog" Target="revisionLog444.xml"/><Relationship Id="rId445" Type="http://schemas.openxmlformats.org/officeDocument/2006/relationships/revisionLog" Target="revisionLog445.xml"/><Relationship Id="rId446" Type="http://schemas.openxmlformats.org/officeDocument/2006/relationships/revisionLog" Target="revisionLog446.xml"/><Relationship Id="rId447" Type="http://schemas.openxmlformats.org/officeDocument/2006/relationships/revisionLog" Target="revisionLog447.xml"/><Relationship Id="rId448" Type="http://schemas.openxmlformats.org/officeDocument/2006/relationships/revisionLog" Target="revisionLog448.xml"/><Relationship Id="rId449" Type="http://schemas.openxmlformats.org/officeDocument/2006/relationships/revisionLog" Target="revisionLog449.xml"/><Relationship Id="rId450" Type="http://schemas.openxmlformats.org/officeDocument/2006/relationships/revisionLog" Target="revisionLog450.xml"/><Relationship Id="rId451" Type="http://schemas.openxmlformats.org/officeDocument/2006/relationships/revisionLog" Target="revisionLog451.xml"/><Relationship Id="rId452" Type="http://schemas.openxmlformats.org/officeDocument/2006/relationships/revisionLog" Target="revisionLog452.xml"/><Relationship Id="rId453" Type="http://schemas.openxmlformats.org/officeDocument/2006/relationships/revisionLog" Target="revisionLog453.xml"/><Relationship Id="rId454" Type="http://schemas.openxmlformats.org/officeDocument/2006/relationships/revisionLog" Target="revisionLog454.xml"/><Relationship Id="rId455" Type="http://schemas.openxmlformats.org/officeDocument/2006/relationships/revisionLog" Target="revisionLog455.xml"/><Relationship Id="rId456" Type="http://schemas.openxmlformats.org/officeDocument/2006/relationships/revisionLog" Target="revisionLog456.xml"/><Relationship Id="rId457" Type="http://schemas.openxmlformats.org/officeDocument/2006/relationships/revisionLog" Target="revisionLog457.xml"/><Relationship Id="rId458" Type="http://schemas.openxmlformats.org/officeDocument/2006/relationships/revisionLog" Target="revisionLog458.xml"/><Relationship Id="rId459" Type="http://schemas.openxmlformats.org/officeDocument/2006/relationships/revisionLog" Target="revisionLog459.xml"/><Relationship Id="rId460" Type="http://schemas.openxmlformats.org/officeDocument/2006/relationships/revisionLog" Target="revisionLog460.xml"/><Relationship Id="rId461" Type="http://schemas.openxmlformats.org/officeDocument/2006/relationships/revisionLog" Target="revisionLog461.xml"/><Relationship Id="rId462" Type="http://schemas.openxmlformats.org/officeDocument/2006/relationships/revisionLog" Target="revisionLog462.xml"/><Relationship Id="rId463" Type="http://schemas.openxmlformats.org/officeDocument/2006/relationships/revisionLog" Target="revisionLog463.xml"/><Relationship Id="rId464" Type="http://schemas.openxmlformats.org/officeDocument/2006/relationships/revisionLog" Target="revisionLog464.xml"/><Relationship Id="rId465" Type="http://schemas.openxmlformats.org/officeDocument/2006/relationships/revisionLog" Target="revisionLog465.xml"/><Relationship Id="rId466" Type="http://schemas.openxmlformats.org/officeDocument/2006/relationships/revisionLog" Target="revisionLog466.xml"/><Relationship Id="rId467" Type="http://schemas.openxmlformats.org/officeDocument/2006/relationships/revisionLog" Target="revisionLog467.xml"/><Relationship Id="rId468" Type="http://schemas.openxmlformats.org/officeDocument/2006/relationships/revisionLog" Target="revisionLog468.xml"/><Relationship Id="rId469" Type="http://schemas.openxmlformats.org/officeDocument/2006/relationships/revisionLog" Target="revisionLog469.xml"/><Relationship Id="rId470" Type="http://schemas.openxmlformats.org/officeDocument/2006/relationships/revisionLog" Target="revisionLog470.xml"/><Relationship Id="rId471" Type="http://schemas.openxmlformats.org/officeDocument/2006/relationships/revisionLog" Target="revisionLog471.xml"/><Relationship Id="rId472" Type="http://schemas.openxmlformats.org/officeDocument/2006/relationships/revisionLog" Target="revisionLog472.xml"/><Relationship Id="rId473" Type="http://schemas.openxmlformats.org/officeDocument/2006/relationships/revisionLog" Target="revisionLog473.xml"/><Relationship Id="rId474" Type="http://schemas.openxmlformats.org/officeDocument/2006/relationships/revisionLog" Target="revisionLog474.xml"/><Relationship Id="rId475" Type="http://schemas.openxmlformats.org/officeDocument/2006/relationships/revisionLog" Target="revisionLog475.xml"/><Relationship Id="rId476" Type="http://schemas.openxmlformats.org/officeDocument/2006/relationships/revisionLog" Target="revisionLog476.xml"/><Relationship Id="rId477" Type="http://schemas.openxmlformats.org/officeDocument/2006/relationships/revisionLog" Target="revisionLog477.xml"/><Relationship Id="rId478" Type="http://schemas.openxmlformats.org/officeDocument/2006/relationships/revisionLog" Target="revisionLog478.xml"/><Relationship Id="rId479" Type="http://schemas.openxmlformats.org/officeDocument/2006/relationships/revisionLog" Target="revisionLog479.xml"/><Relationship Id="rId480" Type="http://schemas.openxmlformats.org/officeDocument/2006/relationships/revisionLog" Target="revisionLog480.xml"/><Relationship Id="rId481" Type="http://schemas.openxmlformats.org/officeDocument/2006/relationships/revisionLog" Target="revisionLog481.xml"/><Relationship Id="rId482" Type="http://schemas.openxmlformats.org/officeDocument/2006/relationships/revisionLog" Target="revisionLog482.xml"/><Relationship Id="rId483" Type="http://schemas.openxmlformats.org/officeDocument/2006/relationships/revisionLog" Target="revisionLog483.xml"/><Relationship Id="rId484" Type="http://schemas.openxmlformats.org/officeDocument/2006/relationships/revisionLog" Target="revisionLog484.xml"/><Relationship Id="rId485" Type="http://schemas.openxmlformats.org/officeDocument/2006/relationships/revisionLog" Target="revisionLog485.xml"/><Relationship Id="rId486" Type="http://schemas.openxmlformats.org/officeDocument/2006/relationships/revisionLog" Target="revisionLog486.xml"/><Relationship Id="rId487" Type="http://schemas.openxmlformats.org/officeDocument/2006/relationships/revisionLog" Target="revisionLog487.xml"/><Relationship Id="rId488" Type="http://schemas.openxmlformats.org/officeDocument/2006/relationships/revisionLog" Target="revisionLog488.xml"/><Relationship Id="rId489" Type="http://schemas.openxmlformats.org/officeDocument/2006/relationships/revisionLog" Target="revisionLog489.xml"/><Relationship Id="rId490" Type="http://schemas.openxmlformats.org/officeDocument/2006/relationships/revisionLog" Target="revisionLog490.xml"/><Relationship Id="rId491" Type="http://schemas.openxmlformats.org/officeDocument/2006/relationships/revisionLog" Target="revisionLog491.xml"/><Relationship Id="rId492" Type="http://schemas.openxmlformats.org/officeDocument/2006/relationships/revisionLog" Target="revisionLog492.xml"/><Relationship Id="rId493" Type="http://schemas.openxmlformats.org/officeDocument/2006/relationships/revisionLog" Target="revisionLog493.xml"/><Relationship Id="rId494" Type="http://schemas.openxmlformats.org/officeDocument/2006/relationships/revisionLog" Target="revisionLog494.xml"/><Relationship Id="rId495" Type="http://schemas.openxmlformats.org/officeDocument/2006/relationships/revisionLog" Target="revisionLog495.xml"/><Relationship Id="rId496" Type="http://schemas.openxmlformats.org/officeDocument/2006/relationships/revisionLog" Target="revisionLog496.xml"/><Relationship Id="rId497" Type="http://schemas.openxmlformats.org/officeDocument/2006/relationships/revisionLog" Target="revisionLog497.xml"/><Relationship Id="rId498" Type="http://schemas.openxmlformats.org/officeDocument/2006/relationships/revisionLog" Target="revisionLog498.xml"/><Relationship Id="rId499" Type="http://schemas.openxmlformats.org/officeDocument/2006/relationships/revisionLog" Target="revisionLog499.xml"/><Relationship Id="rId500" Type="http://schemas.openxmlformats.org/officeDocument/2006/relationships/revisionLog" Target="revisionLog500.xml"/><Relationship Id="rId501" Type="http://schemas.openxmlformats.org/officeDocument/2006/relationships/revisionLog" Target="revisionLog501.xml"/><Relationship Id="rId502" Type="http://schemas.openxmlformats.org/officeDocument/2006/relationships/revisionLog" Target="revisionLog502.xml"/><Relationship Id="rId503" Type="http://schemas.openxmlformats.org/officeDocument/2006/relationships/revisionLog" Target="revisionLog503.xml"/><Relationship Id="rId504" Type="http://schemas.openxmlformats.org/officeDocument/2006/relationships/revisionLog" Target="revisionLog504.xml"/><Relationship Id="rId505" Type="http://schemas.openxmlformats.org/officeDocument/2006/relationships/revisionLog" Target="revisionLog505.xml"/><Relationship Id="rId506" Type="http://schemas.openxmlformats.org/officeDocument/2006/relationships/revisionLog" Target="revisionLog506.xml"/><Relationship Id="rId507" Type="http://schemas.openxmlformats.org/officeDocument/2006/relationships/revisionLog" Target="revisionLog507.xml"/><Relationship Id="rId508" Type="http://schemas.openxmlformats.org/officeDocument/2006/relationships/revisionLog" Target="revisionLog508.xml"/><Relationship Id="rId509" Type="http://schemas.openxmlformats.org/officeDocument/2006/relationships/revisionLog" Target="revisionLog509.xml"/><Relationship Id="rId510" Type="http://schemas.openxmlformats.org/officeDocument/2006/relationships/revisionLog" Target="revisionLog510.xml"/><Relationship Id="rId511" Type="http://schemas.openxmlformats.org/officeDocument/2006/relationships/revisionLog" Target="revisionLog511.xml"/><Relationship Id="rId512" Type="http://schemas.openxmlformats.org/officeDocument/2006/relationships/revisionLog" Target="revisionLog512.xml"/><Relationship Id="rId513" Type="http://schemas.openxmlformats.org/officeDocument/2006/relationships/revisionLog" Target="revisionLog513.xml"/><Relationship Id="rId514" Type="http://schemas.openxmlformats.org/officeDocument/2006/relationships/revisionLog" Target="revisionLog514.xml"/><Relationship Id="rId515" Type="http://schemas.openxmlformats.org/officeDocument/2006/relationships/revisionLog" Target="revisionLog515.xml"/><Relationship Id="rId516" Type="http://schemas.openxmlformats.org/officeDocument/2006/relationships/revisionLog" Target="revisionLog516.xml"/><Relationship Id="rId517" Type="http://schemas.openxmlformats.org/officeDocument/2006/relationships/revisionLog" Target="revisionLog517.xml"/><Relationship Id="rId518" Type="http://schemas.openxmlformats.org/officeDocument/2006/relationships/revisionLog" Target="revisionLog518.xml"/><Relationship Id="rId519" Type="http://schemas.openxmlformats.org/officeDocument/2006/relationships/revisionLog" Target="revisionLog519.xml"/><Relationship Id="rId520" Type="http://schemas.openxmlformats.org/officeDocument/2006/relationships/revisionLog" Target="revisionLog520.xml"/><Relationship Id="rId521" Type="http://schemas.openxmlformats.org/officeDocument/2006/relationships/revisionLog" Target="revisionLog521.xml"/><Relationship Id="rId522" Type="http://schemas.openxmlformats.org/officeDocument/2006/relationships/revisionLog" Target="revisionLog522.xml"/><Relationship Id="rId523" Type="http://schemas.openxmlformats.org/officeDocument/2006/relationships/revisionLog" Target="revisionLog523.xml"/><Relationship Id="rId524" Type="http://schemas.openxmlformats.org/officeDocument/2006/relationships/revisionLog" Target="revisionLog524.xml"/><Relationship Id="rId525" Type="http://schemas.openxmlformats.org/officeDocument/2006/relationships/revisionLog" Target="revisionLog525.xml"/><Relationship Id="rId526" Type="http://schemas.openxmlformats.org/officeDocument/2006/relationships/revisionLog" Target="revisionLog526.xml"/><Relationship Id="rId527" Type="http://schemas.openxmlformats.org/officeDocument/2006/relationships/revisionLog" Target="revisionLog527.xml"/><Relationship Id="rId528" Type="http://schemas.openxmlformats.org/officeDocument/2006/relationships/revisionLog" Target="revisionLog528.xml"/><Relationship Id="rId529" Type="http://schemas.openxmlformats.org/officeDocument/2006/relationships/revisionLog" Target="revisionLog529.xml"/><Relationship Id="rId530" Type="http://schemas.openxmlformats.org/officeDocument/2006/relationships/revisionLog" Target="revisionLog530.xml"/><Relationship Id="rId531" Type="http://schemas.openxmlformats.org/officeDocument/2006/relationships/revisionLog" Target="revisionLog531.xml"/><Relationship Id="rId532" Type="http://schemas.openxmlformats.org/officeDocument/2006/relationships/revisionLog" Target="revisionLog532.xml"/><Relationship Id="rId533" Type="http://schemas.openxmlformats.org/officeDocument/2006/relationships/revisionLog" Target="revisionLog533.xml"/><Relationship Id="rId534" Type="http://schemas.openxmlformats.org/officeDocument/2006/relationships/revisionLog" Target="revisionLog534.xml"/><Relationship Id="rId535" Type="http://schemas.openxmlformats.org/officeDocument/2006/relationships/revisionLog" Target="revisionLog535.xml"/><Relationship Id="rId536" Type="http://schemas.openxmlformats.org/officeDocument/2006/relationships/revisionLog" Target="revisionLog536.xml"/><Relationship Id="rId537" Type="http://schemas.openxmlformats.org/officeDocument/2006/relationships/revisionLog" Target="revisionLog537.xml"/><Relationship Id="rId538" Type="http://schemas.openxmlformats.org/officeDocument/2006/relationships/revisionLog" Target="revisionLog538.xml"/><Relationship Id="rId539" Type="http://schemas.openxmlformats.org/officeDocument/2006/relationships/revisionLog" Target="revisionLog539.xml"/><Relationship Id="rId540" Type="http://schemas.openxmlformats.org/officeDocument/2006/relationships/revisionLog" Target="revisionLog540.xml"/><Relationship Id="rId541" Type="http://schemas.openxmlformats.org/officeDocument/2006/relationships/revisionLog" Target="revisionLog541.xml"/><Relationship Id="rId542" Type="http://schemas.openxmlformats.org/officeDocument/2006/relationships/revisionLog" Target="revisionLog542.xml"/><Relationship Id="rId543" Type="http://schemas.openxmlformats.org/officeDocument/2006/relationships/revisionLog" Target="revisionLog543.xml"/><Relationship Id="rId544" Type="http://schemas.openxmlformats.org/officeDocument/2006/relationships/revisionLog" Target="revisionLog544.xml"/><Relationship Id="rId545" Type="http://schemas.openxmlformats.org/officeDocument/2006/relationships/revisionLog" Target="revisionLog545.xml"/><Relationship Id="rId546" Type="http://schemas.openxmlformats.org/officeDocument/2006/relationships/revisionLog" Target="revisionLog546.xml"/><Relationship Id="rId547" Type="http://schemas.openxmlformats.org/officeDocument/2006/relationships/revisionLog" Target="revisionLog547.xml"/><Relationship Id="rId548" Type="http://schemas.openxmlformats.org/officeDocument/2006/relationships/revisionLog" Target="revisionLog548.xml"/><Relationship Id="rId549" Type="http://schemas.openxmlformats.org/officeDocument/2006/relationships/revisionLog" Target="revisionLog549.xml"/><Relationship Id="rId550" Type="http://schemas.openxmlformats.org/officeDocument/2006/relationships/revisionLog" Target="revisionLog550.xml"/><Relationship Id="rId551" Type="http://schemas.openxmlformats.org/officeDocument/2006/relationships/revisionLog" Target="revisionLog551.xml"/><Relationship Id="rId552" Type="http://schemas.openxmlformats.org/officeDocument/2006/relationships/revisionLog" Target="revisionLog552.xml"/><Relationship Id="rId553" Type="http://schemas.openxmlformats.org/officeDocument/2006/relationships/revisionLog" Target="revisionLog553.xml"/><Relationship Id="rId554" Type="http://schemas.openxmlformats.org/officeDocument/2006/relationships/revisionLog" Target="revisionLog554.xml"/><Relationship Id="rId555" Type="http://schemas.openxmlformats.org/officeDocument/2006/relationships/revisionLog" Target="revisionLog555.xml"/><Relationship Id="rId556" Type="http://schemas.openxmlformats.org/officeDocument/2006/relationships/revisionLog" Target="revisionLog556.xml"/><Relationship Id="rId557" Type="http://schemas.openxmlformats.org/officeDocument/2006/relationships/revisionLog" Target="revisionLog557.xml"/><Relationship Id="rId558" Type="http://schemas.openxmlformats.org/officeDocument/2006/relationships/revisionLog" Target="revisionLog558.xml"/><Relationship Id="rId559" Type="http://schemas.openxmlformats.org/officeDocument/2006/relationships/revisionLog" Target="revisionLog559.xml"/><Relationship Id="rId560" Type="http://schemas.openxmlformats.org/officeDocument/2006/relationships/revisionLog" Target="revisionLog560.xml"/><Relationship Id="rId561" Type="http://schemas.openxmlformats.org/officeDocument/2006/relationships/revisionLog" Target="revisionLog561.xml"/><Relationship Id="rId562" Type="http://schemas.openxmlformats.org/officeDocument/2006/relationships/revisionLog" Target="revisionLog562.xml"/><Relationship Id="rId563" Type="http://schemas.openxmlformats.org/officeDocument/2006/relationships/revisionLog" Target="revisionLog563.xml"/><Relationship Id="rId564" Type="http://schemas.openxmlformats.org/officeDocument/2006/relationships/revisionLog" Target="revisionLog564.xml"/><Relationship Id="rId565" Type="http://schemas.openxmlformats.org/officeDocument/2006/relationships/revisionLog" Target="revisionLog565.xml"/><Relationship Id="rId566" Type="http://schemas.openxmlformats.org/officeDocument/2006/relationships/revisionLog" Target="revisionLog566.xml"/><Relationship Id="rId567" Type="http://schemas.openxmlformats.org/officeDocument/2006/relationships/revisionLog" Target="revisionLog567.xml"/><Relationship Id="rId568" Type="http://schemas.openxmlformats.org/officeDocument/2006/relationships/revisionLog" Target="revisionLog568.xml"/><Relationship Id="rId569" Type="http://schemas.openxmlformats.org/officeDocument/2006/relationships/revisionLog" Target="revisionLog569.xml"/><Relationship Id="rId570" Type="http://schemas.openxmlformats.org/officeDocument/2006/relationships/revisionLog" Target="revisionLog570.xml"/><Relationship Id="rId571" Type="http://schemas.openxmlformats.org/officeDocument/2006/relationships/revisionLog" Target="revisionLog571.xml"/><Relationship Id="rId572" Type="http://schemas.openxmlformats.org/officeDocument/2006/relationships/revisionLog" Target="revisionLog572.xml"/><Relationship Id="rId573" Type="http://schemas.openxmlformats.org/officeDocument/2006/relationships/revisionLog" Target="revisionLog573.xml"/><Relationship Id="rId574" Type="http://schemas.openxmlformats.org/officeDocument/2006/relationships/revisionLog" Target="revisionLog574.xml"/><Relationship Id="rId575" Type="http://schemas.openxmlformats.org/officeDocument/2006/relationships/revisionLog" Target="revisionLog575.xml"/><Relationship Id="rId576" Type="http://schemas.openxmlformats.org/officeDocument/2006/relationships/revisionLog" Target="revisionLog576.xml"/><Relationship Id="rId577" Type="http://schemas.openxmlformats.org/officeDocument/2006/relationships/revisionLog" Target="revisionLog577.xml"/><Relationship Id="rId578" Type="http://schemas.openxmlformats.org/officeDocument/2006/relationships/revisionLog" Target="revisionLog578.xml"/><Relationship Id="rId579" Type="http://schemas.openxmlformats.org/officeDocument/2006/relationships/revisionLog" Target="revisionLog579.xml"/><Relationship Id="rId580" Type="http://schemas.openxmlformats.org/officeDocument/2006/relationships/revisionLog" Target="revisionLog580.xml"/><Relationship Id="rId581" Type="http://schemas.openxmlformats.org/officeDocument/2006/relationships/revisionLog" Target="revisionLog581.xml"/><Relationship Id="rId582" Type="http://schemas.openxmlformats.org/officeDocument/2006/relationships/revisionLog" Target="revisionLog582.xml"/><Relationship Id="rId583" Type="http://schemas.openxmlformats.org/officeDocument/2006/relationships/revisionLog" Target="revisionLog583.xml"/><Relationship Id="rId584" Type="http://schemas.openxmlformats.org/officeDocument/2006/relationships/revisionLog" Target="revisionLog584.xml"/><Relationship Id="rId585" Type="http://schemas.openxmlformats.org/officeDocument/2006/relationships/revisionLog" Target="revisionLog585.xml"/><Relationship Id="rId586" Type="http://schemas.openxmlformats.org/officeDocument/2006/relationships/revisionLog" Target="revisionLog586.xml"/><Relationship Id="rId587" Type="http://schemas.openxmlformats.org/officeDocument/2006/relationships/revisionLog" Target="revisionLog587.xml"/><Relationship Id="rId588" Type="http://schemas.openxmlformats.org/officeDocument/2006/relationships/revisionLog" Target="revisionLog588.xml"/><Relationship Id="rId589" Type="http://schemas.openxmlformats.org/officeDocument/2006/relationships/revisionLog" Target="revisionLog589.xml"/><Relationship Id="rId590" Type="http://schemas.openxmlformats.org/officeDocument/2006/relationships/revisionLog" Target="revisionLog590.xml"/><Relationship Id="rId591" Type="http://schemas.openxmlformats.org/officeDocument/2006/relationships/revisionLog" Target="revisionLog591.xml"/><Relationship Id="rId592" Type="http://schemas.openxmlformats.org/officeDocument/2006/relationships/revisionLog" Target="revisionLog592.xml"/><Relationship Id="rId593" Type="http://schemas.openxmlformats.org/officeDocument/2006/relationships/revisionLog" Target="revisionLog593.xml"/><Relationship Id="rId594" Type="http://schemas.openxmlformats.org/officeDocument/2006/relationships/revisionLog" Target="revisionLog594.xml"/><Relationship Id="rId595" Type="http://schemas.openxmlformats.org/officeDocument/2006/relationships/revisionLog" Target="revisionLog595.xml"/><Relationship Id="rId596" Type="http://schemas.openxmlformats.org/officeDocument/2006/relationships/revisionLog" Target="revisionLog596.xml"/><Relationship Id="rId597" Type="http://schemas.openxmlformats.org/officeDocument/2006/relationships/revisionLog" Target="revisionLog597.xml"/><Relationship Id="rId598" Type="http://schemas.openxmlformats.org/officeDocument/2006/relationships/revisionLog" Target="revisionLog598.xml"/><Relationship Id="rId599" Type="http://schemas.openxmlformats.org/officeDocument/2006/relationships/revisionLog" Target="revisionLog599.xml"/><Relationship Id="rId600" Type="http://schemas.openxmlformats.org/officeDocument/2006/relationships/revisionLog" Target="revisionLog600.xml"/><Relationship Id="rId601" Type="http://schemas.openxmlformats.org/officeDocument/2006/relationships/revisionLog" Target="revisionLog601.xml"/><Relationship Id="rId602" Type="http://schemas.openxmlformats.org/officeDocument/2006/relationships/revisionLog" Target="revisionLog602.xml"/><Relationship Id="rId603" Type="http://schemas.openxmlformats.org/officeDocument/2006/relationships/revisionLog" Target="revisionLog603.xml"/><Relationship Id="rId604" Type="http://schemas.openxmlformats.org/officeDocument/2006/relationships/revisionLog" Target="revisionLog604.xml"/><Relationship Id="rId605" Type="http://schemas.openxmlformats.org/officeDocument/2006/relationships/revisionLog" Target="revisionLog605.xml"/><Relationship Id="rId606" Type="http://schemas.openxmlformats.org/officeDocument/2006/relationships/revisionLog" Target="revisionLog606.xml"/><Relationship Id="rId607" Type="http://schemas.openxmlformats.org/officeDocument/2006/relationships/revisionLog" Target="revisionLog607.xml"/><Relationship Id="rId608" Type="http://schemas.openxmlformats.org/officeDocument/2006/relationships/revisionLog" Target="revisionLog608.xml"/><Relationship Id="rId609" Type="http://schemas.openxmlformats.org/officeDocument/2006/relationships/revisionLog" Target="revisionLog609.xml"/><Relationship Id="rId610" Type="http://schemas.openxmlformats.org/officeDocument/2006/relationships/revisionLog" Target="revisionLog610.xml"/><Relationship Id="rId611" Type="http://schemas.openxmlformats.org/officeDocument/2006/relationships/revisionLog" Target="revisionLog611.xml"/><Relationship Id="rId612" Type="http://schemas.openxmlformats.org/officeDocument/2006/relationships/revisionLog" Target="revisionLog612.xml"/><Relationship Id="rId613" Type="http://schemas.openxmlformats.org/officeDocument/2006/relationships/revisionLog" Target="revisionLog613.xml"/><Relationship Id="rId614" Type="http://schemas.openxmlformats.org/officeDocument/2006/relationships/revisionLog" Target="revisionLog614.xml"/><Relationship Id="rId615" Type="http://schemas.openxmlformats.org/officeDocument/2006/relationships/revisionLog" Target="revisionLog615.xml"/><Relationship Id="rId616" Type="http://schemas.openxmlformats.org/officeDocument/2006/relationships/revisionLog" Target="revisionLog616.xml"/><Relationship Id="rId617" Type="http://schemas.openxmlformats.org/officeDocument/2006/relationships/revisionLog" Target="revisionLog617.xml"/><Relationship Id="rId618" Type="http://schemas.openxmlformats.org/officeDocument/2006/relationships/revisionLog" Target="revisionLog618.xml"/><Relationship Id="rId619" Type="http://schemas.openxmlformats.org/officeDocument/2006/relationships/revisionLog" Target="revisionLog619.xml"/><Relationship Id="rId620" Type="http://schemas.openxmlformats.org/officeDocument/2006/relationships/revisionLog" Target="revisionLog620.xml"/><Relationship Id="rId621" Type="http://schemas.openxmlformats.org/officeDocument/2006/relationships/revisionLog" Target="revisionLog621.xml"/><Relationship Id="rId622" Type="http://schemas.openxmlformats.org/officeDocument/2006/relationships/revisionLog" Target="revisionLog622.xml"/><Relationship Id="rId623" Type="http://schemas.openxmlformats.org/officeDocument/2006/relationships/revisionLog" Target="revisionLog623.xml"/><Relationship Id="rId624" Type="http://schemas.openxmlformats.org/officeDocument/2006/relationships/revisionLog" Target="revisionLog624.xml"/><Relationship Id="rId625" Type="http://schemas.openxmlformats.org/officeDocument/2006/relationships/revisionLog" Target="revisionLog625.xml"/><Relationship Id="rId626" Type="http://schemas.openxmlformats.org/officeDocument/2006/relationships/revisionLog" Target="revisionLog626.xml"/><Relationship Id="rId627" Type="http://schemas.openxmlformats.org/officeDocument/2006/relationships/revisionLog" Target="revisionLog627.xml"/><Relationship Id="rId628" Type="http://schemas.openxmlformats.org/officeDocument/2006/relationships/revisionLog" Target="revisionLog628.xml"/><Relationship Id="rId629" Type="http://schemas.openxmlformats.org/officeDocument/2006/relationships/revisionLog" Target="revisionLog629.xml"/><Relationship Id="rId630" Type="http://schemas.openxmlformats.org/officeDocument/2006/relationships/revisionLog" Target="revisionLog630.xml"/><Relationship Id="rId631" Type="http://schemas.openxmlformats.org/officeDocument/2006/relationships/revisionLog" Target="revisionLog631.xml"/><Relationship Id="rId632" Type="http://schemas.openxmlformats.org/officeDocument/2006/relationships/revisionLog" Target="revisionLog632.xml"/><Relationship Id="rId633" Type="http://schemas.openxmlformats.org/officeDocument/2006/relationships/revisionLog" Target="revisionLog633.xml"/><Relationship Id="rId634" Type="http://schemas.openxmlformats.org/officeDocument/2006/relationships/revisionLog" Target="revisionLog634.xml"/><Relationship Id="rId635" Type="http://schemas.openxmlformats.org/officeDocument/2006/relationships/revisionLog" Target="revisionLog635.xml"/><Relationship Id="rId636" Type="http://schemas.openxmlformats.org/officeDocument/2006/relationships/revisionLog" Target="revisionLog636.xml"/><Relationship Id="rId637" Type="http://schemas.openxmlformats.org/officeDocument/2006/relationships/revisionLog" Target="revisionLog637.xml"/><Relationship Id="rId638" Type="http://schemas.openxmlformats.org/officeDocument/2006/relationships/revisionLog" Target="revisionLog638.xml"/><Relationship Id="rId639" Type="http://schemas.openxmlformats.org/officeDocument/2006/relationships/revisionLog" Target="revisionLog639.xml"/><Relationship Id="rId640" Type="http://schemas.openxmlformats.org/officeDocument/2006/relationships/revisionLog" Target="revisionLog640.xml"/><Relationship Id="rId641" Type="http://schemas.openxmlformats.org/officeDocument/2006/relationships/revisionLog" Target="revisionLog641.xml"/><Relationship Id="rId642" Type="http://schemas.openxmlformats.org/officeDocument/2006/relationships/revisionLog" Target="revisionLog642.xml"/><Relationship Id="rId643" Type="http://schemas.openxmlformats.org/officeDocument/2006/relationships/revisionLog" Target="revisionLog643.xml"/><Relationship Id="rId644" Type="http://schemas.openxmlformats.org/officeDocument/2006/relationships/revisionLog" Target="revisionLog644.xml"/><Relationship Id="rId645" Type="http://schemas.openxmlformats.org/officeDocument/2006/relationships/revisionLog" Target="revisionLog645.xml"/><Relationship Id="rId646" Type="http://schemas.openxmlformats.org/officeDocument/2006/relationships/revisionLog" Target="revisionLog646.xml"/><Relationship Id="rId647" Type="http://schemas.openxmlformats.org/officeDocument/2006/relationships/revisionLog" Target="revisionLog647.xml"/><Relationship Id="rId648" Type="http://schemas.openxmlformats.org/officeDocument/2006/relationships/revisionLog" Target="revisionLog648.xml"/><Relationship Id="rId649" Type="http://schemas.openxmlformats.org/officeDocument/2006/relationships/revisionLog" Target="revisionLog649.xml"/><Relationship Id="rId650" Type="http://schemas.openxmlformats.org/officeDocument/2006/relationships/revisionLog" Target="revisionLog650.xml"/><Relationship Id="rId651" Type="http://schemas.openxmlformats.org/officeDocument/2006/relationships/revisionLog" Target="revisionLog651.xml"/><Relationship Id="rId652" Type="http://schemas.openxmlformats.org/officeDocument/2006/relationships/revisionLog" Target="revisionLog652.xml"/><Relationship Id="rId653" Type="http://schemas.openxmlformats.org/officeDocument/2006/relationships/revisionLog" Target="revisionLog653.xml"/><Relationship Id="rId654" Type="http://schemas.openxmlformats.org/officeDocument/2006/relationships/revisionLog" Target="revisionLog654.xml"/><Relationship Id="rId655" Type="http://schemas.openxmlformats.org/officeDocument/2006/relationships/revisionLog" Target="revisionLog655.xml"/><Relationship Id="rId656" Type="http://schemas.openxmlformats.org/officeDocument/2006/relationships/revisionLog" Target="revisionLog656.xml"/><Relationship Id="rId657" Type="http://schemas.openxmlformats.org/officeDocument/2006/relationships/revisionLog" Target="revisionLog657.xml"/><Relationship Id="rId658" Type="http://schemas.openxmlformats.org/officeDocument/2006/relationships/revisionLog" Target="revisionLog658.xml"/><Relationship Id="rId659" Type="http://schemas.openxmlformats.org/officeDocument/2006/relationships/revisionLog" Target="revisionLog659.xml"/><Relationship Id="rId660" Type="http://schemas.openxmlformats.org/officeDocument/2006/relationships/revisionLog" Target="revisionLog660.xml"/><Relationship Id="rId661" Type="http://schemas.openxmlformats.org/officeDocument/2006/relationships/revisionLog" Target="revisionLog661.xml"/><Relationship Id="rId662" Type="http://schemas.openxmlformats.org/officeDocument/2006/relationships/revisionLog" Target="revisionLog662.xml"/><Relationship Id="rId663" Type="http://schemas.openxmlformats.org/officeDocument/2006/relationships/revisionLog" Target="revisionLog663.xml"/><Relationship Id="rId664" Type="http://schemas.openxmlformats.org/officeDocument/2006/relationships/revisionLog" Target="revisionLog664.xml"/><Relationship Id="rId665" Type="http://schemas.openxmlformats.org/officeDocument/2006/relationships/revisionLog" Target="revisionLog665.xml"/><Relationship Id="rId666" Type="http://schemas.openxmlformats.org/officeDocument/2006/relationships/revisionLog" Target="revisionLog666.xml"/><Relationship Id="rId667" Type="http://schemas.openxmlformats.org/officeDocument/2006/relationships/revisionLog" Target="revisionLog667.xml"/><Relationship Id="rId668" Type="http://schemas.openxmlformats.org/officeDocument/2006/relationships/revisionLog" Target="revisionLog668.xml"/><Relationship Id="rId669" Type="http://schemas.openxmlformats.org/officeDocument/2006/relationships/revisionLog" Target="revisionLog669.xml"/><Relationship Id="rId670" Type="http://schemas.openxmlformats.org/officeDocument/2006/relationships/revisionLog" Target="revisionLog670.xml"/><Relationship Id="rId671" Type="http://schemas.openxmlformats.org/officeDocument/2006/relationships/revisionLog" Target="revisionLog671.xml"/><Relationship Id="rId672" Type="http://schemas.openxmlformats.org/officeDocument/2006/relationships/revisionLog" Target="revisionLog672.xml"/><Relationship Id="rId673" Type="http://schemas.openxmlformats.org/officeDocument/2006/relationships/revisionLog" Target="revisionLog673.xml"/><Relationship Id="rId674" Type="http://schemas.openxmlformats.org/officeDocument/2006/relationships/revisionLog" Target="revisionLog674.xml"/><Relationship Id="rId675" Type="http://schemas.openxmlformats.org/officeDocument/2006/relationships/revisionLog" Target="revisionLog675.xml"/><Relationship Id="rId676" Type="http://schemas.openxmlformats.org/officeDocument/2006/relationships/revisionLog" Target="revisionLog676.xml"/><Relationship Id="rId677" Type="http://schemas.openxmlformats.org/officeDocument/2006/relationships/revisionLog" Target="revisionLog677.xml"/><Relationship Id="rId678" Type="http://schemas.openxmlformats.org/officeDocument/2006/relationships/revisionLog" Target="revisionLog678.xml"/><Relationship Id="rId679" Type="http://schemas.openxmlformats.org/officeDocument/2006/relationships/revisionLog" Target="revisionLog679.xml"/><Relationship Id="rId680" Type="http://schemas.openxmlformats.org/officeDocument/2006/relationships/revisionLog" Target="revisionLog680.xml"/><Relationship Id="rId681" Type="http://schemas.openxmlformats.org/officeDocument/2006/relationships/revisionLog" Target="revisionLog681.xml"/><Relationship Id="rId682" Type="http://schemas.openxmlformats.org/officeDocument/2006/relationships/revisionLog" Target="revisionLog682.xml"/><Relationship Id="rId683" Type="http://schemas.openxmlformats.org/officeDocument/2006/relationships/revisionLog" Target="revisionLog683.xml"/><Relationship Id="rId684" Type="http://schemas.openxmlformats.org/officeDocument/2006/relationships/revisionLog" Target="revisionLog684.xml"/><Relationship Id="rId685" Type="http://schemas.openxmlformats.org/officeDocument/2006/relationships/revisionLog" Target="revisionLog685.xml"/><Relationship Id="rId686" Type="http://schemas.openxmlformats.org/officeDocument/2006/relationships/revisionLog" Target="revisionLog686.xml"/><Relationship Id="rId687" Type="http://schemas.openxmlformats.org/officeDocument/2006/relationships/revisionLog" Target="revisionLog687.xml"/><Relationship Id="rId688" Type="http://schemas.openxmlformats.org/officeDocument/2006/relationships/revisionLog" Target="revisionLog688.xml"/><Relationship Id="rId689" Type="http://schemas.openxmlformats.org/officeDocument/2006/relationships/revisionLog" Target="revisionLog689.xml"/><Relationship Id="rId690" Type="http://schemas.openxmlformats.org/officeDocument/2006/relationships/revisionLog" Target="revisionLog690.xml"/><Relationship Id="rId691" Type="http://schemas.openxmlformats.org/officeDocument/2006/relationships/revisionLog" Target="revisionLog691.xml"/><Relationship Id="rId692" Type="http://schemas.openxmlformats.org/officeDocument/2006/relationships/revisionLog" Target="revisionLog692.xml"/><Relationship Id="rId693" Type="http://schemas.openxmlformats.org/officeDocument/2006/relationships/revisionLog" Target="revisionLog693.xml"/><Relationship Id="rId694" Type="http://schemas.openxmlformats.org/officeDocument/2006/relationships/revisionLog" Target="revisionLog694.xml"/><Relationship Id="rId695" Type="http://schemas.openxmlformats.org/officeDocument/2006/relationships/revisionLog" Target="revisionLog695.xml"/><Relationship Id="rId696" Type="http://schemas.openxmlformats.org/officeDocument/2006/relationships/revisionLog" Target="revisionLog696.xml"/><Relationship Id="rId697" Type="http://schemas.openxmlformats.org/officeDocument/2006/relationships/revisionLog" Target="revisionLog697.xml"/><Relationship Id="rId698" Type="http://schemas.openxmlformats.org/officeDocument/2006/relationships/revisionLog" Target="revisionLog698.xml"/><Relationship Id="rId699" Type="http://schemas.openxmlformats.org/officeDocument/2006/relationships/revisionLog" Target="revisionLog699.xml"/><Relationship Id="rId700" Type="http://schemas.openxmlformats.org/officeDocument/2006/relationships/revisionLog" Target="revisionLog700.xml"/><Relationship Id="rId701" Type="http://schemas.openxmlformats.org/officeDocument/2006/relationships/revisionLog" Target="revisionLog701.xml"/><Relationship Id="rId702" Type="http://schemas.openxmlformats.org/officeDocument/2006/relationships/revisionLog" Target="revisionLog702.xml"/><Relationship Id="rId703" Type="http://schemas.openxmlformats.org/officeDocument/2006/relationships/revisionLog" Target="revisionLog703.xml"/><Relationship Id="rId704" Type="http://schemas.openxmlformats.org/officeDocument/2006/relationships/revisionLog" Target="revisionLog704.xml"/><Relationship Id="rId705" Type="http://schemas.openxmlformats.org/officeDocument/2006/relationships/revisionLog" Target="revisionLog705.xml"/><Relationship Id="rId706" Type="http://schemas.openxmlformats.org/officeDocument/2006/relationships/revisionLog" Target="revisionLog706.xml"/><Relationship Id="rId707" Type="http://schemas.openxmlformats.org/officeDocument/2006/relationships/revisionLog" Target="revisionLog707.xml"/><Relationship Id="rId708" Type="http://schemas.openxmlformats.org/officeDocument/2006/relationships/revisionLog" Target="revisionLog708.xml"/><Relationship Id="rId709" Type="http://schemas.openxmlformats.org/officeDocument/2006/relationships/revisionLog" Target="revisionLog709.xml"/><Relationship Id="rId710" Type="http://schemas.openxmlformats.org/officeDocument/2006/relationships/revisionLog" Target="revisionLog710.xml"/><Relationship Id="rId711" Type="http://schemas.openxmlformats.org/officeDocument/2006/relationships/revisionLog" Target="revisionLog711.xml"/><Relationship Id="rId712" Type="http://schemas.openxmlformats.org/officeDocument/2006/relationships/revisionLog" Target="revisionLog712.xml"/><Relationship Id="rId713" Type="http://schemas.openxmlformats.org/officeDocument/2006/relationships/revisionLog" Target="revisionLog713.xml"/><Relationship Id="rId714" Type="http://schemas.openxmlformats.org/officeDocument/2006/relationships/revisionLog" Target="revisionLog714.xml"/><Relationship Id="rId715" Type="http://schemas.openxmlformats.org/officeDocument/2006/relationships/revisionLog" Target="revisionLog715.xml"/><Relationship Id="rId716" Type="http://schemas.openxmlformats.org/officeDocument/2006/relationships/revisionLog" Target="revisionLog716.xml"/><Relationship Id="rId717" Type="http://schemas.openxmlformats.org/officeDocument/2006/relationships/revisionLog" Target="revisionLog717.xml"/><Relationship Id="rId718" Type="http://schemas.openxmlformats.org/officeDocument/2006/relationships/revisionLog" Target="revisionLog718.xml"/><Relationship Id="rId719" Type="http://schemas.openxmlformats.org/officeDocument/2006/relationships/revisionLog" Target="revisionLog719.xml"/><Relationship Id="rId720" Type="http://schemas.openxmlformats.org/officeDocument/2006/relationships/revisionLog" Target="revisionLog720.xml"/><Relationship Id="rId721" Type="http://schemas.openxmlformats.org/officeDocument/2006/relationships/revisionLog" Target="revisionLog721.xml"/><Relationship Id="rId722" Type="http://schemas.openxmlformats.org/officeDocument/2006/relationships/revisionLog" Target="revisionLog722.xml"/><Relationship Id="rId723" Type="http://schemas.openxmlformats.org/officeDocument/2006/relationships/revisionLog" Target="revisionLog723.xml"/><Relationship Id="rId724" Type="http://schemas.openxmlformats.org/officeDocument/2006/relationships/revisionLog" Target="revisionLog724.xml"/><Relationship Id="rId725" Type="http://schemas.openxmlformats.org/officeDocument/2006/relationships/revisionLog" Target="revisionLog725.xml"/><Relationship Id="rId726" Type="http://schemas.openxmlformats.org/officeDocument/2006/relationships/revisionLog" Target="revisionLog726.xml"/><Relationship Id="rId727" Type="http://schemas.openxmlformats.org/officeDocument/2006/relationships/revisionLog" Target="revisionLog727.xml"/><Relationship Id="rId728" Type="http://schemas.openxmlformats.org/officeDocument/2006/relationships/revisionLog" Target="revisionLog728.xml"/><Relationship Id="rId729" Type="http://schemas.openxmlformats.org/officeDocument/2006/relationships/revisionLog" Target="revisionLog729.xml"/><Relationship Id="rId730" Type="http://schemas.openxmlformats.org/officeDocument/2006/relationships/revisionLog" Target="revisionLog730.xml"/><Relationship Id="rId731" Type="http://schemas.openxmlformats.org/officeDocument/2006/relationships/revisionLog" Target="revisionLog731.xml"/><Relationship Id="rId732" Type="http://schemas.openxmlformats.org/officeDocument/2006/relationships/revisionLog" Target="revisionLog732.xml"/><Relationship Id="rId733" Type="http://schemas.openxmlformats.org/officeDocument/2006/relationships/revisionLog" Target="revisionLog733.xml"/><Relationship Id="rId734" Type="http://schemas.openxmlformats.org/officeDocument/2006/relationships/revisionLog" Target="revisionLog734.xml"/><Relationship Id="rId735" Type="http://schemas.openxmlformats.org/officeDocument/2006/relationships/revisionLog" Target="revisionLog735.xml"/><Relationship Id="rId736" Type="http://schemas.openxmlformats.org/officeDocument/2006/relationships/revisionLog" Target="revisionLog736.xml"/><Relationship Id="rId737" Type="http://schemas.openxmlformats.org/officeDocument/2006/relationships/revisionLog" Target="revisionLog737.xml"/><Relationship Id="rId738" Type="http://schemas.openxmlformats.org/officeDocument/2006/relationships/revisionLog" Target="revisionLog738.xml"/><Relationship Id="rId739" Type="http://schemas.openxmlformats.org/officeDocument/2006/relationships/revisionLog" Target="revisionLog739.xml"/><Relationship Id="rId740" Type="http://schemas.openxmlformats.org/officeDocument/2006/relationships/revisionLog" Target="revisionLog740.xml"/><Relationship Id="rId741" Type="http://schemas.openxmlformats.org/officeDocument/2006/relationships/revisionLog" Target="revisionLog741.xml"/><Relationship Id="rId742" Type="http://schemas.openxmlformats.org/officeDocument/2006/relationships/revisionLog" Target="revisionLog742.xml"/><Relationship Id="rId743" Type="http://schemas.openxmlformats.org/officeDocument/2006/relationships/revisionLog" Target="revisionLog743.xml"/><Relationship Id="rId744" Type="http://schemas.openxmlformats.org/officeDocument/2006/relationships/revisionLog" Target="revisionLog744.xml"/><Relationship Id="rId745" Type="http://schemas.openxmlformats.org/officeDocument/2006/relationships/revisionLog" Target="revisionLog745.xml"/><Relationship Id="rId746" Type="http://schemas.openxmlformats.org/officeDocument/2006/relationships/revisionLog" Target="revisionLog746.xml"/><Relationship Id="rId747" Type="http://schemas.openxmlformats.org/officeDocument/2006/relationships/revisionLog" Target="revisionLog747.xml"/><Relationship Id="rId748" Type="http://schemas.openxmlformats.org/officeDocument/2006/relationships/revisionLog" Target="revisionLog748.xml"/><Relationship Id="rId749" Type="http://schemas.openxmlformats.org/officeDocument/2006/relationships/revisionLog" Target="revisionLog749.xml"/><Relationship Id="rId750" Type="http://schemas.openxmlformats.org/officeDocument/2006/relationships/revisionLog" Target="revisionLog750.xml"/><Relationship Id="rId751" Type="http://schemas.openxmlformats.org/officeDocument/2006/relationships/revisionLog" Target="revisionLog751.xml"/><Relationship Id="rId752" Type="http://schemas.openxmlformats.org/officeDocument/2006/relationships/revisionLog" Target="revisionLog752.xml"/><Relationship Id="rId753" Type="http://schemas.openxmlformats.org/officeDocument/2006/relationships/revisionLog" Target="revisionLog753.xml"/><Relationship Id="rId754" Type="http://schemas.openxmlformats.org/officeDocument/2006/relationships/revisionLog" Target="revisionLog754.xml"/><Relationship Id="rId755" Type="http://schemas.openxmlformats.org/officeDocument/2006/relationships/revisionLog" Target="revisionLog755.xml"/><Relationship Id="rId756" Type="http://schemas.openxmlformats.org/officeDocument/2006/relationships/revisionLog" Target="revisionLog756.xml"/><Relationship Id="rId757" Type="http://schemas.openxmlformats.org/officeDocument/2006/relationships/revisionLog" Target="revisionLog757.xml"/><Relationship Id="rId758" Type="http://schemas.openxmlformats.org/officeDocument/2006/relationships/revisionLog" Target="revisionLog758.xml"/><Relationship Id="rId759" Type="http://schemas.openxmlformats.org/officeDocument/2006/relationships/revisionLog" Target="revisionLog759.xml"/><Relationship Id="rId760" Type="http://schemas.openxmlformats.org/officeDocument/2006/relationships/revisionLog" Target="revisionLog760.xml"/><Relationship Id="rId761" Type="http://schemas.openxmlformats.org/officeDocument/2006/relationships/revisionLog" Target="revisionLog761.xml"/><Relationship Id="rId762" Type="http://schemas.openxmlformats.org/officeDocument/2006/relationships/revisionLog" Target="revisionLog762.xml"/><Relationship Id="rId763" Type="http://schemas.openxmlformats.org/officeDocument/2006/relationships/revisionLog" Target="revisionLog763.xml"/><Relationship Id="rId764" Type="http://schemas.openxmlformats.org/officeDocument/2006/relationships/revisionLog" Target="revisionLog764.xml"/><Relationship Id="rId765" Type="http://schemas.openxmlformats.org/officeDocument/2006/relationships/revisionLog" Target="revisionLog765.xml"/><Relationship Id="rId766" Type="http://schemas.openxmlformats.org/officeDocument/2006/relationships/revisionLog" Target="revisionLog766.xml"/><Relationship Id="rId767" Type="http://schemas.openxmlformats.org/officeDocument/2006/relationships/revisionLog" Target="revisionLog767.xml"/><Relationship Id="rId768" Type="http://schemas.openxmlformats.org/officeDocument/2006/relationships/revisionLog" Target="revisionLog768.xml"/><Relationship Id="rId769" Type="http://schemas.openxmlformats.org/officeDocument/2006/relationships/revisionLog" Target="revisionLog769.xml"/><Relationship Id="rId770" Type="http://schemas.openxmlformats.org/officeDocument/2006/relationships/revisionLog" Target="revisionLog770.xml"/><Relationship Id="rId771" Type="http://schemas.openxmlformats.org/officeDocument/2006/relationships/revisionLog" Target="revisionLog771.xml"/><Relationship Id="rId772" Type="http://schemas.openxmlformats.org/officeDocument/2006/relationships/revisionLog" Target="revisionLog772.xml"/><Relationship Id="rId773" Type="http://schemas.openxmlformats.org/officeDocument/2006/relationships/revisionLog" Target="revisionLog773.xml"/><Relationship Id="rId774" Type="http://schemas.openxmlformats.org/officeDocument/2006/relationships/revisionLog" Target="revisionLog774.xml"/><Relationship Id="rId775" Type="http://schemas.openxmlformats.org/officeDocument/2006/relationships/revisionLog" Target="revisionLog775.xml"/><Relationship Id="rId776" Type="http://schemas.openxmlformats.org/officeDocument/2006/relationships/revisionLog" Target="revisionLog776.xml"/><Relationship Id="rId777" Type="http://schemas.openxmlformats.org/officeDocument/2006/relationships/revisionLog" Target="revisionLog777.xml"/><Relationship Id="rId778" Type="http://schemas.openxmlformats.org/officeDocument/2006/relationships/revisionLog" Target="revisionLog778.xml"/><Relationship Id="rId779" Type="http://schemas.openxmlformats.org/officeDocument/2006/relationships/revisionLog" Target="revisionLog779.xml"/><Relationship Id="rId780" Type="http://schemas.openxmlformats.org/officeDocument/2006/relationships/revisionLog" Target="revisionLog780.xml"/><Relationship Id="rId781" Type="http://schemas.openxmlformats.org/officeDocument/2006/relationships/revisionLog" Target="revisionLog781.xml"/><Relationship Id="rId782" Type="http://schemas.openxmlformats.org/officeDocument/2006/relationships/revisionLog" Target="revisionLog782.xml"/><Relationship Id="rId783" Type="http://schemas.openxmlformats.org/officeDocument/2006/relationships/revisionLog" Target="revisionLog783.xml"/><Relationship Id="rId784" Type="http://schemas.openxmlformats.org/officeDocument/2006/relationships/revisionLog" Target="revisionLog784.xml"/><Relationship Id="rId785" Type="http://schemas.openxmlformats.org/officeDocument/2006/relationships/revisionLog" Target="revisionLog785.xml"/><Relationship Id="rId786" Type="http://schemas.openxmlformats.org/officeDocument/2006/relationships/revisionLog" Target="revisionLog786.xml"/><Relationship Id="rId787" Type="http://schemas.openxmlformats.org/officeDocument/2006/relationships/revisionLog" Target="revisionLog787.xml"/><Relationship Id="rId788" Type="http://schemas.openxmlformats.org/officeDocument/2006/relationships/revisionLog" Target="revisionLog788.xml"/><Relationship Id="rId789" Type="http://schemas.openxmlformats.org/officeDocument/2006/relationships/revisionLog" Target="revisionLog789.xml"/><Relationship Id="rId790" Type="http://schemas.openxmlformats.org/officeDocument/2006/relationships/revisionLog" Target="revisionLog790.xml"/><Relationship Id="rId791" Type="http://schemas.openxmlformats.org/officeDocument/2006/relationships/revisionLog" Target="revisionLog791.xml"/><Relationship Id="rId792" Type="http://schemas.openxmlformats.org/officeDocument/2006/relationships/revisionLog" Target="revisionLog792.xml"/><Relationship Id="rId793" Type="http://schemas.openxmlformats.org/officeDocument/2006/relationships/revisionLog" Target="revisionLog793.xml"/><Relationship Id="rId794" Type="http://schemas.openxmlformats.org/officeDocument/2006/relationships/revisionLog" Target="revisionLog794.xml"/><Relationship Id="rId795" Type="http://schemas.openxmlformats.org/officeDocument/2006/relationships/revisionLog" Target="revisionLog795.xml"/><Relationship Id="rId796" Type="http://schemas.openxmlformats.org/officeDocument/2006/relationships/revisionLog" Target="revisionLog796.xml"/><Relationship Id="rId797" Type="http://schemas.openxmlformats.org/officeDocument/2006/relationships/revisionLog" Target="revisionLog797.xml"/><Relationship Id="rId798" Type="http://schemas.openxmlformats.org/officeDocument/2006/relationships/revisionLog" Target="revisionLog798.xml"/><Relationship Id="rId799" Type="http://schemas.openxmlformats.org/officeDocument/2006/relationships/revisionLog" Target="revisionLog799.xml"/><Relationship Id="rId800" Type="http://schemas.openxmlformats.org/officeDocument/2006/relationships/revisionLog" Target="revisionLog800.xml"/><Relationship Id="rId801" Type="http://schemas.openxmlformats.org/officeDocument/2006/relationships/revisionLog" Target="revisionLog801.xml"/><Relationship Id="rId802" Type="http://schemas.openxmlformats.org/officeDocument/2006/relationships/revisionLog" Target="revisionLog802.xml"/><Relationship Id="rId803" Type="http://schemas.openxmlformats.org/officeDocument/2006/relationships/revisionLog" Target="revisionLog803.xml"/><Relationship Id="rId804" Type="http://schemas.openxmlformats.org/officeDocument/2006/relationships/revisionLog" Target="revisionLog804.xml"/><Relationship Id="rId805" Type="http://schemas.openxmlformats.org/officeDocument/2006/relationships/revisionLog" Target="revisionLog805.xml"/><Relationship Id="rId806" Type="http://schemas.openxmlformats.org/officeDocument/2006/relationships/revisionLog" Target="revisionLog806.xml"/><Relationship Id="rId807" Type="http://schemas.openxmlformats.org/officeDocument/2006/relationships/revisionLog" Target="revisionLog807.xml"/><Relationship Id="rId808" Type="http://schemas.openxmlformats.org/officeDocument/2006/relationships/revisionLog" Target="revisionLog808.xml"/><Relationship Id="rId809" Type="http://schemas.openxmlformats.org/officeDocument/2006/relationships/revisionLog" Target="revisionLog809.xml"/><Relationship Id="rId810" Type="http://schemas.openxmlformats.org/officeDocument/2006/relationships/revisionLog" Target="revisionLog810.xml"/><Relationship Id="rId811" Type="http://schemas.openxmlformats.org/officeDocument/2006/relationships/revisionLog" Target="revisionLog811.xml"/><Relationship Id="rId812" Type="http://schemas.openxmlformats.org/officeDocument/2006/relationships/revisionLog" Target="revisionLog812.xml"/><Relationship Id="rId813" Type="http://schemas.openxmlformats.org/officeDocument/2006/relationships/revisionLog" Target="revisionLog813.xml"/><Relationship Id="rId814" Type="http://schemas.openxmlformats.org/officeDocument/2006/relationships/revisionLog" Target="revisionLog814.xml"/><Relationship Id="rId815" Type="http://schemas.openxmlformats.org/officeDocument/2006/relationships/revisionLog" Target="revisionLog815.xml"/><Relationship Id="rId816" Type="http://schemas.openxmlformats.org/officeDocument/2006/relationships/revisionLog" Target="revisionLog816.xml"/><Relationship Id="rId817" Type="http://schemas.openxmlformats.org/officeDocument/2006/relationships/revisionLog" Target="revisionLog817.xml"/><Relationship Id="rId818" Type="http://schemas.openxmlformats.org/officeDocument/2006/relationships/revisionLog" Target="revisionLog818.xml"/><Relationship Id="rId819" Type="http://schemas.openxmlformats.org/officeDocument/2006/relationships/revisionLog" Target="revisionLog819.xml"/><Relationship Id="rId820" Type="http://schemas.openxmlformats.org/officeDocument/2006/relationships/revisionLog" Target="revisionLog820.xml"/><Relationship Id="rId821" Type="http://schemas.openxmlformats.org/officeDocument/2006/relationships/revisionLog" Target="revisionLog821.xml"/><Relationship Id="rId822" Type="http://schemas.openxmlformats.org/officeDocument/2006/relationships/revisionLog" Target="revisionLog822.xml"/><Relationship Id="rId823" Type="http://schemas.openxmlformats.org/officeDocument/2006/relationships/revisionLog" Target="revisionLog823.xml"/><Relationship Id="rId824" Type="http://schemas.openxmlformats.org/officeDocument/2006/relationships/revisionLog" Target="revisionLog824.xml"/><Relationship Id="rId825" Type="http://schemas.openxmlformats.org/officeDocument/2006/relationships/revisionLog" Target="revisionLog825.xml"/><Relationship Id="rId826" Type="http://schemas.openxmlformats.org/officeDocument/2006/relationships/revisionLog" Target="revisionLog826.xml"/><Relationship Id="rId827" Type="http://schemas.openxmlformats.org/officeDocument/2006/relationships/revisionLog" Target="revisionLog827.xml"/><Relationship Id="rId828" Type="http://schemas.openxmlformats.org/officeDocument/2006/relationships/revisionLog" Target="revisionLog828.xml"/><Relationship Id="rId829" Type="http://schemas.openxmlformats.org/officeDocument/2006/relationships/revisionLog" Target="revisionLog829.xml"/><Relationship Id="rId830" Type="http://schemas.openxmlformats.org/officeDocument/2006/relationships/revisionLog" Target="revisionLog830.xml"/><Relationship Id="rId831" Type="http://schemas.openxmlformats.org/officeDocument/2006/relationships/revisionLog" Target="revisionLog831.xml"/><Relationship Id="rId832" Type="http://schemas.openxmlformats.org/officeDocument/2006/relationships/revisionLog" Target="revisionLog832.xml"/><Relationship Id="rId833" Type="http://schemas.openxmlformats.org/officeDocument/2006/relationships/revisionLog" Target="revisionLog833.xml"/><Relationship Id="rId834" Type="http://schemas.openxmlformats.org/officeDocument/2006/relationships/revisionLog" Target="revisionLog834.xml"/><Relationship Id="rId835" Type="http://schemas.openxmlformats.org/officeDocument/2006/relationships/revisionLog" Target="revisionLog835.xml"/><Relationship Id="rId836" Type="http://schemas.openxmlformats.org/officeDocument/2006/relationships/revisionLog" Target="revisionLog836.xml"/><Relationship Id="rId837" Type="http://schemas.openxmlformats.org/officeDocument/2006/relationships/revisionLog" Target="revisionLog837.xml"/><Relationship Id="rId838" Type="http://schemas.openxmlformats.org/officeDocument/2006/relationships/revisionLog" Target="revisionLog838.xml"/>
</Relationships>
</file>

<file path=xl/revisions/revisionHeaders.xml><?xml version="1.0" encoding="utf-8"?>
<headers xmlns="http://schemas.openxmlformats.org/spreadsheetml/2006/main" xmlns:r="http://schemas.openxmlformats.org/officeDocument/2006/relationships" guid="{8A90363B-477A-4BF9-9190-E7BED46C04A2}">
  <header guid="{EBCDBE1F-AFC7-4E75-B4FD-83A303671E69}" dateTime="2019-06-11T08:44:00.000000000Z" userName="ipsuia" r:id="rId1" minRId="1" maxRId="1" maxSheetId="2">
    <sheetIdMap count="1">
      <sheetId val="1"/>
    </sheetIdMap>
  </header>
  <header guid="{9A96480C-F78D-419E-BD34-B8ADC3B5BF0C}" dateTime="2019-08-12T14:20:00.000000000Z" userName="КоваленкоНГ" r:id="rId2" minRId="2" maxRId="11" maxSheetId="2">
    <sheetIdMap count="1">
      <sheetId val="1"/>
    </sheetIdMap>
  </header>
  <header guid="{85C8F483-3E46-4943-9FEF-E842BEB3D9E1}" dateTime="2019-08-15T10:56:00.000000000Z" userName="КоваленкоНГ" r:id="rId3" minRId="12" maxRId="39" maxSheetId="2">
    <sheetIdMap count="1">
      <sheetId val="1"/>
    </sheetIdMap>
  </header>
  <header guid="{7604C478-03DC-44C8-8E3B-A834FCBFFE4C}" dateTime="2019-08-15T11:24:00.000000000Z" userName="КоваленкоНГ" r:id="rId4" minRId="40" maxRId="51" maxSheetId="2">
    <sheetIdMap count="1">
      <sheetId val="1"/>
    </sheetIdMap>
  </header>
  <header guid="{731A486F-D753-471B-9F76-8B4833903EE5}" dateTime="2019-08-16T07:30:00.000000000Z" userName="КоваленкоНГ" r:id="rId5" minRId="52" maxRId="52" maxSheetId="2">
    <sheetIdMap count="1">
      <sheetId val="1"/>
    </sheetIdMap>
  </header>
  <header guid="{55AEB3E1-52B4-4BEB-B2B9-9FD8B7DCF76C}" dateTime="2019-08-16T07:35:00.000000000Z" userName="КоваленкоНГ" r:id="rId6" minRId="53" maxRId="66" maxSheetId="2">
    <sheetIdMap count="1">
      <sheetId val="1"/>
    </sheetIdMap>
  </header>
  <header guid="{A7049077-0E6B-4E7F-8073-EA139585945A}" dateTime="2019-08-16T07:37:00.000000000Z" userName="КоваленкоНГ" r:id="rId7" minRId="67" maxRId="80" maxSheetId="2">
    <sheetIdMap count="1">
      <sheetId val="1"/>
    </sheetIdMap>
  </header>
  <header guid="{518172B7-AD6D-4819-A543-178273A4144B}" dateTime="2019-08-16T07:45:00.000000000Z" userName="КоваленкоНГ" r:id="rId8" minRId="81" maxRId="132" maxSheetId="2">
    <sheetIdMap count="1">
      <sheetId val="1"/>
    </sheetIdMap>
  </header>
  <header guid="{118B4D98-7FF8-4C08-836A-516DC7315C70}" dateTime="2019-08-16T08:00:00.000000000Z" userName="КоваленкоНГ" r:id="rId9" minRId="133" maxRId="144" maxSheetId="2">
    <sheetIdMap count="1">
      <sheetId val="1"/>
    </sheetIdMap>
  </header>
  <header guid="{1AFB9A1A-A6EC-461F-A896-7245BF9A377D}" dateTime="2019-08-16T08:25:00.000000000Z" userName="КоваленкоНГ" r:id="rId10" minRId="145" maxRId="153" maxSheetId="2">
    <sheetIdMap count="1">
      <sheetId val="1"/>
    </sheetIdMap>
  </header>
  <header guid="{6848C1A9-4A0F-4A39-AB4E-164391AF4129}" dateTime="2019-08-16T08:41:00.000000000Z" userName="КоваленкоНГ" r:id="rId11" minRId="154" maxRId="171" maxSheetId="2">
    <sheetIdMap count="1">
      <sheetId val="1"/>
    </sheetIdMap>
  </header>
  <header guid="{4C84E514-10FF-4065-AD49-385B5960F7B5}" dateTime="2019-08-16T08:45:00.000000000Z" userName="КоваленкоНГ" r:id="rId12" minRId="172" maxRId="177" maxSheetId="2">
    <sheetIdMap count="1">
      <sheetId val="1"/>
    </sheetIdMap>
  </header>
  <header guid="{DF6B6B01-FFA7-45A1-AA57-F26D7BD15584}" dateTime="2019-08-16T09:23:00.000000000Z" userName="КоваленкоНГ" r:id="rId13" minRId="178" maxRId="179" maxSheetId="2">
    <sheetIdMap count="1">
      <sheetId val="1"/>
    </sheetIdMap>
  </header>
  <header guid="{970CABDF-52B2-4891-8B78-FBE11C222449}" dateTime="2019-08-16T09:33:00.000000000Z" userName="КоваленкоНГ" r:id="rId14" minRId="180" maxRId="195" maxSheetId="2">
    <sheetIdMap count="1">
      <sheetId val="1"/>
    </sheetIdMap>
  </header>
  <header guid="{A118F1B1-9D79-4152-ABEB-812441E82771}" dateTime="2019-08-16T09:34:00.000000000Z" userName="КоваленкоНГ" r:id="rId15" minRId="196" maxRId="201" maxSheetId="2">
    <sheetIdMap count="1">
      <sheetId val="1"/>
    </sheetIdMap>
  </header>
  <header guid="{026F4DF2-1478-49EC-BE89-64482F76568A}" dateTime="2019-08-16T09:35:00.000000000Z" userName="КоваленкоНГ" r:id="rId16" minRId="202" maxRId="202" maxSheetId="2">
    <sheetIdMap count="1">
      <sheetId val="1"/>
    </sheetIdMap>
  </header>
  <header guid="{B27DF3A0-ECC7-4D86-B7FB-B5B6B611A14C}" dateTime="2019-08-16T09:39:00.000000000Z" userName="КоваленкоНГ" r:id="rId17" minRId="203" maxRId="235" maxSheetId="2">
    <sheetIdMap count="1">
      <sheetId val="1"/>
    </sheetIdMap>
  </header>
  <header guid="{EAEFED8F-A663-4D9F-908D-8B2EF3C5618C}" dateTime="2019-08-16T09:40:00.000000000Z" userName="КоваленкоНГ" r:id="rId18" minRId="236" maxRId="241" maxSheetId="2">
    <sheetIdMap count="1">
      <sheetId val="1"/>
    </sheetIdMap>
  </header>
  <header guid="{1A0B0D29-8EDF-43E4-B043-81C631FDA9FE}" dateTime="2019-08-16T09:49:00.000000000Z" userName="КоваленкоНГ" r:id="rId19" minRId="242" maxRId="300" maxSheetId="2">
    <sheetIdMap count="1">
      <sheetId val="1"/>
    </sheetIdMap>
  </header>
  <header guid="{82546902-EF82-486C-8056-CF47F3B0B45F}" dateTime="2019-08-16T09:57:00.000000000Z" userName="КоваленкоНГ" r:id="rId20" minRId="301" maxRId="316" maxSheetId="2">
    <sheetIdMap count="1">
      <sheetId val="1"/>
    </sheetIdMap>
  </header>
  <header guid="{A8165F0F-071C-4AAA-B51C-D758F26FCC7A}" dateTime="2019-08-16T10:07:00.000000000Z" userName="КоваленкоНГ" r:id="rId21" minRId="317" maxRId="318" maxSheetId="2">
    <sheetIdMap count="1">
      <sheetId val="1"/>
    </sheetIdMap>
  </header>
  <header guid="{555741C9-729D-4C52-ACC8-E51C2C05E94B}" dateTime="2019-08-16T10:18:00.000000000Z" userName="КоваленкоНГ" r:id="rId22" minRId="319" maxRId="319" maxSheetId="2">
    <sheetIdMap count="1">
      <sheetId val="1"/>
    </sheetIdMap>
  </header>
  <header guid="{2144A218-2CA3-4F9B-934D-981C507A35F2}" dateTime="2019-08-16T10:21:00.000000000Z" userName="КоваленкоНГ" r:id="rId23" minRId="320" maxRId="321" maxSheetId="2">
    <sheetIdMap count="1">
      <sheetId val="1"/>
    </sheetIdMap>
  </header>
  <header guid="{466FEDAD-29A7-4D7E-8047-8A6F3C17C75B}" dateTime="2019-08-16T10:32:00.000000000Z" userName="КоваленкоНГ" r:id="rId24" minRId="322" maxRId="322" maxSheetId="2">
    <sheetIdMap count="1">
      <sheetId val="1"/>
    </sheetIdMap>
  </header>
  <header guid="{789EBC59-CA5E-434C-A318-E7DDAC96F41D}" dateTime="2019-08-16T11:04:00.000000000Z" userName="КоваленкоНГ" r:id="rId25" minRId="323" maxRId="324" maxSheetId="2">
    <sheetIdMap count="1">
      <sheetId val="1"/>
    </sheetIdMap>
  </header>
  <header guid="{3FACDA2D-0B5E-4EA6-94C1-36B6ED82BAD4}" dateTime="2019-10-30T14:16:00.000000000Z" userName="КоваленкоНГ" r:id="rId26" minRId="325" maxRId="695" maxSheetId="2">
    <sheetIdMap count="1">
      <sheetId val="1"/>
    </sheetIdMap>
  </header>
  <header guid="{DD800412-C9CB-4E71-8ECB-97E5196BC229}" dateTime="2019-10-30T15:09:00.000000000Z" userName="КоваленкоНГ" r:id="rId27" minRId="696" maxRId="697" maxSheetId="2">
    <sheetIdMap count="1">
      <sheetId val="1"/>
    </sheetIdMap>
  </header>
  <header guid="{CF7C9B5A-D3D2-461B-80BB-833A801BEA9A}" dateTime="2019-10-30T16:08:00.000000000Z" userName="КоваленкоНГ" r:id="rId28" minRId="698" maxRId="707" maxSheetId="2">
    <sheetIdMap count="1">
      <sheetId val="1"/>
    </sheetIdMap>
  </header>
  <header guid="{26EF448B-73E8-4096-8D13-2795FDC27132}" dateTime="2019-10-31T08:34:00.000000000Z" userName="КоваленкоНГ" r:id="rId29" minRId="708" maxRId="774" maxSheetId="2">
    <sheetIdMap count="1">
      <sheetId val="1"/>
    </sheetIdMap>
  </header>
  <header guid="{7B02C1CE-C9F7-46EC-9CF8-34C09645FA62}" dateTime="2019-10-31T08:58:00.000000000Z" userName="КоваленкоНГ" r:id="rId30" minRId="775" maxRId="792" maxSheetId="2">
    <sheetIdMap count="1">
      <sheetId val="1"/>
    </sheetIdMap>
  </header>
  <header guid="{72E8B79B-2E61-485C-BAC8-383B7E0CBB6A}" dateTime="2019-10-31T09:02:00.000000000Z" userName="КоваленкоНГ" r:id="rId31" minRId="793" maxRId="800" maxSheetId="2">
    <sheetIdMap count="1">
      <sheetId val="1"/>
    </sheetIdMap>
  </header>
  <header guid="{9199556F-B3A3-4511-ADBF-BDA9499413E4}" dateTime="2019-10-31T09:13:00.000000000Z" userName="КоваленкоНГ" r:id="rId32" minRId="801" maxRId="803" maxSheetId="2">
    <sheetIdMap count="1">
      <sheetId val="1"/>
    </sheetIdMap>
  </header>
  <header guid="{FFCAE6BC-10B0-4925-A5A3-D7BD6EAEA566}" dateTime="2019-10-31T09:47:00.000000000Z" userName="КоваленкоНГ" r:id="rId33" minRId="804" maxRId="830" maxSheetId="2">
    <sheetIdMap count="1">
      <sheetId val="1"/>
    </sheetIdMap>
  </header>
  <header guid="{A1100E81-F68F-40DF-85E9-2E3879DD8777}" dateTime="2019-10-31T10:10:00.000000000Z" userName="КоваленкоНГ" r:id="rId34" minRId="831" maxRId="834" maxSheetId="2">
    <sheetIdMap count="1">
      <sheetId val="1"/>
    </sheetIdMap>
  </header>
  <header guid="{9B656C44-E419-4F12-9A47-D9A704429724}" dateTime="2019-11-01T11:01:00.000000000Z" userName="КоваленкоНГ" r:id="rId35" minRId="835" maxRId="838" maxSheetId="2">
    <sheetIdMap count="1">
      <sheetId val="1"/>
    </sheetIdMap>
  </header>
  <header guid="{DB313937-57B9-4CD7-9FD0-9CA3E94F7344}" dateTime="2019-11-01T11:48:00.000000000Z" userName="КоваленкоНГ" r:id="rId36" minRId="839" maxRId="868" maxSheetId="2">
    <sheetIdMap count="1">
      <sheetId val="1"/>
    </sheetIdMap>
  </header>
  <header guid="{CC831EFF-7416-4038-9D49-2380F6484516}" dateTime="2019-11-01T11:52:00.000000000Z" userName="ipsatn_2" r:id="rId37" minRId="869" maxRId="869" maxSheetId="2">
    <sheetIdMap count="1">
      <sheetId val="1"/>
    </sheetIdMap>
  </header>
  <header guid="{60C03B3A-7207-405F-85BB-D4D2591EC633}" dateTime="2019-11-01T11:53:00.000000000Z" userName="ipsatn_2" r:id="rId38" minRId="870" maxRId="870" maxSheetId="2">
    <sheetIdMap count="1">
      <sheetId val="1"/>
    </sheetIdMap>
  </header>
  <header guid="{C52A015B-13D1-4966-8AD1-41A69F2AA34F}" dateTime="2019-11-01T11:55:00.000000000Z" userName="ipsatn_2" r:id="rId39" minRId="871" maxRId="872" maxSheetId="2">
    <sheetIdMap count="1">
      <sheetId val="1"/>
    </sheetIdMap>
  </header>
  <header guid="{474E49C4-298B-4F39-85B3-3F42776CD595}" dateTime="2019-11-01T12:00:00.000000000Z" userName="ipsatn_2" r:id="rId40" minRId="873" maxRId="874" maxSheetId="2">
    <sheetIdMap count="1">
      <sheetId val="1"/>
    </sheetIdMap>
  </header>
  <header guid="{7A7837F8-D840-4A74-8FDF-56F2F09F7BEA}" dateTime="2019-11-01T12:04:00.000000000Z" userName="ipsatn_2" r:id="rId41" minRId="875" maxRId="876" maxSheetId="2">
    <sheetIdMap count="1">
      <sheetId val="1"/>
    </sheetIdMap>
  </header>
  <header guid="{E071D5A9-A37F-4FFD-93C9-201D012FB268}" dateTime="2019-11-01T13:07:00.000000000Z" userName="КоваленкоНГ" r:id="rId42" minRId="877" maxRId="884" maxSheetId="2">
    <sheetIdMap count="1">
      <sheetId val="1"/>
    </sheetIdMap>
  </header>
  <header guid="{A2CA7C71-1363-4E6D-9EEB-AD4525279EE0}" dateTime="2019-11-01T13:26:00.000000000Z" userName="ipsatn_2" r:id="rId43" minRId="885" maxRId="886" maxSheetId="2">
    <sheetIdMap count="1">
      <sheetId val="1"/>
    </sheetIdMap>
  </header>
  <header guid="{97BF4B0A-6B64-4DD1-8D34-36FB7345C4FC}" dateTime="2019-11-01T13:29:00.000000000Z" userName="ipsatn_2" r:id="rId44" minRId="887" maxRId="888" maxSheetId="2">
    <sheetIdMap count="1">
      <sheetId val="1"/>
    </sheetIdMap>
  </header>
  <header guid="{E1B47774-1A67-41C3-A327-281B3DF26EC4}" dateTime="2019-11-01T13:33:00.000000000Z" userName="ipsatn_2" r:id="rId45" minRId="889" maxRId="890" maxSheetId="2">
    <sheetIdMap count="1">
      <sheetId val="1"/>
    </sheetIdMap>
  </header>
  <header guid="{C6920058-304E-4F5C-805A-721A4205F464}" dateTime="2019-11-01T13:46:00.000000000Z" userName="ipsatn_2" r:id="rId46" minRId="891" maxRId="892" maxSheetId="2">
    <sheetIdMap count="1">
      <sheetId val="1"/>
    </sheetIdMap>
  </header>
  <header guid="{C3EAB046-F8E3-482A-8BDA-A561D756FE80}" dateTime="2019-11-01T13:59:00.000000000Z" userName="ipsatn_2" r:id="rId47" minRId="893" maxRId="898" maxSheetId="2">
    <sheetIdMap count="1">
      <sheetId val="1"/>
    </sheetIdMap>
  </header>
  <header guid="{7B0FAE61-8D9C-40E3-8010-122B46334489}" dateTime="2019-11-01T14:00:00.000000000Z" userName="КоваленкоНГ" r:id="rId48" minRId="899" maxRId="954" maxSheetId="2">
    <sheetIdMap count="1">
      <sheetId val="1"/>
    </sheetIdMap>
  </header>
  <header guid="{DE24C498-7139-480B-8EC2-C60F51FC66D4}" dateTime="2019-11-01T14:04:00.000000000Z" userName="ipsatn_2" r:id="rId49" minRId="955" maxRId="959" maxSheetId="2">
    <sheetIdMap count="1">
      <sheetId val="1"/>
    </sheetIdMap>
  </header>
  <header guid="{A801F7E1-1F90-47FB-BFED-45EA266036C0}" dateTime="2019-11-01T14:06:00.000000000Z" userName="ipsatn_2" r:id="rId50" minRId="960" maxRId="961" maxSheetId="2">
    <sheetIdMap count="1">
      <sheetId val="1"/>
    </sheetIdMap>
  </header>
  <header guid="{58292D34-EEBD-4FFA-B8BA-3854D74515EF}" dateTime="2019-11-01T14:09:00.000000000Z" userName="ipsatn_2" r:id="rId51" minRId="962" maxRId="965" maxSheetId="2">
    <sheetIdMap count="1">
      <sheetId val="1"/>
    </sheetIdMap>
  </header>
  <header guid="{0789FDEE-B0D0-4855-B7C7-602993257CE4}" dateTime="2019-11-01T14:17:00.000000000Z" userName="ipsatn_2" r:id="rId52" minRId="966" maxRId="974" maxSheetId="2">
    <sheetIdMap count="1">
      <sheetId val="1"/>
    </sheetIdMap>
  </header>
  <header guid="{94F5DB80-3C7E-472F-B7B5-B9A8E90A6F40}" dateTime="2019-11-01T14:15:00.000000000Z" userName="КоваленкоНГ" r:id="rId53" minRId="975" maxRId="1012" maxSheetId="2">
    <sheetIdMap count="1">
      <sheetId val="1"/>
    </sheetIdMap>
  </header>
  <header guid="{3E3AE742-5529-42BE-A8AC-F49DFB9787FA}" dateTime="2019-11-01T14:19:00.000000000Z" userName="КоваленкоНГ" r:id="rId54" minRId="1013" maxRId="1031" maxSheetId="2">
    <sheetIdMap count="1">
      <sheetId val="1"/>
    </sheetIdMap>
  </header>
  <header guid="{4DA53A57-E7A6-4A4A-8799-BE1E655819D0}" dateTime="2019-11-01T14:21:00.000000000Z" userName="ipsatn_2" r:id="rId55" minRId="1032" maxRId="1034" maxSheetId="2">
    <sheetIdMap count="1">
      <sheetId val="1"/>
    </sheetIdMap>
  </header>
  <header guid="{B3BDC8C5-C577-4768-BAEF-682961C55BEC}" dateTime="2019-11-01T14:29:00.000000000Z" userName="ipsatn_2" r:id="rId56" minRId="1035" maxRId="1037" maxSheetId="2">
    <sheetIdMap count="1">
      <sheetId val="1"/>
    </sheetIdMap>
  </header>
  <header guid="{0BF0C361-44B9-4D26-B779-F0CD1E92061A}" dateTime="2019-11-01T14:32:00.000000000Z" userName="КоваленкоНГ" r:id="rId57" minRId="1038" maxRId="1040" maxSheetId="2">
    <sheetIdMap count="1">
      <sheetId val="1"/>
    </sheetIdMap>
  </header>
  <header guid="{F6DE41A2-9624-49A2-8280-6457D58CD5A1}" dateTime="2019-11-01T15:02:00.000000000Z" userName="КоваленкоНГ" r:id="rId58" minRId="1041" maxRId="1054" maxSheetId="2">
    <sheetIdMap count="1">
      <sheetId val="1"/>
    </sheetIdMap>
  </header>
  <header guid="{2622968A-468D-48BB-8744-918363E56377}" dateTime="2019-11-01T15:04:00.000000000Z" userName="ipsatn_2" r:id="rId59" minRId="1055" maxRId="1058" maxSheetId="2">
    <sheetIdMap count="1">
      <sheetId val="1"/>
    </sheetIdMap>
  </header>
  <header guid="{824F5A52-C353-404E-8DE0-45CC2C81141F}" dateTime="2019-11-01T15:08:00.000000000Z" userName="КоваленкоНГ" r:id="rId60" minRId="1059" maxRId="1059" maxSheetId="2">
    <sheetIdMap count="1">
      <sheetId val="1"/>
    </sheetIdMap>
  </header>
  <header guid="{D7FE3F2B-74F4-4D1B-9075-ED987C816571}" dateTime="2019-11-01T15:09:00.000000000Z" userName="КоваленкоНГ" r:id="rId61" minRId="1060" maxRId="1066" maxSheetId="2">
    <sheetIdMap count="1">
      <sheetId val="1"/>
    </sheetIdMap>
  </header>
  <header guid="{30ED41A2-9618-4A2E-9CEE-E37A22792628}" dateTime="2019-11-01T15:11:00.000000000Z" userName="КоваленкоНГ" r:id="rId62" minRId="1067" maxRId="1072" maxSheetId="2">
    <sheetIdMap count="1">
      <sheetId val="1"/>
    </sheetIdMap>
  </header>
  <header guid="{AA55263A-C57B-4C20-9627-67AE3EB883B6}" dateTime="2019-11-01T15:15:00.000000000Z" userName="ipsatn_2" r:id="rId63" minRId="1073" maxRId="1073" maxSheetId="2">
    <sheetIdMap count="1">
      <sheetId val="1"/>
    </sheetIdMap>
  </header>
  <header guid="{56B7A8E7-4163-4BEF-8C53-3A8846719A30}" dateTime="2019-11-01T15:16:00.000000000Z" userName="КоваленкоНГ" r:id="rId64" minRId="1074" maxRId="1086" maxSheetId="2">
    <sheetIdMap count="1">
      <sheetId val="1"/>
    </sheetIdMap>
  </header>
  <header guid="{5D5B2B8B-875B-4B38-ACA5-FB984B35D204}" dateTime="2019-11-01T15:18:00.000000000Z" userName="КоваленкоНГ" r:id="rId65" minRId="1087" maxRId="1099" maxSheetId="2">
    <sheetIdMap count="1">
      <sheetId val="1"/>
    </sheetIdMap>
  </header>
  <header guid="{82526FA2-5CAA-414B-835C-3862EB0A8B9E}" dateTime="2019-11-01T15:23:00.000000000Z" userName="ipsatn_2" r:id="rId66" minRId="1100" maxRId="1100" maxSheetId="2">
    <sheetIdMap count="1">
      <sheetId val="1"/>
    </sheetIdMap>
  </header>
  <header guid="{BBA12A51-CB15-411C-B717-597B9DBD4B96}" dateTime="2019-11-01T15:21:00.000000000Z" userName="КоваленкоНГ" r:id="rId67" minRId="1101" maxRId="1105" maxSheetId="2">
    <sheetIdMap count="1">
      <sheetId val="1"/>
    </sheetIdMap>
  </header>
  <header guid="{6DF67F24-DE68-48F7-BB18-DCE4A2F80169}" dateTime="2019-11-01T15:26:00.000000000Z" userName="ipsatn_2" r:id="rId68" minRId="1106" maxRId="1106" maxSheetId="2">
    <sheetIdMap count="1">
      <sheetId val="1"/>
    </sheetIdMap>
  </header>
  <header guid="{C8FCE105-35E9-4BA4-9125-EF750A133862}" dateTime="2019-11-01T15:25:00.000000000Z" userName="КоваленкоНГ" r:id="rId69" minRId="1107" maxRId="1109" maxSheetId="2">
    <sheetIdMap count="1">
      <sheetId val="1"/>
    </sheetIdMap>
  </header>
  <header guid="{CE6459A2-EFF7-4960-BDE5-A8DB359BB6BE}" dateTime="2019-11-05T08:51:00.000000000Z" userName="КоваленкоНГ" r:id="rId70" minRId="1110" maxRId="1150" maxSheetId="2">
    <sheetIdMap count="1">
      <sheetId val="1"/>
    </sheetIdMap>
  </header>
  <header guid="{4116DD79-EDDF-4D8C-A42C-53B8AF6E2BC1}" dateTime="2019-11-05T09:02:00.000000000Z" userName="КоваленкоНГ" r:id="rId71" minRId="1151" maxRId="1182" maxSheetId="2">
    <sheetIdMap count="1">
      <sheetId val="1"/>
    </sheetIdMap>
  </header>
  <header guid="{D2E44AFA-A32F-46FA-9E67-CC651A6B2A37}" dateTime="2019-11-05T09:34:00.000000000Z" userName="КоваленкоНГ" r:id="rId72" minRId="1183" maxRId="1212" maxSheetId="2">
    <sheetIdMap count="1">
      <sheetId val="1"/>
    </sheetIdMap>
  </header>
  <header guid="{9515FFCE-D2BF-4AA0-A1FD-C29DAEA308F9}" dateTime="2019-11-05T12:22:00.000000000Z" userName="КоваленкоНГ" r:id="rId73" minRId="1213" maxRId="1228" maxSheetId="2">
    <sheetIdMap count="1">
      <sheetId val="1"/>
    </sheetIdMap>
  </header>
  <header guid="{26162374-3159-4CE5-A3AF-631F854736D6}" dateTime="2019-11-05T12:48:00.000000000Z" userName="КоваленкоНГ" r:id="rId74" minRId="1229" maxRId="1230" maxSheetId="2">
    <sheetIdMap count="1">
      <sheetId val="1"/>
    </sheetIdMap>
  </header>
  <header guid="{3F01FEE6-E3C9-4345-BFB3-07294103FE60}" dateTime="2019-11-05T12:53:00.000000000Z" userName="КоваленкоНГ" r:id="rId75" minRId="1231" maxRId="1231" maxSheetId="2">
    <sheetIdMap count="1">
      <sheetId val="1"/>
    </sheetIdMap>
  </header>
  <header guid="{44A1170F-5AB3-407C-B46C-B6863FCB4C18}" dateTime="2019-11-05T13:10:00.000000000Z" userName="ipsatn_2" r:id="rId76" minRId="1232" maxRId="1245" maxSheetId="2">
    <sheetIdMap count="1">
      <sheetId val="1"/>
    </sheetIdMap>
  </header>
  <header guid="{38917A0A-A683-46B5-8AC6-855858B8B32C}" dateTime="2019-11-05T13:19:00.000000000Z" userName="ipsatn_2" r:id="rId77" minRId="1246" maxRId="1257" maxSheetId="2">
    <sheetIdMap count="1">
      <sheetId val="1"/>
    </sheetIdMap>
  </header>
  <header guid="{33A672C3-1EB1-4989-817E-1FA34D856D82}" dateTime="2019-11-05T13:23:00.000000000Z" userName="ipsatn_2" r:id="rId78" minRId="1258" maxRId="1269" maxSheetId="2">
    <sheetIdMap count="1">
      <sheetId val="1"/>
    </sheetIdMap>
  </header>
  <header guid="{25DA20BC-8EA1-4F9D-81D1-464417292AE5}" dateTime="2019-11-05T13:25:00.000000000Z" userName="ipsatn_2" r:id="rId79" minRId="1270" maxRId="1277" maxSheetId="2">
    <sheetIdMap count="1">
      <sheetId val="1"/>
    </sheetIdMap>
  </header>
  <header guid="{98760099-9AA2-41FF-9D21-490D47CD34FA}" dateTime="2019-11-05T13:40:00.000000000Z" userName="ipsatn_2" r:id="rId80" minRId="1278" maxRId="1325" maxSheetId="2">
    <sheetIdMap count="1">
      <sheetId val="1"/>
    </sheetIdMap>
  </header>
  <header guid="{32A2F1D5-8BA7-4C4C-8CAA-AC9AAD459AD4}" dateTime="2019-11-05T13:41:00.000000000Z" userName="КоваленкоНГ" r:id="rId81" minRId="1326" maxRId="1326" maxSheetId="2">
    <sheetIdMap count="1">
      <sheetId val="1"/>
    </sheetIdMap>
  </header>
  <header guid="{6C0A3AC1-CC1F-4DB2-B3A6-D7E07FBF5F36}" dateTime="2019-11-05T13:51:00.000000000Z" userName="КоваленкоНГ" r:id="rId82" minRId="1327" maxRId="1330" maxSheetId="2">
    <sheetIdMap count="1">
      <sheetId val="1"/>
    </sheetIdMap>
  </header>
  <header guid="{60E4786A-06D7-4559-A8C7-76C79DCC6731}" dateTime="2019-11-05T13:53:00.000000000Z" userName="ipsatn_2" r:id="rId83" minRId="1331" maxRId="1349" maxSheetId="2">
    <sheetIdMap count="1">
      <sheetId val="1"/>
    </sheetIdMap>
  </header>
  <header guid="{DED93A37-8881-4A19-8099-3E6E457D2C0B}" dateTime="2019-11-05T14:11:00.000000000Z" userName="ipsatn_2" r:id="rId84" minRId="1350" maxRId="1350" maxSheetId="2">
    <sheetIdMap count="1">
      <sheetId val="1"/>
    </sheetIdMap>
  </header>
  <header guid="{1EBE966A-9173-4321-ACDE-C2881C4785C4}" dateTime="2019-11-05T14:19:00.000000000Z" userName="ipsatn_2" r:id="rId85" minRId="1351" maxRId="1358" maxSheetId="2">
    <sheetIdMap count="1">
      <sheetId val="1"/>
    </sheetIdMap>
  </header>
  <header guid="{FEF7C04A-EFCB-4857-9856-A0B4AA963129}" dateTime="2019-11-05T14:57:00.000000000Z" userName="КоваленкоНГ" r:id="rId86" minRId="1359" maxRId="1360" maxSheetId="2">
    <sheetIdMap count="1">
      <sheetId val="1"/>
    </sheetIdMap>
  </header>
  <header guid="{2C07F025-0039-44AB-A6B0-4B8EB5615DA8}" dateTime="2019-11-05T15:17:00.000000000Z" userName="ipsatn_2" r:id="rId87" minRId="1361" maxRId="1373" maxSheetId="2">
    <sheetIdMap count="1">
      <sheetId val="1"/>
    </sheetIdMap>
  </header>
  <header guid="{0E31E3FF-CD93-4D32-9ED2-4CBA36F0F132}" dateTime="2019-11-05T15:37:00.000000000Z" userName="ipsatn_2" r:id="rId88" minRId="1374" maxRId="1388" maxSheetId="2">
    <sheetIdMap count="1">
      <sheetId val="1"/>
    </sheetIdMap>
  </header>
  <header guid="{46CD9108-6D77-41F3-9599-7F921EC63044}" dateTime="2019-11-05T15:47:00.000000000Z" userName="ipsatn_2" r:id="rId89" minRId="1389" maxRId="1396" maxSheetId="2">
    <sheetIdMap count="1">
      <sheetId val="1"/>
    </sheetIdMap>
  </header>
  <header guid="{662FFA88-1C14-4503-B76F-DD0865F40F32}" dateTime="2019-11-05T16:13:00.000000000Z" userName="КоваленкоНГ" r:id="rId90" minRId="1397" maxRId="1418" maxSheetId="2">
    <sheetIdMap count="1">
      <sheetId val="1"/>
    </sheetIdMap>
  </header>
  <header guid="{61CF7E03-D376-4BA5-951F-17B2CDDBCBEE}" dateTime="2019-11-05T16:31:00.000000000Z" userName="ipsatn_2" r:id="rId91" minRId="1419" maxRId="1436" maxSheetId="2">
    <sheetIdMap count="1">
      <sheetId val="1"/>
    </sheetIdMap>
  </header>
  <header guid="{14162F07-A86A-488A-9062-81DE96304072}" dateTime="2019-11-05T16:52:00.000000000Z" userName="КоваленкоНГ" r:id="rId92" minRId="1437" maxRId="1477" maxSheetId="2">
    <sheetIdMap count="1">
      <sheetId val="1"/>
    </sheetIdMap>
  </header>
  <header guid="{21288C43-AACD-4ACA-98D0-AC6102A3BBC7}" dateTime="2019-11-05T17:02:00.000000000Z" userName="КоваленкоНГ" r:id="rId93" minRId="1478" maxRId="1505" maxSheetId="2">
    <sheetIdMap count="1">
      <sheetId val="1"/>
    </sheetIdMap>
  </header>
  <header guid="{8A1D0DCB-570E-4F90-94DF-C504C5A22DE1}" dateTime="2019-11-06T07:52:00.000000000Z" userName="КоваленкоНГ" r:id="rId94" minRId="1506" maxRId="1507" maxSheetId="2">
    <sheetIdMap count="1">
      <sheetId val="1"/>
    </sheetIdMap>
  </header>
  <header guid="{AB52C100-5B2F-499B-8105-89B3C87032EB}" dateTime="2019-11-06T07:53:00.000000000Z" userName="КоваленкоНГ" r:id="rId95" minRId="1508" maxRId="1510" maxSheetId="2">
    <sheetIdMap count="1">
      <sheetId val="1"/>
    </sheetIdMap>
  </header>
  <header guid="{1F4ADB65-C976-4467-B0B8-B5A296E2F7C3}" dateTime="2019-11-06T07:55:00.000000000Z" userName="КоваленкоНГ" r:id="rId96" minRId="1511" maxRId="1512" maxSheetId="2">
    <sheetIdMap count="1">
      <sheetId val="1"/>
    </sheetIdMap>
  </header>
  <header guid="{70D1224B-5A65-4CA3-99CD-C6A905DB328F}" dateTime="2019-11-06T08:00:00.000000000Z" userName="ipsatn_2" r:id="rId97" minRId="1513" maxRId="1513" maxSheetId="2">
    <sheetIdMap count="1">
      <sheetId val="1"/>
    </sheetIdMap>
  </header>
  <header guid="{ECED74B1-90BA-4580-80FD-08A8B128B602}" dateTime="2019-11-06T08:01:00.000000000Z" userName="ipsatn_2" r:id="rId98" minRId="1514" maxRId="1514" maxSheetId="2">
    <sheetIdMap count="1">
      <sheetId val="1"/>
    </sheetIdMap>
  </header>
  <header guid="{6F0EE0D9-908F-43CD-87DF-8DB65921A600}" dateTime="2019-11-06T08:02:00.000000000Z" userName="ipsatn_2" r:id="rId99" minRId="1515" maxRId="1516" maxSheetId="2">
    <sheetIdMap count="1">
      <sheetId val="1"/>
    </sheetIdMap>
  </header>
  <header guid="{DDAB0397-6593-4B8F-9D72-300EC78E92B0}" dateTime="2019-11-06T08:06:00.000000000Z" userName="ipsatn_2" r:id="rId100" minRId="1517" maxRId="1521" maxSheetId="2">
    <sheetIdMap count="1">
      <sheetId val="1"/>
    </sheetIdMap>
  </header>
  <header guid="{6822B0FB-3A2F-475E-B079-E61E03F4BE27}" dateTime="2019-11-06T08:06:00.000000000Z" userName="КоваленкоНГ" r:id="rId101" minRId="1522" maxRId="1555" maxSheetId="2">
    <sheetIdMap count="1">
      <sheetId val="1"/>
    </sheetIdMap>
  </header>
  <header guid="{240E32A9-11D2-469E-B37A-A6CA8F2FC167}" dateTime="2019-11-06T08:09:00.000000000Z" userName="ipsatn_2" r:id="rId102" minRId="1556" maxRId="1560" maxSheetId="2">
    <sheetIdMap count="1">
      <sheetId val="1"/>
    </sheetIdMap>
  </header>
  <header guid="{7CF6540B-235A-4D28-8AE8-14056AB188D0}" dateTime="2019-11-06T08:08:00.000000000Z" userName="КоваленкоНГ" r:id="rId103" minRId="1561" maxRId="1566" maxSheetId="2">
    <sheetIdMap count="1">
      <sheetId val="1"/>
    </sheetIdMap>
  </header>
  <header guid="{FEBDA1F2-69A1-4911-A085-5C65D33F51F5}" dateTime="2019-11-06T08:10:00.000000000Z" userName="ipsatn_2" r:id="rId104" minRId="1567" maxRId="1569" maxSheetId="2">
    <sheetIdMap count="1">
      <sheetId val="1"/>
    </sheetIdMap>
  </header>
  <header guid="{6706E6F3-36EB-4868-A086-4567F8B7F499}" dateTime="2019-11-06T08:09:00.000000000Z" userName="КоваленкоНГ" r:id="rId105" minRId="1570" maxRId="1575" maxSheetId="2">
    <sheetIdMap count="1">
      <sheetId val="1"/>
    </sheetIdMap>
  </header>
  <header guid="{A2374286-098B-4347-9B9E-0B00E83451AE}" dateTime="2019-11-06T08:12:00.000000000Z" userName="ipsatn_2" r:id="rId106" minRId="1576" maxRId="1576" maxSheetId="2">
    <sheetIdMap count="1">
      <sheetId val="1"/>
    </sheetIdMap>
  </header>
  <header guid="{1F934D65-BA90-4424-9BDB-9CBD6DAD4FFD}" dateTime="2019-11-06T08:11:00.000000000Z" userName="КоваленкоНГ" r:id="rId107" minRId="1577" maxRId="1585" maxSheetId="2">
    <sheetIdMap count="1">
      <sheetId val="1"/>
    </sheetIdMap>
  </header>
  <header guid="{04EC2D8F-50E0-41E4-88B5-20254462F912}" dateTime="2019-11-06T08:13:00.000000000Z" userName="ipsatn_2" r:id="rId108" minRId="1586" maxRId="1586" maxSheetId="2">
    <sheetIdMap count="1">
      <sheetId val="1"/>
    </sheetIdMap>
  </header>
  <header guid="{0098B579-3F45-4EF4-AC99-46A57FD995FA}" dateTime="2019-11-06T08:14:00.000000000Z" userName="ipsatn_2" r:id="rId109" minRId="1587" maxRId="1588" maxSheetId="2">
    <sheetIdMap count="1">
      <sheetId val="1"/>
    </sheetIdMap>
  </header>
  <header guid="{A81D076E-E5DA-4192-B726-F2D29908B6CC}" dateTime="2019-11-06T08:15:00.000000000Z" userName="ipsatn_2" r:id="rId110" minRId="1589" maxRId="1589" maxSheetId="2">
    <sheetIdMap count="1">
      <sheetId val="1"/>
    </sheetIdMap>
  </header>
  <header guid="{E7B964C6-8E09-4C7A-B7C8-2C07D28B0CA1}" dateTime="2019-11-06T08:15:00.000000000Z" userName="КоваленкоНГ" r:id="rId111" minRId="1590" maxRId="1613" maxSheetId="2">
    <sheetIdMap count="1">
      <sheetId val="1"/>
    </sheetIdMap>
  </header>
  <header guid="{763FC92C-D45C-428B-A69A-52B127CB0D81}" dateTime="2019-11-06T08:18:00.000000000Z" userName="ipsatn_2" r:id="rId112" minRId="1614" maxRId="1616" maxSheetId="2">
    <sheetIdMap count="1">
      <sheetId val="1"/>
    </sheetIdMap>
  </header>
  <header guid="{96E1C1A3-D651-4014-BFFF-52E4CA2C5F19}" dateTime="2019-11-06T08:22:00.000000000Z" userName="ipsatn_2" r:id="rId113" minRId="1617" maxRId="1619" maxSheetId="2">
    <sheetIdMap count="1">
      <sheetId val="1"/>
    </sheetIdMap>
  </header>
  <header guid="{9BFA1519-3115-40E4-8E76-12849DDC4AF8}" dateTime="2019-11-06T08:24:00.000000000Z" userName="КоваленкоНГ" r:id="rId114" minRId="1620" maxRId="1668" maxSheetId="2">
    <sheetIdMap count="1">
      <sheetId val="1"/>
    </sheetIdMap>
  </header>
  <header guid="{8A536BB0-435D-45A7-ADCB-218CE32FEE6A}" dateTime="2019-11-06T08:26:00.000000000Z" userName="КоваленкоНГ" r:id="rId115" minRId="1669" maxRId="1680" maxSheetId="2">
    <sheetIdMap count="1">
      <sheetId val="1"/>
    </sheetIdMap>
  </header>
  <header guid="{FCC2B782-262D-4830-8C61-B315E662C5D1}" dateTime="2019-11-06T08:33:00.000000000Z" userName="КоваленкоНГ" r:id="rId116" minRId="1681" maxRId="1714" maxSheetId="2">
    <sheetIdMap count="1">
      <sheetId val="1"/>
    </sheetIdMap>
  </header>
  <header guid="{2E51625A-C1C4-485B-91FB-9A99AADEB1B6}" dateTime="2019-11-06T08:41:00.000000000Z" userName="ipsatn_2" r:id="rId117" minRId="1715" maxRId="1720" maxSheetId="2">
    <sheetIdMap count="1">
      <sheetId val="1"/>
    </sheetIdMap>
  </header>
  <header guid="{E8842809-52AE-4204-A25F-0888FC3F9E27}" dateTime="2019-11-06T08:43:00.000000000Z" userName="КоваленкоНГ" r:id="rId118" minRId="1721" maxRId="1759" maxSheetId="2">
    <sheetIdMap count="1">
      <sheetId val="1"/>
    </sheetIdMap>
  </header>
  <header guid="{23FEE41A-BF26-484F-BA68-9E4D34BB9315}" dateTime="2019-11-06T08:58:00.000000000Z" userName="ipsatn_2" r:id="rId119" minRId="1760" maxRId="1761" maxSheetId="2">
    <sheetIdMap count="1">
      <sheetId val="1"/>
    </sheetIdMap>
  </header>
  <header guid="{3559C7F6-5B4B-4334-976E-E940B491D8E7}" dateTime="2019-11-06T08:59:00.000000000Z" userName="ipsatn_2" r:id="rId120" minRId="1762" maxRId="1762" maxSheetId="2">
    <sheetIdMap count="1">
      <sheetId val="1"/>
    </sheetIdMap>
  </header>
  <header guid="{EA325F9C-CAF2-4463-ADE3-CC758552D59A}" dateTime="2019-11-06T09:00:00.000000000Z" userName="ipsatn_2" r:id="rId121" minRId="1763" maxRId="1764" maxSheetId="2">
    <sheetIdMap count="1">
      <sheetId val="1"/>
    </sheetIdMap>
  </header>
  <header guid="{4C82B51C-D746-4006-B559-01F8FE89D51B}" dateTime="2019-11-06T09:07:00.000000000Z" userName="ipsatn_2" r:id="rId122" minRId="1765" maxRId="1770" maxSheetId="2">
    <sheetIdMap count="1">
      <sheetId val="1"/>
    </sheetIdMap>
  </header>
  <header guid="{635CF1C3-54DF-44EE-9B7A-35D563739CA2}" dateTime="2019-11-06T09:11:00.000000000Z" userName="КоваленкоНГ" r:id="rId123" minRId="1771" maxRId="1879" maxSheetId="2">
    <sheetIdMap count="1">
      <sheetId val="1"/>
    </sheetIdMap>
  </header>
  <header guid="{96E35167-8D36-49BB-AE79-703F46BAF50D}" dateTime="2019-11-06T09:14:00.000000000Z" userName="ipsatn_2" r:id="rId124" minRId="1880" maxRId="1882" maxSheetId="2">
    <sheetIdMap count="1">
      <sheetId val="1"/>
    </sheetIdMap>
  </header>
  <header guid="{17B36FBC-A394-4451-A0C6-DE1A1FB81BA2}" dateTime="2019-11-06T09:18:00.000000000Z" userName="ipsatn_2" r:id="rId125" minRId="1883" maxRId="1885" maxSheetId="2">
    <sheetIdMap count="1">
      <sheetId val="1"/>
    </sheetIdMap>
  </header>
  <header guid="{D684F379-7095-4BE1-BA68-D521CC1DE8A9}" dateTime="2019-11-06T09:19:00.000000000Z" userName="КоваленкоНГ" r:id="rId126" minRId="1886" maxRId="1887" maxSheetId="2">
    <sheetIdMap count="1">
      <sheetId val="1"/>
    </sheetIdMap>
  </header>
  <header guid="{20366F04-2606-4B57-982F-E747EA4E0758}" dateTime="2019-11-06T09:28:00.000000000Z" userName="ipsatn_2" r:id="rId127" minRId="1888" maxRId="1888" maxSheetId="2">
    <sheetIdMap count="1">
      <sheetId val="1"/>
    </sheetIdMap>
  </header>
  <header guid="{35BF01A0-9A66-4EAC-9B14-B15F91D1F2BB}" dateTime="2019-11-06T09:34:00.000000000Z" userName="ipsatn_2" r:id="rId128" minRId="1889" maxRId="1889" maxSheetId="2">
    <sheetIdMap count="1">
      <sheetId val="1"/>
    </sheetIdMap>
  </header>
  <header guid="{6D286486-B62A-4BCF-947A-F2F7EECA297D}" dateTime="2019-11-06T09:38:00.000000000Z" userName="КоваленкоНГ" r:id="rId129" minRId="1890" maxRId="1892" maxSheetId="2">
    <sheetIdMap count="1">
      <sheetId val="1"/>
    </sheetIdMap>
  </header>
  <header guid="{46D648BE-8134-4C5D-B2AB-BF8D9F282EDA}" dateTime="2019-11-06T09:41:00.000000000Z" userName="ipsatn_2" r:id="rId130" minRId="1893" maxRId="1893" maxSheetId="2">
    <sheetIdMap count="1">
      <sheetId val="1"/>
    </sheetIdMap>
  </header>
  <header guid="{F6BBB1B6-3DFE-43A9-9009-3B3BA59E9D08}" dateTime="2019-11-06T09:42:00.000000000Z" userName="ipsatn_2" r:id="rId131" minRId="1894" maxRId="1894" maxSheetId="2">
    <sheetIdMap count="1">
      <sheetId val="1"/>
    </sheetIdMap>
  </header>
  <header guid="{7BDE130E-BCF6-4B63-A0A9-870933124533}" dateTime="2019-11-06T10:11:00.000000000Z" userName="ipsatn_2" r:id="rId132" minRId="1895" maxRId="1896" maxSheetId="2">
    <sheetIdMap count="1">
      <sheetId val="1"/>
    </sheetIdMap>
  </header>
  <header guid="{C950D2F9-8D25-4E9F-A7DC-D1A98563CA66}" dateTime="2019-11-06T10:31:00.000000000Z" userName="ipsatn_2" r:id="rId133" minRId="1897" maxRId="1897" maxSheetId="2">
    <sheetIdMap count="1">
      <sheetId val="1"/>
    </sheetIdMap>
  </header>
  <header guid="{DBE8993C-1983-40C2-9B1A-B1998C6FADDC}" dateTime="2019-11-06T11:47:00.000000000Z" userName="КоваленкоНГ" r:id="rId134" minRId="1898" maxRId="1902" maxSheetId="2">
    <sheetIdMap count="1">
      <sheetId val="1"/>
    </sheetIdMap>
  </header>
  <header guid="{36899150-1458-4DB6-807A-46B6F4176259}" dateTime="2019-11-06T14:00:00.000000000Z" userName="КоваленкоНГ" r:id="rId135" minRId="1903" maxRId="1908" maxSheetId="2">
    <sheetIdMap count="1">
      <sheetId val="1"/>
    </sheetIdMap>
  </header>
  <header guid="{71D538FB-534A-479F-93DF-4217ED2A4A6A}" dateTime="2019-11-06T14:12:00.000000000Z" userName="ipsatn_2" r:id="rId136" minRId="1909" maxRId="1910" maxSheetId="2">
    <sheetIdMap count="1">
      <sheetId val="1"/>
    </sheetIdMap>
  </header>
  <header guid="{2C2A8335-5A14-41E4-93B4-6705D75D9FFE}" dateTime="2019-11-06T14:13:00.000000000Z" userName="ipsatn_2" r:id="rId137" minRId="1911" maxRId="1914" maxSheetId="2">
    <sheetIdMap count="1">
      <sheetId val="1"/>
    </sheetIdMap>
  </header>
  <header guid="{F515A868-BBE6-4D69-95F9-63159C32AD3F}" dateTime="2019-11-06T15:13:00.000000000Z" userName="КоваленкоНГ" r:id="rId138" minRId="1915" maxRId="1924" maxSheetId="2">
    <sheetIdMap count="1">
      <sheetId val="1"/>
    </sheetIdMap>
  </header>
  <header guid="{7700DD0A-A4AB-43F5-8AFB-85261C15CCDD}" dateTime="2019-11-06T16:22:00.000000000Z" userName="КоваленкоНГ" r:id="rId139" minRId="1925" maxRId="1932" maxSheetId="2">
    <sheetIdMap count="1">
      <sheetId val="1"/>
    </sheetIdMap>
  </header>
  <header guid="{2898B7DA-2167-4054-861A-13D897CC833B}" dateTime="2019-11-06T16:50:00.000000000Z" userName="КоваленкоНГ" r:id="rId140" minRId="1933" maxRId="1938" maxSheetId="2">
    <sheetIdMap count="1">
      <sheetId val="1"/>
    </sheetIdMap>
  </header>
  <header guid="{7DF0F58F-D954-40C3-A871-BAB13A0F624E}" dateTime="2019-11-06T16:54:00.000000000Z" userName="КоваленкоНГ" r:id="rId141" minRId="1939" maxRId="1940" maxSheetId="2">
    <sheetIdMap count="1">
      <sheetId val="1"/>
    </sheetIdMap>
  </header>
  <header guid="{75C4992C-8744-4867-84E6-3A635B867C52}" dateTime="2019-11-06T17:11:00.000000000Z" userName="КоваленкоНГ" r:id="rId142" minRId="1941" maxRId="1959" maxSheetId="2">
    <sheetIdMap count="1">
      <sheetId val="1"/>
    </sheetIdMap>
  </header>
  <header guid="{3D6C4C01-48E7-4E7A-A84F-2F3EE0C5D045}" dateTime="2019-11-06T17:22:00.000000000Z" userName="КоваленкоНГ" r:id="rId143" minRId="1960" maxRId="1973" maxSheetId="2">
    <sheetIdMap count="1">
      <sheetId val="1"/>
    </sheetIdMap>
  </header>
  <header guid="{E88AF4C2-AD39-42C0-8D14-7F478DEF50B4}" dateTime="2019-11-06T17:24:00.000000000Z" userName="КоваленкоНГ" r:id="rId144" minRId="1974" maxRId="1981" maxSheetId="2">
    <sheetIdMap count="1">
      <sheetId val="1"/>
    </sheetIdMap>
  </header>
  <header guid="{E662B6D6-B4BC-4ACC-9F14-F0CD7CDBBE18}" dateTime="2019-11-06T17:38:00.000000000Z" userName="КоваленкоНГ" r:id="rId145" minRId="1982" maxRId="1989" maxSheetId="2">
    <sheetIdMap count="1">
      <sheetId val="1"/>
    </sheetIdMap>
  </header>
  <header guid="{E804D856-3AAD-45E9-80E2-C78BDCD1BE81}" dateTime="2019-11-06T17:45:00.000000000Z" userName="КоваленкоНГ" r:id="rId146" minRId="1990" maxRId="2043" maxSheetId="2">
    <sheetIdMap count="1">
      <sheetId val="1"/>
    </sheetIdMap>
  </header>
  <header guid="{95C0FDB7-5461-4118-A9FA-87EA048A67D6}" dateTime="2019-11-06T17:59:00.000000000Z" userName="КоваленкоНГ" r:id="rId147" minRId="2044" maxRId="2053" maxSheetId="2">
    <sheetIdMap count="1">
      <sheetId val="1"/>
    </sheetIdMap>
  </header>
  <header guid="{50C28F8A-82F3-4D85-B6A3-C5816F93A867}" dateTime="2019-11-07T07:33:00.000000000Z" userName="КоваленкоНГ" r:id="rId148" minRId="2054" maxRId="2068" maxSheetId="2">
    <sheetIdMap count="1">
      <sheetId val="1"/>
    </sheetIdMap>
  </header>
  <header guid="{F46319D7-840C-4AA7-A9D2-266FCEE703AA}" dateTime="2019-11-07T07:36:00.000000000Z" userName="КоваленкоНГ" r:id="rId149" minRId="2069" maxRId="2071" maxSheetId="2">
    <sheetIdMap count="1">
      <sheetId val="1"/>
    </sheetIdMap>
  </header>
  <header guid="{FB0DBE3A-9AE9-4946-9A92-A3FC1548886A}" dateTime="2019-11-07T08:23:00.000000000Z" userName="КоваленкоНГ" r:id="rId150" minRId="2072" maxRId="2079" maxSheetId="2">
    <sheetIdMap count="1">
      <sheetId val="1"/>
    </sheetIdMap>
  </header>
  <header guid="{EE9973C8-1589-45F2-9C52-B9F46EA3584F}" dateTime="2019-11-07T11:14:00.000000000Z" userName="КоваленкоНГ" r:id="rId151" minRId="2080" maxRId="2123" maxSheetId="2">
    <sheetIdMap count="1">
      <sheetId val="1"/>
    </sheetIdMap>
  </header>
  <header guid="{E627CC86-499E-4F7B-A643-E69090F7CE9A}" dateTime="2019-11-07T11:28:00.000000000Z" userName="КоваленкоНГ" r:id="rId152" minRId="2124" maxRId="2130" maxSheetId="2">
    <sheetIdMap count="1">
      <sheetId val="1"/>
    </sheetIdMap>
  </header>
  <header guid="{C45251C6-85C4-41BB-8C6C-37639FD887D9}" dateTime="2019-11-07T11:31:00.000000000Z" userName="КоваленкоНГ" r:id="rId153" minRId="2131" maxRId="2135" maxSheetId="2">
    <sheetIdMap count="1">
      <sheetId val="1"/>
    </sheetIdMap>
  </header>
  <header guid="{244BC3D0-FC0E-42BA-9993-AA3D09623A28}" dateTime="2019-11-07T11:40:00.000000000Z" userName="КоваленкоНГ" r:id="rId154" minRId="2136" maxRId="2141" maxSheetId="2">
    <sheetIdMap count="1">
      <sheetId val="1"/>
    </sheetIdMap>
  </header>
  <header guid="{84B24879-6F52-4DD4-B225-A33FAB47682F}" dateTime="2019-11-07T16:01:00.000000000Z" userName="КоваленкоНГ" r:id="rId155" minRId="2142" maxRId="2205" maxSheetId="2">
    <sheetIdMap count="1">
      <sheetId val="1"/>
    </sheetIdMap>
  </header>
  <header guid="{1311A332-4183-4DF1-A2D4-84E5E5396DA9}" dateTime="2019-11-07T16:46:00.000000000Z" userName="КоваленкоНГ" r:id="rId156" minRId="2206" maxRId="2224" maxSheetId="2">
    <sheetIdMap count="1">
      <sheetId val="1"/>
    </sheetIdMap>
  </header>
  <header guid="{BB474A7F-7492-47A7-AA0C-E924E4A6002E}" dateTime="2019-11-08T07:27:00.000000000Z" userName="КоваленкоНГ" r:id="rId157" minRId="2225" maxRId="2232" maxSheetId="2">
    <sheetIdMap count="1">
      <sheetId val="1"/>
    </sheetIdMap>
  </header>
  <header guid="{EE49392B-0A27-43FC-8BB4-267D49A79DA3}" dateTime="2019-11-08T07:32:00.000000000Z" userName="КоваленкоНГ" r:id="rId158" minRId="2233" maxRId="2241" maxSheetId="2">
    <sheetIdMap count="1">
      <sheetId val="1"/>
    </sheetIdMap>
  </header>
  <header guid="{0739AC3D-1857-4958-83D0-1C4215EF8D4B}" dateTime="2019-11-08T07:36:00.000000000Z" userName="КоваленкоНГ" r:id="rId159" minRId="2242" maxRId="2257" maxSheetId="2">
    <sheetIdMap count="1">
      <sheetId val="1"/>
    </sheetIdMap>
  </header>
  <header guid="{14919AA6-055C-4463-88F8-7410302E7498}" dateTime="2019-11-08T07:37:00.000000000Z" userName="КоваленкоНГ" r:id="rId160" minRId="2258" maxRId="2258" maxSheetId="2">
    <sheetIdMap count="1">
      <sheetId val="1"/>
    </sheetIdMap>
  </header>
  <header guid="{0DAD7A60-FD16-4E5C-881B-0C41D02A8868}" dateTime="2019-11-08T07:41:00.000000000Z" userName="КоваленкоНГ" r:id="rId161" minRId="2259" maxRId="2259" maxSheetId="2">
    <sheetIdMap count="1">
      <sheetId val="1"/>
    </sheetIdMap>
  </header>
  <header guid="{E2EB0473-D507-4E2D-A77B-4953C9E4F741}" dateTime="2019-11-08T07:53:00.000000000Z" userName="КоваленкоНГ" r:id="rId162" minRId="2260" maxRId="2273" maxSheetId="2">
    <sheetIdMap count="1">
      <sheetId val="1"/>
    </sheetIdMap>
  </header>
  <header guid="{1B0A574B-6033-441C-A4FC-DE47606C3D07}" dateTime="2019-11-08T08:25:00.000000000Z" userName="КоваленкоНГ" r:id="rId163" minRId="2274" maxRId="2274" maxSheetId="2">
    <sheetIdMap count="1">
      <sheetId val="1"/>
    </sheetIdMap>
  </header>
  <header guid="{E2C8BEC2-54F7-4C29-BD10-1271DA7930E3}" dateTime="2019-11-08T08:27:00.000000000Z" userName="КоваленкоНГ" r:id="rId164" minRId="2275" maxRId="2276" maxSheetId="2">
    <sheetIdMap count="1">
      <sheetId val="1"/>
    </sheetIdMap>
  </header>
  <header guid="{32028CA9-7237-4B71-8D51-06990B400882}" dateTime="2019-11-08T08:33:00.000000000Z" userName="КоваленкоНГ" r:id="rId165" minRId="2277" maxRId="2278" maxSheetId="2">
    <sheetIdMap count="1">
      <sheetId val="1"/>
    </sheetIdMap>
  </header>
  <header guid="{ECD7E037-D531-4A5A-9E94-D32E2450830B}" dateTime="2019-11-08T08:36:00.000000000Z" userName="КоваленкоНГ" r:id="rId166" minRId="2279" maxRId="2280" maxSheetId="2">
    <sheetIdMap count="1">
      <sheetId val="1"/>
    </sheetIdMap>
  </header>
  <header guid="{D9BD1871-1241-4988-AEF1-29C46E2ED35D}" dateTime="2019-11-08T09:26:00.000000000Z" userName="КоваленкоНГ" r:id="rId167" minRId="2281" maxRId="2300" maxSheetId="2">
    <sheetIdMap count="1">
      <sheetId val="1"/>
    </sheetIdMap>
  </header>
  <header guid="{AC1DF4DD-07E6-44AF-BF8E-848BBB4B55B7}" dateTime="2019-11-08T10:12:00.000000000Z" userName="КоваленкоНГ" r:id="rId168" minRId="2301" maxRId="2302" maxSheetId="2">
    <sheetIdMap count="1">
      <sheetId val="1"/>
    </sheetIdMap>
  </header>
  <header guid="{C7CC33E7-B7D0-429E-B635-8B488CB01F38}" dateTime="2019-11-08T10:15:00.000000000Z" userName="КоваленкоНГ" r:id="rId169" minRId="2303" maxRId="2304" maxSheetId="2">
    <sheetIdMap count="1">
      <sheetId val="1"/>
    </sheetIdMap>
  </header>
  <header guid="{95ED0B02-F8E4-43D3-9D98-D76F13CDCBF1}" dateTime="2019-11-08T10:17:00.000000000Z" userName="КоваленкоНГ" r:id="rId170" minRId="2305" maxRId="2307" maxSheetId="2">
    <sheetIdMap count="1">
      <sheetId val="1"/>
    </sheetIdMap>
  </header>
  <header guid="{0E7E9088-23BF-4724-BAA6-B5B554A870DA}" dateTime="2019-11-08T10:18:00.000000000Z" userName="КоваленкоНГ" r:id="rId171" minRId="2308" maxRId="2318" maxSheetId="2">
    <sheetIdMap count="1">
      <sheetId val="1"/>
    </sheetIdMap>
  </header>
  <header guid="{1D7B0B14-9A73-49EB-916A-E56B951E31E9}" dateTime="2019-11-08T10:24:00.000000000Z" userName="КоваленкоНГ" r:id="rId172" minRId="2319" maxRId="2733" maxSheetId="2">
    <sheetIdMap count="1">
      <sheetId val="1"/>
    </sheetIdMap>
  </header>
  <header guid="{C2556D2F-AAB0-4CE0-A84E-429016FE0ADC}" dateTime="2019-11-08T11:31:00.000000000Z" userName="КоваленкоНГ" r:id="rId173" minRId="2734" maxRId="2739" maxSheetId="2">
    <sheetIdMap count="1">
      <sheetId val="1"/>
    </sheetIdMap>
  </header>
  <header guid="{695F244E-022D-432D-B6AD-6FFA6A14012D}" dateTime="2019-11-08T11:57:00.000000000Z" userName="КоваленкоНГ" r:id="rId174" minRId="2740" maxRId="2763" maxSheetId="2">
    <sheetIdMap count="1">
      <sheetId val="1"/>
    </sheetIdMap>
  </header>
  <header guid="{58AF53DF-F22F-4F18-AF0D-E5E901975243}" dateTime="2019-11-08T12:01:00.000000000Z" userName="КоваленкоНГ" r:id="rId175" minRId="2764" maxRId="2774" maxSheetId="2">
    <sheetIdMap count="1">
      <sheetId val="1"/>
    </sheetIdMap>
  </header>
  <header guid="{7F2A3825-8B74-4A77-B4B7-7125FE584AAA}" dateTime="2019-11-08T12:06:00.000000000Z" userName="КоваленкоНГ" r:id="rId176" minRId="2775" maxRId="2813" maxSheetId="2">
    <sheetIdMap count="1">
      <sheetId val="1"/>
    </sheetIdMap>
  </header>
  <header guid="{BAA7A7BB-5BAB-4BD5-A7C8-EBA6DB719A0C}" dateTime="2019-11-08T12:08:00.000000000Z" userName="КоваленкоНГ" r:id="rId177" minRId="2814" maxRId="2826" maxSheetId="2">
    <sheetIdMap count="1">
      <sheetId val="1"/>
    </sheetIdMap>
  </header>
  <header guid="{ED8E3885-A0B3-48ED-84E9-D5F961E165C1}" dateTime="2019-11-08T12:11:00.000000000Z" userName="КоваленкоНГ" r:id="rId178" minRId="2827" maxRId="2838" maxSheetId="2">
    <sheetIdMap count="1">
      <sheetId val="1"/>
    </sheetIdMap>
  </header>
  <header guid="{A15F57A6-B5DB-4034-A470-04D9C978A3F4}" dateTime="2019-11-08T12:23:00.000000000Z" userName="КоваленкоНГ" r:id="rId179" minRId="2839" maxRId="2846" maxSheetId="2">
    <sheetIdMap count="1">
      <sheetId val="1"/>
    </sheetIdMap>
  </header>
  <header guid="{DB6AC0B5-4615-4729-852C-7DBDCCAA695C}" dateTime="2019-11-08T12:28:00.000000000Z" userName="КоваленкоНГ" r:id="rId180" minRId="2847" maxRId="2871" maxSheetId="2">
    <sheetIdMap count="1">
      <sheetId val="1"/>
    </sheetIdMap>
  </header>
  <header guid="{D8F63730-379A-4AA9-84CE-3249C91F3657}" dateTime="2019-11-08T13:26:00.000000000Z" userName="КоваленкоНГ" r:id="rId181" minRId="2872" maxRId="2950" maxSheetId="2">
    <sheetIdMap count="1">
      <sheetId val="1"/>
    </sheetIdMap>
  </header>
  <header guid="{478053F8-2ACF-4714-B15F-90AE08D5DA7C}" dateTime="2019-11-08T13:40:00.000000000Z" userName="КоваленкоНГ" r:id="rId182" minRId="2951" maxRId="2951" maxSheetId="2">
    <sheetIdMap count="1">
      <sheetId val="1"/>
    </sheetIdMap>
  </header>
  <header guid="{02CE9901-41AC-41A6-A271-22BF3F7A8A83}" dateTime="2019-11-08T14:08:00.000000000Z" userName="ipsuia" r:id="rId183" minRId="2952" maxRId="2958" maxSheetId="2">
    <sheetIdMap count="1">
      <sheetId val="1"/>
    </sheetIdMap>
  </header>
  <header guid="{499BA72A-A309-4DBB-A394-22C5D3E11FA4}" dateTime="2019-11-08T14:08:00.000000000Z" userName="КоваленкоНГ" r:id="rId184" minRId="2959" maxRId="2960" maxSheetId="2">
    <sheetIdMap count="1">
      <sheetId val="1"/>
    </sheetIdMap>
  </header>
  <header guid="{12351EFA-A465-44E8-9DB6-FCA48AE529C9}" dateTime="2019-11-08T14:14:00.000000000Z" userName="КоваленкоНГ" r:id="rId185" minRId="2961" maxRId="2968" maxSheetId="2">
    <sheetIdMap count="1">
      <sheetId val="1"/>
    </sheetIdMap>
  </header>
  <header guid="{1E095085-CE13-401D-B4DB-403D291BA586}" dateTime="2019-11-08T14:59:00.000000000Z" userName="КоваленкоНГ" r:id="rId186" minRId="2969" maxRId="2986" maxSheetId="2">
    <sheetIdMap count="1">
      <sheetId val="1"/>
    </sheetIdMap>
  </header>
  <header guid="{111BF82F-9DAF-4612-B057-46432145FEE8}" dateTime="2019-11-08T15:00:00.000000000Z" userName="КоваленкоНГ" r:id="rId187" minRId="2987" maxRId="3001" maxSheetId="2">
    <sheetIdMap count="1">
      <sheetId val="1"/>
    </sheetIdMap>
  </header>
  <header guid="{07EC4582-7AB2-40F8-BCD5-A52821CF272A}" dateTime="2019-11-08T15:04:00.000000000Z" userName="КоваленкоНГ" r:id="rId188" minRId="3002" maxRId="3032" maxSheetId="2">
    <sheetIdMap count="1">
      <sheetId val="1"/>
    </sheetIdMap>
  </header>
  <header guid="{53BD7241-DFDC-4207-99E2-1777F9FBAC61}" dateTime="2019-11-08T15:19:00.000000000Z" userName="КоваленкоНГ" r:id="rId189" minRId="3033" maxRId="3070" maxSheetId="2">
    <sheetIdMap count="1">
      <sheetId val="1"/>
    </sheetIdMap>
  </header>
  <header guid="{F1AD5B18-5D60-4D72-93DB-E119A7F28F62}" dateTime="2019-11-08T15:26:00.000000000Z" userName="КоваленкоНГ" r:id="rId190" minRId="3071" maxRId="3071" maxSheetId="2">
    <sheetIdMap count="1">
      <sheetId val="1"/>
    </sheetIdMap>
  </header>
  <header guid="{D3101BBF-FE41-4D39-807F-B6B00091C861}" dateTime="2019-11-08T15:40:00.000000000Z" userName="КоваленкоНГ" r:id="rId191" minRId="3072" maxRId="3099" maxSheetId="2">
    <sheetIdMap count="1">
      <sheetId val="1"/>
    </sheetIdMap>
  </header>
  <header guid="{348E242D-B215-4714-AB5B-6442007B90A5}" dateTime="2019-11-09T08:40:00.000000000Z" userName="ipsuia" r:id="rId192" minRId="3100" maxRId="3103" maxSheetId="2">
    <sheetIdMap count="1">
      <sheetId val="1"/>
    </sheetIdMap>
  </header>
  <header guid="{54CCEADE-FF82-4AF7-A22F-D6C4010D2D91}" dateTime="2019-11-09T08:42:00.000000000Z" userName="ipsuia" r:id="rId193" minRId="3104" maxRId="3123" maxSheetId="2">
    <sheetIdMap count="1">
      <sheetId val="1"/>
    </sheetIdMap>
  </header>
  <header guid="{EB57B284-12BB-433D-9419-9B8AE92ABA69}" dateTime="2019-11-09T08:47:00.000000000Z" userName="ipsuia" r:id="rId194" minRId="3124" maxRId="3129" maxSheetId="2">
    <sheetIdMap count="1">
      <sheetId val="1"/>
    </sheetIdMap>
  </header>
  <header guid="{2F6AE009-8CB1-4525-851F-43BA476BCCB9}" dateTime="2019-11-09T09:14:00.000000000Z" userName="ipsuia" r:id="rId195" minRId="3130" maxRId="3133" maxSheetId="2">
    <sheetIdMap count="1">
      <sheetId val="1"/>
    </sheetIdMap>
  </header>
  <header guid="{AC8BBC87-BED3-414F-ACA3-DA57D03AEE1B}" dateTime="2019-11-09T09:26:00.000000000Z" userName="ipsuia" r:id="rId196" minRId="3134" maxRId="3135" maxSheetId="2">
    <sheetIdMap count="1">
      <sheetId val="1"/>
    </sheetIdMap>
  </header>
  <header guid="{1DCDDE5D-282A-45F3-B8B9-49A2AEE4BE16}" dateTime="2019-11-09T09:29:00.000000000Z" userName="ipsuia" r:id="rId197" minRId="3136" maxRId="3141" maxSheetId="2">
    <sheetIdMap count="1">
      <sheetId val="1"/>
    </sheetIdMap>
  </header>
  <header guid="{43C04CD0-79E6-4993-96A4-611102B5B26D}" dateTime="2019-11-09T09:30:00.000000000Z" userName="ipsuia" r:id="rId198" minRId="3142" maxRId="3142" maxSheetId="2">
    <sheetIdMap count="1">
      <sheetId val="1"/>
    </sheetIdMap>
  </header>
  <header guid="{60A0CF33-0EA1-488F-AC6F-B3871E756B04}" dateTime="2019-11-09T10:07:00.000000000Z" userName="ipsuia" r:id="rId199" minRId="3143" maxRId="3144" maxSheetId="2">
    <sheetIdMap count="1">
      <sheetId val="1"/>
    </sheetIdMap>
  </header>
  <header guid="{716B6FAD-B711-432B-9265-0CE8CD4B183D}" dateTime="2019-11-09T10:09:00.000000000Z" userName="ipsuia" r:id="rId200" minRId="3145" maxRId="3146" maxSheetId="2">
    <sheetIdMap count="1">
      <sheetId val="1"/>
    </sheetIdMap>
  </header>
  <header guid="{42572A20-A56A-4CB5-AB76-25A1C6816536}" dateTime="2019-11-09T11:21:00.000000000Z" userName="ipsuia" r:id="rId201" minRId="3147" maxRId="3147" maxSheetId="2">
    <sheetIdMap count="1">
      <sheetId val="1"/>
    </sheetIdMap>
  </header>
  <header guid="{39E3D9E1-A4AE-483B-B672-39D3538F6F4B}" dateTime="2019-11-11T10:34:00.000000000Z" userName="КоваленкоНГ" r:id="rId202" minRId="3148" maxRId="3150" maxSheetId="2">
    <sheetIdMap count="1">
      <sheetId val="1"/>
    </sheetIdMap>
  </header>
  <header guid="{2BBA6A58-FE6C-4133-8F8B-9AAA7BBBCA1F}" dateTime="2019-11-11T10:42:00.000000000Z" userName="КоваленкоНГ" r:id="rId203" minRId="3151" maxRId="3188" maxSheetId="2">
    <sheetIdMap count="1">
      <sheetId val="1"/>
    </sheetIdMap>
  </header>
  <header guid="{A82E8E89-1292-4AC2-84E8-058FC88B3D93}" dateTime="2019-11-11T13:57:00.000000000Z" userName="КоваленкоНГ" r:id="rId204" minRId="3189" maxRId="3189" maxSheetId="2">
    <sheetIdMap count="1">
      <sheetId val="1"/>
    </sheetIdMap>
  </header>
  <header guid="{952759EA-3DD4-46F1-9126-8D113DF740FA}" dateTime="2019-11-11T14:13:00.000000000Z" userName="КоваленкоНГ" r:id="rId205" minRId="3190" maxRId="3190" maxSheetId="2">
    <sheetIdMap count="1">
      <sheetId val="1"/>
    </sheetIdMap>
  </header>
  <header guid="{AFD758C7-1DC3-404D-9249-5C2D053DE3E2}" dateTime="2019-11-11T15:06:00.000000000Z" userName="КоваленкоНГ" r:id="rId206" minRId="3191" maxRId="3198" maxSheetId="2">
    <sheetIdMap count="1">
      <sheetId val="1"/>
    </sheetIdMap>
  </header>
  <header guid="{4A0ECFE5-F141-4D76-9B89-BCFB63BA2F30}" dateTime="2019-11-12T09:14:00.000000000Z" userName="ipsuia" r:id="rId207" minRId="3199" maxRId="3199" maxSheetId="2">
    <sheetIdMap count="1">
      <sheetId val="1"/>
    </sheetIdMap>
  </header>
  <header guid="{8E022624-E1CD-4370-91A3-ECF1A501AE6B}" dateTime="2019-11-12T09:15:00.000000000Z" userName="ipsuia" r:id="rId208" minRId="3200" maxRId="3200" maxSheetId="2">
    <sheetIdMap count="1">
      <sheetId val="1"/>
    </sheetIdMap>
  </header>
  <header guid="{0D67BE21-EE6E-4B45-962F-C7A64F3B6270}" dateTime="2019-11-12T09:16:00.000000000Z" userName="ipsuia" r:id="rId209" minRId="3201" maxRId="3202" maxSheetId="2">
    <sheetIdMap count="1">
      <sheetId val="1"/>
    </sheetIdMap>
  </header>
  <header guid="{1B649CBC-035C-483A-A701-F157DC529CB9}" dateTime="2019-11-12T09:47:00.000000000Z" userName="ipsuia" r:id="rId210" minRId="3203" maxRId="3204" maxSheetId="2">
    <sheetIdMap count="1">
      <sheetId val="1"/>
    </sheetIdMap>
  </header>
  <header guid="{FF1CECAE-4868-4B46-8EDB-71EA1E7CE39B}" dateTime="2019-11-13T12:55:00.000000000Z" userName="ipsuia" r:id="rId211" minRId="3205" maxRId="3213" maxSheetId="2">
    <sheetIdMap count="1">
      <sheetId val="1"/>
    </sheetIdMap>
  </header>
  <header guid="{93710931-6B01-430D-A870-140288A100D5}" dateTime="2019-12-06T15:09:00.000000000Z" userName="КоваленкоНГ" r:id="rId212" minRId="3214" maxRId="3217" maxSheetId="2">
    <sheetIdMap count="1">
      <sheetId val="1"/>
    </sheetIdMap>
  </header>
  <header guid="{DF3168AC-0118-42BB-9862-3E4C9649F743}" dateTime="2019-12-06T15:28:00.000000000Z" userName="КоваленкоНГ" r:id="rId213" minRId="3218" maxRId="3236" maxSheetId="2">
    <sheetIdMap count="1">
      <sheetId val="1"/>
    </sheetIdMap>
  </header>
  <header guid="{50710CB7-6111-491E-8813-9F9126F73812}" dateTime="2019-12-06T15:44:00.000000000Z" userName="КоваленкоНГ" r:id="rId214" minRId="3237" maxRId="3250" maxSheetId="2">
    <sheetIdMap count="1">
      <sheetId val="1"/>
    </sheetIdMap>
  </header>
  <header guid="{10615422-12AC-4CB3-A0EE-7D600C9DCB56}" dateTime="2019-12-09T17:14:00.000000000Z" userName="КоваленкоНГ" r:id="rId215" minRId="3251" maxRId="3251" maxSheetId="2">
    <sheetIdMap count="1">
      <sheetId val="1"/>
    </sheetIdMap>
  </header>
  <header guid="{6F68771C-3A21-4598-9E27-14098406AAB3}" dateTime="2019-12-09T17:15:00.000000000Z" userName="КоваленкоНГ" r:id="rId216" minRId="3252" maxRId="3252" maxSheetId="2">
    <sheetIdMap count="1">
      <sheetId val="1"/>
    </sheetIdMap>
  </header>
  <header guid="{CC32C09C-02D3-4423-8EBF-28990601B2CB}" dateTime="2019-12-09T17:20:00.000000000Z" userName="КоваленкоНГ" r:id="rId217" minRId="3253" maxRId="3253" maxSheetId="2">
    <sheetIdMap count="1">
      <sheetId val="1"/>
    </sheetIdMap>
  </header>
  <header guid="{19E67BE4-3486-420D-B9E2-F467E11450EF}" dateTime="2019-12-09T17:22:00.000000000Z" userName="КоваленкоНГ" r:id="rId218" minRId="3254" maxRId="3261" maxSheetId="2">
    <sheetIdMap count="1">
      <sheetId val="1"/>
    </sheetIdMap>
  </header>
  <header guid="{847E0E89-8B78-490B-97D3-D36343AF9159}" dateTime="2019-12-09T17:28:00.000000000Z" userName="КоваленкоНГ" r:id="rId219" minRId="3262" maxRId="3277" maxSheetId="2">
    <sheetIdMap count="1">
      <sheetId val="1"/>
    </sheetIdMap>
  </header>
  <header guid="{2E01A08C-4E8A-434E-B168-CCFDB7BAE584}" dateTime="2019-12-09T17:32:00.000000000Z" userName="КоваленкоНГ" r:id="rId220" minRId="3278" maxRId="3280" maxSheetId="2">
    <sheetIdMap count="1">
      <sheetId val="1"/>
    </sheetIdMap>
  </header>
  <header guid="{8A0ADC3E-2FF5-479D-935D-A7A2A022732F}" dateTime="2019-12-11T13:54:00.000000000Z" userName="КоваленкоНГ" r:id="rId221" minRId="3281" maxRId="3281" maxSheetId="2">
    <sheetIdMap count="1">
      <sheetId val="1"/>
    </sheetIdMap>
  </header>
  <header guid="{D9CB661F-6A22-467A-9A14-FF2ECBF97D3D}" dateTime="2019-12-12T14:18:00.000000000Z" userName="КоваленкоНГ" r:id="rId222" minRId="3282" maxRId="3284" maxSheetId="2">
    <sheetIdMap count="1">
      <sheetId val="1"/>
    </sheetIdMap>
  </header>
  <header guid="{02ADE7C5-4E74-4490-ACC1-CD5D36C7F1CC}" dateTime="2019-12-12T14:49:00.000000000Z" userName="КоваленкоНГ" r:id="rId223" minRId="3285" maxRId="3286" maxSheetId="2">
    <sheetIdMap count="1">
      <sheetId val="1"/>
    </sheetIdMap>
  </header>
  <header guid="{98E48BB3-9212-4B72-9B80-FB941F331C99}" dateTime="2019-12-27T08:16:00.000000000Z" userName="КоваленкоНГ" r:id="rId224" minRId="3287" maxRId="3293" maxSheetId="2">
    <sheetIdMap count="1">
      <sheetId val="1"/>
    </sheetIdMap>
  </header>
  <header guid="{18F61168-E954-4AF8-AFB4-77A1AC57ACC2}" dateTime="2019-12-27T08:49:00.000000000Z" userName="КоваленкоНГ" r:id="rId225" minRId="3294" maxRId="3359" maxSheetId="2">
    <sheetIdMap count="1">
      <sheetId val="1"/>
    </sheetIdMap>
  </header>
  <header guid="{232294DE-244C-46A5-AFF9-6A82E45457B7}" dateTime="2019-12-27T08:56:00.000000000Z" userName="КоваленкоНГ" r:id="rId226" minRId="3360" maxRId="3392" maxSheetId="2">
    <sheetIdMap count="1">
      <sheetId val="1"/>
    </sheetIdMap>
  </header>
  <header guid="{29E481EB-3E09-4CC8-BBCC-E2B360986885}" dateTime="2019-12-27T11:13:00.000000000Z" userName="КоваленкоНГ" r:id="rId227" minRId="3393" maxRId="3428" maxSheetId="2">
    <sheetIdMap count="1">
      <sheetId val="1"/>
    </sheetIdMap>
  </header>
  <header guid="{A81ABC2F-13A3-4BDE-8863-80F8D54E028D}" dateTime="2019-12-30T10:19:00.000000000Z" userName="КоваленкоНГ" r:id="rId228" minRId="3429" maxRId="3444" maxSheetId="2">
    <sheetIdMap count="1">
      <sheetId val="1"/>
    </sheetIdMap>
  </header>
  <header guid="{D03360CC-C4A7-48A4-ACD9-13B09D58431A}" dateTime="2019-12-30T10:39:00.000000000Z" userName="КоваленкоНГ" r:id="rId229" minRId="3445" maxRId="3447" maxSheetId="2">
    <sheetIdMap count="1">
      <sheetId val="1"/>
    </sheetIdMap>
  </header>
  <header guid="{9C9BCFB6-CCD9-4080-8450-35C9437C53DE}" dateTime="2019-12-30T11:53:00.000000000Z" userName="КоваленкоНГ" r:id="rId230" minRId="3448" maxRId="3449" maxSheetId="2">
    <sheetIdMap count="1">
      <sheetId val="1"/>
    </sheetIdMap>
  </header>
  <header guid="{DA88CB5C-1003-4C4A-B162-A9F5EC6BB97B}" dateTime="2019-12-30T11:59:00.000000000Z" userName="КоваленкоНГ" r:id="rId231" minRId="3450" maxRId="3473" maxSheetId="2">
    <sheetIdMap count="1">
      <sheetId val="1"/>
    </sheetIdMap>
  </header>
  <header guid="{8F2770AE-325D-4E7E-9BCE-725B0B0BBBAF}" dateTime="2019-12-30T12:27:00.000000000Z" userName="КоваленкоНГ" r:id="rId232" minRId="3474" maxRId="3474" maxSheetId="2">
    <sheetIdMap count="1">
      <sheetId val="1"/>
    </sheetIdMap>
  </header>
  <header guid="{1F417246-6214-435D-B3EB-C6CFF5D7FD3B}" dateTime="2019-12-30T12:43:00.000000000Z" userName="ipsuia" r:id="rId233" minRId="3475" maxRId="3480" maxSheetId="2">
    <sheetIdMap count="1">
      <sheetId val="1"/>
    </sheetIdMap>
  </header>
  <header guid="{737D4BED-DDCE-445C-95DD-1DE216BDC64A}" dateTime="2019-12-30T14:04:00.000000000Z" userName="КоваленкоНГ" r:id="rId234" minRId="3481" maxRId="3502" maxSheetId="2">
    <sheetIdMap count="1">
      <sheetId val="1"/>
    </sheetIdMap>
  </header>
  <header guid="{BAC52A20-BA3E-4F10-9D7F-21E95BE5E1E6}" dateTime="2019-12-30T14:10:00.000000000Z" userName="КоваленкоНГ" r:id="rId235" minRId="3503" maxRId="3506" maxSheetId="2">
    <sheetIdMap count="1">
      <sheetId val="1"/>
    </sheetIdMap>
  </header>
  <header guid="{E471C472-5BA1-43D5-A796-A3524587F900}" dateTime="2019-12-30T14:13:00.000000000Z" userName="КоваленкоНГ" r:id="rId236" minRId="3507" maxRId="3507" maxSheetId="2">
    <sheetIdMap count="1">
      <sheetId val="1"/>
    </sheetIdMap>
  </header>
  <header guid="{2EAB6BFD-88B4-4FD3-8E96-D0FD13A91D5D}" dateTime="2019-12-30T16:28:00.000000000Z" userName="Усик С Н" r:id="rId237" minRId="3508" maxRId="3508" maxSheetId="2">
    <sheetIdMap count="1">
      <sheetId val="1"/>
    </sheetIdMap>
  </header>
  <header guid="{A75E3AF6-3F98-428C-A7A2-851FCEEE9C06}" dateTime="2020-01-09T08:33:00.000000000Z" userName="КоваленкоНГ" r:id="rId238" minRId="3509" maxRId="3537" maxSheetId="2">
    <sheetIdMap count="1">
      <sheetId val="1"/>
    </sheetIdMap>
  </header>
  <header guid="{7B04C07D-1A3E-4B6E-AE6B-576EFD379989}" dateTime="2020-01-09T08:44:00.000000000Z" userName="КоваленкоНГ" r:id="rId239" minRId="3538" maxRId="3557" maxSheetId="2">
    <sheetIdMap count="1">
      <sheetId val="1"/>
    </sheetIdMap>
  </header>
  <header guid="{ED5600F0-0199-4DAC-B904-4BF160319FE6}" dateTime="2020-01-09T08:46:00.000000000Z" userName="КоваленкоНГ" r:id="rId240" minRId="3558" maxRId="3558" maxSheetId="2">
    <sheetIdMap count="1">
      <sheetId val="1"/>
    </sheetIdMap>
  </header>
  <header guid="{7139230B-A1DD-43EA-8103-1C14FE65FF28}" dateTime="2020-01-09T08:51:00.000000000Z" userName="КоваленкоНГ" r:id="rId241" minRId="3559" maxRId="3567" maxSheetId="2">
    <sheetIdMap count="1">
      <sheetId val="1"/>
    </sheetIdMap>
  </header>
  <header guid="{BAFBBC96-8798-403D-8EB3-10EC7D3EBEEE}" dateTime="2020-01-10T11:10:00.000000000Z" userName="КоваленкоНГ" r:id="rId242" minRId="3568" maxRId="3568" maxSheetId="2">
    <sheetIdMap count="1">
      <sheetId val="1"/>
    </sheetIdMap>
  </header>
  <header guid="{4CDCD73B-DA5A-4A5A-B281-AFA84D14908F}" dateTime="2020-03-10T16:49:00.000000000Z" userName="КоваленкоНГ" r:id="rId243" minRId="3569" maxRId="3572" maxSheetId="2">
    <sheetIdMap count="1">
      <sheetId val="1"/>
    </sheetIdMap>
  </header>
  <header guid="{D183E5F0-44AE-425E-BB55-9B6C9060F74D}" dateTime="2020-03-10T16:51:00.000000000Z" userName="КоваленкоНГ" r:id="rId244" minRId="3573" maxRId="3576" maxSheetId="2">
    <sheetIdMap count="1">
      <sheetId val="1"/>
    </sheetIdMap>
  </header>
  <header guid="{9F1F2244-C051-46DE-A581-AAE6AB5243F5}" dateTime="2020-03-10T17:11:00.000000000Z" userName="КоваленкоНГ" r:id="rId245" minRId="3577" maxRId="3610" maxSheetId="2">
    <sheetIdMap count="1">
      <sheetId val="1"/>
    </sheetIdMap>
  </header>
  <header guid="{6608EE0E-A91E-4434-850C-0674E67E9F58}" dateTime="2020-03-10T17:12:00.000000000Z" userName="КоваленкоНГ" r:id="rId246" minRId="3611" maxRId="3611" maxSheetId="2">
    <sheetIdMap count="1">
      <sheetId val="1"/>
    </sheetIdMap>
  </header>
  <header guid="{33655ACB-AD75-4A39-8C48-823AC56812BB}" dateTime="2020-03-10T17:39:00.000000000Z" userName="КоваленкоНГ" r:id="rId247" minRId="3612" maxRId="3620" maxSheetId="2">
    <sheetIdMap count="1">
      <sheetId val="1"/>
    </sheetIdMap>
  </header>
  <header guid="{7FC04B6B-FC03-4E9D-BFDF-F600B1A4B58D}" dateTime="2020-03-10T17:40:00.000000000Z" userName="КоваленкоНГ" r:id="rId248" minRId="3621" maxRId="3622" maxSheetId="2">
    <sheetIdMap count="1">
      <sheetId val="1"/>
    </sheetIdMap>
  </header>
  <header guid="{0004282D-089E-446B-B3BE-FB49532980D7}" dateTime="2020-03-10T17:43:00.000000000Z" userName="КоваленкоНГ" r:id="rId249" minRId="3623" maxRId="3624" maxSheetId="2">
    <sheetIdMap count="1">
      <sheetId val="1"/>
    </sheetIdMap>
  </header>
  <header guid="{39BA437E-AD31-446C-BAE2-5DDF2F2098B5}" dateTime="2020-03-10T17:56:00.000000000Z" userName="КоваленкоНГ" r:id="rId250" minRId="3625" maxRId="3634" maxSheetId="2">
    <sheetIdMap count="1">
      <sheetId val="1"/>
    </sheetIdMap>
  </header>
  <header guid="{758768E7-EB49-4878-BE5A-F75D991AE4AE}" dateTime="2020-03-10T17:58:00.000000000Z" userName="КоваленкоНГ" r:id="rId251" minRId="3635" maxRId="3649" maxSheetId="2">
    <sheetIdMap count="1">
      <sheetId val="1"/>
    </sheetIdMap>
  </header>
  <header guid="{643EA19B-A44D-4022-BD17-BFEE7774D705}" dateTime="2020-03-10T18:05:00.000000000Z" userName="КоваленкоНГ" r:id="rId252" minRId="3650" maxRId="3672" maxSheetId="2">
    <sheetIdMap count="1">
      <sheetId val="1"/>
    </sheetIdMap>
  </header>
  <header guid="{36521E02-7590-478C-830B-78A78EBFB0E6}" dateTime="2020-03-10T18:07:00.000000000Z" userName="КоваленкоНГ" r:id="rId253" minRId="3673" maxRId="3675" maxSheetId="2">
    <sheetIdMap count="1">
      <sheetId val="1"/>
    </sheetIdMap>
  </header>
  <header guid="{B84F2176-7011-49DE-ACFC-C5D64C8BC6A6}" dateTime="2020-03-10T18:16:00.000000000Z" userName="КоваленкоНГ" r:id="rId254" minRId="3676" maxRId="3684" maxSheetId="2">
    <sheetIdMap count="1">
      <sheetId val="1"/>
    </sheetIdMap>
  </header>
  <header guid="{EF30DA35-6111-4B0F-962D-9CFC821F4AA2}" dateTime="2020-03-10T18:18:00.000000000Z" userName="КоваленкоНГ" r:id="rId255" minRId="3685" maxRId="3711" maxSheetId="2">
    <sheetIdMap count="1">
      <sheetId val="1"/>
    </sheetIdMap>
  </header>
  <header guid="{AB152DF2-3578-4B86-9F2A-B9DDF5AB5E10}" dateTime="2020-03-10T18:39:00.000000000Z" userName="КоваленкоНГ" r:id="rId256" minRId="3712" maxRId="3745" maxSheetId="2">
    <sheetIdMap count="1">
      <sheetId val="1"/>
    </sheetIdMap>
  </header>
  <header guid="{0DB2A7C2-63A3-48E3-BC70-57134A54F8FE}" dateTime="2020-03-10T19:04:00.000000000Z" userName="КоваленкоНГ" r:id="rId257" minRId="3746" maxRId="3746" maxSheetId="2">
    <sheetIdMap count="1">
      <sheetId val="1"/>
    </sheetIdMap>
  </header>
  <header guid="{8AA429D3-7216-401D-BC3B-316BBEAB82FF}" dateTime="2020-03-10T19:10:00.000000000Z" userName="КоваленкоНГ" r:id="rId258" minRId="3747" maxRId="3773" maxSheetId="2">
    <sheetIdMap count="1">
      <sheetId val="1"/>
    </sheetIdMap>
  </header>
  <header guid="{CBC4CE73-A736-4CD0-B49B-F9BCC5031B4B}" dateTime="2020-03-11T07:28:00.000000000Z" userName="КоваленкоНГ" r:id="rId259" minRId="3774" maxRId="3774" maxSheetId="2">
    <sheetIdMap count="1">
      <sheetId val="1"/>
    </sheetIdMap>
  </header>
  <header guid="{441E352C-C430-49BB-93C6-327EB2019111}" dateTime="2020-03-11T08:09:00.000000000Z" userName="КоваленкоНГ" r:id="rId260" minRId="3775" maxRId="3791" maxSheetId="2">
    <sheetIdMap count="1">
      <sheetId val="1"/>
    </sheetIdMap>
  </header>
  <header guid="{411811FB-9E10-4B97-89F1-A633C0F7AE1E}" dateTime="2020-03-11T08:28:00.000000000Z" userName="КоваленкоНГ" r:id="rId261" minRId="3792" maxRId="3793" maxSheetId="2">
    <sheetIdMap count="1">
      <sheetId val="1"/>
    </sheetIdMap>
  </header>
  <header guid="{7C2E5410-5C14-4A94-95AA-C779F52A62DD}" dateTime="2020-03-11T08:29:00.000000000Z" userName="КоваленкоНГ" r:id="rId262" minRId="3794" maxRId="3794" maxSheetId="2">
    <sheetIdMap count="1">
      <sheetId val="1"/>
    </sheetIdMap>
  </header>
  <header guid="{ACC5BA48-30DF-42CC-9C9F-CE68CA67A297}" dateTime="2020-03-11T08:43:00.000000000Z" userName="КоваленкоНГ" r:id="rId263" minRId="3795" maxRId="3796" maxSheetId="2">
    <sheetIdMap count="1">
      <sheetId val="1"/>
    </sheetIdMap>
  </header>
  <header guid="{14415061-1C2B-4D99-91ED-F40175FABF84}" dateTime="2020-03-11T09:14:00.000000000Z" userName="КоваленкоНГ" r:id="rId264" minRId="3797" maxRId="3798" maxSheetId="2">
    <sheetIdMap count="1">
      <sheetId val="1"/>
    </sheetIdMap>
  </header>
  <header guid="{B9EC56DB-B0D6-41A5-9EF6-96DB5BDEBE93}" dateTime="2020-03-11T10:22:00.000000000Z" userName="КоваленкоНГ" r:id="rId265" minRId="3799" maxRId="3801" maxSheetId="2">
    <sheetIdMap count="1">
      <sheetId val="1"/>
    </sheetIdMap>
  </header>
  <header guid="{87204866-500F-4FE8-AEAE-E7CDB96F76DF}" dateTime="2020-03-11T10:23:00.000000000Z" userName="КоваленкоНГ" r:id="rId266" minRId="3802" maxRId="3803" maxSheetId="2">
    <sheetIdMap count="1">
      <sheetId val="1"/>
    </sheetIdMap>
  </header>
  <header guid="{1207168F-46C8-4E0C-9BAC-30949034DC30}" dateTime="2020-03-11T11:08:00.000000000Z" userName="КоваленкоНГ" r:id="rId267" minRId="3804" maxRId="3807" maxSheetId="2">
    <sheetIdMap count="1">
      <sheetId val="1"/>
    </sheetIdMap>
  </header>
  <header guid="{DA7ADF51-D561-48EA-90F2-9A58ABDA0A2F}" dateTime="2020-03-11T11:15:00.000000000Z" userName="КоваленкоНГ" r:id="rId268" minRId="3808" maxRId="3808" maxSheetId="2">
    <sheetIdMap count="1">
      <sheetId val="1"/>
    </sheetIdMap>
  </header>
  <header guid="{B1E0D7AC-2D69-481C-B41E-FE087DABA560}" dateTime="2020-03-11T11:39:00.000000000Z" userName="КоваленкоНГ" r:id="rId269" minRId="3809" maxRId="3828" maxSheetId="2">
    <sheetIdMap count="1">
      <sheetId val="1"/>
    </sheetIdMap>
  </header>
  <header guid="{13EC5966-5D8C-49C1-A66F-F94A4FE94715}" dateTime="2020-03-11T11:41:00.000000000Z" userName="КоваленкоНГ" r:id="rId270" minRId="3829" maxRId="3831" maxSheetId="2">
    <sheetIdMap count="1">
      <sheetId val="1"/>
    </sheetIdMap>
  </header>
  <header guid="{11798014-38E2-437E-A17A-94F3624A040B}" dateTime="2020-03-11T13:23:00.000000000Z" userName="ipsuia" r:id="rId271" minRId="3832" maxRId="3832" maxSheetId="2">
    <sheetIdMap count="1">
      <sheetId val="1"/>
    </sheetIdMap>
  </header>
  <header guid="{AD7ECF75-5C06-4B0D-952F-60B02C2B4230}" dateTime="2020-03-11T15:16:00.000000000Z" userName="КоваленкоНГ" r:id="rId272" minRId="3833" maxRId="3848" maxSheetId="2">
    <sheetIdMap count="1">
      <sheetId val="1"/>
    </sheetIdMap>
  </header>
  <header guid="{F652C49D-230A-4202-AFD8-5EDB40DC0688}" dateTime="2020-03-11T15:38:00.000000000Z" userName="КоваленкоНГ" r:id="rId273" minRId="3849" maxRId="3852" maxSheetId="2">
    <sheetIdMap count="1">
      <sheetId val="1"/>
    </sheetIdMap>
  </header>
  <header guid="{B8FC7748-73D5-42B5-9DBA-71E3CA80A3D4}" dateTime="2020-03-11T16:23:00.000000000Z" userName="ipstia" r:id="rId274" minRId="3853" maxRId="3853" maxSheetId="2">
    <sheetIdMap count="1">
      <sheetId val="1"/>
    </sheetIdMap>
  </header>
  <header guid="{EB5FCF34-7174-4236-95D7-6828E6E0C3EA}" dateTime="2020-03-11T16:35:00.000000000Z" userName="ipsuia" r:id="rId275" minRId="3854" maxRId="3854" maxSheetId="2">
    <sheetIdMap count="1">
      <sheetId val="1"/>
    </sheetIdMap>
  </header>
  <header guid="{FB262990-463D-4C85-81CC-8959E7CD5C15}" dateTime="2020-03-11T16:49:00.000000000Z" userName="КоваленкоНГ" r:id="rId276" minRId="3855" maxRId="3870" maxSheetId="2">
    <sheetIdMap count="1">
      <sheetId val="1"/>
    </sheetIdMap>
  </header>
  <header guid="{67AF79CB-B3BE-4838-8050-2B6CEF1E965D}" dateTime="2020-03-12T09:24:00.000000000Z" userName="ipsuia" r:id="rId277" minRId="3871" maxRId="3873" maxSheetId="2">
    <sheetIdMap count="1">
      <sheetId val="1"/>
    </sheetIdMap>
  </header>
  <header guid="{6ECE938D-0ABF-465D-AFE2-AACFA8AD8052}" dateTime="2020-03-13T10:31:00.000000000Z" userName="ipsuia" r:id="rId278" minRId="3874" maxRId="3876" maxSheetId="2">
    <sheetIdMap count="1">
      <sheetId val="1"/>
    </sheetIdMap>
  </header>
  <header guid="{A676065E-196B-4230-996C-C2FA447CD204}" dateTime="2020-04-21T19:22:00.000000000Z" userName="ipsuia" r:id="rId279" minRId="3877" maxRId="3877" maxSheetId="2">
    <sheetIdMap count="1">
      <sheetId val="1"/>
    </sheetIdMap>
  </header>
  <header guid="{5EEE035D-6404-4AE3-97B2-F3D6718272CB}" dateTime="2020-04-22T07:43:00.000000000Z" userName="ipsuia" r:id="rId280" minRId="3878" maxRId="3882" maxSheetId="2">
    <sheetIdMap count="1">
      <sheetId val="1"/>
    </sheetIdMap>
  </header>
  <header guid="{2CE4E0A7-D19B-4E43-9782-354FBA70BD9F}" dateTime="2020-04-22T07:44:00.000000000Z" userName="ipsuia" r:id="rId281" minRId="3883" maxRId="3885" maxSheetId="2">
    <sheetIdMap count="1">
      <sheetId val="1"/>
    </sheetIdMap>
  </header>
  <header guid="{775D8941-D69A-4CC8-B699-4915324F181C}" dateTime="2020-04-22T08:23:00.000000000Z" userName="ipsuia" r:id="rId282" minRId="3886" maxRId="3887" maxSheetId="2">
    <sheetIdMap count="1">
      <sheetId val="1"/>
    </sheetIdMap>
  </header>
  <header guid="{288FB252-67D7-43CD-B83A-81D9D49C3A6B}" dateTime="2020-04-22T08:36:00.000000000Z" userName="ipsuia" r:id="rId283" minRId="3888" maxRId="3888" maxSheetId="2">
    <sheetIdMap count="1">
      <sheetId val="1"/>
    </sheetIdMap>
  </header>
  <header guid="{039DAAE5-4DFE-4EF5-B214-47568ED5E8A5}" dateTime="2020-04-22T09:11:00.000000000Z" userName="ipsuia" r:id="rId284" minRId="3889" maxRId="3901" maxSheetId="2">
    <sheetIdMap count="1">
      <sheetId val="1"/>
    </sheetIdMap>
  </header>
  <header guid="{F843DABB-1506-449E-A7D3-12DDAF62D62D}" dateTime="2020-04-22T09:12:00.000000000Z" userName="ipsuia" r:id="rId285" minRId="3902" maxRId="3902" maxSheetId="2">
    <sheetIdMap count="1">
      <sheetId val="1"/>
    </sheetIdMap>
  </header>
  <header guid="{2CC627D8-C7EB-4CA8-B0EF-B313DFCF5534}" dateTime="2020-04-22T09:16:00.000000000Z" userName="ipsuia" r:id="rId286" minRId="3903" maxRId="3917" maxSheetId="2">
    <sheetIdMap count="1">
      <sheetId val="1"/>
    </sheetIdMap>
  </header>
  <header guid="{A7CD69EE-87AE-424B-B7B7-A004F40F199B}" dateTime="2020-04-22T09:17:00.000000000Z" userName="ipsuia" r:id="rId287" minRId="3918" maxRId="3918" maxSheetId="2">
    <sheetIdMap count="1">
      <sheetId val="1"/>
    </sheetIdMap>
  </header>
  <header guid="{44DC1C28-9D68-4EF3-B80F-860CAD228A67}" dateTime="2020-04-22T09:18:00.000000000Z" userName="ipsuia" r:id="rId288" minRId="3919" maxRId="3919" maxSheetId="2">
    <sheetIdMap count="1">
      <sheetId val="1"/>
    </sheetIdMap>
  </header>
  <header guid="{67404D04-23BE-46EE-A42B-6195C9934229}" dateTime="2020-04-22T09:27:00.000000000Z" userName="ipsuia" r:id="rId289" minRId="3920" maxRId="3921" maxSheetId="2">
    <sheetIdMap count="1">
      <sheetId val="1"/>
    </sheetIdMap>
  </header>
  <header guid="{6AFAE9FA-AB8F-41D4-BD58-3042A0A1229B}" dateTime="2020-04-22T09:30:00.000000000Z" userName="ipsuia" r:id="rId290" minRId="3922" maxRId="3923" maxSheetId="2">
    <sheetIdMap count="1">
      <sheetId val="1"/>
    </sheetIdMap>
  </header>
  <header guid="{F766867B-20BD-47F5-B599-A5231CA01405}" dateTime="2020-04-22T09:46:00.000000000Z" userName="ipsuia" r:id="rId291" minRId="3924" maxRId="3925" maxSheetId="2">
    <sheetIdMap count="1">
      <sheetId val="1"/>
    </sheetIdMap>
  </header>
  <header guid="{BF63000E-3513-44A6-B4E0-733400E40617}" dateTime="2020-04-22T09:48:00.000000000Z" userName="ipsuia" r:id="rId292" minRId="3926" maxRId="3928" maxSheetId="2">
    <sheetIdMap count="1">
      <sheetId val="1"/>
    </sheetIdMap>
  </header>
  <header guid="{9D4F7609-2BBF-4F03-B8FF-8C6CA8A867A4}" dateTime="2020-04-22T09:50:00.000000000Z" userName="ipsuia" r:id="rId293" minRId="3929" maxRId="3939" maxSheetId="2">
    <sheetIdMap count="1">
      <sheetId val="1"/>
    </sheetIdMap>
  </header>
  <header guid="{DCC797FE-F90D-417F-B63C-F09159546C4A}" dateTime="2020-04-22T10:16:00.000000000Z" userName="ipsuia" r:id="rId294" minRId="3940" maxRId="3955" maxSheetId="2">
    <sheetIdMap count="1">
      <sheetId val="1"/>
    </sheetIdMap>
  </header>
  <header guid="{F3570BD9-12C1-4E30-B431-AF4F9665E9AB}" dateTime="2020-04-22T10:23:00.000000000Z" userName="ipsuia" r:id="rId295" minRId="3956" maxRId="3960" maxSheetId="2">
    <sheetIdMap count="1">
      <sheetId val="1"/>
    </sheetIdMap>
  </header>
  <header guid="{810999AC-2E19-4D83-A8FE-BB67A8278C35}" dateTime="2020-04-22T10:48:00.000000000Z" userName="ipsuia" r:id="rId296" minRId="3961" maxRId="3962" maxSheetId="2">
    <sheetIdMap count="1">
      <sheetId val="1"/>
    </sheetIdMap>
  </header>
  <header guid="{B1184D00-CDBF-4F17-9E24-8FADD2291DCF}" dateTime="2020-04-22T10:49:00.000000000Z" userName="ipsuia" r:id="rId297" minRId="3963" maxRId="3963" maxSheetId="2">
    <sheetIdMap count="1">
      <sheetId val="1"/>
    </sheetIdMap>
  </header>
  <header guid="{A91196FB-308E-4F49-AE6C-DC187DDF52E7}" dateTime="2020-04-22T10:52:00.000000000Z" userName="ipsuia" r:id="rId298" minRId="3964" maxRId="3981" maxSheetId="2">
    <sheetIdMap count="1">
      <sheetId val="1"/>
    </sheetIdMap>
  </header>
  <header guid="{B201AE43-1E4D-45D5-817E-1F42C88A9374}" dateTime="2020-04-22T10:54:00.000000000Z" userName="ipsuia" r:id="rId299" minRId="3982" maxRId="3983" maxSheetId="2">
    <sheetIdMap count="1">
      <sheetId val="1"/>
    </sheetIdMap>
  </header>
  <header guid="{F09AE05D-24BE-49B0-AAC8-E2F4BC129A6B}" dateTime="2020-04-22T11:03:00.000000000Z" userName="ipsuia" r:id="rId300" minRId="3984" maxRId="3985" maxSheetId="2">
    <sheetIdMap count="1">
      <sheetId val="1"/>
    </sheetIdMap>
  </header>
  <header guid="{54D54F2E-707F-481B-9625-557C2AFF6DD8}" dateTime="2020-04-22T11:04:00.000000000Z" userName="ipsuia" r:id="rId301" minRId="3986" maxRId="3986" maxSheetId="2">
    <sheetIdMap count="1">
      <sheetId val="1"/>
    </sheetIdMap>
  </header>
  <header guid="{1C807547-13B5-40E9-A2F6-98085C818725}" dateTime="2020-04-22T11:05:00.000000000Z" userName="ipsuia" r:id="rId302" minRId="3987" maxRId="3988" maxSheetId="2">
    <sheetIdMap count="1">
      <sheetId val="1"/>
    </sheetIdMap>
  </header>
  <header guid="{FB1691C2-11AD-426C-8EC2-A7ED0D5A795D}" dateTime="2020-04-22T11:07:00.000000000Z" userName="ipsuia" r:id="rId303" minRId="3989" maxRId="3992" maxSheetId="2">
    <sheetIdMap count="1">
      <sheetId val="1"/>
    </sheetIdMap>
  </header>
  <header guid="{938DAD89-2CCA-4AD6-A716-1A472AC15FC8}" dateTime="2020-04-22T11:08:00.000000000Z" userName="ipsuia" r:id="rId304" minRId="3993" maxRId="3995" maxSheetId="2">
    <sheetIdMap count="1">
      <sheetId val="1"/>
    </sheetIdMap>
  </header>
  <header guid="{8233CC84-91FB-4B4D-9369-D79BB23F84EE}" dateTime="2020-04-22T11:09:00.000000000Z" userName="ipsuia" r:id="rId305" minRId="3996" maxRId="3996" maxSheetId="2">
    <sheetIdMap count="1">
      <sheetId val="1"/>
    </sheetIdMap>
  </header>
  <header guid="{46C4A02A-1169-4FA3-9F8F-ADB4016D9726}" dateTime="2020-04-22T11:10:00.000000000Z" userName="ipsuia" r:id="rId306" minRId="3997" maxRId="4000" maxSheetId="2">
    <sheetIdMap count="1">
      <sheetId val="1"/>
    </sheetIdMap>
  </header>
  <header guid="{1439365B-71EF-4BF8-B41E-F1C449A88BB5}" dateTime="2020-04-22T11:24:00.000000000Z" userName="ipsuia" r:id="rId307" minRId="4001" maxRId="4014" maxSheetId="2">
    <sheetIdMap count="1">
      <sheetId val="1"/>
    </sheetIdMap>
  </header>
  <header guid="{0EF314C0-1355-4EA3-830F-3B500CD78ADC}" dateTime="2020-04-22T11:43:00.000000000Z" userName="ipsuia" r:id="rId308" minRId="4015" maxRId="4023" maxSheetId="2">
    <sheetIdMap count="1">
      <sheetId val="1"/>
    </sheetIdMap>
  </header>
  <header guid="{F08B3930-7D16-47FD-B2C6-E8412697422E}" dateTime="2020-04-22T11:44:00.000000000Z" userName="ipsuia" r:id="rId309" minRId="4024" maxRId="4024" maxSheetId="2">
    <sheetIdMap count="1">
      <sheetId val="1"/>
    </sheetIdMap>
  </header>
  <header guid="{C19EAC03-DA08-4214-AF41-95FD65B05524}" dateTime="2020-04-22T11:45:00.000000000Z" userName="ipsuia" r:id="rId310" minRId="4025" maxRId="4026" maxSheetId="2">
    <sheetIdMap count="1">
      <sheetId val="1"/>
    </sheetIdMap>
  </header>
  <header guid="{FA6E5B3F-7B10-46A0-8279-4FA01E43FC7D}" dateTime="2020-04-22T11:46:00.000000000Z" userName="ipsuia" r:id="rId311" minRId="4027" maxRId="4030" maxSheetId="2">
    <sheetIdMap count="1">
      <sheetId val="1"/>
    </sheetIdMap>
  </header>
  <header guid="{5855BBEF-9C11-4210-9746-AC0783AAB472}" dateTime="2020-04-22T11:50:00.000000000Z" userName="ipsuia" r:id="rId312" minRId="4031" maxRId="4033" maxSheetId="2">
    <sheetIdMap count="1">
      <sheetId val="1"/>
    </sheetIdMap>
  </header>
  <header guid="{525C1FCF-75F3-4D84-9EB3-275C5B8D61FD}" dateTime="2020-04-22T11:52:00.000000000Z" userName="ipsuia" r:id="rId313" minRId="4034" maxRId="4037" maxSheetId="2">
    <sheetIdMap count="1">
      <sheetId val="1"/>
    </sheetIdMap>
  </header>
  <header guid="{A764BB21-2616-444F-9E19-D65873E10817}" dateTime="2020-04-22T11:53:00.000000000Z" userName="ipsuia" r:id="rId314" minRId="4038" maxRId="4038" maxSheetId="2">
    <sheetIdMap count="1">
      <sheetId val="1"/>
    </sheetIdMap>
  </header>
  <header guid="{80F5AC00-996C-47EF-A9DB-30340AB018AE}" dateTime="2020-04-22T11:54:00.000000000Z" userName="ipsuia" r:id="rId315" minRId="4039" maxRId="4040" maxSheetId="2">
    <sheetIdMap count="1">
      <sheetId val="1"/>
    </sheetIdMap>
  </header>
  <header guid="{81986327-AFF9-4564-84C3-E6DF957697E5}" dateTime="2020-04-22T12:11:00.000000000Z" userName="ipsuia" r:id="rId316" minRId="4041" maxRId="4044" maxSheetId="2">
    <sheetIdMap count="1">
      <sheetId val="1"/>
    </sheetIdMap>
  </header>
  <header guid="{220F4EDC-CC10-490F-BD79-D4B45D0E0367}" dateTime="2020-04-22T12:12:00.000000000Z" userName="ipsuia" r:id="rId317" minRId="4045" maxRId="4045" maxSheetId="2">
    <sheetIdMap count="1">
      <sheetId val="1"/>
    </sheetIdMap>
  </header>
  <header guid="{44B519D7-378C-4253-B989-CD27AD54EF57}" dateTime="2020-04-22T12:13:00.000000000Z" userName="ipsuia" r:id="rId318" minRId="4046" maxRId="4049" maxSheetId="2">
    <sheetIdMap count="1">
      <sheetId val="1"/>
    </sheetIdMap>
  </header>
  <header guid="{87B9AE08-B05F-4213-988E-2FD8FA1ED221}" dateTime="2020-04-22T12:15:00.000000000Z" userName="ipsuia" r:id="rId319" minRId="4050" maxRId="4052" maxSheetId="2">
    <sheetIdMap count="1">
      <sheetId val="1"/>
    </sheetIdMap>
  </header>
  <header guid="{2DA3F026-D15B-4771-B043-1D87D5DFB2D3}" dateTime="2020-04-22T12:18:00.000000000Z" userName="ipsuia" r:id="rId320" minRId="4053" maxRId="4054" maxSheetId="2">
    <sheetIdMap count="1">
      <sheetId val="1"/>
    </sheetIdMap>
  </header>
  <header guid="{366CBFE9-614D-4DB2-A014-FC3F9E3D2A6F}" dateTime="2020-04-22T12:24:00.000000000Z" userName="ipsuia" r:id="rId321" minRId="4055" maxRId="4059" maxSheetId="2">
    <sheetIdMap count="1">
      <sheetId val="1"/>
    </sheetIdMap>
  </header>
  <header guid="{B0686A55-ED0E-4AB6-BA2C-A39D4E024944}" dateTime="2020-04-22T12:25:00.000000000Z" userName="ipsuia" r:id="rId322" minRId="4060" maxRId="4061" maxSheetId="2">
    <sheetIdMap count="1">
      <sheetId val="1"/>
    </sheetIdMap>
  </header>
  <header guid="{6595C145-6A13-4575-8A5E-94988D815BDE}" dateTime="2020-04-22T12:27:00.000000000Z" userName="ipsuia" r:id="rId323" minRId="4062" maxRId="4062" maxSheetId="2">
    <sheetIdMap count="1">
      <sheetId val="1"/>
    </sheetIdMap>
  </header>
  <header guid="{8C2A4F09-5ED8-466E-B091-5338088FE2A2}" dateTime="2020-04-22T12:32:00.000000000Z" userName="ipsuia" r:id="rId324" minRId="4063" maxRId="4063" maxSheetId="2">
    <sheetIdMap count="1">
      <sheetId val="1"/>
    </sheetIdMap>
  </header>
  <header guid="{BDC65868-3792-4114-A366-73DEE03EE7FF}" dateTime="2020-04-22T12:34:00.000000000Z" userName="ipsuia" r:id="rId325" minRId="4064" maxRId="4071" maxSheetId="2">
    <sheetIdMap count="1">
      <sheetId val="1"/>
    </sheetIdMap>
  </header>
  <header guid="{47945CEA-D5F2-46CD-A168-59DC447AFF04}" dateTime="2020-04-22T12:47:00.000000000Z" userName="ipsuia" r:id="rId326" minRId="4072" maxRId="4072" maxSheetId="2">
    <sheetIdMap count="1">
      <sheetId val="1"/>
    </sheetIdMap>
  </header>
  <header guid="{BB181909-73EF-420F-A3C4-0D579186C8AD}" dateTime="2020-04-22T16:00:00.000000000Z" userName="ipsuia" r:id="rId327" minRId="4073" maxRId="4073" maxSheetId="2">
    <sheetIdMap count="1">
      <sheetId val="1"/>
    </sheetIdMap>
  </header>
  <header guid="{091672D4-DC4D-4329-BF2E-DF061945D54C}" dateTime="2020-04-22T17:14:00.000000000Z" userName="ipsuia" r:id="rId328" minRId="4074" maxRId="4074" maxSheetId="2">
    <sheetIdMap count="1">
      <sheetId val="1"/>
    </sheetIdMap>
  </header>
  <header guid="{63EBE1F7-E1EB-4F00-B67E-C5C083C73918}" dateTime="2020-04-23T11:57:00.000000000Z" userName="Усик С Н" r:id="rId329" minRId="4075" maxRId="4075" maxSheetId="2">
    <sheetIdMap count="1">
      <sheetId val="1"/>
    </sheetIdMap>
  </header>
  <header guid="{F678F788-516C-4620-AB16-76EC6E0F1844}" dateTime="2020-04-23T12:32:00.000000000Z" userName="Усик С Н" r:id="rId330" minRId="4076" maxRId="4077" maxSheetId="2">
    <sheetIdMap count="1">
      <sheetId val="1"/>
    </sheetIdMap>
  </header>
  <header guid="{0B88F1B8-AD9B-44E8-87E7-459BD037E0AA}" dateTime="2020-04-23T12:39:00.000000000Z" userName="Усик С Н" r:id="rId331" minRId="4078" maxRId="4103" maxSheetId="2">
    <sheetIdMap count="1">
      <sheetId val="1"/>
    </sheetIdMap>
  </header>
  <header guid="{D2808317-46D5-4F6D-938B-350CC0DCB3FF}" dateTime="2020-04-27T10:51:00.000000000Z" userName="ipsuia" r:id="rId332" minRId="4104" maxRId="4107" maxSheetId="2">
    <sheetIdMap count="1">
      <sheetId val="1"/>
    </sheetIdMap>
  </header>
  <header guid="{17868926-578A-4322-A959-8978DFB3D84E}" dateTime="2020-04-27T11:51:00.000000000Z" userName="ipsuia" r:id="rId333" minRId="4108" maxRId="4108" maxSheetId="2">
    <sheetIdMap count="1">
      <sheetId val="1"/>
    </sheetIdMap>
  </header>
  <header guid="{A2B96F19-0D00-41A2-A1A6-96BFEAFFBBE7}" dateTime="2020-04-27T15:19:00.000000000Z" userName="ipsuia" r:id="rId334" minRId="4109" maxRId="4110" maxSheetId="2">
    <sheetIdMap count="1">
      <sheetId val="1"/>
    </sheetIdMap>
  </header>
  <header guid="{D0CD6D81-7620-44C0-A4BC-F9C08ED463B1}" dateTime="2020-04-27T15:28:00.000000000Z" userName="ipsuia" r:id="rId335" minRId="4111" maxRId="4111" maxSheetId="2">
    <sheetIdMap count="1">
      <sheetId val="1"/>
    </sheetIdMap>
  </header>
  <header guid="{161E3A76-D7EE-4C9C-936C-1A83BA814C2F}" dateTime="2020-08-13T08:25:00.000000000Z" userName="КоваленкоНГ" r:id="rId336" minRId="4112" maxRId="4134" maxSheetId="2">
    <sheetIdMap count="1">
      <sheetId val="1"/>
    </sheetIdMap>
  </header>
  <header guid="{94E113DC-645A-4F59-BE54-305240E8F9F3}" dateTime="2020-08-13T08:28:00.000000000Z" userName="КоваленкоНГ" r:id="rId337" minRId="4135" maxRId="4148" maxSheetId="2">
    <sheetIdMap count="1">
      <sheetId val="1"/>
    </sheetIdMap>
  </header>
  <header guid="{27A91725-8DCB-4BCA-8A14-CCDC508457AB}" dateTime="2020-08-13T08:29:00.000000000Z" userName="КоваленкоНГ" r:id="rId338" minRId="4149" maxRId="4149" maxSheetId="2">
    <sheetIdMap count="1">
      <sheetId val="1"/>
    </sheetIdMap>
  </header>
  <header guid="{09C48377-C3C2-4422-B705-89AAAD04B658}" dateTime="2020-08-13T10:37:00.000000000Z" userName="КоваленкоНГ" r:id="rId339" minRId="4150" maxRId="4151" maxSheetId="2">
    <sheetIdMap count="1">
      <sheetId val="1"/>
    </sheetIdMap>
  </header>
  <header guid="{CDE9982A-01AD-4BFC-913B-3EBE91BA0A08}" dateTime="2020-08-13T10:55:00.000000000Z" userName="КоваленкоНГ" r:id="rId340" minRId="4152" maxRId="4162" maxSheetId="2">
    <sheetIdMap count="1">
      <sheetId val="1"/>
    </sheetIdMap>
  </header>
  <header guid="{BC9E4EB4-2329-41CB-AFC1-E83592950F14}" dateTime="2020-08-13T12:05:00.000000000Z" userName="КоваленкоНГ" r:id="rId341" minRId="4163" maxRId="4171" maxSheetId="2">
    <sheetIdMap count="1">
      <sheetId val="1"/>
    </sheetIdMap>
  </header>
  <header guid="{544CDBF9-FA04-41EE-B5BB-5BE87A7ADE05}" dateTime="2020-08-20T09:27:00.000000000Z" userName="КоваленкоНГ" r:id="rId342" minRId="4172" maxRId="4203" maxSheetId="2">
    <sheetIdMap count="1">
      <sheetId val="1"/>
    </sheetIdMap>
  </header>
  <header guid="{DA8B2C13-78B7-4D2F-9937-C44E540F3328}" dateTime="2020-08-20T09:39:00.000000000Z" userName="КоваленкоНГ" r:id="rId343" minRId="4204" maxRId="4204" maxSheetId="2">
    <sheetIdMap count="1">
      <sheetId val="1"/>
    </sheetIdMap>
  </header>
  <header guid="{30659319-7693-45C7-BB6E-3FC00D89921D}" dateTime="2020-08-21T08:05:00.000000000Z" userName="КоваленкоНГ" r:id="rId344" minRId="4205" maxRId="4251" maxSheetId="2">
    <sheetIdMap count="1">
      <sheetId val="1"/>
    </sheetIdMap>
  </header>
  <header guid="{F725E07D-8CDB-4D0C-AB75-384A30712A4B}" dateTime="2020-08-21T10:33:00.000000000Z" userName="КоваленкоНГ" r:id="rId345" minRId="4252" maxRId="4253" maxSheetId="2">
    <sheetIdMap count="1">
      <sheetId val="1"/>
    </sheetIdMap>
  </header>
  <header guid="{F07C3C69-1FA6-4791-99D4-FF7CC35AE710}" dateTime="2020-08-21T10:42:00.000000000Z" userName="КоваленкоНГ" r:id="rId346" minRId="4254" maxRId="4262" maxSheetId="2">
    <sheetIdMap count="1">
      <sheetId val="1"/>
    </sheetIdMap>
  </header>
  <header guid="{33A2A71E-362D-4130-9191-7B97135E2FC8}" dateTime="2020-08-21T10:59:00.000000000Z" userName="КоваленкоНГ" r:id="rId347" minRId="4263" maxRId="4271" maxSheetId="2">
    <sheetIdMap count="1">
      <sheetId val="1"/>
    </sheetIdMap>
  </header>
  <header guid="{FB425993-E269-4098-863A-F3F3730A8397}" dateTime="2020-08-21T11:03:00.000000000Z" userName="КоваленкоНГ" r:id="rId348" minRId="4272" maxRId="4273" maxSheetId="2">
    <sheetIdMap count="1">
      <sheetId val="1"/>
    </sheetIdMap>
  </header>
  <header guid="{2B23D531-2D75-47CC-99FA-CF16AA667ED0}" dateTime="2020-08-21T11:12:00.000000000Z" userName="КоваленкоНГ" r:id="rId349" minRId="4274" maxRId="4284" maxSheetId="2">
    <sheetIdMap count="1">
      <sheetId val="1"/>
    </sheetIdMap>
  </header>
  <header guid="{CDEDDF06-B3D0-4A2D-838D-5DDF1B43AB96}" dateTime="2020-08-21T11:45:00.000000000Z" userName="КоваленкоНГ" r:id="rId350" minRId="4285" maxRId="4285" maxSheetId="2">
    <sheetIdMap count="1">
      <sheetId val="1"/>
    </sheetIdMap>
  </header>
  <header guid="{DFEAA053-2DAB-496F-8F80-0AFB6A5FA2DB}" dateTime="2020-08-24T13:18:00.000000000Z" userName="КоваленкоНГ" r:id="rId351" minRId="4286" maxRId="4289" maxSheetId="2">
    <sheetIdMap count="1">
      <sheetId val="1"/>
    </sheetIdMap>
  </header>
  <header guid="{FB7F4C91-2775-4C8B-A309-82576E10751B}" dateTime="2020-08-24T14:13:00.000000000Z" userName="КоваленкоНГ" r:id="rId352" minRId="4290" maxRId="4290" maxSheetId="2">
    <sheetIdMap count="1">
      <sheetId val="1"/>
    </sheetIdMap>
  </header>
  <header guid="{3F878D01-0602-4D19-B9E6-26DC565E5224}" dateTime="2020-08-24T14:33:00.000000000Z" userName="КоваленкоНГ" r:id="rId353" minRId="4291" maxRId="4293" maxSheetId="2">
    <sheetIdMap count="1">
      <sheetId val="1"/>
    </sheetIdMap>
  </header>
  <header guid="{B09363FE-4410-4681-81D9-74B310C7A7BF}" dateTime="2020-08-24T14:48:00.000000000Z" userName="КоваленкоНГ" r:id="rId354" minRId="4294" maxRId="4296" maxSheetId="2">
    <sheetIdMap count="1">
      <sheetId val="1"/>
    </sheetIdMap>
  </header>
  <header guid="{41B270F7-1D71-46AA-B29B-8F3F7FD0BDE8}" dateTime="2020-08-24T16:16:00.000000000Z" userName="КоваленкоНГ" r:id="rId355" minRId="4297" maxRId="4302" maxSheetId="2">
    <sheetIdMap count="1">
      <sheetId val="1"/>
    </sheetIdMap>
  </header>
  <header guid="{65605342-6818-4390-866B-942224B03C82}" dateTime="2020-08-25T14:08:00.000000000Z" userName="КоваленкоНГ" r:id="rId356" minRId="4303" maxRId="4317" maxSheetId="2">
    <sheetIdMap count="1">
      <sheetId val="1"/>
    </sheetIdMap>
  </header>
  <header guid="{31FB65AB-3903-41EB-83AD-AFA594F35D42}" dateTime="2020-08-25T14:28:00.000000000Z" userName="КоваленкоНГ" r:id="rId357" minRId="4318" maxRId="4318" maxSheetId="2">
    <sheetIdMap count="1">
      <sheetId val="1"/>
    </sheetIdMap>
  </header>
  <header guid="{140EF504-171D-4B7E-8025-9024292A4DA7}" dateTime="2020-08-25T14:32:00.000000000Z" userName="КоваленкоНГ" r:id="rId358" minRId="4319" maxRId="4323" maxSheetId="2">
    <sheetIdMap count="1">
      <sheetId val="1"/>
    </sheetIdMap>
  </header>
  <header guid="{97E87B2B-4F26-470F-B4D1-73A526BA5A3A}" dateTime="2020-08-25T14:52:00.000000000Z" userName="КоваленкоНГ" r:id="rId359" minRId="4324" maxRId="4327" maxSheetId="2">
    <sheetIdMap count="1">
      <sheetId val="1"/>
    </sheetIdMap>
  </header>
  <header guid="{79BF7E51-EDE3-4791-A14C-62C23E4F1B5F}" dateTime="2020-08-26T13:43:00.000000000Z" userName="КоваленкоНГ" r:id="rId360" minRId="4328" maxRId="4349" maxSheetId="2">
    <sheetIdMap count="1">
      <sheetId val="1"/>
    </sheetIdMap>
  </header>
  <header guid="{59DB7A43-CA7A-4BAD-80F1-070F61D96468}" dateTime="2020-08-26T14:09:00.000000000Z" userName="КоваленкоНГ" r:id="rId361" minRId="4350" maxRId="4351" maxSheetId="2">
    <sheetIdMap count="1">
      <sheetId val="1"/>
    </sheetIdMap>
  </header>
  <header guid="{14ACFE82-C1F2-4167-8270-88B67AE47C30}" dateTime="2020-08-26T14:14:00.000000000Z" userName="КоваленкоНГ" r:id="rId362" minRId="4352" maxRId="4352" maxSheetId="2">
    <sheetIdMap count="1">
      <sheetId val="1"/>
    </sheetIdMap>
  </header>
  <header guid="{0E0AD95E-B99A-45FB-9CBC-2FF339B3E36F}" dateTime="2020-08-26T14:15:00.000000000Z" userName="КоваленкоНГ" r:id="rId363" minRId="4353" maxRId="4353" maxSheetId="2">
    <sheetIdMap count="1">
      <sheetId val="1"/>
    </sheetIdMap>
  </header>
  <header guid="{7535AC8B-5E3D-437D-A88E-B20C265C652A}" dateTime="2020-08-26T14:26:00.000000000Z" userName="КоваленкоНГ" r:id="rId364" minRId="4354" maxRId="4366" maxSheetId="2">
    <sheetIdMap count="1">
      <sheetId val="1"/>
    </sheetIdMap>
  </header>
  <header guid="{2BA973F7-5DDC-402C-8997-8837B17FFB89}" dateTime="2020-08-26T16:18:00.000000000Z" userName="КоваленкоНГ" r:id="rId365" minRId="4367" maxRId="4374" maxSheetId="2">
    <sheetIdMap count="1">
      <sheetId val="1"/>
    </sheetIdMap>
  </header>
  <header guid="{EF21D057-8CB0-48BA-9468-7F7AD5895D0F}" dateTime="2020-08-27T08:26:00.000000000Z" userName="КоваленкоНГ" r:id="rId366" minRId="4375" maxRId="4396" maxSheetId="2">
    <sheetIdMap count="1">
      <sheetId val="1"/>
    </sheetIdMap>
  </header>
  <header guid="{4CC68CAE-7274-4F4F-868D-BA3EDBA8FB83}" dateTime="2020-08-27T11:19:00.000000000Z" userName="КоваленкоНГ" r:id="rId367" minRId="4397" maxRId="4413" maxSheetId="2">
    <sheetIdMap count="1">
      <sheetId val="1"/>
    </sheetIdMap>
  </header>
  <header guid="{E9FF660A-255A-4B43-AB37-049976E92938}" dateTime="2020-08-27T11:35:00.000000000Z" userName="КоваленкоНГ" r:id="rId368" minRId="4414" maxRId="4443" maxSheetId="2">
    <sheetIdMap count="1">
      <sheetId val="1"/>
    </sheetIdMap>
  </header>
  <header guid="{AAD22827-9790-402E-A15A-A7992E9D4735}" dateTime="2020-08-27T14:43:00.000000000Z" userName="КоваленкоНГ" r:id="rId369" minRId="4444" maxRId="4444" maxSheetId="2">
    <sheetIdMap count="1">
      <sheetId val="1"/>
    </sheetIdMap>
  </header>
  <header guid="{E58110FD-9031-4831-89AF-48EE301FE5F3}" dateTime="2020-08-27T15:12:00.000000000Z" userName="КоваленкоНГ" r:id="rId370" minRId="4445" maxRId="4445" maxSheetId="2">
    <sheetIdMap count="1">
      <sheetId val="1"/>
    </sheetIdMap>
  </header>
  <header guid="{E24C7FD0-F041-493A-B7DE-8CABFD5840E2}" dateTime="2020-08-27T15:54:00.000000000Z" userName="КоваленкоНГ" r:id="rId371" minRId="4446" maxRId="4446" maxSheetId="2">
    <sheetIdMap count="1">
      <sheetId val="1"/>
    </sheetIdMap>
  </header>
  <header guid="{DA9DBA9A-89CE-4CB2-B2FC-D1865A512982}" dateTime="2020-08-27T16:03:00.000000000Z" userName="КоваленкоНГ" r:id="rId372" minRId="4447" maxRId="4449" maxSheetId="2">
    <sheetIdMap count="1">
      <sheetId val="1"/>
    </sheetIdMap>
  </header>
  <header guid="{8BF3BCC1-FB8E-45A0-952F-A155179F2070}" dateTime="2020-08-27T16:05:00.000000000Z" userName="КоваленкоНГ" r:id="rId373" minRId="4450" maxRId="4450" maxSheetId="2">
    <sheetIdMap count="1">
      <sheetId val="1"/>
    </sheetIdMap>
  </header>
  <header guid="{8016A382-B41A-47EA-931F-EBCB8E2CFE3C}" dateTime="2020-08-27T16:58:00.000000000Z" userName="КоваленкоНГ" r:id="rId374" minRId="4451" maxRId="4451" maxSheetId="2">
    <sheetIdMap count="1">
      <sheetId val="1"/>
    </sheetIdMap>
  </header>
  <header guid="{A2DDF657-CF50-4008-B7A9-20782A45AC9E}" dateTime="2020-08-28T08:43:00.000000000Z" userName="КоваленкоНГ" r:id="rId375" minRId="4452" maxRId="4459" maxSheetId="2">
    <sheetIdMap count="1">
      <sheetId val="1"/>
    </sheetIdMap>
  </header>
  <header guid="{9CD8B881-79B2-41D1-A847-3F9509FA53BB}" dateTime="2020-08-31T10:42:00.000000000Z" userName="КоваленкоНГ" r:id="rId376" minRId="4460" maxRId="4460" maxSheetId="2">
    <sheetIdMap count="1">
      <sheetId val="1"/>
    </sheetIdMap>
  </header>
  <header guid="{DB00768B-DD26-44BD-BAA2-FFB639594AEA}" dateTime="2020-08-31T10:55:00.000000000Z" userName="КоваленкоНГ" r:id="rId377" minRId="4461" maxRId="4462" maxSheetId="2">
    <sheetIdMap count="1">
      <sheetId val="1"/>
    </sheetIdMap>
  </header>
  <header guid="{3831C881-26ED-4BD9-918B-E564B67DAA18}" dateTime="2020-08-31T11:20:00.000000000Z" userName="КоваленкоНГ" r:id="rId378" minRId="4463" maxRId="4465" maxSheetId="2">
    <sheetIdMap count="1">
      <sheetId val="1"/>
    </sheetIdMap>
  </header>
  <header guid="{552235F1-9CCE-4BAB-BF69-1C868F218B0A}" dateTime="2020-08-31T17:02:00.000000000Z" userName="КоваленкоНГ" r:id="rId379" minRId="4466" maxRId="4466" maxSheetId="2">
    <sheetIdMap count="1">
      <sheetId val="1"/>
    </sheetIdMap>
  </header>
  <header guid="{6A2A366C-3C3E-4597-BB53-0FEE8A2343C0}" dateTime="2020-08-31T17:05:00.000000000Z" userName="КоваленкоНГ" r:id="rId380" minRId="4467" maxRId="4467" maxSheetId="2">
    <sheetIdMap count="1">
      <sheetId val="1"/>
    </sheetIdMap>
  </header>
  <header guid="{C92390EC-0763-4E51-9D5F-213C6B8419F6}" dateTime="2020-09-01T10:42:00.000000000Z" userName="ipsuia" r:id="rId381" minRId="4468" maxRId="4477" maxSheetId="2">
    <sheetIdMap count="1">
      <sheetId val="1"/>
    </sheetIdMap>
  </header>
  <header guid="{3BADD80D-E6D0-4CBC-8308-09D716B87E01}" dateTime="2020-09-01T10:45:00.000000000Z" userName="ipsuia" r:id="rId382" minRId="4478" maxRId="4481" maxSheetId="2">
    <sheetIdMap count="1">
      <sheetId val="1"/>
    </sheetIdMap>
  </header>
  <header guid="{9416CC7B-FB28-4495-BF1C-4CFB84933D6D}" dateTime="2020-09-01T10:46:00.000000000Z" userName="ipsuia" r:id="rId383" minRId="4482" maxRId="4484" maxSheetId="2">
    <sheetIdMap count="1">
      <sheetId val="1"/>
    </sheetIdMap>
  </header>
  <header guid="{FD29CB12-53DD-4AEE-85D0-02CACB540BFD}" dateTime="2020-09-01T10:47:00.000000000Z" userName="ipsuia" r:id="rId384" minRId="4485" maxRId="4491" maxSheetId="2">
    <sheetIdMap count="1">
      <sheetId val="1"/>
    </sheetIdMap>
  </header>
  <header guid="{9EA299B8-87B1-46AD-8789-EB650BA199FA}" dateTime="2020-09-01T10:48:00.000000000Z" userName="ipsuia" r:id="rId385" minRId="4492" maxRId="4496" maxSheetId="2">
    <sheetIdMap count="1">
      <sheetId val="1"/>
    </sheetIdMap>
  </header>
  <header guid="{9A3E136B-6A50-4117-88D4-A06D2C9F95E6}" dateTime="2020-09-01T10:49:00.000000000Z" userName="ipsuia" r:id="rId386" minRId="4497" maxRId="4502" maxSheetId="2">
    <sheetIdMap count="1">
      <sheetId val="1"/>
    </sheetIdMap>
  </header>
  <header guid="{DE23C9A0-A8FF-4779-9C0D-6EBB7CF763EC}" dateTime="2020-09-01T10:51:00.000000000Z" userName="ipsuia" r:id="rId387" minRId="4503" maxRId="4517" maxSheetId="2">
    <sheetIdMap count="1">
      <sheetId val="1"/>
    </sheetIdMap>
  </header>
  <header guid="{606395DB-2B40-4D82-A004-CBB11AC253C9}" dateTime="2020-09-01T10:53:00.000000000Z" userName="ipsuia" r:id="rId388" minRId="4518" maxRId="4527" maxSheetId="2">
    <sheetIdMap count="1">
      <sheetId val="1"/>
    </sheetIdMap>
  </header>
  <header guid="{3F4CDE38-C1C0-47AD-A8C6-3636E15EA714}" dateTime="2020-09-01T10:54:00.000000000Z" userName="ipsuia" r:id="rId389" minRId="4528" maxRId="4533" maxSheetId="2">
    <sheetIdMap count="1">
      <sheetId val="1"/>
    </sheetIdMap>
  </header>
  <header guid="{7DA8C39C-394E-47AF-9508-D5E7DE7EF925}" dateTime="2020-09-01T10:58:00.000000000Z" userName="ipsuia" r:id="rId390" minRId="4534" maxRId="4534" maxSheetId="2">
    <sheetIdMap count="1">
      <sheetId val="1"/>
    </sheetIdMap>
  </header>
  <header guid="{79A1BCC1-E73F-458D-A88F-53776EC54A45}" dateTime="2020-09-01T11:00:00.000000000Z" userName="ipsuia" r:id="rId391" minRId="4535" maxRId="4538" maxSheetId="2">
    <sheetIdMap count="1">
      <sheetId val="1"/>
    </sheetIdMap>
  </header>
  <header guid="{447FFE5E-D128-4DD6-AD15-1C759CBC674A}" dateTime="2020-09-01T11:02:00.000000000Z" userName="ipsuia" r:id="rId392" minRId="4539" maxRId="4540" maxSheetId="2">
    <sheetIdMap count="1">
      <sheetId val="1"/>
    </sheetIdMap>
  </header>
  <header guid="{823B9BBC-2785-4064-A409-B7BDCFF1D2E4}" dateTime="2020-09-01T11:06:00.000000000Z" userName="ipsuia" r:id="rId393" minRId="4541" maxRId="5089" maxSheetId="2">
    <sheetIdMap count="1">
      <sheetId val="1"/>
    </sheetIdMap>
  </header>
  <header guid="{965EC88D-1625-49E1-9ACF-EAF3B11B0347}" dateTime="2020-09-01T11:08:00.000000000Z" userName="ipsuia" r:id="rId394" minRId="5090" maxRId="5090" maxSheetId="2">
    <sheetIdMap count="1">
      <sheetId val="1"/>
    </sheetIdMap>
  </header>
  <header guid="{438A13C8-B229-47C8-B31E-A834980A9983}" dateTime="2020-09-01T15:58:00.000000000Z" userName="КоваленкоНГ" r:id="rId395" minRId="5091" maxRId="5100" maxSheetId="2">
    <sheetIdMap count="1">
      <sheetId val="1"/>
    </sheetIdMap>
  </header>
  <header guid="{B22A06D8-863F-40C1-9183-84724587BD04}" dateTime="2020-09-01T16:26:00.000000000Z" userName="КоваленкоНГ" r:id="rId396" minRId="5101" maxRId="5101" maxSheetId="2">
    <sheetIdMap count="1">
      <sheetId val="1"/>
    </sheetIdMap>
  </header>
  <header guid="{2FCC0345-AFF5-44B8-B262-A9B5F90D1BD2}" dateTime="2020-09-02T08:16:00.000000000Z" userName="КоваленкоНГ" r:id="rId397" minRId="5102" maxRId="5112" maxSheetId="2">
    <sheetIdMap count="1">
      <sheetId val="1"/>
    </sheetIdMap>
  </header>
  <header guid="{57BAA1C0-7165-4B09-A2FA-F434D536BACB}" dateTime="2020-09-02T08:44:00.000000000Z" userName="ipsuia" r:id="rId398" minRId="5113" maxRId="5114" maxSheetId="2">
    <sheetIdMap count="1">
      <sheetId val="1"/>
    </sheetIdMap>
  </header>
  <header guid="{74196CEC-29F2-4E5B-8D25-036033CA39A9}" dateTime="2020-09-02T11:56:00.000000000Z" userName="КоваленкоНГ" r:id="rId399" minRId="5115" maxRId="5124" maxSheetId="2">
    <sheetIdMap count="1">
      <sheetId val="1"/>
    </sheetIdMap>
  </header>
  <header guid="{E5588707-2138-49E3-B74B-98D7F5D99937}" dateTime="2020-09-23T15:05:00.000000000Z" userName="ipsuia" r:id="rId400" minRId="5125" maxRId="5125" maxSheetId="2">
    <sheetIdMap count="1">
      <sheetId val="1"/>
    </sheetIdMap>
  </header>
  <header guid="{05E7A06A-BAF2-4CB7-9282-DB7DDAA46594}" dateTime="2020-09-29T09:13:00.000000000Z" userName="КоваленкоНГ" r:id="rId401" minRId="5126" maxRId="5128" maxSheetId="2">
    <sheetIdMap count="1">
      <sheetId val="1"/>
    </sheetIdMap>
  </header>
  <header guid="{DCC1EBC8-4B05-479F-A0C0-71FF9F0ED095}" dateTime="2020-10-01T16:25:00.000000000Z" userName="КоваленкоНГ" r:id="rId402" minRId="5129" maxRId="5165" maxSheetId="2">
    <sheetIdMap count="1">
      <sheetId val="1"/>
    </sheetIdMap>
  </header>
  <header guid="{DB60E186-C3F3-4394-8C00-00FFBEA3420D}" dateTime="2020-10-01T16:28:00.000000000Z" userName="КоваленкоНГ" r:id="rId403" minRId="5166" maxRId="5166" maxSheetId="2">
    <sheetIdMap count="1">
      <sheetId val="1"/>
    </sheetIdMap>
  </header>
  <header guid="{5DE58CD2-D6CD-44E0-AD6A-C8D4E4268920}" dateTime="2020-10-01T16:32:00.000000000Z" userName="КоваленкоНГ" r:id="rId404" minRId="5167" maxRId="5168" maxSheetId="2">
    <sheetIdMap count="1">
      <sheetId val="1"/>
    </sheetIdMap>
  </header>
  <header guid="{1B871D67-E94C-4C25-ACD1-9EFB623012A6}" dateTime="2020-10-02T07:08:00.000000000Z" userName="КоваленкоНГ" r:id="rId405" minRId="5169" maxRId="5169" maxSheetId="2">
    <sheetIdMap count="1">
      <sheetId val="1"/>
    </sheetIdMap>
  </header>
  <header guid="{7059C242-9663-4D38-AE40-DE92F86A3631}" dateTime="2020-10-02T07:13:00.000000000Z" userName="КоваленкоНГ" r:id="rId406" minRId="5170" maxRId="5170" maxSheetId="2">
    <sheetIdMap count="1">
      <sheetId val="1"/>
    </sheetIdMap>
  </header>
  <header guid="{D4EE4DC9-75FB-42DC-99DF-4DF264B4DB1A}" dateTime="2020-10-02T07:21:00.000000000Z" userName="КоваленкоНГ" r:id="rId407" minRId="5171" maxRId="5186" maxSheetId="2">
    <sheetIdMap count="1">
      <sheetId val="1"/>
    </sheetIdMap>
  </header>
  <header guid="{7656E06A-D6AF-411F-A399-D53CE020C01E}" dateTime="2020-10-02T07:49:00.000000000Z" userName="КоваленкоНГ" r:id="rId408" minRId="5187" maxRId="5189" maxSheetId="2">
    <sheetIdMap count="1">
      <sheetId val="1"/>
    </sheetIdMap>
  </header>
  <header guid="{5DBD1967-4FD4-4BD1-8B6C-00533C863329}" dateTime="2020-10-02T08:40:00.000000000Z" userName="КоваленкоНГ" r:id="rId409" minRId="5190" maxRId="5203" maxSheetId="2">
    <sheetIdMap count="1">
      <sheetId val="1"/>
    </sheetIdMap>
  </header>
  <header guid="{2984FCE3-ED6E-4C5A-9988-753700B5B296}" dateTime="2020-10-02T08:46:00.000000000Z" userName="КоваленкоНГ" r:id="rId410" minRId="5204" maxRId="5204" maxSheetId="2">
    <sheetIdMap count="1">
      <sheetId val="1"/>
    </sheetIdMap>
  </header>
  <header guid="{BC665187-B849-43C9-B9E1-E8224B6709F6}" dateTime="2020-10-02T08:47:00.000000000Z" userName="КоваленкоНГ" r:id="rId411" minRId="5205" maxRId="5206" maxSheetId="2">
    <sheetIdMap count="1">
      <sheetId val="1"/>
    </sheetIdMap>
  </header>
  <header guid="{B803BDDE-63CC-4901-9C59-91CCF2A25D54}" dateTime="2020-10-02T08:58:00.000000000Z" userName="КоваленкоНГ" r:id="rId412" minRId="5207" maxRId="5212" maxSheetId="2">
    <sheetIdMap count="1">
      <sheetId val="1"/>
    </sheetIdMap>
  </header>
  <header guid="{3E8A44B5-0431-48F9-B198-94448B99CCBA}" dateTime="2020-10-02T09:21:00.000000000Z" userName="ipsuia" r:id="rId413" minRId="5213" maxRId="5216" maxSheetId="2">
    <sheetIdMap count="1">
      <sheetId val="1"/>
    </sheetIdMap>
  </header>
  <header guid="{6EC2A97A-9B96-4A7D-8721-293A1157C09B}" dateTime="2020-10-02T10:16:00.000000000Z" userName="ipsuia" r:id="rId414" minRId="5217" maxRId="5224" maxSheetId="2">
    <sheetIdMap count="1">
      <sheetId val="1"/>
    </sheetIdMap>
  </header>
  <header guid="{F9EB2D3F-63DE-498E-8C41-820E53D41E03}" dateTime="2020-10-02T11:25:00.000000000Z" userName="КоваленкоНГ" r:id="rId415" minRId="5225" maxRId="5226" maxSheetId="2">
    <sheetIdMap count="1">
      <sheetId val="1"/>
    </sheetIdMap>
  </header>
  <header guid="{D10DF1D8-AE01-432D-93A6-C3F19E473662}" dateTime="2020-10-02T11:31:00.000000000Z" userName="КоваленкоНГ" r:id="rId416" minRId="5227" maxRId="5229" maxSheetId="2">
    <sheetIdMap count="1">
      <sheetId val="1"/>
    </sheetIdMap>
  </header>
  <header guid="{B4790BBD-7A4F-49B4-9218-8E667397CBA8}" dateTime="2020-10-05T10:29:00.000000000Z" userName="КоваленкоНГ" r:id="rId417" minRId="5230" maxRId="5232" maxSheetId="2">
    <sheetIdMap count="1">
      <sheetId val="1"/>
    </sheetIdMap>
  </header>
  <header guid="{2B951855-308E-433F-8413-943FB9E72976}" dateTime="2020-10-16T15:17:00.000000000Z" userName="КоваленкоНГ" r:id="rId418" minRId="5233" maxRId="5596" maxSheetId="2">
    <sheetIdMap count="1">
      <sheetId val="1"/>
    </sheetIdMap>
  </header>
  <header guid="{81A90657-EBFB-4DEC-BA17-9E810059FD6A}" dateTime="2020-10-19T09:12:00.000000000Z" userName="КоваленкоНГ" r:id="rId419" minRId="5597" maxRId="5602" maxSheetId="2">
    <sheetIdMap count="1">
      <sheetId val="1"/>
    </sheetIdMap>
  </header>
  <header guid="{864BEC08-D453-46BA-BC73-07C1D4244B6E}" dateTime="2020-10-19T09:42:00.000000000Z" userName="КоваленкоНГ" r:id="rId420" minRId="5603" maxRId="5650" maxSheetId="2">
    <sheetIdMap count="1">
      <sheetId val="1"/>
    </sheetIdMap>
  </header>
  <header guid="{62B06A86-6457-436D-A117-DE68F1322B03}" dateTime="2020-10-19T10:03:00.000000000Z" userName="КоваленкоНГ" r:id="rId421" minRId="5651" maxRId="5668" maxSheetId="2">
    <sheetIdMap count="1">
      <sheetId val="1"/>
    </sheetIdMap>
  </header>
  <header guid="{A0A2978E-877F-4AEE-B48E-D83EF2011CB7}" dateTime="2020-10-19T10:08:00.000000000Z" userName="КоваленкоНГ" r:id="rId422" minRId="5669" maxRId="5677" maxSheetId="2">
    <sheetIdMap count="1">
      <sheetId val="1"/>
    </sheetIdMap>
  </header>
  <header guid="{63BD6D5A-F26D-4383-8B65-A98EE1F0607B}" dateTime="2020-10-19T10:15:00.000000000Z" userName="КоваленкоНГ" r:id="rId423" minRId="5678" maxRId="5704" maxSheetId="2">
    <sheetIdMap count="1">
      <sheetId val="1"/>
    </sheetIdMap>
  </header>
  <header guid="{979D9D81-B5F2-406F-BB5F-D55D78822339}" dateTime="2020-10-19T10:43:00.000000000Z" userName="КоваленкоНГ" r:id="rId424" minRId="5705" maxRId="5774" maxSheetId="2">
    <sheetIdMap count="1">
      <sheetId val="1"/>
    </sheetIdMap>
  </header>
  <header guid="{3CB9E159-DC62-4B84-BD67-B9C4A7EF3078}" dateTime="2020-10-19T10:50:00.000000000Z" userName="КоваленкоНГ" r:id="rId425" minRId="5775" maxRId="5777" maxSheetId="2">
    <sheetIdMap count="1">
      <sheetId val="1"/>
    </sheetIdMap>
  </header>
  <header guid="{8E458048-DC6C-4577-9BE7-04EBAE0A99A3}" dateTime="2020-10-19T11:05:00.000000000Z" userName="КоваленкоНГ" r:id="rId426" minRId="5778" maxRId="5780" maxSheetId="2">
    <sheetIdMap count="1">
      <sheetId val="1"/>
    </sheetIdMap>
  </header>
  <header guid="{2A681397-2694-4ED9-BA71-C454755EFE84}" dateTime="2020-10-19T11:20:00.000000000Z" userName="КоваленкоНГ" r:id="rId427" minRId="5781" maxRId="5789" maxSheetId="2">
    <sheetIdMap count="1">
      <sheetId val="1"/>
    </sheetIdMap>
  </header>
  <header guid="{72E029C9-999A-45B4-A72E-81B2BAD10DF7}" dateTime="2020-10-19T11:24:00.000000000Z" userName="КоваленкоНГ" r:id="rId428" minRId="5790" maxRId="5816" maxSheetId="2">
    <sheetIdMap count="1">
      <sheetId val="1"/>
    </sheetIdMap>
  </header>
  <header guid="{91497F88-6615-4D8F-8731-91CD24BDD94C}" dateTime="2020-10-19T11:51:00.000000000Z" userName="КоваленкоНГ" r:id="rId429" minRId="5817" maxRId="5851" maxSheetId="2">
    <sheetIdMap count="1">
      <sheetId val="1"/>
    </sheetIdMap>
  </header>
  <header guid="{3BFDE5DA-A299-44F4-ABA9-D99436BE9DF3}" dateTime="2020-10-19T12:37:00.000000000Z" userName="КоваленкоНГ" r:id="rId430" minRId="5852" maxRId="5924" maxSheetId="2">
    <sheetIdMap count="1">
      <sheetId val="1"/>
    </sheetIdMap>
  </header>
  <header guid="{ED3DC83A-9065-4207-BFF5-13F021294384}" dateTime="2020-10-19T12:41:00.000000000Z" userName="КоваленкоНГ" r:id="rId431" minRId="5925" maxRId="5944" maxSheetId="2">
    <sheetIdMap count="1">
      <sheetId val="1"/>
    </sheetIdMap>
  </header>
  <header guid="{FBD0994B-0082-4365-B686-816A45C4E803}" dateTime="2020-10-19T12:43:00.000000000Z" userName="КоваленкоНГ" r:id="rId432" minRId="5945" maxRId="5956" maxSheetId="2">
    <sheetIdMap count="1">
      <sheetId val="1"/>
    </sheetIdMap>
  </header>
  <header guid="{6C742E20-8221-4B3A-8EEC-1AFAF067938E}" dateTime="2020-10-19T12:48:00.000000000Z" userName="КоваленкоНГ" r:id="rId433" minRId="5957" maxRId="5983" maxSheetId="2">
    <sheetIdMap count="1">
      <sheetId val="1"/>
    </sheetIdMap>
  </header>
  <header guid="{8EB45B82-DF5F-4530-BE66-B16F4F316D94}" dateTime="2020-10-19T13:41:00.000000000Z" userName="КоваленкоНГ" r:id="rId434" minRId="5984" maxRId="6013" maxSheetId="2">
    <sheetIdMap count="1">
      <sheetId val="1"/>
    </sheetIdMap>
  </header>
  <header guid="{F6DF72DF-F00A-4A1A-90C3-AE7DD59E6BCA}" dateTime="2020-10-19T13:51:00.000000000Z" userName="КоваленкоНГ" r:id="rId435" minRId="6014" maxRId="6028" maxSheetId="2">
    <sheetIdMap count="1">
      <sheetId val="1"/>
    </sheetIdMap>
  </header>
  <header guid="{18E25A1D-F3FB-40E2-9416-40344E90FF8B}" dateTime="2020-10-19T14:03:00.000000000Z" userName="КоваленкоНГ" r:id="rId436" minRId="6029" maxRId="6238" maxSheetId="2">
    <sheetIdMap count="1">
      <sheetId val="1"/>
    </sheetIdMap>
  </header>
  <header guid="{41F17FDC-0FB9-4FA5-A1F0-430D0A0AA2D0}" dateTime="2020-10-19T14:15:00.000000000Z" userName="КоваленкоНГ" r:id="rId437" minRId="6239" maxRId="6273" maxSheetId="2">
    <sheetIdMap count="1">
      <sheetId val="1"/>
    </sheetIdMap>
  </header>
  <header guid="{2699C440-9BCB-45DC-95C6-990F4D19B850}" dateTime="2020-10-19T14:24:00.000000000Z" userName="КоваленкоНГ" r:id="rId438" minRId="6274" maxRId="6319" maxSheetId="2">
    <sheetIdMap count="1">
      <sheetId val="1"/>
    </sheetIdMap>
  </header>
  <header guid="{DFF0CD0B-9C1F-47D3-AC6D-F9458DCBBAEF}" dateTime="2020-10-19T15:55:00.000000000Z" userName="КоваленкоНГ" r:id="rId439" minRId="6320" maxRId="6322" maxSheetId="2">
    <sheetIdMap count="1">
      <sheetId val="1"/>
    </sheetIdMap>
  </header>
  <header guid="{5CAF7E44-994C-45B8-B6AC-0C7777E00B14}" dateTime="2020-10-20T09:40:00.000000000Z" userName="КоваленкоНГ" r:id="rId440" minRId="6323" maxRId="6354" maxSheetId="2">
    <sheetIdMap count="1">
      <sheetId val="1"/>
    </sheetIdMap>
  </header>
  <header guid="{12875B54-0C8F-429F-93D3-7E5A1819BE73}" dateTime="2020-10-20T09:53:00.000000000Z" userName="КоваленкоНГ" r:id="rId441" minRId="6355" maxRId="6411" maxSheetId="2">
    <sheetIdMap count="1">
      <sheetId val="1"/>
    </sheetIdMap>
  </header>
  <header guid="{E551D708-2DF1-46D3-AFEA-93E3E0959905}" dateTime="2020-10-20T10:47:00.000000000Z" userName="КоваленкоНГ" r:id="rId442" minRId="6412" maxRId="6505" maxSheetId="2">
    <sheetIdMap count="1">
      <sheetId val="1"/>
    </sheetIdMap>
  </header>
  <header guid="{A87A7F0F-BEE8-4C8F-99DC-58D6415F42B2}" dateTime="2020-10-20T12:34:00.000000000Z" userName="КоваленкоНГ" r:id="rId443" minRId="6506" maxRId="6571" maxSheetId="2">
    <sheetIdMap count="1">
      <sheetId val="1"/>
    </sheetIdMap>
  </header>
  <header guid="{CC78B956-EF5F-473B-BF75-2167871B6116}" dateTime="2020-10-20T14:02:00.000000000Z" userName="КоваленкоНГ" r:id="rId444" minRId="6572" maxRId="6758" maxSheetId="2">
    <sheetIdMap count="1">
      <sheetId val="1"/>
    </sheetIdMap>
  </header>
  <header guid="{7C73A2FE-FF28-4816-8022-F6F58A0D0B0B}" dateTime="2020-10-20T14:11:00.000000000Z" userName="КоваленкоНГ" r:id="rId445" minRId="6759" maxRId="6775" maxSheetId="2">
    <sheetIdMap count="1">
      <sheetId val="1"/>
    </sheetIdMap>
  </header>
  <header guid="{71D8312F-0985-4C26-ADDA-3A6AAE3F1789}" dateTime="2020-10-20T15:04:00.000000000Z" userName="КоваленкоНГ" r:id="rId446" minRId="6776" maxRId="6860" maxSheetId="2">
    <sheetIdMap count="1">
      <sheetId val="1"/>
    </sheetIdMap>
  </header>
  <header guid="{F9360E3A-44B9-4A5D-AF69-D510104D5CE0}" dateTime="2020-10-20T15:23:00.000000000Z" userName="КоваленкоНГ" r:id="rId447" minRId="6861" maxRId="6876" maxSheetId="2">
    <sheetIdMap count="1">
      <sheetId val="1"/>
    </sheetIdMap>
  </header>
  <header guid="{D849A117-A27B-4C8E-86C1-DDBDB1277CCB}" dateTime="2020-10-20T15:56:00.000000000Z" userName="КоваленкоНГ" r:id="rId448" minRId="6877" maxRId="6900" maxSheetId="2">
    <sheetIdMap count="1">
      <sheetId val="1"/>
    </sheetIdMap>
  </header>
  <header guid="{AF4D784C-6442-4A6B-B834-8385721DD417}" dateTime="2020-10-21T07:32:00.000000000Z" userName="КоваленкоНГ" r:id="rId449" minRId="6901" maxRId="6903" maxSheetId="2">
    <sheetIdMap count="1">
      <sheetId val="1"/>
    </sheetIdMap>
  </header>
  <header guid="{F96F725A-C1FE-4EF3-BAB7-ECC8FADDA6D1}" dateTime="2020-10-21T08:05:00.000000000Z" userName="КоваленкоНГ" r:id="rId450" minRId="6904" maxRId="6946" maxSheetId="2">
    <sheetIdMap count="1">
      <sheetId val="1"/>
    </sheetIdMap>
  </header>
  <header guid="{FC165D79-0231-46ED-A56E-C48C6201C259}" dateTime="2020-10-21T08:29:00.000000000Z" userName="КоваленкоНГ" r:id="rId451" minRId="6947" maxRId="7027" maxSheetId="2">
    <sheetIdMap count="1">
      <sheetId val="1"/>
    </sheetIdMap>
  </header>
  <header guid="{3B978089-626D-4C54-906E-EE6DFAB1FB11}" dateTime="2020-10-21T08:32:00.000000000Z" userName="ipsatn_2" r:id="rId452" minRId="7028" maxRId="7028" maxSheetId="2">
    <sheetIdMap count="1">
      <sheetId val="1"/>
    </sheetIdMap>
  </header>
  <header guid="{E5E500F3-1D19-468D-9DFE-CDB2AD936226}" dateTime="2020-10-21T08:50:00.000000000Z" userName="КоваленкоНГ" r:id="rId453" minRId="7029" maxRId="7047" maxSheetId="2">
    <sheetIdMap count="1">
      <sheetId val="1"/>
    </sheetIdMap>
  </header>
  <header guid="{12FE3C47-27B0-4C9A-82DF-4FC120425C1E}" dateTime="2020-10-21T08:55:00.000000000Z" userName="КоваленкоНГ" r:id="rId454" minRId="7048" maxRId="7048" maxSheetId="2">
    <sheetIdMap count="1">
      <sheetId val="1"/>
    </sheetIdMap>
  </header>
  <header guid="{921ECA4F-452D-476F-9956-4F2EEE51B81A}" dateTime="2020-10-21T08:57:00.000000000Z" userName="КоваленкоНГ" r:id="rId455" minRId="7049" maxRId="7056" maxSheetId="2">
    <sheetIdMap count="1">
      <sheetId val="1"/>
    </sheetIdMap>
  </header>
  <header guid="{926534C2-FECA-4C1E-A350-5CA7D9E48098}" dateTime="2020-10-21T09:03:00.000000000Z" userName="ipsatn_2" r:id="rId456" minRId="7057" maxRId="7057" maxSheetId="2">
    <sheetIdMap count="1">
      <sheetId val="1"/>
    </sheetIdMap>
  </header>
  <header guid="{7A5EC6D1-AB36-4155-A9CF-622FE8C3176B}" dateTime="2020-10-21T09:08:00.000000000Z" userName="КоваленкоНГ" r:id="rId457" minRId="7058" maxRId="7090" maxSheetId="2">
    <sheetIdMap count="1">
      <sheetId val="1"/>
    </sheetIdMap>
  </header>
  <header guid="{580D3C7D-E20E-425E-8BA0-39A633A8A8B7}" dateTime="2020-10-21T09:37:00.000000000Z" userName="КоваленкоНГ" r:id="rId458" minRId="7091" maxRId="7286" maxSheetId="2">
    <sheetIdMap count="1">
      <sheetId val="1"/>
    </sheetIdMap>
  </header>
  <header guid="{FAD3D35E-0C5D-4864-BFEC-7CC3400D1B43}" dateTime="2020-10-21T10:09:00.000000000Z" userName="КоваленкоНГ" r:id="rId459" minRId="7287" maxRId="7288" maxSheetId="2">
    <sheetIdMap count="1">
      <sheetId val="1"/>
    </sheetIdMap>
  </header>
  <header guid="{460856E1-C0A3-4B0C-8789-366930ADAF10}" dateTime="2020-10-21T10:21:00.000000000Z" userName="КоваленкоНГ" r:id="rId460" minRId="7289" maxRId="7341" maxSheetId="2">
    <sheetIdMap count="1">
      <sheetId val="1"/>
    </sheetIdMap>
  </header>
  <header guid="{71404A5C-9ACE-43ED-BFB3-1B60A43B65C0}" dateTime="2020-10-21T11:01:00.000000000Z" userName="КоваленкоНГ" r:id="rId461" minRId="7342" maxRId="7368" maxSheetId="2">
    <sheetIdMap count="1">
      <sheetId val="1"/>
    </sheetIdMap>
  </header>
  <header guid="{0B71B406-74A9-4A00-BBE0-7B36591E0295}" dateTime="2020-10-21T11:12:00.000000000Z" userName="КоваленкоНГ" r:id="rId462" minRId="7369" maxRId="7388" maxSheetId="2">
    <sheetIdMap count="1">
      <sheetId val="1"/>
    </sheetIdMap>
  </header>
  <header guid="{6943EA99-26F7-4C6D-A963-CC8AB9AF9953}" dateTime="2020-10-21T11:36:00.000000000Z" userName="КоваленкоНГ" r:id="rId463" minRId="7389" maxRId="7392" maxSheetId="2">
    <sheetIdMap count="1">
      <sheetId val="1"/>
    </sheetIdMap>
  </header>
  <header guid="{493B55DA-0350-4C5B-A7F7-2893F52E30C1}" dateTime="2020-10-21T11:47:00.000000000Z" userName="ipsatn_2" r:id="rId464" minRId="7393" maxRId="7395" maxSheetId="2">
    <sheetIdMap count="1">
      <sheetId val="1"/>
    </sheetIdMap>
  </header>
  <header guid="{EDC41280-77AB-4DC7-9774-F5FF6DEA52D6}" dateTime="2020-10-21T11:50:00.000000000Z" userName="ipsatn_2" r:id="rId465" minRId="7396" maxRId="7396" maxSheetId="2">
    <sheetIdMap count="1">
      <sheetId val="1"/>
    </sheetIdMap>
  </header>
  <header guid="{EF16BE49-984F-477E-878E-BBE0BD3771CD}" dateTime="2020-10-21T15:52:00.000000000Z" userName="КоваленкоНГ" r:id="rId466" minRId="7397" maxRId="7397" maxSheetId="2">
    <sheetIdMap count="1">
      <sheetId val="1"/>
    </sheetIdMap>
  </header>
  <header guid="{22500330-5FC3-411A-AC15-BE7CD1E94544}" dateTime="2020-10-22T14:02:00.000000000Z" userName="КоваленкоНГ" r:id="rId467" minRId="7398" maxRId="7412" maxSheetId="2">
    <sheetIdMap count="1">
      <sheetId val="1"/>
    </sheetIdMap>
  </header>
  <header guid="{FA93D5F8-F3D9-44C4-96C4-F777FA55E371}" dateTime="2020-10-23T09:13:00.000000000Z" userName="КоваленкоНГ" r:id="rId468" minRId="7413" maxRId="7414" maxSheetId="2">
    <sheetIdMap count="1">
      <sheetId val="1"/>
    </sheetIdMap>
  </header>
  <header guid="{361DEE44-5B32-4E9B-AEC6-89A1B3A7614E}" dateTime="2020-10-26T15:15:00.000000000Z" userName="КоваленкоНГ" r:id="rId469" minRId="7415" maxRId="7442" maxSheetId="2">
    <sheetIdMap count="1">
      <sheetId val="1"/>
    </sheetIdMap>
  </header>
  <header guid="{FDD9CBE4-5FCF-43D8-A6CF-7981CAEE962E}" dateTime="2020-10-26T15:35:00.000000000Z" userName="КоваленкоНГ" r:id="rId470" minRId="7443" maxRId="7444" maxSheetId="2">
    <sheetIdMap count="1">
      <sheetId val="1"/>
    </sheetIdMap>
  </header>
  <header guid="{78679F76-B9CB-4372-B6DC-45383A7AC710}" dateTime="2020-10-26T15:47:00.000000000Z" userName="КоваленкоНГ" r:id="rId471" minRId="7445" maxRId="7446" maxSheetId="2">
    <sheetIdMap count="1">
      <sheetId val="1"/>
    </sheetIdMap>
  </header>
  <header guid="{0C5A180D-C616-483D-93D9-9B41F67565DA}" dateTime="2020-10-26T16:00:00.000000000Z" userName="КоваленкоНГ" r:id="rId472" minRId="7447" maxRId="7448" maxSheetId="2">
    <sheetIdMap count="1">
      <sheetId val="1"/>
    </sheetIdMap>
  </header>
  <header guid="{310078D1-5C0A-45C7-B1F0-1561D9E9984D}" dateTime="2020-10-26T16:22:00.000000000Z" userName="КоваленкоНГ" r:id="rId473" minRId="7449" maxRId="7519" maxSheetId="2">
    <sheetIdMap count="1">
      <sheetId val="1"/>
    </sheetIdMap>
  </header>
  <header guid="{623BCF5E-52A6-49F1-A226-4A19481DF060}" dateTime="2020-10-27T11:26:00.000000000Z" userName="КоваленкоНГ" r:id="rId474" minRId="7520" maxRId="7601" maxSheetId="2">
    <sheetIdMap count="1">
      <sheetId val="1"/>
    </sheetIdMap>
  </header>
  <header guid="{FC492DBD-4807-4164-8F28-0C8D7DF00D9E}" dateTime="2020-10-27T11:28:00.000000000Z" userName="КоваленкоНГ" r:id="rId475" minRId="7602" maxRId="7607" maxSheetId="2">
    <sheetIdMap count="1">
      <sheetId val="1"/>
    </sheetIdMap>
  </header>
  <header guid="{3E162EDE-1B6B-414F-A1A4-CFB4E2552893}" dateTime="2020-10-27T11:31:00.000000000Z" userName="КоваленкоНГ" r:id="rId476" minRId="7608" maxRId="7652" maxSheetId="2">
    <sheetIdMap count="1">
      <sheetId val="1"/>
    </sheetIdMap>
  </header>
  <header guid="{96F9FA21-37C6-4436-8787-3EE8DA2460FB}" dateTime="2020-10-27T11:34:00.000000000Z" userName="КоваленкоНГ" r:id="rId477" minRId="7653" maxRId="7662" maxSheetId="2">
    <sheetIdMap count="1">
      <sheetId val="1"/>
    </sheetIdMap>
  </header>
  <header guid="{0FAACAB5-8F2B-46FC-9833-C062CC0CFBCC}" dateTime="2020-10-27T11:48:00.000000000Z" userName="КоваленкоНГ" r:id="rId478" minRId="7663" maxRId="7670" maxSheetId="2">
    <sheetIdMap count="1">
      <sheetId val="1"/>
    </sheetIdMap>
  </header>
  <header guid="{DE24A275-306A-4A2C-B533-B770D95EBD72}" dateTime="2020-10-27T12:41:00.000000000Z" userName="КоваленкоНГ" r:id="rId479" minRId="7671" maxRId="7701" maxSheetId="2">
    <sheetIdMap count="1">
      <sheetId val="1"/>
    </sheetIdMap>
  </header>
  <header guid="{31A2ACBA-8EA6-4D94-8902-49D00EE2163D}" dateTime="2020-10-27T13:10:00.000000000Z" userName="КоваленкоНГ" r:id="rId480" minRId="7702" maxRId="7709" maxSheetId="2">
    <sheetIdMap count="1">
      <sheetId val="1"/>
    </sheetIdMap>
  </header>
  <header guid="{F2EC50CF-02C4-4D1B-8A8F-8CC1814E1F33}" dateTime="2020-10-27T13:15:00.000000000Z" userName="КоваленкоНГ" r:id="rId481" minRId="7710" maxRId="7711" maxSheetId="2">
    <sheetIdMap count="1">
      <sheetId val="1"/>
    </sheetIdMap>
  </header>
  <header guid="{B22AF5E3-78DE-4C94-8AC9-CC5A052EAE2A}" dateTime="2020-10-27T13:49:00.000000000Z" userName="КоваленкоНГ" r:id="rId482" minRId="7712" maxRId="7728" maxSheetId="2">
    <sheetIdMap count="1">
      <sheetId val="1"/>
    </sheetIdMap>
  </header>
  <header guid="{1F70A6E9-DD32-4F68-B14E-56F6B4548F74}" dateTime="2020-10-27T15:31:00.000000000Z" userName="КоваленкоНГ" r:id="rId483" minRId="7729" maxRId="7747" maxSheetId="2">
    <sheetIdMap count="1">
      <sheetId val="1"/>
    </sheetIdMap>
  </header>
  <header guid="{373D9C70-9EC0-4F18-A073-AE9FAB46BC24}" dateTime="2020-10-27T16:22:00.000000000Z" userName="КоваленкоНГ" r:id="rId484" minRId="7748" maxRId="7755" maxSheetId="2">
    <sheetIdMap count="1">
      <sheetId val="1"/>
    </sheetIdMap>
  </header>
  <header guid="{4D7670E5-E22F-4372-8E4E-F6EAAAFDCD66}" dateTime="2020-10-27T16:36:00.000000000Z" userName="КоваленкоНГ" r:id="rId485" minRId="7756" maxRId="7759" maxSheetId="2">
    <sheetIdMap count="1">
      <sheetId val="1"/>
    </sheetIdMap>
  </header>
  <header guid="{EC58EA03-517F-4FC7-9EBB-AAB676CC831F}" dateTime="2020-10-27T17:07:00.000000000Z" userName="КоваленкоНГ" r:id="rId486" minRId="7760" maxRId="7796" maxSheetId="2">
    <sheetIdMap count="1">
      <sheetId val="1"/>
    </sheetIdMap>
  </header>
  <header guid="{42F10D11-384E-485E-8FA0-F3EE54467E25}" dateTime="2020-10-27T17:20:00.000000000Z" userName="КоваленкоНГ" r:id="rId487" minRId="7797" maxRId="7932" maxSheetId="2">
    <sheetIdMap count="1">
      <sheetId val="1"/>
    </sheetIdMap>
  </header>
  <header guid="{C4CF7471-E540-4615-B31B-5C3E4211498A}" dateTime="2020-10-28T08:29:00.000000000Z" userName="КоваленкоНГ" r:id="rId488" minRId="7933" maxRId="7967" maxSheetId="2">
    <sheetIdMap count="1">
      <sheetId val="1"/>
    </sheetIdMap>
  </header>
  <header guid="{79C5D890-C9A8-48B1-9FD4-27B5E8C0284D}" dateTime="2020-10-28T08:55:00.000000000Z" userName="КоваленкоНГ" r:id="rId489" minRId="7968" maxRId="7978" maxSheetId="2">
    <sheetIdMap count="1">
      <sheetId val="1"/>
    </sheetIdMap>
  </header>
  <header guid="{05099BEB-E078-47CC-9360-20B61AED6A55}" dateTime="2020-10-28T09:48:00.000000000Z" userName="КоваленкоНГ" r:id="rId490" minRId="7979" maxRId="8002" maxSheetId="2">
    <sheetIdMap count="1">
      <sheetId val="1"/>
    </sheetIdMap>
  </header>
  <header guid="{A445CB59-9739-41C5-B1A1-93005E1DEF0E}" dateTime="2020-10-28T09:51:00.000000000Z" userName="КоваленкоНГ" r:id="rId491" minRId="8003" maxRId="8004" maxSheetId="2">
    <sheetIdMap count="1">
      <sheetId val="1"/>
    </sheetIdMap>
  </header>
  <header guid="{994E314D-D923-4E7B-AD68-71F63047FDFE}" dateTime="2020-10-28T10:17:00.000000000Z" userName="КоваленкоНГ" r:id="rId492" minRId="8005" maxRId="8147" maxSheetId="2">
    <sheetIdMap count="1">
      <sheetId val="1"/>
    </sheetIdMap>
  </header>
  <header guid="{AAA86942-45AB-4645-A6F1-A7BB48C8EABC}" dateTime="2020-10-28T10:42:00.000000000Z" userName="КоваленкоНГ" r:id="rId493" minRId="8148" maxRId="8167" maxSheetId="2">
    <sheetIdMap count="1">
      <sheetId val="1"/>
    </sheetIdMap>
  </header>
  <header guid="{49A5AA68-D6B9-4094-B15E-E18668F26463}" dateTime="2020-10-28T10:54:00.000000000Z" userName="КоваленкоНГ" r:id="rId494" minRId="8168" maxRId="8231" maxSheetId="2">
    <sheetIdMap count="1">
      <sheetId val="1"/>
    </sheetIdMap>
  </header>
  <header guid="{AB48DA24-A2A4-4EAB-803B-B0BF8E4AD423}" dateTime="2020-10-28T10:56:00.000000000Z" userName="КоваленкоНГ" r:id="rId495" minRId="8232" maxRId="8233" maxSheetId="2">
    <sheetIdMap count="1">
      <sheetId val="1"/>
    </sheetIdMap>
  </header>
  <header guid="{86801047-FDE9-4BF3-B770-6FAE78329A24}" dateTime="2020-10-28T10:59:00.000000000Z" userName="КоваленкоНГ" r:id="rId496" minRId="8234" maxRId="8237" maxSheetId="2">
    <sheetIdMap count="1">
      <sheetId val="1"/>
    </sheetIdMap>
  </header>
  <header guid="{8C14D462-B3EC-4667-B749-A7D0688BD75B}" dateTime="2020-10-28T12:40:00.000000000Z" userName="КоваленкоНГ" r:id="rId497" minRId="8238" maxRId="8243" maxSheetId="2">
    <sheetIdMap count="1">
      <sheetId val="1"/>
    </sheetIdMap>
  </header>
  <header guid="{43BF0293-0216-4EB4-BB87-EC02093F1FEE}" dateTime="2020-10-28T12:41:00.000000000Z" userName="КоваленкоНГ" r:id="rId498" minRId="8244" maxRId="8244" maxSheetId="2">
    <sheetIdMap count="1">
      <sheetId val="1"/>
    </sheetIdMap>
  </header>
  <header guid="{96BBDE4A-3284-4B11-ABD1-C0E550ECAA09}" dateTime="2020-10-28T12:43:00.000000000Z" userName="КоваленкоНГ" r:id="rId499" minRId="8245" maxRId="8268" maxSheetId="2">
    <sheetIdMap count="1">
      <sheetId val="1"/>
    </sheetIdMap>
  </header>
  <header guid="{AC4DFCA6-BE96-425E-BF89-3F7B3CB6B632}" dateTime="2020-10-28T12:44:00.000000000Z" userName="КоваленкоНГ" r:id="rId500" minRId="8269" maxRId="8270" maxSheetId="2">
    <sheetIdMap count="1">
      <sheetId val="1"/>
    </sheetIdMap>
  </header>
  <header guid="{0749BBAA-50DA-4306-BD8E-47E82F3709D8}" dateTime="2020-10-28T13:00:00.000000000Z" userName="КоваленкоНГ" r:id="rId501" minRId="8271" maxRId="8279" maxSheetId="2">
    <sheetIdMap count="1">
      <sheetId val="1"/>
    </sheetIdMap>
  </header>
  <header guid="{84B0A6E4-101C-4189-B8AB-3971CA14BAA9}" dateTime="2020-10-28T13:14:00.000000000Z" userName="КоваленкоНГ" r:id="rId502" minRId="8280" maxRId="8335" maxSheetId="2">
    <sheetIdMap count="1">
      <sheetId val="1"/>
    </sheetIdMap>
  </header>
  <header guid="{51CFCA99-49E0-435C-BD88-554186995A60}" dateTime="2020-10-28T15:17:00.000000000Z" userName="КоваленкоНГ" r:id="rId503" minRId="8336" maxRId="8365" maxSheetId="2">
    <sheetIdMap count="1">
      <sheetId val="1"/>
    </sheetIdMap>
  </header>
  <header guid="{4828070F-AA87-4FF5-A2B8-B3DA6BB5BBE2}" dateTime="2020-10-28T15:30:00.000000000Z" userName="КоваленкоНГ" r:id="rId504" minRId="8366" maxRId="8369" maxSheetId="2">
    <sheetIdMap count="1">
      <sheetId val="1"/>
    </sheetIdMap>
  </header>
  <header guid="{3FF873E4-5570-4AA6-AD43-E9637053F7E6}" dateTime="2020-10-28T15:34:00.000000000Z" userName="КоваленкоНГ" r:id="rId505" minRId="8370" maxRId="8371" maxSheetId="2">
    <sheetIdMap count="1">
      <sheetId val="1"/>
    </sheetIdMap>
  </header>
  <header guid="{9E724C5D-0A00-4846-B348-80C4A0876838}" dateTime="2020-10-28T15:53:00.000000000Z" userName="КоваленкоНГ" r:id="rId506" minRId="8372" maxRId="8409" maxSheetId="2">
    <sheetIdMap count="1">
      <sheetId val="1"/>
    </sheetIdMap>
  </header>
  <header guid="{43B39677-EF56-4C0B-814B-E5F111C6018F}" dateTime="2020-10-28T15:58:00.000000000Z" userName="КоваленкоНГ" r:id="rId507" minRId="8410" maxRId="8410" maxSheetId="2">
    <sheetIdMap count="1">
      <sheetId val="1"/>
    </sheetIdMap>
  </header>
  <header guid="{B7FB09E8-C212-4D32-A77C-37126B2CE008}" dateTime="2020-10-28T16:04:00.000000000Z" userName="КоваленкоНГ" r:id="rId508" minRId="8411" maxRId="8411" maxSheetId="2">
    <sheetIdMap count="1">
      <sheetId val="1"/>
    </sheetIdMap>
  </header>
  <header guid="{F6438E51-13C9-401D-926A-CE2E6CC0843D}" dateTime="2020-10-28T16:09:00.000000000Z" userName="КоваленкоНГ" r:id="rId509" minRId="8412" maxRId="8421" maxSheetId="2">
    <sheetIdMap count="1">
      <sheetId val="1"/>
    </sheetIdMap>
  </header>
  <header guid="{2EE62318-DC0B-42FA-AB39-5E6F166A43E9}" dateTime="2020-10-28T16:30:00.000000000Z" userName="КоваленкоНГ" r:id="rId510" minRId="8422" maxRId="8431" maxSheetId="2">
    <sheetIdMap count="1">
      <sheetId val="1"/>
    </sheetIdMap>
  </header>
  <header guid="{FB6DE590-9FCE-4144-98C4-2D202276FAAA}" dateTime="2020-10-28T16:49:00.000000000Z" userName="КоваленкоНГ" r:id="rId511" minRId="8432" maxRId="8434" maxSheetId="2">
    <sheetIdMap count="1">
      <sheetId val="1"/>
    </sheetIdMap>
  </header>
  <header guid="{84C885FB-B62A-47F4-8F53-D523796B6A84}" dateTime="2020-10-29T10:57:00.000000000Z" userName="ipsuia" r:id="rId512" minRId="8435" maxRId="8442" maxSheetId="2">
    <sheetIdMap count="1">
      <sheetId val="1"/>
    </sheetIdMap>
  </header>
  <header guid="{0D551D90-04CE-4AA9-A8E1-71C7CBC23723}" dateTime="2020-10-29T11:22:00.000000000Z" userName="ipsuia" r:id="rId513" minRId="8443" maxRId="8445" maxSheetId="2">
    <sheetIdMap count="1">
      <sheetId val="1"/>
    </sheetIdMap>
  </header>
  <header guid="{5ED47554-6EF5-4062-A6F2-FFF220FC02D6}" dateTime="2020-10-29T11:26:00.000000000Z" userName="ipsuia" r:id="rId514" minRId="8446" maxRId="8449" maxSheetId="2">
    <sheetIdMap count="1">
      <sheetId val="1"/>
    </sheetIdMap>
  </header>
  <header guid="{93A62449-A763-4412-BA5D-824B979BDE64}" dateTime="2020-10-29T12:00:00.000000000Z" userName="ipsuia" r:id="rId515" minRId="8450" maxRId="8457" maxSheetId="2">
    <sheetIdMap count="1">
      <sheetId val="1"/>
    </sheetIdMap>
  </header>
  <header guid="{D2268EBB-944B-4ABD-811E-54D5B43A90E1}" dateTime="2020-10-29T12:56:00.000000000Z" userName="ipsuia" r:id="rId516" minRId="8458" maxRId="8468" maxSheetId="2">
    <sheetIdMap count="1">
      <sheetId val="1"/>
    </sheetIdMap>
  </header>
  <header guid="{64DA965E-38A2-4E47-88D3-FD6475982DF0}" dateTime="2020-10-29T12:57:00.000000000Z" userName="ipsuia" r:id="rId517" minRId="8469" maxRId="8469" maxSheetId="2">
    <sheetIdMap count="1">
      <sheetId val="1"/>
    </sheetIdMap>
  </header>
  <header guid="{E9F30603-4EFD-4760-BBA1-E0B2CBE268A9}" dateTime="2020-10-29T14:52:00.000000000Z" userName="ipsuia" r:id="rId518" minRId="8470" maxRId="8471" maxSheetId="2">
    <sheetIdMap count="1">
      <sheetId val="1"/>
    </sheetIdMap>
  </header>
  <header guid="{4474DF5E-AC69-41C1-A94D-539F680D51DE}" dateTime="2020-10-29T14:56:00.000000000Z" userName="ipsuia" r:id="rId519" minRId="8472" maxRId="8474" maxSheetId="2">
    <sheetIdMap count="1">
      <sheetId val="1"/>
    </sheetIdMap>
  </header>
  <header guid="{177D9803-0058-4665-BCEA-5910FE7927CA}" dateTime="2020-10-29T16:08:00.000000000Z" userName="ipsuia" r:id="rId520" minRId="8475" maxRId="8477" maxSheetId="2">
    <sheetIdMap count="1">
      <sheetId val="1"/>
    </sheetIdMap>
  </header>
  <header guid="{5A2AAED1-2432-4A3A-8A84-A98DCF05CB33}" dateTime="2020-10-30T08:31:00.000000000Z" userName="ipsuia" r:id="rId521" minRId="8478" maxRId="8478" maxSheetId="2">
    <sheetIdMap count="1">
      <sheetId val="1"/>
    </sheetIdMap>
  </header>
  <header guid="{702C75AC-D7CE-449B-BC41-F95B40351CEE}" dateTime="2020-10-30T12:05:00.000000000Z" userName="ipdoev" r:id="rId522" minRId="8479" maxRId="8493" maxSheetId="2">
    <sheetIdMap count="1">
      <sheetId val="1"/>
    </sheetIdMap>
  </header>
  <header guid="{E294D875-A726-41C0-A924-37041F30A62C}" dateTime="2020-10-30T12:07:00.000000000Z" userName="ipdoev" r:id="rId523" minRId="8494" maxRId="8530" maxSheetId="2">
    <sheetIdMap count="1">
      <sheetId val="1"/>
    </sheetIdMap>
  </header>
  <header guid="{A7AFB182-EBDB-4F9F-B414-292C7CDA94DE}" dateTime="2020-10-30T14:23:00.000000000Z" userName="ipsuia" r:id="rId524" minRId="8531" maxRId="8531" maxSheetId="2">
    <sheetIdMap count="1">
      <sheetId val="1"/>
    </sheetIdMap>
  </header>
  <header guid="{1B35682F-1087-4F61-9AC0-EDE6169F41D8}" dateTime="2020-11-02T09:37:00.000000000Z" userName="ipsuia" r:id="rId525" minRId="8532" maxRId="8687" maxSheetId="2">
    <sheetIdMap count="1">
      <sheetId val="1"/>
    </sheetIdMap>
  </header>
  <header guid="{F5CCAA62-E346-4958-BDB3-A553059903E6}" dateTime="2020-11-02T09:57:00.000000000Z" userName="КоваленкоНГ" r:id="rId526" minRId="8688" maxRId="8689" maxSheetId="2">
    <sheetIdMap count="1">
      <sheetId val="1"/>
    </sheetIdMap>
  </header>
  <header guid="{F7935702-F48E-4BC9-9242-130202EF1C59}" dateTime="2020-11-02T10:23:00.000000000Z" userName="КоваленкоНГ" r:id="rId527" minRId="8690" maxRId="8690" maxSheetId="2">
    <sheetIdMap count="1">
      <sheetId val="1"/>
    </sheetIdMap>
  </header>
  <header guid="{FCC7BD38-2C6C-48CF-A317-D698668D14C3}" dateTime="2020-11-02T10:52:00.000000000Z" userName="КоваленкоНГ" r:id="rId528" minRId="8691" maxRId="8696" maxSheetId="2">
    <sheetIdMap count="1">
      <sheetId val="1"/>
    </sheetIdMap>
  </header>
  <header guid="{AEC4E13E-7B45-4E09-8415-345F1A230F93}" dateTime="2020-11-02T14:52:00.000000000Z" userName="ipsuia" r:id="rId529" minRId="8697" maxRId="8697" maxSheetId="2">
    <sheetIdMap count="1">
      <sheetId val="1"/>
    </sheetIdMap>
  </header>
  <header guid="{E6C9502C-2A51-453B-AF54-22C9E7F507C8}" dateTime="2020-11-05T08:13:00.000000000Z" userName="КоваленкоНГ" r:id="rId530" minRId="8698" maxRId="8702" maxSheetId="2">
    <sheetIdMap count="1">
      <sheetId val="1"/>
    </sheetIdMap>
  </header>
  <header guid="{5EB793D7-B238-4B18-A363-7AD5AF944FDF}" dateTime="2020-11-05T09:33:00.000000000Z" userName="ipsuia" r:id="rId531" minRId="8703" maxRId="8704" maxSheetId="2">
    <sheetIdMap count="1">
      <sheetId val="1"/>
    </sheetIdMap>
  </header>
  <header guid="{3E9E6C24-3719-4E38-9530-E14878741BF6}" dateTime="2020-11-05T09:35:00.000000000Z" userName="ipsuia" r:id="rId532" minRId="8705" maxRId="8705" maxSheetId="2">
    <sheetIdMap count="1">
      <sheetId val="1"/>
    </sheetIdMap>
  </header>
  <header guid="{B1763C67-21D1-4F6F-80D4-4F37AB5F0D61}" dateTime="2020-11-06T10:21:00.000000000Z" userName="КоваленкоНГ" r:id="rId533" minRId="8706" maxRId="8725" maxSheetId="2">
    <sheetIdMap count="1">
      <sheetId val="1"/>
    </sheetIdMap>
  </header>
  <header guid="{CB280578-3B62-4A1C-B5B4-CF8FF3A298D2}" dateTime="2020-11-09T15:02:00.000000000Z" userName="КоваленкоНГ" r:id="rId534" minRId="8726" maxRId="8741" maxSheetId="2">
    <sheetIdMap count="1">
      <sheetId val="1"/>
    </sheetIdMap>
  </header>
  <header guid="{2C328159-8F02-49B6-995C-1377C76BEDB0}" dateTime="2020-11-09T16:15:00.000000000Z" userName="КоваленкоНГ" r:id="rId535" minRId="8742" maxRId="8742" maxSheetId="2">
    <sheetIdMap count="1">
      <sheetId val="1"/>
    </sheetIdMap>
  </header>
  <header guid="{752DAB72-210F-4807-8132-A7391424EB77}" dateTime="2020-11-09T16:21:00.000000000Z" userName="КоваленкоНГ" r:id="rId536" minRId="8743" maxRId="8743" maxSheetId="2">
    <sheetIdMap count="1">
      <sheetId val="1"/>
    </sheetIdMap>
  </header>
  <header guid="{46408145-AEAD-481A-9195-EABAA723B4AC}" dateTime="2020-11-10T07:36:00.000000000Z" userName="КоваленкоНГ" r:id="rId537" minRId="8744" maxRId="8746" maxSheetId="2">
    <sheetIdMap count="1">
      <sheetId val="1"/>
    </sheetIdMap>
  </header>
  <header guid="{7AFC8D7C-4F4E-4DD9-8FCB-9F8221487E51}" dateTime="2020-11-10T08:11:00.000000000Z" userName="КоваленкоНГ" r:id="rId538" minRId="8747" maxRId="8747" maxSheetId="2">
    <sheetIdMap count="1">
      <sheetId val="1"/>
    </sheetIdMap>
  </header>
  <header guid="{B1FA70FF-E2BF-46D1-A7D3-F5FF7E5E902A}" dateTime="2020-11-10T08:16:00.000000000Z" userName="КоваленкоНГ" r:id="rId539" minRId="8748" maxRId="8749" maxSheetId="2">
    <sheetIdMap count="1">
      <sheetId val="1"/>
    </sheetIdMap>
  </header>
  <header guid="{DCA87413-F81E-4B20-B18E-D3F21C439D61}" dateTime="2020-11-10T08:43:00.000000000Z" userName="КоваленкоНГ" r:id="rId540" minRId="8750" maxRId="8752" maxSheetId="2">
    <sheetIdMap count="1">
      <sheetId val="1"/>
    </sheetIdMap>
  </header>
  <header guid="{DD352023-9AE2-4E08-8D00-0D3BD79BE1EA}" dateTime="2020-11-10T09:05:00.000000000Z" userName="КоваленкоНГ" r:id="rId541" minRId="8753" maxRId="8754" maxSheetId="2">
    <sheetIdMap count="1">
      <sheetId val="1"/>
    </sheetIdMap>
  </header>
  <header guid="{AF2F1069-64AD-4453-B875-B535DD27EAA9}" dateTime="2020-11-10T09:12:00.000000000Z" userName="КоваленкоНГ" r:id="rId542" minRId="8755" maxRId="8755" maxSheetId="2">
    <sheetIdMap count="1">
      <sheetId val="1"/>
    </sheetIdMap>
  </header>
  <header guid="{50C0391E-7208-4C32-A039-279EBEA4709A}" dateTime="2020-11-10T09:16:00.000000000Z" userName="КоваленкоНГ" r:id="rId543" minRId="8756" maxRId="8756" maxSheetId="2">
    <sheetIdMap count="1">
      <sheetId val="1"/>
    </sheetIdMap>
  </header>
  <header guid="{ECE785CF-71ED-4869-8C30-DC3BFF601C76}" dateTime="2020-11-10T09:19:00.000000000Z" userName="КоваленкоНГ" r:id="rId544" minRId="8757" maxRId="8757" maxSheetId="2">
    <sheetIdMap count="1">
      <sheetId val="1"/>
    </sheetIdMap>
  </header>
  <header guid="{AA70DBE2-F6EB-47A3-8B9D-6BAEB827A5EB}" dateTime="2020-11-10T09:21:00.000000000Z" userName="КоваленкоНГ" r:id="rId545" minRId="8758" maxRId="8760" maxSheetId="2">
    <sheetIdMap count="1">
      <sheetId val="1"/>
    </sheetIdMap>
  </header>
  <header guid="{FE5DBC31-AEF2-4341-B487-F3E40F376981}" dateTime="2020-11-10T09:26:00.000000000Z" userName="КоваленкоНГ" r:id="rId546" minRId="8761" maxRId="8761" maxSheetId="2">
    <sheetIdMap count="1">
      <sheetId val="1"/>
    </sheetIdMap>
  </header>
  <header guid="{A21B711C-9BF1-4C36-8F36-89240BA2A16E}" dateTime="2020-11-10T09:42:00.000000000Z" userName="КоваленкоНГ" r:id="rId547" minRId="8762" maxRId="8762" maxSheetId="2">
    <sheetIdMap count="1">
      <sheetId val="1"/>
    </sheetIdMap>
  </header>
  <header guid="{CA510322-C740-439A-9111-D7FD4129DB5C}" dateTime="2020-11-10T09:43:00.000000000Z" userName="КоваленкоНГ" r:id="rId548" minRId="8763" maxRId="8775" maxSheetId="2">
    <sheetIdMap count="1">
      <sheetId val="1"/>
    </sheetIdMap>
  </header>
  <header guid="{3B92FF4D-1D42-456E-BD31-E0F90A318E72}" dateTime="2020-11-10T10:04:00.000000000Z" userName="КоваленкоНГ" r:id="rId549" minRId="8776" maxRId="8776" maxSheetId="2">
    <sheetIdMap count="1">
      <sheetId val="1"/>
    </sheetIdMap>
  </header>
  <header guid="{BE4FB995-EC34-48B8-9EB6-C348CD2332C2}" dateTime="2020-11-10T11:28:00.000000000Z" userName="КоваленкоНГ" r:id="rId550" minRId="8777" maxRId="8793" maxSheetId="2">
    <sheetIdMap count="1">
      <sheetId val="1"/>
    </sheetIdMap>
  </header>
  <header guid="{175C3509-5718-45D5-B1A6-6925FE0DE21B}" dateTime="2020-11-11T11:34:00.000000000Z" userName="ipivga" r:id="rId551" minRId="8794" maxRId="8794" maxSheetId="2">
    <sheetIdMap count="1">
      <sheetId val="1"/>
    </sheetIdMap>
  </header>
  <header guid="{E5382324-D1CE-4D8B-A906-C86EB5FB9322}" dateTime="2020-11-18T11:11:00.000000000Z" userName="КоваленкоНГ" r:id="rId552" minRId="8795" maxRId="8818" maxSheetId="2">
    <sheetIdMap count="1">
      <sheetId val="1"/>
    </sheetIdMap>
  </header>
  <header guid="{651631CB-361F-4962-93F2-736BF5F1D847}" dateTime="2020-11-18T13:33:00.000000000Z" userName="КоваленкоНГ" r:id="rId553" minRId="8819" maxRId="8824" maxSheetId="2">
    <sheetIdMap count="1">
      <sheetId val="1"/>
    </sheetIdMap>
  </header>
  <header guid="{8B887FCC-CFF8-40E6-BC42-635F515D0359}" dateTime="2020-11-18T13:53:00.000000000Z" userName="КоваленкоНГ" r:id="rId554" minRId="8825" maxRId="8825" maxSheetId="2">
    <sheetIdMap count="1">
      <sheetId val="1"/>
    </sheetIdMap>
  </header>
  <header guid="{ED8287CC-FCF4-4423-AE16-BD0B93A566A3}" dateTime="2020-11-18T15:47:00.000000000Z" userName="КоваленкоНГ" r:id="rId555" minRId="8826" maxRId="8827" maxSheetId="2">
    <sheetIdMap count="1">
      <sheetId val="1"/>
    </sheetIdMap>
  </header>
  <header guid="{2D22D10D-B0F4-4DBC-9070-3B453D801599}" dateTime="2020-11-18T15:54:00.000000000Z" userName="КоваленкоНГ" r:id="rId556" minRId="8828" maxRId="8830" maxSheetId="2">
    <sheetIdMap count="1">
      <sheetId val="1"/>
    </sheetIdMap>
  </header>
  <header guid="{27C46D1A-E229-4337-9139-4D5D64BEADD0}" dateTime="2020-11-19T08:19:00.000000000Z" userName="КоваленкоНГ" r:id="rId557" minRId="8831" maxRId="8840" maxSheetId="2">
    <sheetIdMap count="1">
      <sheetId val="1"/>
    </sheetIdMap>
  </header>
  <header guid="{E2CEA4DD-FFBB-4237-8EA5-343B4667DEB9}" dateTime="2020-11-19T08:28:00.000000000Z" userName="КоваленкоНГ" r:id="rId558" minRId="8841" maxRId="8847" maxSheetId="2">
    <sheetIdMap count="1">
      <sheetId val="1"/>
    </sheetIdMap>
  </header>
  <header guid="{691EAF56-7654-43CA-9272-E6C85D59A385}" dateTime="2020-11-19T08:35:00.000000000Z" userName="КоваленкоНГ" r:id="rId559" minRId="8848" maxRId="8875" maxSheetId="2">
    <sheetIdMap count="1">
      <sheetId val="1"/>
    </sheetIdMap>
  </header>
  <header guid="{2BD984DB-4ADF-463A-B5A6-1E95C07166DE}" dateTime="2020-11-19T10:06:00.000000000Z" userName="КоваленкоНГ" r:id="rId560" minRId="8876" maxRId="8902" maxSheetId="2">
    <sheetIdMap count="1">
      <sheetId val="1"/>
    </sheetIdMap>
  </header>
  <header guid="{10CC8D51-96A0-41EC-8635-34EA68E6F0EF}" dateTime="2020-11-19T10:08:00.000000000Z" userName="КоваленкоНГ" r:id="rId561" minRId="8903" maxRId="8903" maxSheetId="2">
    <sheetIdMap count="1">
      <sheetId val="1"/>
    </sheetIdMap>
  </header>
  <header guid="{E32FFA7F-7AB4-40A4-A125-0F535F347989}" dateTime="2020-11-19T10:16:00.000000000Z" userName="КоваленкоНГ" r:id="rId562" minRId="8904" maxRId="8908" maxSheetId="2">
    <sheetIdMap count="1">
      <sheetId val="1"/>
    </sheetIdMap>
  </header>
  <header guid="{8C343CB7-A9EC-4755-96BA-44BD3354880A}" dateTime="2020-11-19T10:17:00.000000000Z" userName="КоваленкоНГ" r:id="rId563" minRId="8909" maxRId="8910" maxSheetId="2">
    <sheetIdMap count="1">
      <sheetId val="1"/>
    </sheetIdMap>
  </header>
  <header guid="{5D3A6EC9-B2A1-41DE-B823-8969AFC18821}" dateTime="2020-11-19T10:28:00.000000000Z" userName="КоваленкоНГ" r:id="rId564" minRId="8911" maxRId="8914" maxSheetId="2">
    <sheetIdMap count="1">
      <sheetId val="1"/>
    </sheetIdMap>
  </header>
  <header guid="{2CB5C8D2-384E-40E0-8FA6-A9403441A7E9}" dateTime="2020-11-19T10:30:00.000000000Z" userName="КоваленкоНГ" r:id="rId565" minRId="8915" maxRId="8918" maxSheetId="2">
    <sheetIdMap count="1">
      <sheetId val="1"/>
    </sheetIdMap>
  </header>
  <header guid="{178F516E-4387-4F54-8192-048EECD0E199}" dateTime="2020-11-19T10:31:00.000000000Z" userName="КоваленкоНГ" r:id="rId566" minRId="8919" maxRId="8922" maxSheetId="2">
    <sheetIdMap count="1">
      <sheetId val="1"/>
    </sheetIdMap>
  </header>
  <header guid="{E4125893-6AEC-4A46-8525-43B63FA2D140}" dateTime="2020-11-19T10:41:00.000000000Z" userName="КоваленкоНГ" r:id="rId567" minRId="8923" maxRId="8983" maxSheetId="2">
    <sheetIdMap count="1">
      <sheetId val="1"/>
    </sheetIdMap>
  </header>
  <header guid="{BAC288F0-EDA5-4ACF-A473-392B358291D3}" dateTime="2020-11-19T10:46:00.000000000Z" userName="КоваленкоНГ" r:id="rId568" minRId="8984" maxRId="8989" maxSheetId="2">
    <sheetIdMap count="1">
      <sheetId val="1"/>
    </sheetIdMap>
  </header>
  <header guid="{40309179-373A-4DC6-A4D3-AF6E7A2022F6}" dateTime="2020-11-19T11:11:00.000000000Z" userName="КоваленкоНГ" r:id="rId569" minRId="8990" maxRId="9107" maxSheetId="2">
    <sheetIdMap count="1">
      <sheetId val="1"/>
    </sheetIdMap>
  </header>
  <header guid="{745EB506-ECD2-4803-B364-0C2CE9FD3C92}" dateTime="2020-11-19T11:27:00.000000000Z" userName="КоваленкоНГ" r:id="rId570" minRId="9108" maxRId="9126" maxSheetId="2">
    <sheetIdMap count="1">
      <sheetId val="1"/>
    </sheetIdMap>
  </header>
  <header guid="{27475EDD-A650-4CA7-AD03-C6AAD736C2F5}" dateTime="2020-11-19T11:29:00.000000000Z" userName="КоваленкоНГ" r:id="rId571" minRId="9127" maxRId="9136" maxSheetId="2">
    <sheetIdMap count="1">
      <sheetId val="1"/>
    </sheetIdMap>
  </header>
  <header guid="{F3F52273-D4E6-4C23-870D-462C55F3E1DF}" dateTime="2020-11-19T11:46:00.000000000Z" userName="КоваленкоНГ" r:id="rId572" minRId="9137" maxRId="9273" maxSheetId="2">
    <sheetIdMap count="1">
      <sheetId val="1"/>
    </sheetIdMap>
  </header>
  <header guid="{EFB682F9-8BA8-4BE5-A6B2-D86966343E30}" dateTime="2020-11-19T13:48:00.000000000Z" userName="КоваленкоНГ" r:id="rId573" minRId="9274" maxRId="9293" maxSheetId="2">
    <sheetIdMap count="1">
      <sheetId val="1"/>
    </sheetIdMap>
  </header>
  <header guid="{047A4CCB-02DB-4613-AB78-0C915304048C}" dateTime="2020-11-19T13:49:00.000000000Z" userName="КоваленкоНГ" r:id="rId574" minRId="9294" maxRId="9297" maxSheetId="2">
    <sheetIdMap count="1">
      <sheetId val="1"/>
    </sheetIdMap>
  </header>
  <header guid="{8D8BC35D-ADAD-4D26-9A62-7A1EF871E6D7}" dateTime="2020-11-19T13:57:00.000000000Z" userName="КоваленкоНГ" r:id="rId575" minRId="9298" maxRId="9298" maxSheetId="2">
    <sheetIdMap count="1">
      <sheetId val="1"/>
    </sheetIdMap>
  </header>
  <header guid="{66740861-45BB-4507-B7C0-78CF6EF23E5E}" dateTime="2020-11-19T13:58:00.000000000Z" userName="КоваленкоНГ" r:id="rId576" minRId="9299" maxRId="9302" maxSheetId="2">
    <sheetIdMap count="1">
      <sheetId val="1"/>
    </sheetIdMap>
  </header>
  <header guid="{5F33BB68-34B7-4F58-937A-BBC37E4282F4}" dateTime="2020-11-19T14:06:00.000000000Z" userName="КоваленкоНГ" r:id="rId577" minRId="9303" maxRId="9325" maxSheetId="2">
    <sheetIdMap count="1">
      <sheetId val="1"/>
    </sheetIdMap>
  </header>
  <header guid="{5F0AE471-56C1-4B6A-A167-838315162B1E}" dateTime="2020-11-23T15:27:00.000000000Z" userName="КоваленкоНГ" r:id="rId578" minRId="9326" maxRId="9329" maxSheetId="2">
    <sheetIdMap count="1">
      <sheetId val="1"/>
    </sheetIdMap>
  </header>
  <header guid="{6BD5F6CD-C97E-483C-BCBD-F1FF5B98D6D6}" dateTime="2020-11-26T09:55:00.000000000Z" userName="КоваленкоНГ" r:id="rId579" minRId="9330" maxRId="9333" maxSheetId="2">
    <sheetIdMap count="1">
      <sheetId val="1"/>
    </sheetIdMap>
  </header>
  <header guid="{581310E6-1544-48DF-A031-4474A60C513D}" dateTime="2020-11-26T14:10:00.000000000Z" userName="КоваленкоНГ" r:id="rId580" minRId="9334" maxRId="9334" maxSheetId="2">
    <sheetIdMap count="1">
      <sheetId val="1"/>
    </sheetIdMap>
  </header>
  <header guid="{E490BA2B-2802-434E-B87E-06A54A2ED5C8}" dateTime="2020-11-26T15:06:00.000000000Z" userName="КоваленкоНГ" r:id="rId581" minRId="9335" maxRId="9335" maxSheetId="2">
    <sheetIdMap count="1">
      <sheetId val="1"/>
    </sheetIdMap>
  </header>
  <header guid="{25AB0209-A358-4D87-B9E3-32B2F388FBFF}" dateTime="2020-11-26T16:33:00.000000000Z" userName="КоваленкоНГ" r:id="rId582" minRId="9336" maxRId="9340" maxSheetId="2">
    <sheetIdMap count="1">
      <sheetId val="1"/>
    </sheetIdMap>
  </header>
  <header guid="{8571DC7A-67C0-4DF7-B63D-049E9FA472F2}" dateTime="2020-11-26T16:35:00.000000000Z" userName="КоваленкоНГ" r:id="rId583" minRId="9341" maxRId="9343" maxSheetId="2">
    <sheetIdMap count="1">
      <sheetId val="1"/>
    </sheetIdMap>
  </header>
  <header guid="{AA533C3E-EDBD-4E0B-9955-5E87109CF2FD}" dateTime="2020-11-26T16:37:00.000000000Z" userName="КоваленкоНГ" r:id="rId584" minRId="9344" maxRId="9345" maxSheetId="2">
    <sheetIdMap count="1">
      <sheetId val="1"/>
    </sheetIdMap>
  </header>
  <header guid="{C6362AE6-E3C6-4041-AF8C-F7AD829E5B77}" dateTime="2020-11-26T16:42:00.000000000Z" userName="КоваленкоНГ" r:id="rId585" minRId="9346" maxRId="9347" maxSheetId="2">
    <sheetIdMap count="1">
      <sheetId val="1"/>
    </sheetIdMap>
  </header>
  <header guid="{6206E5A2-9D55-479A-84A8-76E4849E4BBC}" dateTime="2020-11-26T16:48:00.000000000Z" userName="КоваленкоНГ" r:id="rId586" minRId="9348" maxRId="9348" maxSheetId="2">
    <sheetIdMap count="1">
      <sheetId val="1"/>
    </sheetIdMap>
  </header>
  <header guid="{AB94F932-5677-4E05-A55E-ED87C5840E99}" dateTime="2020-11-27T10:20:00.000000000Z" userName="КоваленкоНГ" r:id="rId587" minRId="9349" maxRId="9352" maxSheetId="2">
    <sheetIdMap count="1">
      <sheetId val="1"/>
    </sheetIdMap>
  </header>
  <header guid="{D6E3D35E-FEDA-479D-ACE2-E856A70C9440}" dateTime="2020-11-27T10:23:00.000000000Z" userName="КоваленкоНГ" r:id="rId588" minRId="9353" maxRId="9353" maxSheetId="2">
    <sheetIdMap count="1">
      <sheetId val="1"/>
    </sheetIdMap>
  </header>
  <header guid="{B2224D82-1E48-4A43-AF0E-B0D3617A3320}" dateTime="2020-11-27T11:05:00.000000000Z" userName="КоваленкоНГ" r:id="rId589" minRId="9354" maxRId="9360" maxSheetId="2">
    <sheetIdMap count="1">
      <sheetId val="1"/>
    </sheetIdMap>
  </header>
  <header guid="{D7379452-0188-491F-8A6E-A2CD773FC1BF}" dateTime="2020-12-01T08:53:00.000000000Z" userName="КоваленкоНГ" r:id="rId590" minRId="9361" maxRId="9371" maxSheetId="2">
    <sheetIdMap count="1">
      <sheetId val="1"/>
    </sheetIdMap>
  </header>
  <header guid="{1B3516AE-43A4-4043-AA6C-60F4FA354B34}" dateTime="2020-12-01T08:54:00.000000000Z" userName="КоваленкоНГ" r:id="rId591" minRId="9372" maxRId="9372" maxSheetId="2">
    <sheetIdMap count="1">
      <sheetId val="1"/>
    </sheetIdMap>
  </header>
  <header guid="{90A71CDB-6E34-4080-A975-2C884E6DFEBF}" dateTime="2020-12-01T10:31:00.000000000Z" userName="КоваленкоНГ" r:id="rId592" minRId="9373" maxRId="9394" maxSheetId="2">
    <sheetIdMap count="1">
      <sheetId val="1"/>
    </sheetIdMap>
  </header>
  <header guid="{A8238CB0-AD20-4427-B6E2-5EC39FA15E62}" dateTime="2020-12-01T10:36:00.000000000Z" userName="КоваленкоНГ" r:id="rId593" minRId="9395" maxRId="9397" maxSheetId="2">
    <sheetIdMap count="1">
      <sheetId val="1"/>
    </sheetIdMap>
  </header>
  <header guid="{42B4CC6F-1F1E-4118-A382-E0E9BD4B68C4}" dateTime="2020-12-01T11:03:00.000000000Z" userName="КоваленкоНГ" r:id="rId594" minRId="9398" maxRId="9434" maxSheetId="2">
    <sheetIdMap count="1">
      <sheetId val="1"/>
    </sheetIdMap>
  </header>
  <header guid="{C576CFCC-E109-4C8F-BCB8-D5C983599599}" dateTime="2020-12-01T13:09:00.000000000Z" userName="КоваленкоНГ" r:id="rId595" minRId="9435" maxRId="9478" maxSheetId="2">
    <sheetIdMap count="1">
      <sheetId val="1"/>
    </sheetIdMap>
  </header>
  <header guid="{590D28D8-C318-42CF-869E-5575FCAFF80E}" dateTime="2020-12-01T13:24:00.000000000Z" userName="КоваленкоНГ" r:id="rId596" minRId="9479" maxRId="9479" maxSheetId="2">
    <sheetIdMap count="1">
      <sheetId val="1"/>
    </sheetIdMap>
  </header>
  <header guid="{82C30DE3-49BA-41AE-87CF-DEC978B76B9E}" dateTime="2020-12-01T14:41:00.000000000Z" userName="КоваленкоНГ" r:id="rId597" minRId="9480" maxRId="9480" maxSheetId="2">
    <sheetIdMap count="1">
      <sheetId val="1"/>
    </sheetIdMap>
  </header>
  <header guid="{97229651-947B-43D4-AC72-32C7E35D2538}" dateTime="2020-12-02T09:43:00.000000000Z" userName="ipsuia" r:id="rId598" minRId="9481" maxRId="9481" maxSheetId="2">
    <sheetIdMap count="1">
      <sheetId val="1"/>
    </sheetIdMap>
  </header>
  <header guid="{B501D019-40A7-4EA4-A7DC-F3D926F6A5CF}" dateTime="2020-12-02T10:02:00.000000000Z" userName="ipsuia" r:id="rId599" minRId="9482" maxRId="9483" maxSheetId="2">
    <sheetIdMap count="1">
      <sheetId val="1"/>
    </sheetIdMap>
  </header>
  <header guid="{F1704FCB-B3C7-4166-9E8F-817F545168E7}" dateTime="2020-12-07T16:36:00.000000000Z" userName="КоваленкоНГ" r:id="rId600" minRId="9484" maxRId="9494" maxSheetId="2">
    <sheetIdMap count="1">
      <sheetId val="1"/>
    </sheetIdMap>
  </header>
  <header guid="{533162C6-29C5-46AC-8824-8A9D2AFBB7CB}" dateTime="2020-12-07T16:39:00.000000000Z" userName="КоваленкоНГ" r:id="rId601" minRId="9495" maxRId="9497" maxSheetId="2">
    <sheetIdMap count="1">
      <sheetId val="1"/>
    </sheetIdMap>
  </header>
  <header guid="{7C79FAE0-2471-496C-97A3-6015D8EB6D58}" dateTime="2020-12-07T16:49:00.000000000Z" userName="КоваленкоНГ" r:id="rId602" minRId="9498" maxRId="9508" maxSheetId="2">
    <sheetIdMap count="1">
      <sheetId val="1"/>
    </sheetIdMap>
  </header>
  <header guid="{44857982-4494-4104-A77A-D70B5E545CE3}" dateTime="2020-12-08T10:55:00.000000000Z" userName="КоваленкоНГ" r:id="rId603" minRId="9509" maxRId="9511" maxSheetId="2">
    <sheetIdMap count="1">
      <sheetId val="1"/>
    </sheetIdMap>
  </header>
  <header guid="{4343505E-FE73-4025-8C10-D9749834DF0D}" dateTime="2020-12-09T12:49:00.000000000Z" userName="КоваленкоНГ" r:id="rId604" minRId="9512" maxRId="9513" maxSheetId="2">
    <sheetIdMap count="1">
      <sheetId val="1"/>
    </sheetIdMap>
  </header>
  <header guid="{6283D188-9BF9-49FF-B2CF-EAAC0EC260BE}" dateTime="2020-12-14T08:27:00.000000000Z" userName="КоваленкоНГ" r:id="rId605" minRId="9514" maxRId="9523" maxSheetId="2">
    <sheetIdMap count="1">
      <sheetId val="1"/>
    </sheetIdMap>
  </header>
  <header guid="{BDC734B4-D2E0-44C5-948A-402585EF33F9}" dateTime="2020-12-14T08:28:00.000000000Z" userName="КоваленкоНГ" r:id="rId606" minRId="9524" maxRId="9526" maxSheetId="2">
    <sheetIdMap count="1">
      <sheetId val="1"/>
    </sheetIdMap>
  </header>
  <header guid="{9CD23FEA-D996-4DFD-8C93-A7F68889EA64}" dateTime="2021-01-29T13:43:00.000000000Z" userName="КоваленкоНГ" r:id="rId607" minRId="9527" maxRId="9542" maxSheetId="2">
    <sheetIdMap count="1">
      <sheetId val="1"/>
    </sheetIdMap>
  </header>
  <header guid="{8292F26F-D98E-4A27-BEF4-1A3204E358C2}" dateTime="2021-01-29T13:45:00.000000000Z" userName="КоваленкоНГ" r:id="rId608" minRId="9543" maxRId="9550" maxSheetId="2">
    <sheetIdMap count="1">
      <sheetId val="1"/>
    </sheetIdMap>
  </header>
  <header guid="{20745A54-3F76-49C5-8276-764F72A51E67}" dateTime="2021-01-29T13:50:00.000000000Z" userName="КоваленкоНГ" r:id="rId609" minRId="9551" maxRId="9568" maxSheetId="2">
    <sheetIdMap count="1">
      <sheetId val="1"/>
    </sheetIdMap>
  </header>
  <header guid="{8F6C87D0-8392-46C6-85D4-124D2EE90A83}" dateTime="2021-01-29T13:54:00.000000000Z" userName="КоваленкоНГ" r:id="rId610" minRId="9569" maxRId="9573" maxSheetId="2">
    <sheetIdMap count="1">
      <sheetId val="1"/>
    </sheetIdMap>
  </header>
  <header guid="{2C62151A-8451-4494-B5B5-0B766CA4CA71}" dateTime="2021-01-29T13:58:00.000000000Z" userName="КоваленкоНГ" r:id="rId611" minRId="9574" maxRId="9577" maxSheetId="2">
    <sheetIdMap count="1">
      <sheetId val="1"/>
    </sheetIdMap>
  </header>
  <header guid="{5606CC0B-C167-4E3F-B067-15AC801173D6}" dateTime="2021-01-29T14:06:00.000000000Z" userName="КоваленкоНГ" r:id="rId612" minRId="9578" maxRId="9594" maxSheetId="2">
    <sheetIdMap count="1">
      <sheetId val="1"/>
    </sheetIdMap>
  </header>
  <header guid="{EE0323E6-E330-4129-813E-72E73CC6C927}" dateTime="2021-01-29T14:18:00.000000000Z" userName="КоваленкоНГ" r:id="rId613" minRId="9595" maxRId="9632" maxSheetId="2">
    <sheetIdMap count="1">
      <sheetId val="1"/>
    </sheetIdMap>
  </header>
  <header guid="{CDC17E35-9183-4375-B8AA-8EA8951DFA7E}" dateTime="2021-01-29T14:21:00.000000000Z" userName="КоваленкоНГ" r:id="rId614" minRId="9633" maxRId="9634" maxSheetId="2">
    <sheetIdMap count="1">
      <sheetId val="1"/>
    </sheetIdMap>
  </header>
  <header guid="{FD667557-CC58-412C-A3E9-AB60A8D52FD5}" dateTime="2021-01-29T14:25:00.000000000Z" userName="КоваленкоНГ" r:id="rId615" minRId="9635" maxRId="9659" maxSheetId="2">
    <sheetIdMap count="1">
      <sheetId val="1"/>
    </sheetIdMap>
  </header>
  <header guid="{AD893BE7-4358-4405-8C76-7EC1CF0A004F}" dateTime="2021-01-29T14:27:00.000000000Z" userName="КоваленкоНГ" r:id="rId616" minRId="9660" maxRId="9687" maxSheetId="2">
    <sheetIdMap count="1">
      <sheetId val="1"/>
    </sheetIdMap>
  </header>
  <header guid="{45121504-5FB1-493D-B3AB-D91B8F2FAF80}" dateTime="2021-01-29T14:30:00.000000000Z" userName="КоваленкоНГ" r:id="rId617" minRId="9688" maxRId="9689" maxSheetId="2">
    <sheetIdMap count="1">
      <sheetId val="1"/>
    </sheetIdMap>
  </header>
  <header guid="{B8C9A4B4-E4FD-4368-925E-6CD006B763D5}" dateTime="2021-01-29T14:31:00.000000000Z" userName="КоваленкоНГ" r:id="rId618" minRId="9690" maxRId="9690" maxSheetId="2">
    <sheetIdMap count="1">
      <sheetId val="1"/>
    </sheetIdMap>
  </header>
  <header guid="{6E231CC4-2CA5-4904-B801-7C6BD6129116}" dateTime="2021-01-29T14:45:00.000000000Z" userName="КоваленкоНГ" r:id="rId619" minRId="9691" maxRId="9691" maxSheetId="2">
    <sheetIdMap count="1">
      <sheetId val="1"/>
    </sheetIdMap>
  </header>
  <header guid="{740351E1-BF0B-45F8-BA36-A19A3014BB44}" dateTime="2021-01-29T15:34:00.000000000Z" userName="КоваленкоНГ" r:id="rId620" minRId="9692" maxRId="9693" maxSheetId="2">
    <sheetIdMap count="1">
      <sheetId val="1"/>
    </sheetIdMap>
  </header>
  <header guid="{0B116D94-C3BD-4C1B-87A4-FD171A197249}" dateTime="2021-01-29T15:43:00.000000000Z" userName="КоваленкоНГ" r:id="rId621" minRId="9694" maxRId="9696" maxSheetId="2">
    <sheetIdMap count="1">
      <sheetId val="1"/>
    </sheetIdMap>
  </header>
  <header guid="{AB5B46F0-D146-401D-A34F-167801B96916}" dateTime="2021-02-01T07:57:00.000000000Z" userName="ipsuia" r:id="rId622" minRId="9697" maxRId="9697" maxSheetId="2">
    <sheetIdMap count="1">
      <sheetId val="1"/>
    </sheetIdMap>
  </header>
  <header guid="{812930DE-AD86-47A1-AA1C-D43823167EEC}" dateTime="2021-02-01T11:48:00.000000000Z" userName="ipsuia" r:id="rId623" minRId="9698" maxRId="9699" maxSheetId="2">
    <sheetIdMap count="1">
      <sheetId val="1"/>
    </sheetIdMap>
  </header>
  <header guid="{5F67B6B0-41F9-4C5F-903A-CD64F039CDC2}" dateTime="2021-02-01T15:44:00.000000000Z" userName="КоваленкоНГ" r:id="rId624" minRId="9700" maxRId="9703" maxSheetId="2">
    <sheetIdMap count="1">
      <sheetId val="1"/>
    </sheetIdMap>
  </header>
  <header guid="{2F6A20EE-50C6-462D-B7B6-7F20305B2866}" dateTime="2021-02-02T08:51:00.000000000Z" userName="КоваленкоНГ" r:id="rId625" minRId="9704" maxRId="9708" maxSheetId="2">
    <sheetIdMap count="1">
      <sheetId val="1"/>
    </sheetIdMap>
  </header>
  <header guid="{27DF810E-3062-4AFA-867C-722005D0BCA2}" dateTime="2021-02-02T09:58:00.000000000Z" userName="FU User" r:id="rId626" minRId="9709" maxRId="9713" maxSheetId="2">
    <sheetIdMap count="1">
      <sheetId val="1"/>
    </sheetIdMap>
  </header>
  <header guid="{4CCC0649-3C8F-4495-B09D-B4585B2FCFA4}" dateTime="2021-02-04T09:13:00.000000000Z" userName="ipsuia" r:id="rId627" minRId="9714" maxRId="9714" maxSheetId="2">
    <sheetIdMap count="1">
      <sheetId val="1"/>
    </sheetIdMap>
  </header>
  <header guid="{08D8D49D-1082-4A49-A802-983C7CFF270E}" dateTime="2021-04-27T13:40:00.000000000Z" userName="КоваленкоНГ" r:id="rId628" minRId="9715" maxRId="9762" maxSheetId="2">
    <sheetIdMap count="1">
      <sheetId val="1"/>
    </sheetIdMap>
  </header>
  <header guid="{7BB19BDB-BA02-4F81-8682-005F19BFCFEA}" dateTime="2021-04-27T13:44:00.000000000Z" userName="КоваленкоНГ" r:id="rId629" minRId="9763" maxRId="9770" maxSheetId="2">
    <sheetIdMap count="1">
      <sheetId val="1"/>
    </sheetIdMap>
  </header>
  <header guid="{3A429807-C34A-4E57-BD1D-18B896795331}" dateTime="2021-04-27T13:52:00.000000000Z" userName="КоваленкоНГ" r:id="rId630" minRId="9771" maxRId="9800" maxSheetId="2">
    <sheetIdMap count="1">
      <sheetId val="1"/>
    </sheetIdMap>
  </header>
  <header guid="{6D95579E-FBDE-4BAC-8D3F-C43B25B67E53}" dateTime="2021-04-27T15:41:00.000000000Z" userName="КоваленкоНГ" r:id="rId631" minRId="9801" maxRId="9840" maxSheetId="2">
    <sheetIdMap count="1">
      <sheetId val="1"/>
    </sheetIdMap>
  </header>
  <header guid="{4A5820EE-8039-4EA6-8827-7DF6EE2EF3E0}" dateTime="2021-04-27T15:43:00.000000000Z" userName="КоваленкоНГ" r:id="rId632" minRId="9841" maxRId="9844" maxSheetId="2">
    <sheetIdMap count="1">
      <sheetId val="1"/>
    </sheetIdMap>
  </header>
  <header guid="{8DDBC1A4-5A19-419E-B511-E39031DEA561}" dateTime="2021-04-27T15:44:00.000000000Z" userName="КоваленкоНГ" r:id="rId633" minRId="9845" maxRId="9849" maxSheetId="2">
    <sheetIdMap count="1">
      <sheetId val="1"/>
    </sheetIdMap>
  </header>
  <header guid="{4959B912-8493-479D-840E-4953AF03C877}" dateTime="2021-04-28T07:33:00.000000000Z" userName="КоваленкоНГ" r:id="rId634" minRId="9850" maxRId="9852" maxSheetId="2">
    <sheetIdMap count="1">
      <sheetId val="1"/>
    </sheetIdMap>
  </header>
  <header guid="{CC7B5AB6-021D-49DD-AA25-FBF2DE64B1EB}" dateTime="2021-04-28T08:40:00.000000000Z" userName="КоваленкоНГ" r:id="rId635" minRId="9853" maxRId="9853" maxSheetId="2">
    <sheetIdMap count="1">
      <sheetId val="1"/>
    </sheetIdMap>
  </header>
  <header guid="{D84D5C05-020E-41F4-A39E-E65E7EB7A9AC}" dateTime="2021-04-28T13:54:00.000000000Z" userName="КоваленкоНГ" r:id="rId636" minRId="9854" maxRId="9854" maxSheetId="2">
    <sheetIdMap count="1">
      <sheetId val="1"/>
    </sheetIdMap>
  </header>
  <header guid="{853F647F-D1D4-4001-B6BE-8AEDB9039891}" dateTime="2021-04-29T13:26:00.000000000Z" userName="КоваленкоНГ" r:id="rId637" minRId="9855" maxRId="9859" maxSheetId="2">
    <sheetIdMap count="1">
      <sheetId val="1"/>
    </sheetIdMap>
  </header>
  <header guid="{1B245E6C-8AFD-4A05-96BB-A8562B684729}" dateTime="2021-04-29T13:40:00.000000000Z" userName="КоваленкоНГ" r:id="rId638" minRId="9860" maxRId="9860" maxSheetId="2">
    <sheetIdMap count="1">
      <sheetId val="1"/>
    </sheetIdMap>
  </header>
  <header guid="{6930412B-5798-447D-9350-E1B39A2F6D0A}" dateTime="2021-04-29T13:42:00.000000000Z" userName="КоваленкоНГ" r:id="rId639" minRId="9861" maxRId="9862" maxSheetId="2">
    <sheetIdMap count="1">
      <sheetId val="1"/>
    </sheetIdMap>
  </header>
  <header guid="{9500F24F-4D8F-4682-9E49-5B6D66A5C6AA}" dateTime="2021-04-29T14:26:00.000000000Z" userName="КоваленкоНГ" r:id="rId640" minRId="9863" maxRId="9870" maxSheetId="2">
    <sheetIdMap count="1">
      <sheetId val="1"/>
    </sheetIdMap>
  </header>
  <header guid="{595A480B-E8C1-4EFF-B35B-E0A897B696E7}" dateTime="2021-04-29T14:35:00.000000000Z" userName="КоваленкоНГ" r:id="rId641" minRId="9871" maxRId="9887" maxSheetId="2">
    <sheetIdMap count="1">
      <sheetId val="1"/>
    </sheetIdMap>
  </header>
  <header guid="{0B106694-359D-4B0F-A888-78C54157AC7F}" dateTime="2021-04-29T14:37:00.000000000Z" userName="КоваленкоНГ" r:id="rId642" minRId="9888" maxRId="9904" maxSheetId="2">
    <sheetIdMap count="1">
      <sheetId val="1"/>
    </sheetIdMap>
  </header>
  <header guid="{01C3C468-CB64-474C-8CD8-FE33F6C2C6A8}" dateTime="2021-04-29T15:01:00.000000000Z" userName="КоваленкоНГ" r:id="rId643" minRId="9905" maxRId="9923" maxSheetId="2">
    <sheetIdMap count="1">
      <sheetId val="1"/>
    </sheetIdMap>
  </header>
  <header guid="{9E3DEE38-CA9A-4E4C-B6CB-B851A4FE6B41}" dateTime="2021-04-29T15:56:00.000000000Z" userName="КоваленкоНГ" r:id="rId644" minRId="9924" maxRId="9924" maxSheetId="2">
    <sheetIdMap count="1">
      <sheetId val="1"/>
    </sheetIdMap>
  </header>
  <header guid="{AAF17E82-CFB9-49A8-B40A-CB8F58607FCA}" dateTime="2021-04-29T16:05:00.000000000Z" userName="КоваленкоНГ" r:id="rId645" minRId="9925" maxRId="9934" maxSheetId="2">
    <sheetIdMap count="1">
      <sheetId val="1"/>
    </sheetIdMap>
  </header>
  <header guid="{D156E5D3-6EF0-4962-87F9-CCE26FED3631}" dateTime="2021-04-29T16:59:00.000000000Z" userName="КоваленкоНГ" r:id="rId646" minRId="9935" maxRId="9935" maxSheetId="2">
    <sheetIdMap count="1">
      <sheetId val="1"/>
    </sheetIdMap>
  </header>
  <header guid="{78F3A40B-A695-442F-A946-3666531C64A4}" dateTime="2021-04-30T07:28:00.000000000Z" userName="КоваленкоНГ" r:id="rId647" minRId="9936" maxRId="9936" maxSheetId="2">
    <sheetIdMap count="1">
      <sheetId val="1"/>
    </sheetIdMap>
  </header>
  <header guid="{53AA96A7-0143-4A96-A038-DD70A1B13A3C}" dateTime="2021-04-30T08:26:00.000000000Z" userName="КоваленкоНГ" r:id="rId648" minRId="9937" maxRId="9938" maxSheetId="2">
    <sheetIdMap count="1">
      <sheetId val="1"/>
    </sheetIdMap>
  </header>
  <header guid="{0B28CB58-D5B6-4FE0-BE47-1212AC0F6FD4}" dateTime="2021-04-30T08:51:00.000000000Z" userName="КоваленкоНГ" r:id="rId649" minRId="9939" maxRId="9939" maxSheetId="2">
    <sheetIdMap count="1">
      <sheetId val="1"/>
    </sheetIdMap>
  </header>
  <header guid="{13B1F657-C17F-4719-85D2-68F875BA1F1A}" dateTime="2021-04-30T09:05:00.000000000Z" userName="КоваленкоНГ" r:id="rId650" minRId="9940" maxRId="9941" maxSheetId="2">
    <sheetIdMap count="1">
      <sheetId val="1"/>
    </sheetIdMap>
  </header>
  <header guid="{D144EEA4-B614-4BA8-A57B-5E0DE1F5D1E8}" dateTime="2021-04-30T09:13:00.000000000Z" userName="КоваленкоНГ" r:id="rId651" minRId="9942" maxRId="9942" maxSheetId="2">
    <sheetIdMap count="1">
      <sheetId val="1"/>
    </sheetIdMap>
  </header>
  <header guid="{C25E446A-96F8-4C84-B897-43CDF83F2C7F}" dateTime="2021-04-30T09:52:00.000000000Z" userName="КоваленкоНГ" r:id="rId652" minRId="9943" maxRId="9943" maxSheetId="2">
    <sheetIdMap count="1">
      <sheetId val="1"/>
    </sheetIdMap>
  </header>
  <header guid="{D86B6F5A-3ECF-4B73-9E09-7EFBDBB44378}" dateTime="2021-04-30T14:02:00.000000000Z" userName="КоваленкоНГ" r:id="rId653" minRId="9944" maxRId="9944" maxSheetId="2">
    <sheetIdMap count="1">
      <sheetId val="1"/>
    </sheetIdMap>
  </header>
  <header guid="{B9B78631-46AD-4D4E-B491-08892596BD1A}" dateTime="2021-05-05T12:30:00.000000000Z" userName="КоваленкоНГ" r:id="rId654" minRId="9945" maxRId="9946" maxSheetId="2">
    <sheetIdMap count="1">
      <sheetId val="1"/>
    </sheetIdMap>
  </header>
  <header guid="{E802EA0A-084D-479B-99A2-3F2ECCDFDE34}" dateTime="2021-05-05T14:36:00.000000000Z" userName="КоваленкоНГ" r:id="rId655" minRId="9947" maxRId="9947" maxSheetId="2">
    <sheetIdMap count="1">
      <sheetId val="1"/>
    </sheetIdMap>
  </header>
  <header guid="{92135C13-D9B0-4A22-9E97-D9D044BF475B}" dateTime="2021-05-05T15:30:00.000000000Z" userName="КоваленкоНГ" r:id="rId656" minRId="9948" maxRId="9983" maxSheetId="2">
    <sheetIdMap count="1">
      <sheetId val="1"/>
    </sheetIdMap>
  </header>
  <header guid="{FE8DA76B-27F9-4015-8547-E007C3917B49}" dateTime="2021-05-06T11:32:00.000000000Z" userName="КоваленкоНГ" r:id="rId657" minRId="9984" maxRId="9985" maxSheetId="2">
    <sheetIdMap count="1">
      <sheetId val="1"/>
    </sheetIdMap>
  </header>
  <header guid="{EFDF8112-A999-42FE-8B41-04735316FB9E}" dateTime="2021-05-06T15:11:00.000000000Z" userName="КоваленкоНГ" r:id="rId658" minRId="9986" maxRId="9995" maxSheetId="2">
    <sheetIdMap count="1">
      <sheetId val="1"/>
    </sheetIdMap>
  </header>
  <header guid="{ABB1BBC5-AB3C-4BE7-907F-A68FAC2F1F0C}" dateTime="2021-06-25T13:33:00.000000000Z" userName="ipsuia" r:id="rId659" minRId="9996" maxRId="9996" maxSheetId="2">
    <sheetIdMap count="1">
      <sheetId val="1"/>
    </sheetIdMap>
  </header>
  <header guid="{10C8B137-8EF3-4882-A971-2E12EE5DE461}" dateTime="2021-06-25T13:34:00.000000000Z" userName="ipsuia" r:id="rId660" minRId="9997" maxRId="9997" maxSheetId="2">
    <sheetIdMap count="1">
      <sheetId val="1"/>
    </sheetIdMap>
  </header>
  <header guid="{48BCD7FC-AD79-43DE-BE07-D40EBFE250D2}" dateTime="2021-06-25T13:36:00.000000000Z" userName="ipsuia" r:id="rId661" minRId="9998" maxRId="10002" maxSheetId="2">
    <sheetIdMap count="1">
      <sheetId val="1"/>
    </sheetIdMap>
  </header>
  <header guid="{A560EF44-4D14-4748-A9F3-7D1E928BBA2A}" dateTime="2021-06-25T13:50:00.000000000Z" userName="ipsuia" r:id="rId662" minRId="10003" maxRId="10004" maxSheetId="2">
    <sheetIdMap count="1">
      <sheetId val="1"/>
    </sheetIdMap>
  </header>
  <header guid="{70E7E80A-4C96-4589-8E23-912D8F8F1005}" dateTime="2021-06-25T13:51:00.000000000Z" userName="ipsuia" r:id="rId663" minRId="10005" maxRId="10005" maxSheetId="2">
    <sheetIdMap count="1">
      <sheetId val="1"/>
    </sheetIdMap>
  </header>
  <header guid="{1A7038F8-49BB-4929-BEB2-0EAEBF59CCF1}" dateTime="2021-06-25T14:05:00.000000000Z" userName="ipsuia" r:id="rId664" minRId="10006" maxRId="10008" maxSheetId="2">
    <sheetIdMap count="1">
      <sheetId val="1"/>
    </sheetIdMap>
  </header>
  <header guid="{013C69FB-14DE-45B7-825E-6733DA010FDF}" dateTime="2021-06-25T14:06:00.000000000Z" userName="ipsuia" r:id="rId665" minRId="10009" maxRId="10009" maxSheetId="2">
    <sheetIdMap count="1">
      <sheetId val="1"/>
    </sheetIdMap>
  </header>
  <header guid="{53422154-B7A4-4ED1-85C5-C2AEB0FDB80F}" dateTime="2021-06-25T14:09:00.000000000Z" userName="ipsuia" r:id="rId666" minRId="10010" maxRId="10011" maxSheetId="2">
    <sheetIdMap count="1">
      <sheetId val="1"/>
    </sheetIdMap>
  </header>
  <header guid="{5CA4CCEA-4C7D-4DE0-836E-3FFD78EE9789}" dateTime="2021-06-25T14:22:00.000000000Z" userName="ipsuia" r:id="rId667" minRId="10012" maxRId="10013" maxSheetId="2">
    <sheetIdMap count="1">
      <sheetId val="1"/>
    </sheetIdMap>
  </header>
  <header guid="{AC01DC65-2D06-4255-BF4C-07C4F04A9BA1}" dateTime="2021-07-08T17:44:00.000000000Z" userName="КоваленкоНГ" r:id="rId668" minRId="10014" maxRId="10056" maxSheetId="2">
    <sheetIdMap count="1">
      <sheetId val="1"/>
    </sheetIdMap>
  </header>
  <header guid="{942BD16C-BBBB-4F11-BF0D-5F216459DC0D}" dateTime="2021-07-09T07:21:00.000000000Z" userName="КоваленкоНГ" r:id="rId669" minRId="10057" maxRId="10089" maxSheetId="2">
    <sheetIdMap count="1">
      <sheetId val="1"/>
    </sheetIdMap>
  </header>
  <header guid="{C8DE0E9F-6A7F-464B-AB80-6017E833703D}" dateTime="2021-07-09T07:22:00.000000000Z" userName="КоваленкоНГ" r:id="rId670" minRId="10090" maxRId="10091" maxSheetId="2">
    <sheetIdMap count="1">
      <sheetId val="1"/>
    </sheetIdMap>
  </header>
  <header guid="{041CC62D-3419-4685-B4CC-0BAE09364C20}" dateTime="2021-07-09T09:41:00.000000000Z" userName="КоваленкоНГ" r:id="rId671" minRId="10092" maxRId="10098" maxSheetId="2">
    <sheetIdMap count="1">
      <sheetId val="1"/>
    </sheetIdMap>
  </header>
  <header guid="{80F4C8BF-3706-4C6F-A812-487DDEA61AC8}" dateTime="2021-07-09T12:21:00.000000000Z" userName="КоваленкоНГ" r:id="rId672" minRId="10099" maxRId="10115" maxSheetId="2">
    <sheetIdMap count="1">
      <sheetId val="1"/>
    </sheetIdMap>
  </header>
  <header guid="{3768FE33-20DE-44DC-90E5-319FC71DED22}" dateTime="2021-07-09T12:27:00.000000000Z" userName="КоваленкоНГ" r:id="rId673" minRId="10116" maxRId="10130" maxSheetId="2">
    <sheetIdMap count="1">
      <sheetId val="1"/>
    </sheetIdMap>
  </header>
  <header guid="{B8E5507B-67F5-4C4C-A903-ED4FC487CFC8}" dateTime="2021-07-09T12:34:00.000000000Z" userName="КоваленкоНГ" r:id="rId674" minRId="10131" maxRId="10133" maxSheetId="2">
    <sheetIdMap count="1">
      <sheetId val="1"/>
    </sheetIdMap>
  </header>
  <header guid="{74295687-400A-46F4-A3C3-83E9AF1C26CA}" dateTime="2021-07-09T12:38:00.000000000Z" userName="КоваленкоНГ" r:id="rId675" minRId="10134" maxRId="10138" maxSheetId="2">
    <sheetIdMap count="1">
      <sheetId val="1"/>
    </sheetIdMap>
  </header>
  <header guid="{C61E07B1-3E89-41B5-8663-373AE4B813A2}" dateTime="2021-07-09T12:41:00.000000000Z" userName="КоваленкоНГ" r:id="rId676" minRId="10139" maxRId="10145" maxSheetId="2">
    <sheetIdMap count="1">
      <sheetId val="1"/>
    </sheetIdMap>
  </header>
  <header guid="{644347BD-39D1-47FE-8989-2C9E5CED5633}" dateTime="2021-07-09T12:55:00.000000000Z" userName="ipsuia" r:id="rId677" minRId="10146" maxRId="10164" maxSheetId="2">
    <sheetIdMap count="1">
      <sheetId val="1"/>
    </sheetIdMap>
  </header>
  <header guid="{F55B2222-B3A7-41EB-B683-9D89514CB109}" dateTime="2021-07-09T12:56:00.000000000Z" userName="ipsuia" r:id="rId678" minRId="10165" maxRId="10166" maxSheetId="2">
    <sheetIdMap count="1">
      <sheetId val="1"/>
    </sheetIdMap>
  </header>
  <header guid="{DBA8D36D-2B01-46BC-A9D1-EEE3C3B769AF}" dateTime="2021-07-09T12:57:00.000000000Z" userName="ipsuia" r:id="rId679" minRId="10167" maxRId="10176" maxSheetId="2">
    <sheetIdMap count="1">
      <sheetId val="1"/>
    </sheetIdMap>
  </header>
  <header guid="{3AD18F6C-E528-46DD-AF17-9B6601012FE4}" dateTime="2021-07-09T13:03:00.000000000Z" userName="ipsuia" r:id="rId680" minRId="10177" maxRId="10184" maxSheetId="2">
    <sheetIdMap count="1">
      <sheetId val="1"/>
    </sheetIdMap>
  </header>
  <header guid="{22DECC35-0359-43BF-BF27-CFA21A098FC5}" dateTime="2021-07-09T13:11:00.000000000Z" userName="ipsuia" r:id="rId681" minRId="10185" maxRId="10186" maxSheetId="2">
    <sheetIdMap count="1">
      <sheetId val="1"/>
    </sheetIdMap>
  </header>
  <header guid="{012F2B3E-C9F3-41D0-8200-1EEA22A535CE}" dateTime="2021-07-09T13:13:00.000000000Z" userName="ipsuia" r:id="rId682" minRId="10187" maxRId="10191" maxSheetId="2">
    <sheetIdMap count="1">
      <sheetId val="1"/>
    </sheetIdMap>
  </header>
  <header guid="{A29B0721-83B0-4F37-B683-BEE234F2093B}" dateTime="2021-07-09T13:27:00.000000000Z" userName="ipsuia" r:id="rId683" minRId="10192" maxRId="10212" maxSheetId="2">
    <sheetIdMap count="1">
      <sheetId val="1"/>
    </sheetIdMap>
  </header>
  <header guid="{1EC52E95-7415-48E4-8130-CA3096302ADC}" dateTime="2021-07-09T13:58:00.000000000Z" userName="ipsuia" r:id="rId684" minRId="10213" maxRId="10215" maxSheetId="2">
    <sheetIdMap count="1">
      <sheetId val="1"/>
    </sheetIdMap>
  </header>
  <header guid="{4DD41CB4-5A9E-437E-90E6-B45EA941EDF9}" dateTime="2021-07-09T14:45:00.000000000Z" userName="ipsuia" r:id="rId685" minRId="10216" maxRId="10218" maxSheetId="2">
    <sheetIdMap count="1">
      <sheetId val="1"/>
    </sheetIdMap>
  </header>
  <header guid="{11F17EAD-D39C-4963-A7EC-DC65CA350E71}" dateTime="2021-07-09T14:46:00.000000000Z" userName="ipsuia" r:id="rId686" minRId="10219" maxRId="10219" maxSheetId="2">
    <sheetIdMap count="1">
      <sheetId val="1"/>
    </sheetIdMap>
  </header>
  <header guid="{D9695B69-E56E-42B1-A894-BACA5B337414}" dateTime="2021-07-09T14:52:00.000000000Z" userName="КоваленкоНГ" r:id="rId687" minRId="10220" maxRId="10220" maxSheetId="2">
    <sheetIdMap count="1">
      <sheetId val="1"/>
    </sheetIdMap>
  </header>
  <header guid="{89915E34-3AA3-4AC3-BD16-4B765351E11A}" dateTime="2021-07-09T16:39:00.000000000Z" userName="КоваленкоНГ" r:id="rId688" minRId="10221" maxRId="10221" maxSheetId="2">
    <sheetIdMap count="1">
      <sheetId val="1"/>
    </sheetIdMap>
  </header>
  <header guid="{8C68FAD9-1E4B-4C2F-AB03-59BB7539AB82}" dateTime="2021-07-09T16:50:00.000000000Z" userName="ipsuia" r:id="rId689" minRId="10222" maxRId="10222" maxSheetId="2">
    <sheetIdMap count="1">
      <sheetId val="1"/>
    </sheetIdMap>
  </header>
  <header guid="{E3897645-54BD-4188-986E-CFD9A8AFC493}" dateTime="2021-07-12T07:19:00.000000000Z" userName="КоваленкоНГ" r:id="rId690" minRId="10223" maxRId="10225" maxSheetId="2">
    <sheetIdMap count="1">
      <sheetId val="1"/>
    </sheetIdMap>
  </header>
  <header guid="{325375A8-3212-4E84-AC64-83F51C2E908C}" dateTime="2021-07-12T08:08:00.000000000Z" userName="КоваленкоНГ" r:id="rId691" minRId="10226" maxRId="10254" maxSheetId="2">
    <sheetIdMap count="1">
      <sheetId val="1"/>
    </sheetIdMap>
  </header>
  <header guid="{0CF0D5EF-153A-4BE4-B4B1-568D612EB3D8}" dateTime="2021-07-12T08:53:00.000000000Z" userName="КоваленкоНГ" r:id="rId692" minRId="10255" maxRId="10258" maxSheetId="2">
    <sheetIdMap count="1">
      <sheetId val="1"/>
    </sheetIdMap>
  </header>
  <header guid="{8E9E84E3-C36D-4ADE-B18D-17A5ABE236E2}" dateTime="2021-07-12T09:02:00.000000000Z" userName="КоваленкоНГ" r:id="rId693" minRId="10259" maxRId="10260" maxSheetId="2">
    <sheetIdMap count="1">
      <sheetId val="1"/>
    </sheetIdMap>
  </header>
  <header guid="{EED533EA-A945-4F5E-9045-0F00C64FE01A}" dateTime="2021-07-12T09:22:00.000000000Z" userName="КоваленкоНГ" r:id="rId694" minRId="10261" maxRId="10262" maxSheetId="2">
    <sheetIdMap count="1">
      <sheetId val="1"/>
    </sheetIdMap>
  </header>
  <header guid="{8ABBB59C-DA3A-44E5-8F8A-D1064B5A8BFE}" dateTime="2021-07-12T13:07:00.000000000Z" userName="КоваленкоНГ" r:id="rId695" minRId="10263" maxRId="10265" maxSheetId="2">
    <sheetIdMap count="1">
      <sheetId val="1"/>
    </sheetIdMap>
  </header>
  <header guid="{29F356C9-D8DB-43C9-A54E-2E0DCB15DA6E}" dateTime="2021-08-20T07:55:00.000000000Z" userName="ipsuia" r:id="rId696" minRId="10266" maxRId="10267" maxSheetId="2">
    <sheetIdMap count="1">
      <sheetId val="1"/>
    </sheetIdMap>
  </header>
  <header guid="{4E8F4040-1AD6-4D91-A3AA-7DD387E44A85}" dateTime="2021-08-20T08:00:00.000000000Z" userName="ipsuia" r:id="rId697" minRId="10268" maxRId="10279" maxSheetId="2">
    <sheetIdMap count="1">
      <sheetId val="1"/>
    </sheetIdMap>
  </header>
  <header guid="{F430CCD3-9F86-4D35-B60C-85852A8D288B}" dateTime="2021-08-20T08:01:00.000000000Z" userName="ipsuia" r:id="rId698" minRId="10280" maxRId="10280" maxSheetId="2">
    <sheetIdMap count="1">
      <sheetId val="1"/>
    </sheetIdMap>
  </header>
  <header guid="{81E2A2F8-2C16-4A4C-8269-577444C87658}" dateTime="2021-08-20T08:03:00.000000000Z" userName="ipsuia" r:id="rId699" minRId="10281" maxRId="10283" maxSheetId="2">
    <sheetIdMap count="1">
      <sheetId val="1"/>
    </sheetIdMap>
  </header>
  <header guid="{38C9A70D-839C-478F-988A-260547AA8968}" dateTime="2021-08-20T08:06:00.000000000Z" userName="ipsuia" r:id="rId700" minRId="10284" maxRId="10287" maxSheetId="2">
    <sheetIdMap count="1">
      <sheetId val="1"/>
    </sheetIdMap>
  </header>
  <header guid="{E0B48CF3-D32C-4434-BD68-984F40AB59E1}" dateTime="2021-08-20T08:08:00.000000000Z" userName="ipsuia" r:id="rId701" minRId="10288" maxRId="10290" maxSheetId="2">
    <sheetIdMap count="1">
      <sheetId val="1"/>
    </sheetIdMap>
  </header>
  <header guid="{2B96E76D-66B2-463F-8772-0DB9A3C5DD49}" dateTime="2021-08-20T08:13:00.000000000Z" userName="ipsuia" r:id="rId702" minRId="10291" maxRId="10293" maxSheetId="2">
    <sheetIdMap count="1">
      <sheetId val="1"/>
    </sheetIdMap>
  </header>
  <header guid="{BAB31374-4A7E-4176-BB68-AF72DBE92169}" dateTime="2021-08-20T08:17:00.000000000Z" userName="ipsuia" r:id="rId703" minRId="10294" maxRId="10299" maxSheetId="2">
    <sheetIdMap count="1">
      <sheetId val="1"/>
    </sheetIdMap>
  </header>
  <header guid="{8FD6D8F3-8448-41FD-88B1-A13FAFFAD535}" dateTime="2021-08-20T08:18:00.000000000Z" userName="ipsuia" r:id="rId704" minRId="10300" maxRId="10300" maxSheetId="2">
    <sheetIdMap count="1">
      <sheetId val="1"/>
    </sheetIdMap>
  </header>
  <header guid="{F38980B6-2045-4C4B-9129-2F6C308EB27F}" dateTime="2021-08-20T08:20:00.000000000Z" userName="ipsuia" r:id="rId705" minRId="10301" maxRId="10301" maxSheetId="2">
    <sheetIdMap count="1">
      <sheetId val="1"/>
    </sheetIdMap>
  </header>
  <header guid="{45489876-9587-42A6-BFD8-52B91F5C319D}" dateTime="2021-08-20T08:21:00.000000000Z" userName="ipsuia" r:id="rId706" minRId="10302" maxRId="10304" maxSheetId="2">
    <sheetIdMap count="1">
      <sheetId val="1"/>
    </sheetIdMap>
  </header>
  <header guid="{73A422A5-9B5D-4F9D-B6FE-AC59E0B9CF33}" dateTime="2021-08-20T08:22:00.000000000Z" userName="ipsuia" r:id="rId707" minRId="10305" maxRId="10308" maxSheetId="2">
    <sheetIdMap count="1">
      <sheetId val="1"/>
    </sheetIdMap>
  </header>
  <header guid="{C6571FA9-4843-42F5-9437-37B1DB7DC023}" dateTime="2021-08-20T08:23:00.000000000Z" userName="ipsuia" r:id="rId708" minRId="10309" maxRId="10310" maxSheetId="2">
    <sheetIdMap count="1">
      <sheetId val="1"/>
    </sheetIdMap>
  </header>
  <header guid="{33B66BCF-2CCD-4735-9B85-522E2AAEA3CC}" dateTime="2021-08-20T08:24:00.000000000Z" userName="ipsuia" r:id="rId709" minRId="10311" maxRId="10312" maxSheetId="2">
    <sheetIdMap count="1">
      <sheetId val="1"/>
    </sheetIdMap>
  </header>
  <header guid="{BAAC40E6-9FA2-4B8C-A0D1-B310525CBBA1}" dateTime="2021-08-20T08:36:00.000000000Z" userName="ipsuia" r:id="rId710" minRId="10313" maxRId="10328" maxSheetId="2">
    <sheetIdMap count="1">
      <sheetId val="1"/>
    </sheetIdMap>
  </header>
  <header guid="{A63110E4-4D7B-4A90-9AD7-56EA5A85D1EE}" dateTime="2021-08-20T08:39:00.000000000Z" userName="ipsuia" r:id="rId711" minRId="10329" maxRId="10355" maxSheetId="2">
    <sheetIdMap count="1">
      <sheetId val="1"/>
    </sheetIdMap>
  </header>
  <header guid="{BD645DEA-FF28-411B-AB00-A7A6B50EBF6B}" dateTime="2021-08-20T08:41:00.000000000Z" userName="ipsuia" r:id="rId712" minRId="10356" maxRId="10356" maxSheetId="2">
    <sheetIdMap count="1">
      <sheetId val="1"/>
    </sheetIdMap>
  </header>
  <header guid="{45330116-4BC7-45F5-BFB2-C5F736CC8EB0}" dateTime="2021-08-20T08:44:00.000000000Z" userName="ipsuia" r:id="rId713" minRId="10357" maxRId="10361" maxSheetId="2">
    <sheetIdMap count="1">
      <sheetId val="1"/>
    </sheetIdMap>
  </header>
  <header guid="{C7480C62-FCAD-443C-A469-E64CEB7E0201}" dateTime="2021-08-20T08:46:00.000000000Z" userName="ipsuia" r:id="rId714" minRId="10362" maxRId="10366" maxSheetId="2">
    <sheetIdMap count="1">
      <sheetId val="1"/>
    </sheetIdMap>
  </header>
  <header guid="{AFCE6D16-F0F4-466B-B78A-0494BF36C206}" dateTime="2021-08-20T08:49:00.000000000Z" userName="ipsuia" r:id="rId715" minRId="10367" maxRId="10368" maxSheetId="2">
    <sheetIdMap count="1">
      <sheetId val="1"/>
    </sheetIdMap>
  </header>
  <header guid="{75D2F516-CEC4-4740-9763-F0BD45270310}" dateTime="2021-08-20T08:54:00.000000000Z" userName="ipsuia" r:id="rId716" minRId="10369" maxRId="10372" maxSheetId="2">
    <sheetIdMap count="1">
      <sheetId val="1"/>
    </sheetIdMap>
  </header>
  <header guid="{DDAF9ED8-CF6E-4492-9E36-87F9B46F4B66}" dateTime="2021-08-20T08:55:00.000000000Z" userName="ipsuia" r:id="rId717" minRId="10373" maxRId="10373" maxSheetId="2">
    <sheetIdMap count="1">
      <sheetId val="1"/>
    </sheetIdMap>
  </header>
  <header guid="{95916D6B-B427-4C2A-B0CE-42231A0D8B33}" dateTime="2021-08-20T08:56:00.000000000Z" userName="ipsuia" r:id="rId718" minRId="10374" maxRId="10375" maxSheetId="2">
    <sheetIdMap count="1">
      <sheetId val="1"/>
    </sheetIdMap>
  </header>
  <header guid="{711DD47F-1ADF-44C9-B21D-6A8E69FFE361}" dateTime="2021-08-20T08:57:00.000000000Z" userName="ipsuia" r:id="rId719" minRId="10376" maxRId="10377" maxSheetId="2">
    <sheetIdMap count="1">
      <sheetId val="1"/>
    </sheetIdMap>
  </header>
  <header guid="{24E67548-5840-4F3E-B55B-0F4258C66C2B}" dateTime="2021-08-20T08:58:00.000000000Z" userName="ipsuia" r:id="rId720" minRId="10378" maxRId="10379" maxSheetId="2">
    <sheetIdMap count="1">
      <sheetId val="1"/>
    </sheetIdMap>
  </header>
  <header guid="{D665D7E5-D6A8-4590-9B80-5326F326241E}" dateTime="2021-08-20T09:01:00.000000000Z" userName="ipsuia" r:id="rId721" minRId="10380" maxRId="10381" maxSheetId="2">
    <sheetIdMap count="1">
      <sheetId val="1"/>
    </sheetIdMap>
  </header>
  <header guid="{F2124550-FC84-4AFC-B327-E2DF65A1FCB5}" dateTime="2021-08-20T09:02:00.000000000Z" userName="ipsuia" r:id="rId722" minRId="10382" maxRId="10382" maxSheetId="2">
    <sheetIdMap count="1">
      <sheetId val="1"/>
    </sheetIdMap>
  </header>
  <header guid="{ADDF87D9-CBD0-456D-90C3-71B8D1A41805}" dateTime="2021-08-20T09:04:00.000000000Z" userName="ipsuia" r:id="rId723" minRId="10383" maxRId="10384" maxSheetId="2">
    <sheetIdMap count="1">
      <sheetId val="1"/>
    </sheetIdMap>
  </header>
  <header guid="{24467E7F-C97C-4DC7-AC15-79245AD47F81}" dateTime="2021-08-20T09:07:00.000000000Z" userName="ipsuia" r:id="rId724" minRId="10385" maxRId="10385" maxSheetId="2">
    <sheetIdMap count="1">
      <sheetId val="1"/>
    </sheetIdMap>
  </header>
  <header guid="{38ABE210-E7AA-44D0-8A3C-CE91D1711628}" dateTime="2021-08-20T09:08:00.000000000Z" userName="ipsuia" r:id="rId725" minRId="10386" maxRId="10386" maxSheetId="2">
    <sheetIdMap count="1">
      <sheetId val="1"/>
    </sheetIdMap>
  </header>
  <header guid="{2CEBBBE8-5D25-4EE6-8DA6-DDED83DAD390}" dateTime="2021-08-20T09:09:00.000000000Z" userName="ipsuia" r:id="rId726" minRId="10387" maxRId="10390" maxSheetId="2">
    <sheetIdMap count="1">
      <sheetId val="1"/>
    </sheetIdMap>
  </header>
  <header guid="{5CDE1B03-BF7A-4F1D-90E5-26966E4D4DF9}" dateTime="2021-08-20T09:12:00.000000000Z" userName="ipsuia" r:id="rId727" minRId="10391" maxRId="10393" maxSheetId="2">
    <sheetIdMap count="1">
      <sheetId val="1"/>
    </sheetIdMap>
  </header>
  <header guid="{4D292220-B6D2-48E5-872E-372205999E35}" dateTime="2021-08-20T09:14:00.000000000Z" userName="ipsuia" r:id="rId728" minRId="10394" maxRId="10410" maxSheetId="2">
    <sheetIdMap count="1">
      <sheetId val="1"/>
    </sheetIdMap>
  </header>
  <header guid="{E99E0D0C-6FBB-4BA0-A2DE-5ADA8B3B36AC}" dateTime="2021-08-20T09:31:00.000000000Z" userName="ipsuia" r:id="rId729" minRId="10411" maxRId="10415" maxSheetId="2">
    <sheetIdMap count="1">
      <sheetId val="1"/>
    </sheetIdMap>
  </header>
  <header guid="{7C2E5775-9045-4685-8757-C841B3C680EE}" dateTime="2021-08-20T09:34:00.000000000Z" userName="ipsuia" r:id="rId730" minRId="10416" maxRId="10421" maxSheetId="2">
    <sheetIdMap count="1">
      <sheetId val="1"/>
    </sheetIdMap>
  </header>
  <header guid="{6923B81B-86A4-44C4-8F93-89544D0C36EC}" dateTime="2021-08-20T09:36:00.000000000Z" userName="ipsuia" r:id="rId731" minRId="10422" maxRId="10436" maxSheetId="2">
    <sheetIdMap count="1">
      <sheetId val="1"/>
    </sheetIdMap>
  </header>
  <header guid="{980E6B6C-6FF3-42EB-A557-FB5AC2024E10}" dateTime="2021-08-20T09:37:00.000000000Z" userName="ipsuia" r:id="rId732" minRId="10437" maxRId="10451" maxSheetId="2">
    <sheetIdMap count="1">
      <sheetId val="1"/>
    </sheetIdMap>
  </header>
  <header guid="{5524FF93-6EB7-4E8F-B8B7-9908994E7848}" dateTime="2021-08-20T09:39:00.000000000Z" userName="ipsuia" r:id="rId733" minRId="10452" maxRId="10455" maxSheetId="2">
    <sheetIdMap count="1">
      <sheetId val="1"/>
    </sheetIdMap>
  </header>
  <header guid="{E7591DB2-7F48-4BE0-8209-0EC788C7C855}" dateTime="2021-08-20T09:40:00.000000000Z" userName="ipsuia" r:id="rId734" minRId="10456" maxRId="10456" maxSheetId="2">
    <sheetIdMap count="1">
      <sheetId val="1"/>
    </sheetIdMap>
  </header>
  <header guid="{F622FD0A-521E-4ECD-BB7F-2FBF0A164E75}" dateTime="2021-08-20T09:41:00.000000000Z" userName="ipsuia" r:id="rId735" minRId="10457" maxRId="10459" maxSheetId="2">
    <sheetIdMap count="1">
      <sheetId val="1"/>
    </sheetIdMap>
  </header>
  <header guid="{14D242DE-7D9F-4678-961D-4CE3078D51FE}" dateTime="2021-08-20T09:45:00.000000000Z" userName="ipsuia" r:id="rId736" minRId="10460" maxRId="10460" maxSheetId="2">
    <sheetIdMap count="1">
      <sheetId val="1"/>
    </sheetIdMap>
  </header>
  <header guid="{952FDF11-8B48-452D-9758-7CE78C958DF5}" dateTime="2021-08-20T09:48:00.000000000Z" userName="ipsuia" r:id="rId737" minRId="10461" maxRId="10461" maxSheetId="2">
    <sheetIdMap count="1">
      <sheetId val="1"/>
    </sheetIdMap>
  </header>
  <header guid="{133B5B9F-2DE8-49AB-A044-640D1812E7A0}" dateTime="2021-08-20T10:03:00.000000000Z" userName="ipsuia" r:id="rId738" minRId="10462" maxRId="10462" maxSheetId="2">
    <sheetIdMap count="1">
      <sheetId val="1"/>
    </sheetIdMap>
  </header>
  <header guid="{27A9FFBA-ADC6-4FE6-9408-D6E9C26D2711}" dateTime="2021-08-20T10:14:00.000000000Z" userName="ipsuia" r:id="rId739" minRId="10463" maxRId="10463" maxSheetId="2">
    <sheetIdMap count="1">
      <sheetId val="1"/>
    </sheetIdMap>
  </header>
  <header guid="{CA6C15DA-48F5-4CAF-8984-0A246B8E199B}" dateTime="2021-08-20T10:34:00.000000000Z" userName="ipsuia" r:id="rId740" minRId="10464" maxRId="10465" maxSheetId="2">
    <sheetIdMap count="1">
      <sheetId val="1"/>
    </sheetIdMap>
  </header>
  <header guid="{570E8DFC-F018-4578-AD39-C0C0C0E3C4F6}" dateTime="2021-08-20T10:45:00.000000000Z" userName="ipsuia" r:id="rId741" minRId="10466" maxRId="10467" maxSheetId="2">
    <sheetIdMap count="1">
      <sheetId val="1"/>
    </sheetIdMap>
  </header>
  <header guid="{2F2312EC-8A55-45E6-83B9-906088D78B70}" dateTime="2021-08-20T10:46:00.000000000Z" userName="ipsuia" r:id="rId742" minRId="10468" maxRId="10469" maxSheetId="2">
    <sheetIdMap count="1">
      <sheetId val="1"/>
    </sheetIdMap>
  </header>
  <header guid="{207ADC87-E7E2-4368-87DB-64FC09AB7F7C}" dateTime="2021-08-20T13:35:00.000000000Z" userName="ipsuia" r:id="rId743" minRId="10470" maxRId="10475" maxSheetId="2">
    <sheetIdMap count="1">
      <sheetId val="1"/>
    </sheetIdMap>
  </header>
  <header guid="{23A5D180-E04A-4D28-B278-5F8246D0FF04}" dateTime="2021-08-20T15:09:00.000000000Z" userName="ipsuia" r:id="rId744" minRId="10476" maxRId="10476" maxSheetId="2">
    <sheetIdMap count="1">
      <sheetId val="1"/>
    </sheetIdMap>
  </header>
  <header guid="{6EB07B84-56CA-4066-9624-F6172E5684C7}" dateTime="2021-08-20T15:16:00.000000000Z" userName="ipsuia" r:id="rId745" minRId="10477" maxRId="10477" maxSheetId="2">
    <sheetIdMap count="1">
      <sheetId val="1"/>
    </sheetIdMap>
  </header>
  <header guid="{89B6CEE1-DA76-4257-8C4D-DD22873FE0D9}" dateTime="2021-08-23T11:43:00.000000000Z" userName="ipsuia" r:id="rId746" minRId="10478" maxRId="10479" maxSheetId="2">
    <sheetIdMap count="1">
      <sheetId val="1"/>
    </sheetIdMap>
  </header>
  <header guid="{FB34D9E0-AFD1-4598-A299-AE1A4E8CEE1E}" dateTime="2021-08-23T13:15:00.000000000Z" userName="ipsuia" r:id="rId747" minRId="10480" maxRId="10481" maxSheetId="2">
    <sheetIdMap count="1">
      <sheetId val="1"/>
    </sheetIdMap>
  </header>
  <header guid="{EE04805D-7BEE-4C45-AB87-46B0731A76E8}" dateTime="2021-08-23T16:11:00.000000000Z" userName="ipsuia" r:id="rId748" minRId="10482" maxRId="10485" maxSheetId="2">
    <sheetIdMap count="1">
      <sheetId val="1"/>
    </sheetIdMap>
  </header>
  <header guid="{282ADBAA-07E3-4A0F-BD52-A3594E603DCC}" dateTime="2021-08-23T16:12:00.000000000Z" userName="ipsuia" r:id="rId749" minRId="10486" maxRId="10486" maxSheetId="2">
    <sheetIdMap count="1">
      <sheetId val="1"/>
    </sheetIdMap>
  </header>
  <header guid="{BA122C16-86AF-4BCA-8584-E2649957EA34}" dateTime="2021-08-23T16:13:00.000000000Z" userName="ipsuia" r:id="rId750" minRId="10487" maxRId="10487" maxSheetId="2">
    <sheetIdMap count="1">
      <sheetId val="1"/>
    </sheetIdMap>
  </header>
  <header guid="{D2FCCFFB-BCAA-4195-8FD1-BF740F7C8CF6}" dateTime="2021-09-23T14:47:00.000000000Z" userName="КоваленкоНГ" r:id="rId751" minRId="10488" maxRId="10496" maxSheetId="2">
    <sheetIdMap count="1">
      <sheetId val="1"/>
    </sheetIdMap>
  </header>
  <header guid="{9EBF4C0E-F17B-4144-AC22-71D407CEFDFB}" dateTime="2021-09-23T15:13:00.000000000Z" userName="КоваленкоНГ" r:id="rId752" minRId="10497" maxRId="10515" maxSheetId="2">
    <sheetIdMap count="1">
      <sheetId val="1"/>
    </sheetIdMap>
  </header>
  <header guid="{35FD55EF-683D-41A1-BDF7-B3368E9DB877}" dateTime="2021-09-23T15:29:00.000000000Z" userName="КоваленкоНГ" r:id="rId753" minRId="10516" maxRId="10580" maxSheetId="2">
    <sheetIdMap count="1">
      <sheetId val="1"/>
    </sheetIdMap>
  </header>
  <header guid="{863C3C22-1BBB-4E25-8B26-75BE8B87726B}" dateTime="2021-09-23T15:54:00.000000000Z" userName="КоваленкоНГ" r:id="rId754" minRId="10581" maxRId="10587" maxSheetId="2">
    <sheetIdMap count="1">
      <sheetId val="1"/>
    </sheetIdMap>
  </header>
  <header guid="{518945E6-7F3B-40FA-B842-35AD7814AED9}" dateTime="2021-09-24T15:21:00.000000000Z" userName="КоваленкоНГ" r:id="rId755" minRId="10588" maxRId="10594" maxSheetId="2">
    <sheetIdMap count="1">
      <sheetId val="1"/>
    </sheetIdMap>
  </header>
  <header guid="{7962F7D2-0404-4D02-B5B4-E35D2B58A1AE}" dateTime="2021-09-24T15:32:00.000000000Z" userName="КоваленкоНГ" r:id="rId756" minRId="10595" maxRId="10620" maxSheetId="2">
    <sheetIdMap count="1">
      <sheetId val="1"/>
    </sheetIdMap>
  </header>
  <header guid="{7698F25F-21D3-4471-BB4E-9EB28254D27C}" dateTime="2021-09-27T10:45:00.000000000Z" userName="КоваленкоНГ" r:id="rId757" minRId="10621" maxRId="10624" maxSheetId="2">
    <sheetIdMap count="1">
      <sheetId val="1"/>
    </sheetIdMap>
  </header>
  <header guid="{AD945222-EF2D-43DE-8490-6B0A04D9F824}" dateTime="2021-09-27T11:30:00.000000000Z" userName="КоваленкоНГ" r:id="rId758" minRId="10625" maxRId="10625" maxSheetId="2">
    <sheetIdMap count="1">
      <sheetId val="1"/>
    </sheetIdMap>
  </header>
  <header guid="{44C40AA6-ACDB-49D6-8055-C667414745EF}" dateTime="2021-09-27T11:33:00.000000000Z" userName="КоваленкоНГ" r:id="rId759" minRId="10626" maxRId="10633" maxSheetId="2">
    <sheetIdMap count="1">
      <sheetId val="1"/>
    </sheetIdMap>
  </header>
  <header guid="{D448F858-AA6B-4DF6-AAF5-AC7AF4432D5C}" dateTime="2021-09-27T11:38:00.000000000Z" userName="КоваленкоНГ" r:id="rId760" minRId="10634" maxRId="10644" maxSheetId="2">
    <sheetIdMap count="1">
      <sheetId val="1"/>
    </sheetIdMap>
  </header>
  <header guid="{6E0750CC-6295-4AEE-AF42-B97C43B99202}" dateTime="2021-09-27T11:45:00.000000000Z" userName="КоваленкоНГ" r:id="rId761" minRId="10645" maxRId="10651" maxSheetId="2">
    <sheetIdMap count="1">
      <sheetId val="1"/>
    </sheetIdMap>
  </header>
  <header guid="{CA88DC5B-3B65-4C73-9B76-829627A0C8B1}" dateTime="2021-09-27T13:13:00.000000000Z" userName="КоваленкоНГ" r:id="rId762" minRId="10652" maxRId="10658" maxSheetId="2">
    <sheetIdMap count="1">
      <sheetId val="1"/>
    </sheetIdMap>
  </header>
  <header guid="{CEF726C1-C2FC-4897-846A-9DC63F115FE6}" dateTime="2021-09-27T13:37:00.000000000Z" userName="КоваленкоНГ" r:id="rId763" minRId="10659" maxRId="10660" maxSheetId="2">
    <sheetIdMap count="1">
      <sheetId val="1"/>
    </sheetIdMap>
  </header>
  <header guid="{A878266A-F5A1-401A-B4A6-81366C1BED61}" dateTime="2021-09-27T14:39:00.000000000Z" userName="КоваленкоНГ" r:id="rId764" minRId="10661" maxRId="10720" maxSheetId="2">
    <sheetIdMap count="1">
      <sheetId val="1"/>
    </sheetIdMap>
  </header>
  <header guid="{22EAA47E-043C-4F9C-B08A-92577D6902B2}" dateTime="2021-09-27T15:56:00.000000000Z" userName="ipsuia" r:id="rId765" minRId="10721" maxRId="10722" maxSheetId="2">
    <sheetIdMap count="1">
      <sheetId val="1"/>
    </sheetIdMap>
  </header>
  <header guid="{FA479432-F041-43E1-AF42-2AB294D01F7F}" dateTime="2021-09-27T16:23:00.000000000Z" userName="КоваленкоНГ" r:id="rId766" minRId="10723" maxRId="10725" maxSheetId="2">
    <sheetIdMap count="1">
      <sheetId val="1"/>
    </sheetIdMap>
  </header>
  <header guid="{06FE36D2-E44E-4947-9775-57176DC021C5}" dateTime="2021-09-27T16:38:00.000000000Z" userName="КоваленкоНГ" r:id="rId767" minRId="10726" maxRId="10727" maxSheetId="2">
    <sheetIdMap count="1">
      <sheetId val="1"/>
    </sheetIdMap>
  </header>
  <header guid="{15A64C4A-781E-43B3-9F47-D0F565795406}" dateTime="2021-09-28T13:12:00.000000000Z" userName="КоваленкоНГ" r:id="rId768" minRId="10728" maxRId="10728" maxSheetId="2">
    <sheetIdMap count="1">
      <sheetId val="1"/>
    </sheetIdMap>
  </header>
  <header guid="{5B105750-4F85-44FD-8654-7162535FEE19}" dateTime="2021-09-29T08:41:00.000000000Z" userName="ipsuia" r:id="rId769" minRId="10729" maxRId="10730" maxSheetId="2">
    <sheetIdMap count="1">
      <sheetId val="1"/>
    </sheetIdMap>
  </header>
  <header guid="{B21F39D0-4806-4AAA-BA4D-47D7A373D41B}" dateTime="2021-11-11T16:23:00.000000000Z" userName="КоваленкоНГ" r:id="rId770" minRId="10731" maxRId="10745" maxSheetId="2">
    <sheetIdMap count="1">
      <sheetId val="1"/>
    </sheetIdMap>
  </header>
  <header guid="{AFCD0F9E-A613-44A8-99A7-D5B325330AE1}" dateTime="2021-11-11T16:31:00.000000000Z" userName="КоваленкоНГ" r:id="rId771" minRId="10746" maxRId="10761" maxSheetId="2">
    <sheetIdMap count="1">
      <sheetId val="1"/>
    </sheetIdMap>
  </header>
  <header guid="{7A53401A-7156-4718-9493-E003CDFA307A}" dateTime="2021-11-11T16:52:00.000000000Z" userName="КоваленкоНГ" r:id="rId772" minRId="10762" maxRId="10763" maxSheetId="2">
    <sheetIdMap count="1">
      <sheetId val="1"/>
    </sheetIdMap>
  </header>
  <header guid="{799A4ED4-2DC2-44C3-9299-BE73C866EE76}" dateTime="2021-11-18T12:53:00.000000000Z" userName="КоваленкоНГ" r:id="rId773" minRId="10764" maxRId="10784" maxSheetId="2">
    <sheetIdMap count="1">
      <sheetId val="1"/>
    </sheetIdMap>
  </header>
  <header guid="{E5512140-6BC1-478D-BAF1-DD6C246D9A57}" dateTime="2021-11-18T13:02:00.000000000Z" userName="КоваленкоНГ" r:id="rId774" minRId="10785" maxRId="10830" maxSheetId="2">
    <sheetIdMap count="1">
      <sheetId val="1"/>
    </sheetIdMap>
  </header>
  <header guid="{C562C123-F620-4A54-8DD6-9C10FD48DB24}" dateTime="2021-11-18T13:04:00.000000000Z" userName="КоваленкоНГ" r:id="rId775" minRId="10831" maxRId="10831" maxSheetId="2">
    <sheetIdMap count="1">
      <sheetId val="1"/>
    </sheetIdMap>
  </header>
  <header guid="{4F2E371F-43F6-4309-BB53-F1DE8622FDB9}" dateTime="2021-11-18T13:29:00.000000000Z" userName="КоваленкоНГ" r:id="rId776" minRId="10832" maxRId="10875" maxSheetId="2">
    <sheetIdMap count="1">
      <sheetId val="1"/>
    </sheetIdMap>
  </header>
  <header guid="{9CB41407-4A55-44CC-9D77-4584BF6722B2}" dateTime="2021-11-18T13:48:00.000000000Z" userName="КоваленкоНГ" r:id="rId777" minRId="10876" maxRId="10881" maxSheetId="2">
    <sheetIdMap count="1">
      <sheetId val="1"/>
    </sheetIdMap>
  </header>
  <header guid="{41FB735A-F11F-4B25-A3CE-D89E3627B65A}" dateTime="2021-11-18T14:18:00.000000000Z" userName="КоваленкоНГ" r:id="rId778" minRId="10882" maxRId="10882" maxSheetId="2">
    <sheetIdMap count="1">
      <sheetId val="1"/>
    </sheetIdMap>
  </header>
  <header guid="{83C3A736-D52F-4138-A597-DC032592805F}" dateTime="2021-11-18T14:29:00.000000000Z" userName="КоваленкоНГ" r:id="rId779" minRId="10883" maxRId="10900" maxSheetId="2">
    <sheetIdMap count="1">
      <sheetId val="1"/>
    </sheetIdMap>
  </header>
  <header guid="{9209A7D0-A4E4-4176-BB38-105E3EA2E429}" dateTime="2021-11-18T14:53:00.000000000Z" userName="КоваленкоНГ" r:id="rId780" minRId="10901" maxRId="10901" maxSheetId="2">
    <sheetIdMap count="1">
      <sheetId val="1"/>
    </sheetIdMap>
  </header>
  <header guid="{A3D4E947-D1AB-4485-A56F-3FB13FE41842}" dateTime="2021-11-18T15:02:00.000000000Z" userName="КоваленкоНГ" r:id="rId781" minRId="10902" maxRId="10919" maxSheetId="2">
    <sheetIdMap count="1">
      <sheetId val="1"/>
    </sheetIdMap>
  </header>
  <header guid="{3C2357A0-1FC0-489F-8E4D-CECB8FBC4BF1}" dateTime="2021-11-18T15:14:00.000000000Z" userName="КоваленкоНГ" r:id="rId782" minRId="10920" maxRId="10951" maxSheetId="2">
    <sheetIdMap count="1">
      <sheetId val="1"/>
    </sheetIdMap>
  </header>
  <header guid="{A258079A-6B02-443B-B0E4-09A0D6BE2FE9}" dateTime="2021-11-18T16:14:00.000000000Z" userName="КоваленкоНГ" r:id="rId783" minRId="10952" maxRId="10978" maxSheetId="2">
    <sheetIdMap count="1">
      <sheetId val="1"/>
    </sheetIdMap>
  </header>
  <header guid="{1CF17C3D-5614-4D0D-A9A7-E6BE221B2324}" dateTime="2021-11-18T16:18:00.000000000Z" userName="КоваленкоНГ" r:id="rId784" minRId="10979" maxRId="10979" maxSheetId="2">
    <sheetIdMap count="1">
      <sheetId val="1"/>
    </sheetIdMap>
  </header>
  <header guid="{593AA59F-98A8-4FB5-92D4-68BBA3F919C8}" dateTime="2021-11-18T16:19:00.000000000Z" userName="КоваленкоНГ" r:id="rId785" minRId="10980" maxRId="10982" maxSheetId="2">
    <sheetIdMap count="1">
      <sheetId val="1"/>
    </sheetIdMap>
  </header>
  <header guid="{B61D8616-19DF-4C0C-BAA1-CEE461BF6EE0}" dateTime="2021-11-18T16:26:00.000000000Z" userName="КоваленкоНГ" r:id="rId786" minRId="10983" maxRId="10983" maxSheetId="2">
    <sheetIdMap count="1">
      <sheetId val="1"/>
    </sheetIdMap>
  </header>
  <header guid="{AEA46F35-22EE-48A3-894D-F3C58839CD4D}" dateTime="2021-11-18T16:28:00.000000000Z" userName="КоваленкоНГ" r:id="rId787" minRId="10984" maxRId="10985" maxSheetId="2">
    <sheetIdMap count="1">
      <sheetId val="1"/>
    </sheetIdMap>
  </header>
  <header guid="{4FB8CAB8-7EE8-42C5-B218-67291A32F9F7}" dateTime="2021-11-18T17:33:00.000000000Z" userName="КоваленкоНГ" r:id="rId788" minRId="10986" maxRId="10987" maxSheetId="2">
    <sheetIdMap count="1">
      <sheetId val="1"/>
    </sheetIdMap>
  </header>
  <header guid="{7318C69D-4B89-437A-A685-E967CD27E081}" dateTime="2021-11-19T09:36:00.000000000Z" userName="ipsuia" r:id="rId789" minRId="10988" maxRId="10989" maxSheetId="2">
    <sheetIdMap count="1">
      <sheetId val="1"/>
    </sheetIdMap>
  </header>
  <header guid="{5FAEB857-5ADE-4C49-9286-010AF0287EF7}" dateTime="2021-11-19T09:44:00.000000000Z" userName="ipsuia" r:id="rId790" minRId="10990" maxRId="10991" maxSheetId="2">
    <sheetIdMap count="1">
      <sheetId val="1"/>
    </sheetIdMap>
  </header>
  <header guid="{DF17344A-A4D3-4CE7-BD3E-FE0179387E5D}" dateTime="2021-11-19T10:42:00.000000000Z" userName="ipsuia" r:id="rId791" minRId="10992" maxRId="10993" maxSheetId="2">
    <sheetIdMap count="1">
      <sheetId val="1"/>
    </sheetIdMap>
  </header>
  <header guid="{2663FFCF-C94B-4D13-AE7E-242E9364A770}" dateTime="2021-11-30T08:39:00.000000000Z" userName="КоваленкоНГ" r:id="rId792" minRId="10994" maxRId="11013" maxSheetId="2">
    <sheetIdMap count="1">
      <sheetId val="1"/>
    </sheetIdMap>
  </header>
  <header guid="{58ECB3D8-80F6-4B12-BB07-665E3F4A3E95}" dateTime="2021-11-30T08:51:00.000000000Z" userName="КоваленкоНГ" r:id="rId793" minRId="11014" maxRId="11029" maxSheetId="2">
    <sheetIdMap count="1">
      <sheetId val="1"/>
    </sheetIdMap>
  </header>
  <header guid="{BD2959EC-5DBF-4BF3-AC59-0CCDCF7AE1EA}" dateTime="2021-12-10T15:00:00.000000000Z" userName="КоваленкоНГ" r:id="rId794" minRId="11030" maxRId="11056" maxSheetId="2">
    <sheetIdMap count="1">
      <sheetId val="1"/>
    </sheetIdMap>
  </header>
  <header guid="{17057163-6096-4FF4-9FE3-B340B8C75C1B}" dateTime="2021-12-10T15:05:00.000000000Z" userName="КоваленкоНГ" r:id="rId795" minRId="11057" maxRId="11058" maxSheetId="2">
    <sheetIdMap count="1">
      <sheetId val="1"/>
    </sheetIdMap>
  </header>
  <header guid="{4073FA91-4AA2-4909-B1B5-1A285B7AA1A9}" dateTime="2021-12-10T15:13:00.000000000Z" userName="КоваленкоНГ" r:id="rId796" minRId="11059" maxRId="11070" maxSheetId="2">
    <sheetIdMap count="1">
      <sheetId val="1"/>
    </sheetIdMap>
  </header>
  <header guid="{69CF38B3-63D1-4F7F-906B-41CE1FD7A84C}" dateTime="2021-12-10T15:18:00.000000000Z" userName="КоваленкоНГ" r:id="rId797" minRId="11071" maxRId="11086" maxSheetId="2">
    <sheetIdMap count="1">
      <sheetId val="1"/>
    </sheetIdMap>
  </header>
  <header guid="{FAF6E5C8-1640-44F8-90D6-452365D7548D}" dateTime="2021-12-10T15:52:00.000000000Z" userName="КоваленкоНГ" r:id="rId798" minRId="11087" maxRId="11088" maxSheetId="2">
    <sheetIdMap count="1">
      <sheetId val="1"/>
    </sheetIdMap>
  </header>
  <header guid="{6750D097-F45D-426C-9766-69BF54AEC6B8}" dateTime="2021-12-13T11:34:00.000000000Z" userName="КоваленкоНГ" r:id="rId799" minRId="11089" maxRId="11095" maxSheetId="2">
    <sheetIdMap count="1">
      <sheetId val="1"/>
    </sheetIdMap>
  </header>
  <header guid="{CA0F6DE1-EAE1-4967-B375-90C200218732}" dateTime="2021-12-13T13:20:00.000000000Z" userName="КоваленкоНГ" r:id="rId800" minRId="11096" maxRId="11108" maxSheetId="2">
    <sheetIdMap count="1">
      <sheetId val="1"/>
    </sheetIdMap>
  </header>
  <header guid="{B7D8C37C-30A5-475D-95F8-A6566F10909A}" dateTime="2021-12-13T13:24:00.000000000Z" userName="КоваленкоНГ" r:id="rId801" minRId="11109" maxRId="11123" maxSheetId="2">
    <sheetIdMap count="1">
      <sheetId val="1"/>
    </sheetIdMap>
  </header>
  <header guid="{C470F070-4482-4C58-8F63-23F6CD8B1CB2}" dateTime="2021-12-13T13:25:00.000000000Z" userName="КоваленкоНГ" r:id="rId802" minRId="11124" maxRId="11124" maxSheetId="2">
    <sheetIdMap count="1">
      <sheetId val="1"/>
    </sheetIdMap>
  </header>
  <header guid="{AB03CEDC-2CFB-44FA-B604-63415EDF3E58}" dateTime="2021-12-13T14:22:00.000000000Z" userName="КоваленкоНГ" r:id="rId803" minRId="11125" maxRId="11125" maxSheetId="2">
    <sheetIdMap count="1">
      <sheetId val="1"/>
    </sheetIdMap>
  </header>
  <header guid="{50A4E97E-B3C8-413B-8D5E-07911AEC0F52}" dateTime="2021-12-13T15:48:00.000000000Z" userName="КоваленкоНГ" r:id="rId804" minRId="11126" maxRId="11127" maxSheetId="2">
    <sheetIdMap count="1">
      <sheetId val="1"/>
    </sheetIdMap>
  </header>
  <header guid="{B5AFF5E3-8E6B-423C-9CD0-4E5BB895D195}" dateTime="2021-12-13T16:08:00.000000000Z" userName="КоваленкоНГ" r:id="rId805" minRId="11128" maxRId="11128" maxSheetId="2">
    <sheetIdMap count="1">
      <sheetId val="1"/>
    </sheetIdMap>
  </header>
  <header guid="{81D1BB57-129B-40A4-BEFB-6E17299FEE86}" dateTime="2021-12-14T16:46:00.000000000Z" userName="КоваленкоНГ" r:id="rId806" minRId="11129" maxRId="11138" maxSheetId="2">
    <sheetIdMap count="1">
      <sheetId val="1"/>
    </sheetIdMap>
  </header>
  <header guid="{9612C093-07F5-4E02-8C24-D5998FD6439F}" dateTime="2021-12-15T09:21:00.000000000Z" userName="КоваленкоНГ" r:id="rId807" minRId="11139" maxRId="11140" maxSheetId="2">
    <sheetIdMap count="1">
      <sheetId val="1"/>
    </sheetIdMap>
  </header>
  <header guid="{4DDE00CE-2F16-46BD-AA3D-AE3D6C2F2BB1}" dateTime="2021-12-15T09:32:00.000000000Z" userName="КоваленкоНГ" r:id="rId808" minRId="11141" maxRId="11142" maxSheetId="2">
    <sheetIdMap count="1">
      <sheetId val="1"/>
    </sheetIdMap>
  </header>
  <header guid="{CF22FA3E-5222-464A-BE28-E48D781108E5}" dateTime="2021-12-15T14:01:00.000000000Z" userName="КоваленкоНГ" r:id="rId809" minRId="11143" maxRId="11144" maxSheetId="2">
    <sheetIdMap count="1">
      <sheetId val="1"/>
    </sheetIdMap>
  </header>
  <header guid="{CC42877C-19A0-435B-9412-0151548FE7F0}" dateTime="2021-12-15T14:24:00.000000000Z" userName="КоваленкоНГ" r:id="rId810" minRId="11145" maxRId="11160" maxSheetId="2">
    <sheetIdMap count="1">
      <sheetId val="1"/>
    </sheetIdMap>
  </header>
  <header guid="{112C39BD-55BB-4EBB-96BE-6200C186F803}" dateTime="2022-01-01T13:24:00.000000000Z" userName="КоваленкоНГ" r:id="rId811" minRId="11161" maxRId="11162" maxSheetId="2">
    <sheetIdMap count="1">
      <sheetId val="1"/>
    </sheetIdMap>
  </header>
  <header guid="{684C24EF-7CFA-4002-BD2C-E49298C73732}" dateTime="2021-12-17T13:33:00.000000000Z" userName="КоваленкоНГ" r:id="rId812" minRId="11163" maxRId="11163" maxSheetId="2">
    <sheetIdMap count="1">
      <sheetId val="1"/>
    </sheetIdMap>
  </header>
  <header guid="{83B5CD20-FDC5-43DB-91E4-734E2FE991EC}" dateTime="2021-12-17T13:37:00.000000000Z" userName="КоваленкоНГ" r:id="rId813" minRId="11164" maxRId="11166" maxSheetId="2">
    <sheetIdMap count="1">
      <sheetId val="1"/>
    </sheetIdMap>
  </header>
  <header guid="{FE648C20-C415-4457-954F-B6DFC4B3D628}" dateTime="2021-12-17T13:39:00.000000000Z" userName="КоваленкоНГ" r:id="rId814" minRId="11167" maxRId="11167" maxSheetId="2">
    <sheetIdMap count="1">
      <sheetId val="1"/>
    </sheetIdMap>
  </header>
  <header guid="{B2AB9BB3-5B83-409C-AAB3-60BAC7A02DC7}" dateTime="2021-12-17T13:44:00.000000000Z" userName="КоваленкоНГ" r:id="rId815" minRId="11168" maxRId="11169" maxSheetId="2">
    <sheetIdMap count="1">
      <sheetId val="1"/>
    </sheetIdMap>
  </header>
  <header guid="{1003526D-083F-472E-90D0-D42A5F5DC204}" dateTime="2021-12-17T14:16:00.000000000Z" userName="КоваленкоНГ" r:id="rId816" minRId="11170" maxRId="11170" maxSheetId="2">
    <sheetIdMap count="1">
      <sheetId val="1"/>
    </sheetIdMap>
  </header>
  <header guid="{8D321A38-CF46-4644-832A-8747C8EB420E}" dateTime="2021-12-17T14:26:00.000000000Z" userName="КоваленкоНГ" r:id="rId817" minRId="11171" maxRId="11174" maxSheetId="2">
    <sheetIdMap count="1">
      <sheetId val="1"/>
    </sheetIdMap>
  </header>
  <header guid="{D687C913-06C3-49A6-9B4C-42D308570D30}" dateTime="2021-12-17T15:18:00.000000000Z" userName="КоваленкоНГ" r:id="rId818" minRId="11175" maxRId="11206" maxSheetId="2">
    <sheetIdMap count="1">
      <sheetId val="1"/>
    </sheetIdMap>
  </header>
  <header guid="{138B7816-13D1-44B7-BF9C-9E9533FF7B28}" dateTime="2021-12-17T16:16:00.000000000Z" userName="КоваленкоНГ" r:id="rId819" minRId="11207" maxRId="11214" maxSheetId="2">
    <sheetIdMap count="1">
      <sheetId val="1"/>
    </sheetIdMap>
  </header>
  <header guid="{45D94B99-783B-400D-89B9-18EF198747A7}" dateTime="2021-12-17T16:18:00.000000000Z" userName="КоваленкоНГ" r:id="rId820" minRId="11215" maxRId="11215" maxSheetId="2">
    <sheetIdMap count="1">
      <sheetId val="1"/>
    </sheetIdMap>
  </header>
  <header guid="{C5CEB063-1534-4C9C-84EC-C08D0F27F17A}" dateTime="2021-12-20T10:56:00.000000000Z" userName="КоваленкоНГ" r:id="rId821" minRId="11216" maxRId="11218" maxSheetId="2">
    <sheetIdMap count="1">
      <sheetId val="1"/>
    </sheetIdMap>
  </header>
  <header guid="{387A990F-7F23-4F48-95D2-35BDCE1CDFF5}" dateTime="2021-12-20T14:46:00.000000000Z" userName="КоваленкоНГ" r:id="rId822" minRId="11219" maxRId="11220" maxSheetId="2">
    <sheetIdMap count="1">
      <sheetId val="1"/>
    </sheetIdMap>
  </header>
  <header guid="{865494ED-3211-4418-BE5F-4E84C626FB79}" dateTime="2021-12-20T14:47:00.000000000Z" userName="КоваленкоНГ" r:id="rId823" minRId="11221" maxRId="11221" maxSheetId="2">
    <sheetIdMap count="1">
      <sheetId val="1"/>
    </sheetIdMap>
  </header>
  <header guid="{B7DAD570-8A7E-4342-9059-5949100E5768}" dateTime="2021-12-21T11:19:00.000000000Z" userName="КоваленкоНГ" r:id="rId824" minRId="11222" maxRId="11222" maxSheetId="2">
    <sheetIdMap count="1">
      <sheetId val="1"/>
    </sheetIdMap>
  </header>
  <header guid="{68CD0670-5384-4712-B66B-1ADA88B29309}" dateTime="2021-12-21T13:50:00.000000000Z" userName="ipsuia" r:id="rId825" minRId="11223" maxRId="11237" maxSheetId="2">
    <sheetIdMap count="1">
      <sheetId val="1"/>
    </sheetIdMap>
  </header>
  <header guid="{923C7718-2C4F-4969-AEB0-7E428A3F7AB9}" dateTime="2021-12-21T13:59:00.000000000Z" userName="КоваленкоНГ" r:id="rId826" minRId="11238" maxRId="11241" maxSheetId="2">
    <sheetIdMap count="1">
      <sheetId val="1"/>
    </sheetIdMap>
  </header>
  <header guid="{019A621E-DFA5-4B56-92FA-925B2E582FBC}" dateTime="2021-12-21T14:17:00.000000000Z" userName="КоваленкоНГ" r:id="rId827" minRId="11242" maxRId="11242" maxSheetId="2">
    <sheetIdMap count="1">
      <sheetId val="1"/>
    </sheetIdMap>
  </header>
  <header guid="{3F7027C4-E704-4530-BD1F-347AF27E3857}" dateTime="2021-12-21T14:50:00.000000000Z" userName="КоваленкоНГ" r:id="rId828" minRId="11243" maxRId="11244" maxSheetId="2">
    <sheetIdMap count="1">
      <sheetId val="1"/>
    </sheetIdMap>
  </header>
  <header guid="{9269E10C-E65F-4740-AF02-0D3100CB951B}" dateTime="2021-12-21T15:52:00.000000000Z" userName="КоваленкоНГ" r:id="rId829" minRId="11245" maxRId="11245" maxSheetId="2">
    <sheetIdMap count="1">
      <sheetId val="1"/>
    </sheetIdMap>
  </header>
  <header guid="{5554B85C-518C-4510-BAD3-C8F0DCC98DDE}" dateTime="2021-12-21T16:09:00.000000000Z" userName="КоваленкоНГ" r:id="rId830" minRId="11246" maxRId="11247" maxSheetId="2">
    <sheetIdMap count="1">
      <sheetId val="1"/>
    </sheetIdMap>
  </header>
  <header guid="{76C04C62-E7F1-481F-8C46-62A326953CA9}" dateTime="2021-12-21T16:33:00.000000000Z" userName="КоваленкоНГ" r:id="rId831" minRId="11248" maxRId="11248" maxSheetId="2">
    <sheetIdMap count="1">
      <sheetId val="1"/>
    </sheetIdMap>
  </header>
  <header guid="{A50FE7DC-CFF3-4374-BE3B-D1CCEFF4E1AA}" dateTime="2021-12-21T16:40:00.000000000Z" userName="КоваленкоНГ" r:id="rId832" minRId="11249" maxRId="11249" maxSheetId="2">
    <sheetIdMap count="1">
      <sheetId val="1"/>
    </sheetIdMap>
  </header>
  <header guid="{1F73AA99-65CF-41B8-8FC6-05472A9ED94D}" dateTime="2021-12-22T09:36:00.000000000Z" userName="КоваленкоНГ" r:id="rId833" minRId="11250" maxRId="11253" maxSheetId="2">
    <sheetIdMap count="1">
      <sheetId val="1"/>
    </sheetIdMap>
  </header>
  <header guid="{C6687D40-800D-45D4-A901-59F5702199C7}" dateTime="2021-12-22T09:40:00.000000000Z" userName="КоваленкоНГ" r:id="rId834" minRId="11254" maxRId="11255" maxSheetId="2">
    <sheetIdMap count="1">
      <sheetId val="1"/>
    </sheetIdMap>
  </header>
  <header guid="{1DA90EED-CA7E-4F4A-AA59-5FF60B83BD22}" dateTime="2021-12-22T10:12:00.000000000Z" userName="КоваленкоНГ" r:id="rId835" minRId="11256" maxRId="11256" maxSheetId="2">
    <sheetIdMap count="1">
      <sheetId val="1"/>
    </sheetIdMap>
  </header>
  <header guid="{BC8BC8B4-8228-4097-90CF-38D0CDF89F65}" dateTime="2021-12-22T11:03:00.000000000Z" userName="КоваленкоНГ" r:id="rId836" minRId="11257" maxRId="11258" maxSheetId="2">
    <sheetIdMap count="1">
      <sheetId val="1"/>
    </sheetIdMap>
  </header>
  <header guid="{E7CDB7F0-5329-48C5-B8C9-596CF30222DA}" dateTime="2021-12-23T14:23:00.000000000Z" userName="КоваленкоНГ" r:id="rId837" minRId="11259" maxRId="11260" maxSheetId="2">
    <sheetIdMap count="1">
      <sheetId val="1"/>
    </sheetIdMap>
  </header>
  <header guid="{8A90363B-477A-4BF9-9190-E7BED46C04A2}" dateTime="2021-12-23T14:35:00.000000000Z" userName="КоваленкоНГ" r:id="rId838" minRId="11261" maxRId="1126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28" t="inlineStr">
      <is>
        <r>
          <rPr>
            <sz val="10"/>
            <rFont val="Arial Cyr"/>
            <family val="0"/>
            <charset val="204"/>
          </rPr>
          <t xml:space="preserve">от 05 апреля 2019 г.№38)</t>
        </r>
      </is>
    </oc>
    <nc r="G28" t="inlineStr">
      <is>
        <r>
          <rPr>
            <sz val="10"/>
            <rFont val="Arial Cyr"/>
            <family val="0"/>
            <charset val="204"/>
          </rPr>
          <t xml:space="preserve">от________________ 2019 г.№__)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45" ua="false" sId="1">
    <oc r="G1733" t="n">
      <v>233.94</v>
    </oc>
    <nc r="G1733" t="n">
      <v>235.15</v>
    </nc>
  </rcc>
  <rcc rId="146" ua="false" sId="1">
    <oc r="G1734" t="n">
      <v>19515.02</v>
    </oc>
    <nc r="G1734" t="n">
      <v>19730.71</v>
    </nc>
  </rcc>
  <rcc rId="147" ua="false" sId="1">
    <oc r="G1765" t="n">
      <v>364.86</v>
    </oc>
    <nc r="G1765" t="n">
      <v>247.9</v>
    </nc>
  </rcc>
  <rcc rId="148" ua="false" sId="1">
    <oc r="G1774" t="n">
      <v>120</v>
    </oc>
    <nc r="G1774" t="n">
      <v>220</v>
    </nc>
  </rcc>
  <rcc rId="149" ua="false" sId="1">
    <oc r="G1775" t="n">
      <v>38845.3</v>
    </oc>
    <nc r="G1775" t="n">
      <v>38766.3</v>
    </nc>
  </rcc>
  <rcc rId="150" ua="false" sId="1">
    <oc r="F1781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F178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" ua="false" sId="1">
    <oc r="G1781" t="n">
      <v>1905.6</v>
    </oc>
    <nc r="G1781" t="n">
      <v>307.43</v>
    </nc>
  </rcc>
  <rcc rId="152" ua="false" sId="1">
    <oc r="G1795" t="n">
      <v>29854.37</v>
    </oc>
    <nc r="G1795" t="n">
      <v>31452.54</v>
    </nc>
  </rcc>
  <rcc rId="153" ua="false" sId="1">
    <oc r="G1810" t="n">
      <v>454.98</v>
    </oc>
    <nc r="G1810" t="n">
      <v>540.4</v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517" ua="false" sId="1">
    <nc r="G732" t="n">
      <v>41358.9</v>
    </nc>
  </rcc>
  <rcc rId="1518" ua="false" sId="1">
    <nc r="G733" t="n">
      <v>17288.49</v>
    </nc>
  </rcc>
  <rcc rId="1519" ua="false" sId="1">
    <nc r="N733" t="n">
      <v>19288.49</v>
    </nc>
  </rcc>
  <rcc rId="1520" ua="false" sId="1">
    <nc r="O733" t="n">
      <v>14288.49</v>
    </nc>
  </rcc>
  <rcc rId="1521" ua="false" sId="1">
    <nc r="G739" t="n">
      <v>111.83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1522" ua="false" sId="1" eol="0" ref="966:966" action="insertRow"/>
  <rcc rId="1523" ua="false" sId="1">
    <nc r="B902" t="n">
      <v>606</v>
    </nc>
  </rcc>
  <rcc rId="1524" ua="false" sId="1">
    <nc r="C90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25" ua="false" sId="1">
    <nc r="D90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526" ua="false" sId="1">
    <nc r="E902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rc rId="1527" ua="false" sId="1" eol="0" ref="741:741" action="insertRow"/>
  <rrc rId="1528" ua="false" sId="1" eol="0" ref="740:740" action="insertRow"/>
  <rcc rId="1529" ua="false" sId="1">
    <nc r="B740" t="n">
      <v>606</v>
    </nc>
  </rcc>
  <rcc rId="1530" ua="false" sId="1">
    <nc r="C74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1" ua="false" sId="1">
    <nc r="D74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2" ua="false" sId="1">
    <nc r="E740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3" ua="false" sId="1">
    <nc r="B741" t="n">
      <v>606</v>
    </nc>
  </rcc>
  <rcc rId="1534" ua="false" sId="1">
    <nc r="C74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5" ua="false" sId="1">
    <nc r="D74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6" ua="false" sId="1">
    <nc r="E741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7" ua="false" sId="1">
    <nc r="F741" t="n">
      <v>200</v>
    </nc>
  </rcc>
  <rrc rId="1538" ua="false" sId="1" eol="0" ref="745:745" action="insertRow"/>
  <rcc rId="1539" ua="false" sId="1">
    <nc r="F745" t="n">
      <v>600</v>
    </nc>
  </rcc>
  <rcc rId="1540" ua="false" sId="1">
    <nc r="B745" t="n">
      <v>606</v>
    </nc>
  </rcc>
  <rcc rId="1541" ua="false" sId="1">
    <nc r="C74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42" ua="false" sId="1">
    <nc r="D74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43" ua="false" sId="1">
    <nc r="E745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44" ua="false" sId="1">
    <nc r="A7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545" ua="false" sId="1">
    <nc r="A74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46" ua="false" sId="1">
    <nc r="G745" t="n">
      <v>45</v>
    </nc>
  </rcc>
  <rcc rId="1547" ua="false" sId="1">
    <nc r="N745" t="n">
      <v>45</v>
    </nc>
  </rcc>
  <rcc rId="1548" ua="false" sId="1">
    <nc r="O745" t="n">
      <v>45</v>
    </nc>
  </rcc>
  <rcc rId="1549" ua="false" sId="1">
    <nc r="G741" t="n">
      <v>90</v>
    </nc>
  </rcc>
  <rcc rId="1550" ua="false" sId="1">
    <nc r="N741" t="n">
      <v>90</v>
    </nc>
  </rcc>
  <rcc rId="1551" ua="false" sId="1">
    <nc r="O741" t="n">
      <v>90</v>
    </nc>
  </rcc>
  <rcc rId="1552" ua="false" sId="1">
    <nc r="G740" t="n">
      <f>G741+G745</f>
    </nc>
  </rcc>
  <rcc rId="1553" ua="false" sId="1">
    <oc r="G727" t="n">
      <f>G753+G762+G765+G759+G728</f>
    </oc>
    <nc r="G727" t="n">
      <f>G753+G762+G765+G759+G728+G740</f>
    </nc>
  </rcc>
  <rcc rId="1554" ua="false" sId="1">
    <oc r="N727" t="n">
      <f>N753+N762+N765+N759+N728</f>
    </oc>
    <nc r="N727" t="n">
      <f>N753+N762+N765+N759+N728+N740</f>
    </nc>
  </rcc>
  <rcc rId="1555" ua="false" sId="1">
    <oc r="O727" t="n">
      <f>O753+O762+O765+O759+O728</f>
    </oc>
    <nc r="O727" t="n">
      <f>O753+O762+O765+O759+O728+O740</f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556" ua="false" sId="1">
    <nc r="G864" t="n">
      <v>58344.85</v>
    </nc>
  </rcc>
  <rcc rId="1557" ua="false" sId="1">
    <nc r="G865" t="n">
      <v>28312.74</v>
    </nc>
  </rcc>
  <rcc rId="1558" ua="false" sId="1">
    <nc r="N865" t="n">
      <v>30839.71</v>
    </nc>
  </rcc>
  <rcc rId="1559" ua="false" sId="1">
    <nc r="O865" t="n">
      <v>24424.71</v>
    </nc>
  </rcc>
  <rcc rId="1560" ua="false" sId="1">
    <nc r="G869" t="n">
      <v>794.35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1561" ua="false" sId="1">
    <nc r="G1089" t="n">
      <v>19</v>
    </nc>
  </rcc>
  <rcc rId="1562" ua="false" sId="1">
    <nc r="N1089" t="n">
      <v>19</v>
    </nc>
  </rcc>
  <rcc rId="1563" ua="false" sId="1">
    <nc r="O1089" t="n">
      <v>19</v>
    </nc>
  </rcc>
  <rcc rId="1564" ua="false" sId="1">
    <nc r="G1274" t="n">
      <v>200</v>
    </nc>
  </rcc>
  <rcc rId="1565" ua="false" sId="1">
    <nc r="N1274" t="n">
      <v>200</v>
    </nc>
  </rcc>
  <rcc rId="1566" ua="false" sId="1">
    <nc r="O1274" t="n">
      <v>200</v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567" ua="false" sId="1">
    <nc r="G1066" t="n">
      <v>6310.22</v>
    </nc>
  </rcc>
  <rcc rId="1568" ua="false" sId="1">
    <nc r="G1067" t="n">
      <v>136.4</v>
    </nc>
  </rcc>
  <rcc rId="1569" ua="false" sId="1">
    <nc r="G1069" t="n">
      <v>15</v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1570" ua="false" sId="1">
    <nc r="G1269" t="n">
      <v>100</v>
    </nc>
  </rcc>
  <rcc rId="1571" ua="false" sId="1">
    <nc r="N1269" t="n">
      <v>100</v>
    </nc>
  </rcc>
  <rcc rId="1572" ua="false" sId="1">
    <nc r="O1269" t="n">
      <v>100</v>
    </nc>
  </rcc>
  <rcc rId="1573" ua="false" sId="1">
    <nc r="G1267" t="n">
      <v>327</v>
    </nc>
  </rcc>
  <rcc rId="1574" ua="false" sId="1">
    <nc r="N1267" t="n">
      <v>327</v>
    </nc>
  </rcc>
  <rcc rId="1575" ua="false" sId="1">
    <nc r="O1267" t="n">
      <v>327</v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576" ua="false" sId="1">
    <nc r="G866" t="n">
      <v>50037.95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1577" ua="false" sId="1">
    <nc r="G1278" t="n">
      <v>3.4</v>
    </nc>
  </rcc>
  <rcc rId="1578" ua="false" sId="1">
    <nc r="N1278" t="n">
      <v>3.4</v>
    </nc>
  </rcc>
  <rcc rId="1579" ua="false" sId="1">
    <nc r="O1278" t="n">
      <v>3.4</v>
    </nc>
  </rcc>
  <rcc rId="1580" ua="false" sId="1">
    <nc r="G1280" t="n">
      <v>100</v>
    </nc>
  </rcc>
  <rcc rId="1581" ua="false" sId="1">
    <nc r="N1280" t="n">
      <v>100</v>
    </nc>
  </rcc>
  <rcc rId="1582" ua="false" sId="1">
    <nc r="O1280" t="n">
      <v>100</v>
    </nc>
  </rcc>
  <rcc rId="1583" ua="false" sId="1">
    <nc r="G1282" t="n">
      <v>10</v>
    </nc>
  </rcc>
  <rcc rId="1584" ua="false" sId="1">
    <nc r="N1282" t="n">
      <v>10</v>
    </nc>
  </rcc>
  <rcc rId="1585" ua="false" sId="1">
    <nc r="O1282" t="n">
      <v>10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586" ua="false" sId="1">
    <nc r="G735" t="n">
      <v>66857.48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1587" ua="false" sId="1">
    <nc r="G1068" t="n">
      <v>18695.99</v>
    </nc>
  </rcc>
  <rcc rId="1588" ua="false" sId="1">
    <nc r="O1068" t="n">
      <v>18695.99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54" ua="false" sId="1">
    <oc r="G992" t="n">
      <v>9312.72</v>
    </oc>
    <nc r="G992" t="n">
      <v>9544.14</v>
    </nc>
  </rcc>
  <rcc rId="155" ua="false" sId="1">
    <oc r="G1021" t="n">
      <v>24728.3</v>
    </oc>
    <nc r="G1021" t="n">
      <v>25337.3</v>
    </nc>
  </rcc>
  <rcc rId="156" ua="false" sId="1">
    <oc r="G1022" t="n">
      <v>2956.31</v>
    </oc>
    <nc r="G1022" t="n">
      <v>2506.31</v>
    </nc>
  </rcc>
  <rcc rId="157" ua="false" sId="1">
    <oc r="G872" t="n">
      <v>460</v>
    </oc>
    <nc r="G872" t="n">
      <v>259.7</v>
    </nc>
  </rcc>
  <rcc rId="158" ua="false" sId="1">
    <oc r="G893" t="n">
      <v>477.3</v>
    </oc>
    <nc r="G893" t="n">
      <v>777.3</v>
    </nc>
  </rcc>
  <rcc rId="159" ua="false" sId="1">
    <oc r="G895" t="n">
      <v>1800</v>
    </oc>
    <nc r="G895" t="n">
      <v>1500</v>
    </nc>
  </rcc>
  <rcc rId="160" ua="false" sId="1">
    <oc r="G904" t="n">
      <v>598</v>
    </oc>
    <nc r="G904" t="n">
      <v>798</v>
    </nc>
  </rcc>
  <rcc rId="161" ua="false" sId="1">
    <oc r="G905" t="n">
      <v>247.98</v>
    </oc>
    <nc r="G905" t="n">
      <v>248.28</v>
    </nc>
  </rcc>
  <rcc rId="162" ua="false" sId="1">
    <oc r="G948" t="n">
      <v>1401.11</v>
    </oc>
    <nc r="G948" t="n">
      <v>1398.01</v>
    </nc>
  </rcc>
  <rrc rId="163" ua="false" sId="1" eol="0" ref="949:949" action="insertRow"/>
  <rcc rId="164" ua="false" sId="1">
    <nc r="F94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65" ua="false" sId="1">
    <nc r="G949" t="n">
      <v>3.1</v>
    </nc>
  </rcc>
  <rcc rId="166" ua="false" sId="1">
    <nc r="B949" t="n">
      <v>602</v>
    </nc>
  </rcc>
  <rcc rId="167" ua="false" sId="1">
    <nc r="C9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8" ua="false" sId="1">
    <nc r="D94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69" ua="false" sId="1">
    <nc r="E949" t="inlineStr">
      <is>
        <r>
          <rPr>
            <sz val="10"/>
            <rFont val="Arial Cyr"/>
            <family val="0"/>
            <charset val="204"/>
          </rPr>
          <t xml:space="preserve">05 2 02 10010</t>
        </r>
      </is>
    </nc>
  </rcc>
  <rcc rId="170" ua="false" sId="1">
    <oc r="G932" t="n">
      <f>G948+G950+G934</f>
    </oc>
    <nc r="G932" t="n">
      <f>G948+G950+G934+G949</f>
    </nc>
  </rcc>
  <rcc rId="171" ua="false" sId="1">
    <oc r="G955" t="n">
      <v>7430.04</v>
    </oc>
    <nc r="G955" t="n">
      <v>7612.53</v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1589" ua="false" sId="1">
    <nc r="G1243" t="n">
      <v>1917.84</v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1590" ua="false" sId="1">
    <nc r="G754" t="n">
      <v>78.2</v>
    </nc>
  </rcc>
  <rcc rId="1591" ua="false" sId="1">
    <nc r="N754" t="n">
      <v>78.2</v>
    </nc>
  </rcc>
  <rcc rId="1592" ua="false" sId="1">
    <nc r="O754" t="n">
      <v>78.2</v>
    </nc>
  </rcc>
  <rcc rId="1593" ua="false" sId="1">
    <nc r="G758" t="n">
      <v>71.4</v>
    </nc>
  </rcc>
  <rcc rId="1594" ua="false" sId="1">
    <nc r="N758" t="n">
      <v>71.4</v>
    </nc>
  </rcc>
  <rcc rId="1595" ua="false" sId="1">
    <nc r="O758" t="n">
      <v>71.4</v>
    </nc>
  </rcc>
  <rcc rId="1596" ua="false" sId="1">
    <nc r="G1094" t="n">
      <v>9.9</v>
    </nc>
  </rcc>
  <rcc rId="1597" ua="false" sId="1">
    <nc r="N1094" t="n">
      <v>9.9</v>
    </nc>
  </rcc>
  <rcc rId="1598" ua="false" sId="1">
    <nc r="O1094" t="n">
      <v>9.9</v>
    </nc>
  </rcc>
  <rcc rId="1599" ua="false" sId="1">
    <nc r="G1095" t="n">
      <v>37.4</v>
    </nc>
  </rcc>
  <rcc rId="1600" ua="false" sId="1">
    <nc r="N1095" t="n">
      <v>37.4</v>
    </nc>
  </rcc>
  <rcc rId="1601" ua="false" sId="1">
    <nc r="O1095" t="n">
      <v>37.4</v>
    </nc>
  </rcc>
  <rcc rId="1602" ua="false" sId="1">
    <nc r="G1245" t="n">
      <v>2089.5</v>
    </nc>
  </rcc>
  <rcc rId="1603" ua="false" sId="1">
    <nc r="N1245" t="n">
      <v>2089.5</v>
    </nc>
  </rcc>
  <rcc rId="1604" ua="false" sId="1">
    <nc r="O1245" t="n">
      <v>2089.5</v>
    </nc>
  </rcc>
  <rcc rId="1605" ua="false" sId="1">
    <nc r="G1246" t="n">
      <v>2242.8</v>
    </nc>
  </rcc>
  <rcc rId="1606" ua="false" sId="1">
    <nc r="N1246" t="n">
      <v>2242.8</v>
    </nc>
  </rcc>
  <rcc rId="1607" ua="false" sId="1">
    <nc r="O1246" t="n">
      <v>2242.8</v>
    </nc>
  </rcc>
  <rcc rId="1608" ua="false" sId="1">
    <nc r="G1252" t="n">
      <v>406</v>
    </nc>
  </rcc>
  <rcc rId="1609" ua="false" sId="1">
    <nc r="N1252" t="n">
      <v>406</v>
    </nc>
  </rcc>
  <rcc rId="1610" ua="false" sId="1">
    <nc r="O1252" t="n">
      <v>406</v>
    </nc>
  </rcc>
  <rcc rId="1611" ua="false" sId="1">
    <nc r="G1253" t="n">
      <v>1125.2</v>
    </nc>
  </rcc>
  <rcc rId="1612" ua="false" sId="1">
    <nc r="N1253" t="n">
      <v>1125.2</v>
    </nc>
  </rcc>
  <rcc rId="1613" ua="false" sId="1">
    <nc r="O1253" t="n">
      <v>1125.2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1614" ua="false" sId="1">
    <nc r="G1304" t="n">
      <v>9506.37</v>
    </nc>
  </rcc>
  <rcc rId="1615" ua="false" sId="1">
    <nc r="G1305" t="n">
      <v>1137.45</v>
    </nc>
  </rcc>
  <rcc rId="1616" ua="false" sId="1">
    <nc r="G1312" t="n">
      <v>4.85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1617" ua="false" sId="1">
    <oc r="G733" t="n">
      <v>17288.49</v>
    </oc>
    <nc r="G733" t="n">
      <v>26451.68</v>
    </nc>
  </rcc>
  <rcc rId="1618" ua="false" sId="1">
    <oc r="N733" t="n">
      <v>19288.49</v>
    </oc>
    <nc r="N733" t="n">
      <v>28451.68</v>
    </nc>
  </rcc>
  <rcc rId="1619" ua="false" sId="1">
    <oc r="O733" t="n">
      <v>14288.49</v>
    </oc>
    <nc r="O733" t="n">
      <v>23451.68</v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1620" ua="false" sId="1">
    <nc r="G792" t="n">
      <v>100</v>
    </nc>
  </rcc>
  <rcc rId="1621" ua="false" sId="1">
    <nc r="N792" t="n">
      <v>100</v>
    </nc>
  </rcc>
  <rcc rId="1622" ua="false" sId="1">
    <nc r="O792" t="n">
      <v>100</v>
    </nc>
  </rcc>
  <rcc rId="1623" ua="false" sId="1">
    <nc r="G793" t="n">
      <v>100</v>
    </nc>
  </rcc>
  <rcc rId="1624" ua="false" sId="1">
    <nc r="N793" t="n">
      <v>100</v>
    </nc>
  </rcc>
  <rcc rId="1625" ua="false" sId="1">
    <nc r="O793" t="n">
      <v>100</v>
    </nc>
  </rcc>
  <rcc rId="1626" ua="false" sId="1">
    <nc r="G800" t="n">
      <v>50</v>
    </nc>
  </rcc>
  <rcc rId="1627" ua="false" sId="1">
    <nc r="N800" t="n">
      <v>50</v>
    </nc>
  </rcc>
  <rcc rId="1628" ua="false" sId="1">
    <nc r="O800" t="n">
      <v>50</v>
    </nc>
  </rcc>
  <rrc rId="1629" ua="false" sId="1" eol="0" ref="801:801" action="insertRow"/>
  <rcc rId="1630" ua="false" sId="1">
    <nc r="F801" t="n">
      <v>600</v>
    </nc>
  </rcc>
  <rcc rId="1631" ua="false" sId="1">
    <nc r="G801" t="n">
      <v>50</v>
    </nc>
  </rcc>
  <rcc rId="1632" ua="false" sId="1">
    <nc r="N801" t="n">
      <v>50</v>
    </nc>
  </rcc>
  <rcc rId="1633" ua="false" sId="1">
    <nc r="O801" t="n">
      <v>50</v>
    </nc>
  </rcc>
  <rcc rId="1634" ua="false" sId="1">
    <oc r="G794" t="n">
      <f>G800</f>
    </oc>
    <nc r="G794" t="n">
      <f>G800+G801</f>
    </nc>
  </rcc>
  <rcc rId="1635" ua="false" sId="1">
    <oc r="N794" t="n">
      <f>N800</f>
    </oc>
    <nc r="N794" t="n">
      <f>N800+N801</f>
    </nc>
  </rcc>
  <rcc rId="1636" ua="false" sId="1">
    <oc r="O794" t="n">
      <f>O800</f>
    </oc>
    <nc r="O794" t="n">
      <f>O800+O801</f>
    </nc>
  </rcc>
  <rcc rId="1637" ua="false" sId="1">
    <nc r="A80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638" ua="false" sId="1">
    <nc r="B801" t="n">
      <v>606</v>
    </nc>
  </rcc>
  <rcc rId="1639" ua="false" sId="1">
    <nc r="C80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40" ua="false" sId="1">
    <nc r="D80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41" ua="false" sId="1">
    <nc r="E801" t="inlineStr">
      <is>
        <r>
          <rPr>
            <sz val="10"/>
            <rFont val="Arial Cyr"/>
            <family val="0"/>
            <charset val="204"/>
          </rPr>
          <t xml:space="preserve">01 2 07 20200</t>
        </r>
      </is>
    </nc>
  </rcc>
  <rcc rId="1642" ua="false" sId="1">
    <nc r="G803" t="n">
      <v>602</v>
    </nc>
  </rcc>
  <rcc rId="1643" ua="false" sId="1">
    <nc r="N803" t="n">
      <v>602</v>
    </nc>
  </rcc>
  <rcc rId="1644" ua="false" sId="1">
    <nc r="O803" t="n">
      <v>602</v>
    </nc>
  </rcc>
  <rcc rId="1645" ua="false" sId="1">
    <nc r="G806" t="n">
      <v>393.62</v>
    </nc>
  </rcc>
  <rcc rId="1646" ua="false" sId="1">
    <nc r="N806" t="n">
      <v>393.62</v>
    </nc>
  </rcc>
  <rcc rId="1647" ua="false" sId="1">
    <nc r="O806" t="n">
      <v>393.62</v>
    </nc>
  </rcc>
  <rcc rId="1648" ua="false" sId="1">
    <nc r="G983" t="n">
      <v>100</v>
    </nc>
  </rcc>
  <rcc rId="1649" ua="false" sId="1">
    <nc r="N983" t="n">
      <v>100</v>
    </nc>
  </rcc>
  <rcc rId="1650" ua="false" sId="1">
    <nc r="O983" t="n">
      <v>100</v>
    </nc>
  </rcc>
  <rrc rId="1651" ua="false" sId="1" eol="0" ref="984:984" action="insertRow"/>
  <rcc rId="1652" ua="false" sId="1">
    <nc r="F98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653" ua="false" sId="1">
    <nc r="G984" t="n">
      <v>100</v>
    </nc>
  </rcc>
  <rcc rId="1654" ua="false" sId="1">
    <nc r="N984" t="n">
      <v>100</v>
    </nc>
  </rcc>
  <rcc rId="1655" ua="false" sId="1">
    <nc r="O984" t="n">
      <v>100</v>
    </nc>
  </rcc>
  <rcc rId="1656" ua="false" sId="1">
    <oc r="G982" t="n">
      <f>G983</f>
    </oc>
    <nc r="G982" t="n">
      <f>G983+G984</f>
    </nc>
  </rcc>
  <rcc rId="1657" ua="false" sId="1">
    <oc r="N982" t="n">
      <f>N983</f>
    </oc>
    <nc r="N982" t="n">
      <f>N983+N984</f>
    </nc>
  </rcc>
  <rcc rId="1658" ua="false" sId="1">
    <oc r="O982" t="n">
      <f>O983</f>
    </oc>
    <nc r="O982" t="n">
      <f>O983+O984</f>
    </nc>
  </rcc>
  <rcc rId="1659" ua="false" sId="1">
    <nc r="B984" t="n">
      <v>606</v>
    </nc>
  </rcc>
  <rcc rId="1660" ua="false" sId="1">
    <nc r="C98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61" ua="false" sId="1">
    <nc r="D98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662" ua="false" sId="1">
    <nc r="E984" t="inlineStr">
      <is>
        <r>
          <rPr>
            <sz val="10"/>
            <rFont val="Arial Cyr"/>
            <family val="0"/>
            <charset val="204"/>
          </rPr>
          <t xml:space="preserve">01 2 07 20190</t>
        </r>
      </is>
    </nc>
  </rcc>
  <rcc rId="1663" ua="false" sId="1">
    <nc r="G986" t="n">
      <v>50</v>
    </nc>
  </rcc>
  <rcc rId="1664" ua="false" sId="1">
    <nc r="N986" t="n">
      <v>50</v>
    </nc>
  </rcc>
  <rcc rId="1665" ua="false" sId="1">
    <nc r="O986" t="n">
      <v>50</v>
    </nc>
  </rcc>
  <rcc rId="1666" ua="false" sId="1">
    <nc r="G987" t="n">
      <v>50</v>
    </nc>
  </rcc>
  <rcc rId="1667" ua="false" sId="1">
    <nc r="N987" t="n">
      <v>50</v>
    </nc>
  </rcc>
  <rcc rId="1668" ua="false" sId="1">
    <nc r="O987" t="n">
      <v>50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1669" ua="false" sId="1">
    <nc r="G991" t="n">
      <v>896.5</v>
    </nc>
  </rcc>
  <rcc rId="1670" ua="false" sId="1">
    <nc r="N991" t="n">
      <v>896.5</v>
    </nc>
  </rcc>
  <rcc rId="1671" ua="false" sId="1">
    <nc r="O991" t="n">
      <v>896.5</v>
    </nc>
  </rcc>
  <rcc rId="1672" ua="false" sId="1">
    <nc r="G992" t="n">
      <v>388.55</v>
    </nc>
  </rcc>
  <rcc rId="1673" ua="false" sId="1">
    <nc r="N992" t="n">
      <v>388.55</v>
    </nc>
  </rcc>
  <rcc rId="1674" ua="false" sId="1">
    <nc r="O992" t="n">
      <v>388.55</v>
    </nc>
  </rcc>
  <rcc rId="1675" ua="false" sId="1">
    <nc r="G1128" t="n">
      <v>62</v>
    </nc>
  </rcc>
  <rcc rId="1676" ua="false" sId="1">
    <nc r="N1128" t="n">
      <v>62</v>
    </nc>
  </rcc>
  <rcc rId="1677" ua="false" sId="1">
    <nc r="O1128" t="n">
      <v>62</v>
    </nc>
  </rcc>
  <rcc rId="1678" ua="false" sId="1">
    <nc r="G1121" t="n">
      <v>400</v>
    </nc>
  </rcc>
  <rcc rId="1679" ua="false" sId="1">
    <nc r="N1121" t="n">
      <v>0</v>
    </nc>
  </rcc>
  <rcc rId="1680" ua="false" sId="1">
    <nc r="O1121" t="n">
      <v>0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1681" ua="false" sId="1">
    <nc r="G623" t="n">
      <v>340</v>
    </nc>
  </rcc>
  <rcc rId="1682" ua="false" sId="1">
    <nc r="G625" t="n">
      <v>500</v>
    </nc>
  </rcc>
  <rcc rId="1683" ua="false" sId="1">
    <nc r="G630" t="n">
      <v>1554.61</v>
    </nc>
  </rcc>
  <rcc rId="1684" ua="false" sId="1">
    <nc r="G632" t="n">
      <v>550</v>
    </nc>
  </rcc>
  <rcc rId="1685" ua="false" sId="1">
    <nc r="N632" t="n">
      <v>550</v>
    </nc>
  </rcc>
  <rcc rId="1686" ua="false" sId="1">
    <nc r="O632" t="n">
      <v>550</v>
    </nc>
  </rcc>
  <rcc rId="1687" ua="false" sId="1">
    <nc r="G634" t="n">
      <v>426</v>
    </nc>
  </rcc>
  <rcc rId="1688" ua="false" sId="1">
    <nc r="N634" t="n">
      <v>426</v>
    </nc>
  </rcc>
  <rcc rId="1689" ua="false" sId="1">
    <nc r="O634" t="n">
      <v>426</v>
    </nc>
  </rcc>
  <rcc rId="1690" ua="false" sId="1">
    <nc r="N635" t="n">
      <v>568.69</v>
    </nc>
  </rcc>
  <rcc rId="1691" ua="false" sId="1">
    <nc r="O635" t="n">
      <v>568.69</v>
    </nc>
  </rcc>
  <rcc rId="1692" ua="false" sId="1">
    <nc r="G639" t="n">
      <v>260.38</v>
    </nc>
  </rcc>
  <rcc rId="1693" ua="false" sId="1">
    <nc r="G640" t="n">
      <v>1245.33</v>
    </nc>
  </rcc>
  <rrc rId="1694" ua="false" sId="1" eol="0" ref="642:642" action="insertRow"/>
  <rrc rId="1695" ua="false" sId="1" eol="0" ref="641:641" action="insertRow"/>
  <rcc rId="1696" ua="false" sId="1">
    <oc r="G638" t="e">
      <f>G640+#REF!+G639+#REF!</f>
    </oc>
    <nc r="G638" t="n">
      <f>G640+G639</f>
    </nc>
  </rcc>
  <rcc rId="1697" ua="false" sId="1">
    <oc r="N638" t="n">
      <f>N640+N641+N639+N641</f>
    </oc>
    <nc r="N638" t="n">
      <f>N640+N639</f>
    </nc>
  </rcc>
  <rcc rId="1698" ua="false" sId="1">
    <oc r="O638" t="n">
      <f>O640+O641+O639+O641</f>
    </oc>
    <nc r="O638" t="n">
      <f>O640+O639</f>
    </nc>
  </rcc>
  <rcc rId="1699" ua="false" sId="1">
    <nc r="G642" t="n">
      <v>8518.83</v>
    </nc>
  </rcc>
  <rcc rId="1700" ua="false" sId="1">
    <oc r="N641" t="n">
      <f>N642</f>
    </oc>
    <nc r="N641" t="n">
      <f>N642</f>
    </nc>
  </rcc>
  <rcc rId="1701" ua="false" sId="1">
    <oc r="O641" t="n">
      <f>O642</f>
    </oc>
    <nc r="O641" t="n">
      <f>O642</f>
    </nc>
  </rcc>
  <rcc rId="1702" ua="false" sId="1">
    <oc r="N648" t="n">
      <f>N649</f>
    </oc>
    <nc r="N648" t="n">
      <f>N649</f>
    </nc>
  </rcc>
  <rcc rId="1703" ua="false" sId="1">
    <oc r="O648" t="n">
      <f>O649</f>
    </oc>
    <nc r="O648" t="n">
      <f>O649</f>
    </nc>
  </rcc>
  <rcc rId="1704" ua="false" sId="1">
    <oc r="N624" t="n">
      <f>N625</f>
    </oc>
    <nc r="N624" t="n">
      <f>N625</f>
    </nc>
  </rcc>
  <rcc rId="1705" ua="false" sId="1">
    <oc r="O624" t="n">
      <f>O625</f>
    </oc>
    <nc r="O624" t="n">
      <f>O625</f>
    </nc>
  </rcc>
  <rcc rId="1706" ua="false" sId="1">
    <nc r="O625" t="n">
      <v>500</v>
    </nc>
  </rcc>
  <rcc rId="1707" ua="false" sId="1">
    <oc r="N626" t="n">
      <f>N630</f>
    </oc>
    <nc r="N626" t="n">
      <f>N630</f>
    </nc>
  </rcc>
  <rcc rId="1708" ua="false" sId="1">
    <oc r="O626" t="n">
      <f>O630</f>
    </oc>
    <nc r="O626" t="n">
      <f>O630</f>
    </nc>
  </rcc>
  <rcc rId="1709" ua="false" sId="1">
    <oc r="G602" t="e">
      <f>G614+#REF!</f>
    </oc>
    <nc r="G602" t="n">
      <f>G614</f>
    </nc>
  </rcc>
  <rcc rId="1710" ua="false" sId="1">
    <oc r="N614" t="n">
      <f>N615+N636</f>
    </oc>
    <nc r="N614" t="n">
      <f>N615+N636</f>
    </nc>
  </rcc>
  <rcc rId="1711" ua="false" sId="1">
    <oc r="N602" t="n">
      <f>N614+N649</f>
    </oc>
    <nc r="N602" t="n">
      <f>N614</f>
    </nc>
  </rcc>
  <rcc rId="1712" ua="false" sId="1">
    <oc r="O602" t="n">
      <f>O614+O649</f>
    </oc>
    <nc r="O602" t="n">
      <f>O614</f>
    </nc>
  </rcc>
  <rcc rId="1713" ua="false" sId="1">
    <nc r="G635" t="n">
      <v>568.69</v>
    </nc>
  </rcc>
  <rcc rId="1714" ua="false" sId="1">
    <nc r="O630" t="n">
      <v>1202.61</v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1715" ua="false" sId="1">
    <nc r="B958" t="n">
      <v>606</v>
    </nc>
  </rcc>
  <rcc rId="1716" ua="false" sId="1">
    <nc r="C95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17" ua="false" sId="1">
    <nc r="D95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18" ua="false" sId="1">
    <nc r="E958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719" ua="false" sId="1">
    <nc r="F9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720" ua="false" sId="1">
    <nc r="G958" t="n">
      <v>1108.58</v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1721" ua="false" sId="1">
    <nc r="G75" t="n">
      <v>41.55</v>
    </nc>
  </rcc>
  <rcc rId="1722" ua="false" sId="1">
    <nc r="N75" t="n">
      <v>41.55</v>
    </nc>
  </rcc>
  <rcc rId="1723" ua="false" sId="1">
    <nc r="O75" t="n">
      <v>41.55</v>
    </nc>
  </rcc>
  <rcc rId="1724" ua="false" sId="1">
    <nc r="G77" t="n">
      <v>1669.04</v>
    </nc>
  </rcc>
  <rcc rId="1725" ua="false" sId="1">
    <nc r="N77" t="n">
      <v>1669.04</v>
    </nc>
  </rcc>
  <rcc rId="1726" ua="false" sId="1">
    <nc r="O77" t="n">
      <v>1669.04</v>
    </nc>
  </rcc>
  <rcc rId="1727" ua="false" sId="1">
    <nc r="G82" t="n">
      <v>108.03</v>
    </nc>
  </rcc>
  <rcc rId="1728" ua="false" sId="1">
    <nc r="N82" t="n">
      <v>108.03</v>
    </nc>
  </rcc>
  <rcc rId="1729" ua="false" sId="1">
    <nc r="O82" t="n">
      <v>108.03</v>
    </nc>
  </rcc>
  <rcc rId="1730" ua="false" sId="1">
    <nc r="G83" t="n">
      <v>859.25</v>
    </nc>
  </rcc>
  <rcc rId="1731" ua="false" sId="1">
    <nc r="N83" t="n">
      <v>859.25</v>
    </nc>
  </rcc>
  <rcc rId="1732" ua="false" sId="1">
    <nc r="O83" t="n">
      <v>859.25</v>
    </nc>
  </rcc>
  <rcc rId="1733" ua="false" sId="1">
    <nc r="G84" t="n">
      <v>25</v>
    </nc>
  </rcc>
  <rcc rId="1734" ua="false" sId="1">
    <nc r="N84" t="n">
      <v>25</v>
    </nc>
  </rcc>
  <rcc rId="1735" ua="false" sId="1">
    <nc r="O84" t="n">
      <v>25</v>
    </nc>
  </rcc>
  <rcc rId="1736" ua="false" sId="1">
    <nc r="G89" t="n">
      <v>3918.14</v>
    </nc>
  </rcc>
  <rcc rId="1737" ua="false" sId="1">
    <nc r="N89" t="n">
      <v>3918.14</v>
    </nc>
  </rcc>
  <rcc rId="1738" ua="false" sId="1">
    <nc r="O89" t="n">
      <v>3918.14</v>
    </nc>
  </rcc>
  <rcc rId="1739" ua="false" sId="1">
    <nc r="G92" t="n">
      <v>510</v>
    </nc>
  </rcc>
  <rcc rId="1740" ua="false" sId="1">
    <nc r="N92" t="n">
      <v>510</v>
    </nc>
  </rcc>
  <rcc rId="1741" ua="false" sId="1">
    <nc r="O92" t="n">
      <v>510</v>
    </nc>
  </rcc>
  <rcc rId="1742" ua="false" sId="1">
    <nc r="G95" t="n">
      <v>74.79</v>
    </nc>
  </rcc>
  <rcc rId="1743" ua="false" sId="1">
    <nc r="N95" t="n">
      <v>74.79</v>
    </nc>
  </rcc>
  <rcc rId="1744" ua="false" sId="1">
    <nc r="O95" t="n">
      <v>74.79</v>
    </nc>
  </rcc>
  <rcc rId="1745" ua="false" sId="1">
    <nc r="G96" t="n">
      <v>24</v>
    </nc>
  </rcc>
  <rcc rId="1746" ua="false" sId="1">
    <nc r="N96" t="n">
      <v>24</v>
    </nc>
  </rcc>
  <rcc rId="1747" ua="false" sId="1">
    <nc r="O96" t="n">
      <v>24</v>
    </nc>
  </rcc>
  <rcc rId="1748" ua="false" sId="1">
    <nc r="G98" t="n">
      <v>2519.32</v>
    </nc>
  </rcc>
  <rcc rId="1749" ua="false" sId="1">
    <nc r="N98" t="n">
      <v>2519.32</v>
    </nc>
  </rcc>
  <rcc rId="1750" ua="false" sId="1">
    <nc r="O98" t="n">
      <v>2519.32</v>
    </nc>
  </rcc>
  <rcc rId="1751" ua="false" sId="1">
    <nc r="G127" t="n">
      <v>380</v>
    </nc>
  </rcc>
  <rcc rId="1752" ua="false" sId="1">
    <nc r="N127" t="n">
      <v>380</v>
    </nc>
  </rcc>
  <rcc rId="1753" ua="false" sId="1">
    <nc r="G129" t="n">
      <v>205</v>
    </nc>
  </rcc>
  <rcc rId="1754" ua="false" sId="1">
    <nc r="N129" t="n">
      <v>205</v>
    </nc>
  </rcc>
  <rcc rId="1755" ua="false" sId="1">
    <nc r="O129" t="n">
      <v>155</v>
    </nc>
  </rcc>
  <rcc rId="1756" ua="false" sId="1">
    <nc r="G130" t="n">
      <v>111.16</v>
    </nc>
  </rcc>
  <rcc rId="1757" ua="false" sId="1">
    <nc r="N130" t="n">
      <v>111.16</v>
    </nc>
  </rcc>
  <rcc rId="1758" ua="false" sId="1">
    <nc r="O130" t="n">
      <v>111.16</v>
    </nc>
  </rcc>
  <rcc rId="1759" ua="false" sId="1">
    <nc r="O127" t="n">
      <v>330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1760" ua="false" sId="1">
    <nc r="G807" t="n">
      <v>823.91</v>
    </nc>
  </rcc>
  <rcc rId="1761" ua="false" sId="1">
    <nc r="G993" t="n">
      <v>1928.53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172" ua="false" sId="1" eol="0" ref="1004:1004" action="insertRow"/>
  <rrc rId="173" ua="false" sId="1" eol="0" ref="1003:1003" action="insertRow"/>
  <rrc rId="174" ua="false" sId="1" eol="0" ref="1002:1002" action="insertRow"/>
  <rrc rId="175" ua="false" sId="1" eol="0" ref="1001:1001" action="insertRow"/>
  <rrc rId="176" ua="false" sId="1" eol="0" ref="1000:1000" action="insertRow"/>
  <rcc rId="177" ua="false" sId="1">
    <oc r="G999" t="e">
      <f>#REF!+G1000+G1013</f>
    </oc>
    <nc r="G999" t="n">
      <f>G1000+G1013</f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1762" ua="false" sId="1">
    <nc r="G994" t="n">
      <v>3838.7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1763" ua="false" sId="1">
    <nc r="G970" t="n">
      <v>1645.44</v>
    </nc>
  </rcc>
  <rcc rId="1764" ua="false" sId="1">
    <nc r="O970" t="n">
      <v>1980.26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1765" ua="false" sId="1">
    <nc r="B910" t="n">
      <v>606</v>
    </nc>
  </rcc>
  <rcc rId="1766" ua="false" sId="1">
    <nc r="C91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67" ua="false" sId="1">
    <nc r="D91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68" ua="false" sId="1">
    <nc r="E910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769" ua="false" sId="1">
    <nc r="F91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770" ua="false" sId="1">
    <nc r="G910" t="n">
      <v>26471.17</v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1771" ua="false" sId="1">
    <oc r="G145" t="n">
      <f>G146</f>
    </oc>
    <nc r="G145" t="n">
      <f>G146</f>
    </nc>
  </rcc>
  <rcc rId="1772" ua="false" sId="1">
    <oc r="N145" t="n">
      <f>N146</f>
    </oc>
    <nc r="N145" t="n">
      <f>N146</f>
    </nc>
  </rcc>
  <rcc rId="1773" ua="false" sId="1">
    <oc r="G147" t="n">
      <f>G148+G195</f>
    </oc>
    <nc r="G147" t="n">
      <f>G148+G195</f>
    </nc>
  </rcc>
  <rcc rId="1774" ua="false" sId="1">
    <oc r="G148" t="n">
      <f>G149</f>
    </oc>
    <nc r="G148" t="n">
      <f>G149</f>
    </nc>
  </rcc>
  <rcc rId="1775" ua="false" sId="1">
    <oc r="G149" t="n">
      <f>G150+G179+G173</f>
    </oc>
    <nc r="G149" t="n">
      <f>G150+G179+G173</f>
    </nc>
  </rcc>
  <rcc rId="1776" ua="false" sId="1">
    <oc r="G150" t="n">
      <f>G156+G170</f>
    </oc>
    <nc r="G150" t="n">
      <f>G156+G170</f>
    </nc>
  </rcc>
  <rcc rId="1777" ua="false" sId="1">
    <oc r="G156" t="n">
      <f>G163+G164+G169</f>
    </oc>
    <nc r="G156" t="n">
      <f>G163+G164+G169</f>
    </nc>
  </rcc>
  <rcc rId="1778" ua="false" sId="1">
    <oc r="N156" t="n">
      <f>N163+N164+N169</f>
    </oc>
    <nc r="N156" t="n">
      <f>N163+N164+N169</f>
    </nc>
  </rcc>
  <rcc rId="1779" ua="false" sId="1">
    <oc r="G170" t="n">
      <f>G171</f>
    </oc>
    <nc r="G170" t="n">
      <f>G171</f>
    </nc>
  </rcc>
  <rcc rId="1780" ua="false" sId="1">
    <oc r="N170" t="n">
      <f>N171</f>
    </oc>
    <nc r="N170" t="n">
      <f>N171</f>
    </nc>
  </rcc>
  <rcc rId="1781" ua="false" sId="1">
    <oc r="G74" t="n">
      <f>G75</f>
    </oc>
    <nc r="G74" t="n">
      <f>G75</f>
    </nc>
  </rcc>
  <rcc rId="1782" ua="false" sId="1">
    <oc r="N74" t="n">
      <f>N75</f>
    </oc>
    <nc r="N74" t="n">
      <f>N75</f>
    </nc>
  </rcc>
  <rcc rId="1783" ua="false" sId="1">
    <oc r="O74" t="n">
      <f>O75</f>
    </oc>
    <nc r="O74" t="n">
      <f>O75</f>
    </nc>
  </rcc>
  <rcc rId="1784" ua="false" sId="1">
    <oc r="G76" t="n">
      <f>G77</f>
    </oc>
    <nc r="G76" t="n">
      <f>G77</f>
    </nc>
  </rcc>
  <rcc rId="1785" ua="false" sId="1">
    <oc r="N76" t="n">
      <f>N77</f>
    </oc>
    <nc r="N76" t="n">
      <f>N77</f>
    </nc>
  </rcc>
  <rcc rId="1786" ua="false" sId="1">
    <oc r="O76" t="n">
      <f>O77</f>
    </oc>
    <nc r="O76" t="n">
      <f>O77</f>
    </nc>
  </rcc>
  <rcc rId="1787" ua="false" sId="1">
    <oc r="G80" t="n">
      <f>G81+G88+G91</f>
    </oc>
    <nc r="G80" t="n">
      <f>G81+G88+G91</f>
    </nc>
  </rcc>
  <rcc rId="1788" ua="false" sId="1">
    <oc r="N80" t="n">
      <f>N81+N88+N91</f>
    </oc>
    <nc r="N80" t="n">
      <f>N81+N88+N91</f>
    </nc>
  </rcc>
  <rcc rId="1789" ua="false" sId="1">
    <oc r="O80" t="n">
      <f>O81+O88+O91</f>
    </oc>
    <nc r="O80" t="n">
      <f>O81+O88+O91</f>
    </nc>
  </rcc>
  <rcc rId="1790" ua="false" sId="1">
    <oc r="G81" t="n">
      <f>G82+G83+G84</f>
    </oc>
    <nc r="G81" t="n">
      <f>G82+G83+G84</f>
    </nc>
  </rcc>
  <rcc rId="1791" ua="false" sId="1">
    <oc r="N81" t="n">
      <f>N82+N83+N84</f>
    </oc>
    <nc r="N81" t="n">
      <f>N82+N83+N84</f>
    </nc>
  </rcc>
  <rcc rId="1792" ua="false" sId="1">
    <oc r="O81" t="n">
      <f>O82+O83+O84</f>
    </oc>
    <nc r="O81" t="n">
      <f>O82+O83+O84</f>
    </nc>
  </rcc>
  <rcc rId="1793" ua="false" sId="1">
    <oc r="G88" t="n">
      <f>G89</f>
    </oc>
    <nc r="G88" t="n">
      <f>G89</f>
    </nc>
  </rcc>
  <rcc rId="1794" ua="false" sId="1">
    <oc r="N88" t="n">
      <f>N89</f>
    </oc>
    <nc r="N88" t="n">
      <f>N89</f>
    </nc>
  </rcc>
  <rcc rId="1795" ua="false" sId="1">
    <oc r="O88" t="n">
      <f>O89</f>
    </oc>
    <nc r="O88" t="n">
      <f>O89</f>
    </nc>
  </rcc>
  <rcc rId="1796" ua="false" sId="1">
    <oc r="G93" t="n">
      <f>G94+G97</f>
    </oc>
    <nc r="G93" t="n">
      <f>G94+G97</f>
    </nc>
  </rcc>
  <rcc rId="1797" ua="false" sId="1">
    <oc r="N93" t="n">
      <f>N94+N97</f>
    </oc>
    <nc r="N93" t="n">
      <f>N94+N97</f>
    </nc>
  </rcc>
  <rcc rId="1798" ua="false" sId="1">
    <oc r="O93" t="n">
      <f>O94+O97</f>
    </oc>
    <nc r="O93" t="n">
      <f>O94+O97</f>
    </nc>
  </rcc>
  <rcc rId="1799" ua="false" sId="1">
    <oc r="G94" t="n">
      <f>G95+G96</f>
    </oc>
    <nc r="G94" t="n">
      <f>G95+G96</f>
    </nc>
  </rcc>
  <rcc rId="1800" ua="false" sId="1">
    <oc r="N94" t="n">
      <f>N95+N96</f>
    </oc>
    <nc r="N94" t="n">
      <f>N95+N96</f>
    </nc>
  </rcc>
  <rcc rId="1801" ua="false" sId="1">
    <oc r="O94" t="n">
      <f>O95+O96</f>
    </oc>
    <nc r="O94" t="n">
      <f>O95+O96</f>
    </nc>
  </rcc>
  <rcc rId="1802" ua="false" sId="1">
    <oc r="G97" t="n">
      <f>G98</f>
    </oc>
    <nc r="G97" t="n">
      <f>G98</f>
    </nc>
  </rcc>
  <rcc rId="1803" ua="false" sId="1">
    <oc r="N97" t="n">
      <f>N98</f>
    </oc>
    <nc r="N97" t="n">
      <f>N98</f>
    </nc>
  </rcc>
  <rcc rId="1804" ua="false" sId="1">
    <oc r="O97" t="n">
      <f>O98</f>
    </oc>
    <nc r="O97" t="n">
      <f>O98</f>
    </nc>
  </rcc>
  <rcc rId="1805" ua="false" sId="1">
    <oc r="G99" t="n">
      <f>G101</f>
    </oc>
    <nc r="G99" t="n">
      <f>G101</f>
    </nc>
  </rcc>
  <rcc rId="1806" ua="false" sId="1">
    <oc r="N99" t="n">
      <f>N101</f>
    </oc>
    <nc r="N99" t="n">
      <f>N101</f>
    </nc>
  </rcc>
  <rcc rId="1807" ua="false" sId="1">
    <oc r="O99" t="n">
      <f>O101</f>
    </oc>
    <nc r="O99" t="n">
      <f>O101</f>
    </nc>
  </rcc>
  <rcc rId="1808" ua="false" sId="1">
    <oc r="G100" t="n">
      <f>G101</f>
    </oc>
    <nc r="G100" t="n">
      <f>G101</f>
    </nc>
  </rcc>
  <rcc rId="1809" ua="false" sId="1">
    <oc r="N100" t="n">
      <f>N101</f>
    </oc>
    <nc r="N100" t="n">
      <f>N101</f>
    </nc>
  </rcc>
  <rcc rId="1810" ua="false" sId="1">
    <oc r="O100" t="n">
      <f>O101</f>
    </oc>
    <nc r="O100" t="n">
      <f>O101</f>
    </nc>
  </rcc>
  <rcc rId="1811" ua="false" sId="1">
    <oc r="G101" t="n">
      <f>G110</f>
    </oc>
    <nc r="G101" t="n">
      <f>G110</f>
    </nc>
  </rcc>
  <rcc rId="1812" ua="false" sId="1">
    <oc r="N101" t="n">
      <f>N110</f>
    </oc>
    <nc r="N101" t="n">
      <f>N110</f>
    </nc>
  </rcc>
  <rcc rId="1813" ua="false" sId="1">
    <oc r="O101" t="n">
      <f>O110</f>
    </oc>
    <nc r="O101" t="n">
      <f>O110</f>
    </nc>
  </rcc>
  <rcc rId="1814" ua="false" sId="1">
    <oc r="G110" t="n">
      <f>G111+G128</f>
    </oc>
    <nc r="G110" t="n">
      <f>G111+G128</f>
    </nc>
  </rcc>
  <rcc rId="1815" ua="false" sId="1">
    <oc r="N110" t="n">
      <f>N111+N128</f>
    </oc>
    <nc r="N110" t="n">
      <f>N111+N128</f>
    </nc>
  </rcc>
  <rcc rId="1816" ua="false" sId="1">
    <oc r="O110" t="n">
      <f>O111+O128</f>
    </oc>
    <nc r="O110" t="n">
      <f>O111+O128</f>
    </nc>
  </rcc>
  <rcc rId="1817" ua="false" sId="1">
    <oc r="G111" t="n">
      <f>G127</f>
    </oc>
    <nc r="G111" t="n">
      <f>G127</f>
    </nc>
  </rcc>
  <rcc rId="1818" ua="false" sId="1">
    <oc r="N111" t="n">
      <f>N127</f>
    </oc>
    <nc r="N111" t="n">
      <f>N127</f>
    </nc>
  </rcc>
  <rcc rId="1819" ua="false" sId="1">
    <oc r="O111" t="n">
      <f>O127</f>
    </oc>
    <nc r="O111" t="n">
      <f>O127</f>
    </nc>
  </rcc>
  <rcc rId="1820" ua="false" sId="1">
    <oc r="G128" t="n">
      <f>G129+G130</f>
    </oc>
    <nc r="G128" t="n">
      <f>G129+G130</f>
    </nc>
  </rcc>
  <rcc rId="1821" ua="false" sId="1">
    <oc r="N128" t="n">
      <f>N129+N130</f>
    </oc>
    <nc r="N128" t="n">
      <f>N129+N130</f>
    </nc>
  </rcc>
  <rcc rId="1822" ua="false" sId="1">
    <oc r="O128" t="n">
      <f>O129+O130</f>
    </oc>
    <nc r="O128" t="n">
      <f>O129+O130</f>
    </nc>
  </rcc>
  <rcc rId="1823" ua="false" sId="1">
    <oc r="G131" t="n">
      <f>G132+G404+G553+G385+G581</f>
    </oc>
    <nc r="G131" t="n">
      <f>G132+G404+G553+G385+G581</f>
    </nc>
  </rcc>
  <rcc rId="1824" ua="false" sId="1">
    <oc r="N131" t="n">
      <f>N132+N404+N553+N385+N581</f>
    </oc>
    <nc r="N131" t="n">
      <f>N132+N404+N553+N385+N581</f>
    </nc>
  </rcc>
  <rcc rId="1825" ua="false" sId="1">
    <oc r="O131" t="n">
      <f>O132+O404+O553+O385+O581</f>
    </oc>
    <nc r="O131" t="n">
      <f>O132+O404+O553+O385+O581</f>
    </nc>
  </rcc>
  <rcc rId="1826" ua="false" sId="1">
    <oc r="G132" t="n">
      <f>G133+G147+G218+G224</f>
    </oc>
    <nc r="G132" t="n">
      <f>G133+G147+G218+G224</f>
    </nc>
  </rcc>
  <rcc rId="1827" ua="false" sId="1">
    <oc r="N132" t="n">
      <f>N133+N147+N218+N224</f>
    </oc>
    <nc r="N132" t="n">
      <f>N133+N147+N218+N224</f>
    </nc>
  </rcc>
  <rcc rId="1828" ua="false" sId="1">
    <oc r="O132" t="n">
      <f>O133+O147+O218+O224</f>
    </oc>
    <nc r="O132" t="n">
      <f>O133+O147+O218+O224</f>
    </nc>
  </rcc>
  <rcc rId="1829" ua="false" sId="1">
    <oc r="G133" t="n">
      <f>G134</f>
    </oc>
    <nc r="G133" t="n">
      <f>G134</f>
    </nc>
  </rcc>
  <rcc rId="1830" ua="false" sId="1">
    <oc r="N133" t="n">
      <f>N134</f>
    </oc>
    <nc r="N133" t="n">
      <f>N134</f>
    </nc>
  </rcc>
  <rcc rId="1831" ua="false" sId="1">
    <oc r="O133" t="n">
      <f>O134</f>
    </oc>
    <nc r="O133" t="n">
      <f>O134</f>
    </nc>
  </rcc>
  <rcc rId="1832" ua="false" sId="1">
    <oc r="G134" t="n">
      <f>G138</f>
    </oc>
    <nc r="G134" t="n">
      <f>G138</f>
    </nc>
  </rcc>
  <rcc rId="1833" ua="false" sId="1">
    <oc r="N134" t="n">
      <f>N138</f>
    </oc>
    <nc r="N134" t="n">
      <f>N138</f>
    </nc>
  </rcc>
  <rcc rId="1834" ua="false" sId="1">
    <oc r="O134" t="n">
      <f>O138</f>
    </oc>
    <nc r="O134" t="n">
      <f>O138</f>
    </nc>
  </rcc>
  <rcc rId="1835" ua="false" sId="1">
    <oc r="G138" t="n">
      <f>G139</f>
    </oc>
    <nc r="G138" t="n">
      <f>G139</f>
    </nc>
  </rcc>
  <rcc rId="1836" ua="false" sId="1">
    <oc r="N138" t="n">
      <f>N139</f>
    </oc>
    <nc r="N138" t="n">
      <f>N139</f>
    </nc>
  </rcc>
  <rcc rId="1837" ua="false" sId="1">
    <oc r="O138" t="n">
      <f>O139</f>
    </oc>
    <nc r="O138" t="n">
      <f>O139</f>
    </nc>
  </rcc>
  <rcc rId="1838" ua="false" sId="1">
    <oc r="G139" t="n">
      <f>G140+G145</f>
    </oc>
    <nc r="G139" t="n">
      <f>G140+G145</f>
    </nc>
  </rcc>
  <rcc rId="1839" ua="false" sId="1">
    <oc r="N139" t="n">
      <f>N140+N145</f>
    </oc>
    <nc r="N139" t="n">
      <f>N140+N145</f>
    </nc>
  </rcc>
  <rcc rId="1840" ua="false" sId="1">
    <oc r="O139" t="n">
      <f>O140+O145</f>
    </oc>
    <nc r="O139" t="n">
      <f>O140+O145</f>
    </nc>
  </rcc>
  <rcc rId="1841" ua="false" sId="1">
    <oc r="G140" t="n">
      <f>G141</f>
    </oc>
    <nc r="G140" t="n">
      <f>G141</f>
    </nc>
  </rcc>
  <rcc rId="1842" ua="false" sId="1">
    <oc r="N140" t="n">
      <f>N141</f>
    </oc>
    <nc r="N140" t="n">
      <f>N141</f>
    </nc>
  </rcc>
  <rcc rId="1843" ua="false" sId="1">
    <oc r="O140" t="n">
      <f>O141</f>
    </oc>
    <nc r="O140" t="n">
      <f>O141</f>
    </nc>
  </rcc>
  <rcc rId="1844" ua="false" sId="1">
    <nc r="N150" t="n">
      <f>N156+N170</f>
    </nc>
  </rcc>
  <rcc rId="1845" ua="false" sId="1">
    <nc r="O150" t="n">
      <f>O156+O170</f>
    </nc>
  </rcc>
  <rcc rId="1846" ua="false" sId="1">
    <nc r="N149" t="n">
      <f>N150+N179+N173</f>
    </nc>
  </rcc>
  <rcc rId="1847" ua="false" sId="1">
    <nc r="O149" t="n">
      <f>O150+O179+O173</f>
    </nc>
  </rcc>
  <rcc rId="1848" ua="false" sId="1">
    <nc r="N148" t="n">
      <f>N149</f>
    </nc>
  </rcc>
  <rcc rId="1849" ua="false" sId="1">
    <nc r="O148" t="n">
      <f>O149</f>
    </nc>
  </rcc>
  <rcc rId="1850" ua="false" sId="1">
    <nc r="N147" t="n">
      <f>N148+N195</f>
    </nc>
  </rcc>
  <rcc rId="1851" ua="false" sId="1">
    <nc r="O147" t="n">
      <f>O148+O195</f>
    </nc>
  </rcc>
  <rrc rId="1852" ua="false" sId="1" eol="0" ref="375:375" action="insertRow"/>
  <rrc rId="1853" ua="false" sId="1" eol="0" ref="374:374" action="insertRow"/>
  <rrc rId="1854" ua="false" sId="1" eol="0" ref="373:373" action="insertRow"/>
  <rrc rId="1855" ua="false" sId="1" eol="0" ref="372:372" action="insertRow"/>
  <rcc rId="1856" ua="false" sId="1">
    <oc r="G359" t="e">
      <f>G364+#REF!+#REF!</f>
    </oc>
    <nc r="G359" t="n">
      <f>G364</f>
    </nc>
  </rcc>
  <rcc rId="1857" ua="false" sId="1">
    <oc r="N359" t="n">
      <f>N364+N372+N372</f>
    </oc>
    <nc r="N359" t="n">
      <f>N364</f>
    </nc>
  </rcc>
  <rcc rId="1858" ua="false" sId="1">
    <oc r="O359" t="n">
      <f>O364+O372+O372</f>
    </oc>
    <nc r="O359" t="n">
      <f>O364</f>
    </nc>
  </rcc>
  <rrc rId="1859" ua="false" sId="1" eol="0" ref="518:518" action="insertRow"/>
  <rrc rId="1860" ua="false" sId="1" eol="0" ref="517:517" action="insertRow"/>
  <rrc rId="1861" ua="false" sId="1" eol="0" ref="517:517" action="insertRow"/>
  <rrc rId="1862" ua="false" sId="1" eol="0" ref="517:517" action="insertRow"/>
  <rrc rId="1863" ua="false" sId="1" eol="0" ref="517:517" action="insertRow"/>
  <rrc rId="1864" ua="false" sId="1" eol="0" ref="517:517" action="insertRow"/>
  <rrc rId="1865" ua="false" sId="1" eol="0" ref="517:517" action="insertRow"/>
  <rrc rId="1866" ua="false" sId="1" eol="0" ref="514:514" action="insertRow"/>
  <rrc rId="1867" ua="false" sId="1" eol="0" ref="514:514" action="insertRow"/>
  <rcc rId="1868" ua="false" sId="1">
    <oc r="G431" t="e">
      <f>G432+#REF!</f>
    </oc>
    <nc r="G431" t="n">
      <f>G432</f>
    </nc>
  </rcc>
  <rcc rId="1869" ua="false" sId="1">
    <oc r="N431" t="n">
      <f>N432+N491</f>
    </oc>
    <nc r="N431" t="n">
      <f>N432</f>
    </nc>
  </rcc>
  <rcc rId="1870" ua="false" sId="1">
    <oc r="O431" t="n">
      <f>O432+O491</f>
    </oc>
    <nc r="O431" t="n">
      <f>O432</f>
    </nc>
  </rcc>
  <rrc rId="1871" ua="false" sId="1" eol="0" ref="270:270" action="insertRow"/>
  <rrc rId="1872" ua="false" sId="1" eol="0" ref="269:269" action="insertRow"/>
  <rrc rId="1873" ua="false" sId="1" eol="0" ref="268:268" action="insertRow"/>
  <rrc rId="1874" ua="false" sId="1" eol="0" ref="267:267" action="insertRow"/>
  <rrc rId="1875" ua="false" sId="1" eol="0" ref="231:231" action="insertRow"/>
  <rrc rId="1876" ua="false" sId="1" eol="0" ref="225:225" action="insertRow"/>
  <rcc rId="1877" ua="false" sId="1">
    <oc r="G224" t="e">
      <f>G225+G327+#REF!</f>
    </oc>
    <nc r="G224" t="n">
      <f>G225+G327</f>
    </nc>
  </rcc>
  <rcc rId="1878" ua="false" sId="1">
    <oc r="N224" t="n">
      <f>N225+N327+N225</f>
    </oc>
    <nc r="N224" t="n">
      <f>N225+N327</f>
    </nc>
  </rcc>
  <rcc rId="1879" ua="false" sId="1">
    <oc r="O224" t="n">
      <f>O225+O327+O225</f>
    </oc>
    <nc r="O224" t="n">
      <f>O225+O327</f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1880" ua="false" sId="1">
    <oc r="G762" t="n">
      <v>28312.74</v>
    </oc>
    <nc r="G762" t="n">
      <v>36772.52</v>
    </nc>
  </rcc>
  <rcc rId="1881" ua="false" sId="1">
    <oc r="N762" t="n">
      <v>30839.71</v>
    </oc>
    <nc r="N762" t="n">
      <v>39299.49</v>
    </nc>
  </rcc>
  <rcc rId="1882" ua="false" sId="1">
    <oc r="O762" t="n">
      <v>24424.71</v>
    </oc>
    <nc r="O762" t="n">
      <v>32884.49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1883" ua="false" sId="1">
    <oc r="G762" t="n">
      <v>36772.52</v>
    </oc>
    <nc r="G762" t="n">
      <v>36789.48</v>
    </nc>
  </rcc>
  <rcc rId="1884" ua="false" sId="1">
    <oc r="N762" t="n">
      <v>39299.49</v>
    </oc>
    <nc r="N762" t="n">
      <v>39316.45</v>
    </nc>
  </rcc>
  <rcc rId="1885" ua="false" sId="1">
    <oc r="O762" t="n">
      <v>32884.49</v>
    </oc>
    <nc r="O762" t="n">
      <v>32901.45</v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1886" ua="false" sId="1">
    <oc r="N514" t="n">
      <v>0</v>
    </oc>
    <nc r="N514" t="n">
      <v>632</v>
    </nc>
  </rcc>
  <rcc rId="1887" ua="false" sId="1">
    <oc r="O514" t="n">
      <v>0</v>
    </oc>
    <nc r="O514" t="n">
      <v>632</v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1888" ua="false" sId="1">
    <oc r="G869" t="n">
      <v>1645.44</v>
    </oc>
    <nc r="G869" t="n">
      <v>1771.64</v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1889" ua="false" sId="1">
    <oc r="G910" t="n">
      <v>1928.53</v>
    </oc>
    <nc r="G910" t="n">
      <v>1928.52</v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1890" ua="false" sId="1">
    <oc r="G307" t="n">
      <v>10000</v>
    </oc>
    <nc r="G307" t="n">
      <v>1000</v>
    </nc>
  </rcc>
  <rcc rId="1891" ua="false" sId="1">
    <oc r="N307" t="n">
      <v>10000</v>
    </oc>
    <nc r="N307" t="n">
      <v>1000</v>
    </nc>
  </rcc>
  <rcc rId="1892" ua="false" sId="1">
    <oc r="O307" t="n">
      <v>9500</v>
    </oc>
    <nc r="O307" t="n">
      <v>100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78" ua="false" sId="1">
    <oc r="G987" t="n">
      <v>1911.91</v>
    </oc>
    <nc r="G987" t="n">
      <v>1843.33</v>
    </nc>
  </rcc>
  <rcc rId="179" ua="false" sId="1">
    <oc r="G992" t="n">
      <v>9544.14</v>
    </oc>
    <nc r="G992" t="n">
      <v>9612.72</v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1893" ua="false" sId="1">
    <oc r="G910" t="n">
      <v>1928.52</v>
    </oc>
    <nc r="G910" t="n">
      <v>1928.53</v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1894" ua="false" sId="1">
    <oc r="G719" t="n">
      <v>823.91</v>
    </oc>
    <nc r="G719" t="n">
      <v>823.9</v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1895" ua="false" sId="1">
    <oc r="N869" t="n">
      <v>1645.44</v>
    </oc>
    <nc r="N869" t="n">
      <v>1647.09</v>
    </nc>
  </rcc>
  <rcc rId="1896" ua="false" sId="1">
    <oc r="O869" t="n">
      <v>1980.26</v>
    </oc>
    <nc r="O869" t="n">
      <v>1981.91</v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1897" ua="false" sId="1">
    <oc r="G869" t="n">
      <v>1771.64</v>
    </oc>
    <nc r="G869" t="n">
      <v>1647.09</v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1898" ua="false" sId="1">
    <oc r="G312" t="n">
      <v>1355.55</v>
    </oc>
    <nc r="G312" t="n">
      <v>3871.5</v>
    </nc>
  </rcc>
  <rcc rId="1899" ua="false" sId="1">
    <oc r="G164" t="n">
      <v>8840.13</v>
    </oc>
    <nc r="G164" t="n">
      <v>7700.12</v>
    </nc>
  </rcc>
  <rrc rId="1900" ua="false" sId="1" eol="0" ref="301:301" action="insertRow"/>
  <rcc rId="1901" ua="false" sId="1">
    <oc r="G278" t="e">
      <f>G297+G300+G301+#REF!</f>
    </oc>
    <nc r="G278" t="n">
      <f>G297+G300+G301</f>
    </nc>
  </rcc>
  <rcc rId="1902" ua="false" sId="1">
    <oc r="N278" t="n">
      <f>N297+N300+N301+N301</f>
    </oc>
    <nc r="N278" t="n">
      <f>N297+N300+N301</f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1903" ua="false" sId="1">
    <oc r="G850" t="e">
      <f>#REF!+G855</f>
    </oc>
    <nc r="G850" t="n">
      <f>G855</f>
    </nc>
  </rcc>
  <rcc rId="1904" ua="false" sId="1">
    <oc r="N850" t="n">
      <f>N898+N855</f>
    </oc>
    <nc r="N850" t="n">
      <f>N855</f>
    </nc>
  </rcc>
  <rcc rId="1905" ua="false" sId="1">
    <nc r="N820" t="n">
      <v>0</v>
    </nc>
  </rcc>
  <rcc rId="1906" ua="false" sId="1">
    <nc r="O820" t="n">
      <v>0</v>
    </nc>
  </rcc>
  <rcc rId="1907" ua="false" sId="1">
    <nc r="N816" t="n">
      <v>0</v>
    </nc>
  </rcc>
  <rcc rId="1908" ua="false" sId="1">
    <nc r="O816" t="n">
      <v>0</v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1909" ua="false" sId="1">
    <oc r="N856" t="n">
      <v>5452.14</v>
    </oc>
    <nc r="N856" t="n">
      <v>5619.53</v>
    </nc>
  </rcc>
  <rcc rId="1910" ua="false" sId="1">
    <oc r="O856" t="n">
      <v>9541.24</v>
    </oc>
    <nc r="O856" t="n">
      <v>9708.63</v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1911" ua="false" sId="1">
    <oc r="N858" t="n">
      <v>183.52</v>
    </oc>
    <nc r="N858" t="n">
      <v>189.16</v>
    </nc>
  </rcc>
  <rcc rId="1912" ua="false" sId="1">
    <oc r="O858" t="n">
      <v>321.16</v>
    </oc>
    <nc r="O858" t="n">
      <v>326.8</v>
    </nc>
  </rcc>
  <rcc rId="1913" ua="false" sId="1">
    <oc r="N862" t="n">
      <v>3287.47</v>
    </oc>
    <nc r="N862" t="n">
      <v>3386.34</v>
    </nc>
  </rcc>
  <rcc rId="1914" ua="false" sId="1">
    <oc r="O862" t="n">
      <v>3287.47</v>
    </oc>
    <nc r="O862" t="n">
      <v>3386.34</v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rc rId="1915" ua="false" sId="1" eol="0" ref="663:663" action="insertRow"/>
  <rrc rId="1916" ua="false" sId="1" eol="0" ref="658:658" action="insertRow"/>
  <rcc rId="1917" ua="false" sId="1">
    <oc r="G638" t="e">
      <f>G655+G658+G667+#REF!+G639+G651</f>
    </oc>
    <nc r="G638" t="n">
      <f>G655+G658+G667+G639+G651</f>
    </nc>
  </rcc>
  <rcc rId="1918" ua="false" sId="1">
    <oc r="N638" t="n">
      <f>N655+N658+N667+N658+N639+N651</f>
    </oc>
    <nc r="N638" t="n">
      <f>N655+N658+N667+N639+N651</f>
    </nc>
  </rcc>
  <rcc rId="1919" ua="false" sId="1">
    <nc r="B802" t="n">
      <v>606</v>
    </nc>
  </rcc>
  <rcc rId="1920" ua="false" sId="1">
    <nc r="C80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1" ua="false" sId="1">
    <nc r="D80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2" ua="false" sId="1">
    <nc r="E802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923" ua="false" sId="1">
    <nc r="G802" t="n">
      <f>G803</f>
    </nc>
  </rcc>
  <rcc rId="1924" ua="false" sId="1">
    <oc r="G739" t="n">
      <f>G758+G762+G765+G791+G794+G806+G808+G815+G821+G740</f>
    </oc>
    <nc r="G739" t="n">
      <f>G758+G762+G765+G791+G794+G806+G808+G815+G821+G740+G802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1925" ua="false" sId="1">
    <oc r="A847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за счет средств местного бюджета</t>
        </r>
      </is>
    </oc>
    <nc r="A847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</t>
        </r>
      </is>
    </nc>
  </rcc>
  <rcc rId="1926" ua="false" sId="1">
    <nc r="B844" t="n">
      <v>606</v>
    </nc>
  </rcc>
  <rcc rId="1927" ua="false" sId="1">
    <nc r="C84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8" ua="false" sId="1">
    <nc r="D84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9" ua="false" sId="1">
    <nc r="E844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930" ua="false" sId="1">
    <nc r="G844" t="n">
      <f>G845</f>
    </nc>
  </rcc>
  <rcc rId="1931" ua="false" sId="1">
    <oc r="G739" t="n">
      <f>G758+G762+G765+G791+G794+G806+G808+G815+G821+G740+G802</f>
    </oc>
    <nc r="G739" t="n">
      <f>G758+G762+G765+G791+G794+G806+G808+G815+G821+G740+G802+G844</f>
    </nc>
  </rcc>
  <rcc rId="1932" ua="false" sId="1">
    <nc r="G1204" t="n">
      <v>30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80" ua="false" sId="1">
    <oc r="G89" t="n">
      <v>3487.88</v>
    </oc>
    <nc r="G89" t="n">
      <v>3653.88</v>
    </nc>
  </rcc>
  <rcc rId="181" ua="false" sId="1">
    <oc r="G98" t="n">
      <v>2270.17</v>
    </oc>
    <nc r="G98" t="n">
      <v>2404.17</v>
    </nc>
  </rcc>
  <rcc rId="182" ua="false" sId="1">
    <oc r="G171" t="n">
      <v>1404.63</v>
    </oc>
    <nc r="G171" t="n">
      <v>1491.33</v>
    </nc>
  </rcc>
  <rcc rId="183" ua="false" sId="1">
    <oc r="G189" t="n">
      <v>41966.44</v>
    </oc>
    <nc r="G189" t="n">
      <v>43254.34</v>
    </nc>
  </rcc>
  <rcc rId="184" ua="false" sId="1">
    <oc r="G366" t="n">
      <v>40122.98</v>
    </oc>
    <nc r="G366" t="n">
      <v>40545.87</v>
    </nc>
  </rcc>
  <rcc rId="185" ua="false" sId="1">
    <oc r="G376" t="n">
      <v>12863.09</v>
    </oc>
    <nc r="G376" t="n">
      <v>14287.91</v>
    </nc>
  </rcc>
  <rcc rId="186" ua="false" sId="1">
    <oc r="G390" t="n">
      <v>413.89</v>
    </oc>
    <nc r="G390" t="n">
      <v>423.89</v>
    </nc>
  </rcc>
  <rrc rId="187" ua="false" sId="1" eol="0" ref="384:384" action="insertRow"/>
  <rcc rId="188" ua="false" sId="1">
    <nc r="F38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89" ua="false" sId="1">
    <nc r="G384" t="n">
      <v>40</v>
    </nc>
  </rcc>
  <rcc rId="190" ua="false" sId="1">
    <oc r="G383" t="n">
      <f>G389+G390</f>
    </oc>
    <nc r="G383" t="n">
      <f>G389+G390+G384</f>
    </nc>
  </rcc>
  <rcc rId="191" ua="false" sId="1">
    <nc r="B384" t="n">
      <v>601</v>
    </nc>
  </rcc>
  <rcc rId="192" ua="false" sId="1">
    <nc r="C3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3" ua="false" sId="1">
    <nc r="D38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4" ua="false" sId="1">
    <nc r="E384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195" ua="false" sId="1">
    <nc r="A384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1933" ua="false" sId="1">
    <oc r="G141" t="n">
      <v>45.55</v>
    </oc>
    <nc r="G141" t="n">
      <v>41.55</v>
    </nc>
  </rcc>
  <rcc rId="1934" ua="false" sId="1">
    <oc r="G163" t="n">
      <v>1398.85</v>
    </oc>
    <nc r="G163" t="n">
      <v>1387.77</v>
    </nc>
  </rcc>
  <rcc rId="1935" ua="false" sId="1">
    <oc r="G164" t="n">
      <v>7700.12</v>
    </oc>
    <nc r="G164" t="n">
      <v>7836.69</v>
    </nc>
  </rcc>
  <rcc rId="1936" ua="false" sId="1">
    <oc r="G171" t="n">
      <v>47123.1</v>
    </oc>
    <nc r="G171" t="n">
      <v>47555.77</v>
    </nc>
  </rcc>
  <rcc rId="1937" ua="false" sId="1">
    <oc r="G175" t="n">
      <v>1536.25</v>
    </oc>
    <nc r="G175" t="n">
      <v>2547.66</v>
    </nc>
  </rcc>
  <rcc rId="1938" ua="false" sId="1">
    <oc r="G310" t="n">
      <v>3871.5</v>
    </oc>
    <nc r="G310" t="n">
      <v>2860.09</v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1939" ua="false" sId="1">
    <nc r="G311" t="n">
      <v>232.9</v>
    </nc>
  </rcc>
  <rcc rId="1940" ua="false" sId="1">
    <oc r="G310" t="n">
      <v>2860.09</v>
    </oc>
    <nc r="G310" t="n">
      <v>2621.93</v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1941" ua="false" sId="1">
    <oc r="G310" t="n">
      <v>2621.93</v>
    </oc>
    <nc r="G310" t="n">
      <v>2621.94</v>
    </nc>
  </rcc>
  <rcc rId="1942" ua="false" sId="1">
    <oc r="N141" t="n">
      <v>45.55</v>
    </oc>
    <nc r="N141" t="n">
      <v>41.55</v>
    </nc>
  </rcc>
  <rcc rId="1943" ua="false" sId="1">
    <oc r="O141" t="n">
      <v>45.55</v>
    </oc>
    <nc r="O141" t="n">
      <v>41.55</v>
    </nc>
  </rcc>
  <rcc rId="1944" ua="false" sId="1">
    <oc r="N163" t="n">
      <v>1398.85</v>
    </oc>
    <nc r="N163" t="n">
      <v>1387.77</v>
    </nc>
  </rcc>
  <rcc rId="1945" ua="false" sId="1">
    <oc r="O163" t="n">
      <v>1398.85</v>
    </oc>
    <nc r="O163" t="n">
      <v>1387.77</v>
    </nc>
  </rcc>
  <rcc rId="1946" ua="false" sId="1">
    <oc r="N164" t="n">
      <v>8840.13</v>
    </oc>
    <nc r="N164" t="n">
      <v>7836.69</v>
    </nc>
  </rcc>
  <rcc rId="1947" ua="false" sId="1">
    <oc r="O164" t="n">
      <v>8334.13</v>
    </oc>
    <nc r="O164" t="n">
      <v>7836.69</v>
    </nc>
  </rcc>
  <rcc rId="1948" ua="false" sId="1">
    <oc r="N175" t="n">
      <v>1536.25</v>
    </oc>
    <nc r="N175" t="n">
      <v>2547.66</v>
    </nc>
  </rcc>
  <rrc rId="1949" ua="false" sId="1" eol="0" ref="306:306" action="insertRow"/>
  <rcc rId="1950" ua="false" sId="1">
    <oc r="G305" t="e">
      <f>G306+G307+#REF!</f>
    </oc>
    <nc r="G305" t="n">
      <f>G306+G307</f>
    </nc>
  </rcc>
  <rcc rId="1951" ua="false" sId="1">
    <oc r="N305" t="n">
      <f>N306+N307+N306</f>
    </oc>
    <nc r="N305" t="n">
      <f>N306+N307</f>
    </nc>
  </rcc>
  <rrc rId="1952" ua="false" sId="1" eol="0" ref="323:323" action="insertRow"/>
  <rcc rId="1953" ua="false" sId="1">
    <oc r="G322" t="e">
      <f>G323+#REF!</f>
    </oc>
    <nc r="G322" t="n">
      <f>G323</f>
    </nc>
  </rcc>
  <rcc rId="1954" ua="false" sId="1">
    <oc r="N322" t="n">
      <f>N323+N323</f>
    </oc>
    <nc r="N322" t="n">
      <f>N323</f>
    </nc>
  </rcc>
  <rcc rId="1955" ua="false" sId="1">
    <oc r="O322" t="n">
      <f>O323+O323</f>
    </oc>
    <nc r="O322" t="n">
      <f>O323</f>
    </nc>
  </rcc>
  <rcc rId="1956" ua="false" sId="1">
    <oc r="O306" t="n">
      <v>1355.55</v>
    </oc>
    <nc r="O306" t="n">
      <v>823.4</v>
    </nc>
  </rcc>
  <rcc rId="1957" ua="false" sId="1">
    <oc r="N171" t="n">
      <v>47123.1</v>
    </oc>
    <nc r="N171" t="n">
      <v>47330.58</v>
    </nc>
  </rcc>
  <rcc rId="1958" ua="false" sId="1">
    <oc r="O171" t="n">
      <v>47123.1</v>
    </oc>
    <nc r="O171" t="n">
      <v>47330.58</v>
    </nc>
  </rcc>
  <rcc rId="1959" ua="false" sId="1">
    <oc r="N306" t="n">
      <v>1355.55</v>
    </oc>
    <nc r="N306" t="n">
      <v>2171.54</v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1960" ua="false" sId="1">
    <oc r="N306" t="n">
      <v>2171.54</v>
    </oc>
    <nc r="N306" t="n">
      <v>2621.92</v>
    </nc>
  </rcc>
  <rcc rId="1961" ua="false" sId="1">
    <oc r="O175" t="n">
      <v>2547.66</v>
    </oc>
    <nc r="O175" t="n">
      <v>2340.18</v>
    </nc>
  </rcc>
  <rrc rId="1962" ua="false" sId="1" eol="0" ref="50:50" action="insertRow"/>
  <rrc rId="1963" ua="false" sId="1" eol="0" ref="49:49" action="insertRow"/>
  <rrc rId="1964" ua="false" sId="1" eol="0" ref="48:48" action="insertRow"/>
  <rrc rId="1965" ua="false" sId="1" eol="0" ref="47:47" action="insertRow"/>
  <rrc rId="1966" ua="false" sId="1" eol="0" ref="46:46" action="insertRow"/>
  <rrc rId="1967" ua="false" sId="1" eol="0" ref="45:45" action="insertRow"/>
  <rrc rId="1968" ua="false" sId="1" eol="0" ref="44:44" action="insertRow"/>
  <rrc rId="1969" ua="false" sId="1" eol="0" ref="43:43" action="insertRow"/>
  <rrc rId="1970" ua="false" sId="1" eol="0" ref="1403:1403" action="insertRow"/>
  <rrc rId="1971" ua="false" sId="1" eol="0" ref="1402:1402" action="insertRow"/>
  <rcc rId="1972" ua="false" sId="1">
    <oc r="G1381" t="e">
      <f>G1384+G1388+G1391+G1402+G1411+G1405+G1382+G1400+G1436+#REF!+G1408</f>
    </oc>
    <nc r="G1381" t="n">
      <f>G1384+G1388+G1391+G1402+G1411+G1405+G1382+G1400+G1436+G1408</f>
    </nc>
  </rcc>
  <rcc rId="1973" ua="false" sId="1">
    <oc r="N1381" t="n">
      <f>N1384+N1388+N1391+N1402+N1411+N1405+N1382+N1400+N1436+N1400+N1408</f>
    </oc>
    <nc r="N1381" t="n">
      <f>N1384+N1388+N1391+N1402+N1411+N1405+N1382+N1400+N1436+N1408</f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1974" ua="false" sId="1">
    <nc r="G1440" t="n">
      <v>1244.42</v>
    </nc>
  </rcc>
  <rcc rId="1975" ua="false" sId="1">
    <nc r="N1440" t="n">
      <v>1244.42</v>
    </nc>
  </rcc>
  <rcc rId="1976" ua="false" sId="1">
    <nc r="O1440" t="n">
      <v>1244.42</v>
    </nc>
  </rcc>
  <rrc rId="1977" ua="false" sId="1" eol="0" ref="1399:1399" action="insertRow"/>
  <rrc rId="1978" ua="false" sId="1" eol="0" ref="1399:1399" action="insertRow"/>
  <rcc rId="1979" ua="false" sId="1">
    <oc r="G1381" t="e">
      <f>G1384+G1388+G1391+G1396+G1407+G1401+G1382+#REF!+G1432+G1404</f>
    </oc>
    <nc r="G1381" t="n">
      <f>G1384+G1388+G1391+G1396+G1407+G1401+G1382+G1432+G1404</f>
    </nc>
  </rcc>
  <rcc rId="1980" ua="false" sId="1">
    <oc r="N1381" t="n">
      <f>N1384+N1388+N1391+N1396+N1407+N1401+N1382+N1396+N1432+N1404</f>
    </oc>
    <nc r="N1381" t="n">
      <f>N1384+N1388+N1391+N1396+N1407+N1401+N1382+N1432+N1404</f>
    </nc>
  </rcc>
  <rcc rId="1981" ua="false" sId="1">
    <oc r="O1381" t="n">
      <f>O1384+O1388+O1391+O1396+O1407+O1401+O1382+O1396+O1432+O1404</f>
    </oc>
    <nc r="O1381" t="n">
      <f>O1384+O1388+O1391+O1396+O1407+O1401+O1382+O1432+O1404</f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rc rId="1982" ua="false" sId="1" eol="0" ref="1492:1492" action="insertRow"/>
  <rrc rId="1983" ua="false" sId="1" eol="0" ref="1491:1491" action="insertRow"/>
  <rrc rId="1984" ua="false" sId="1" eol="0" ref="1490:1490" action="insertRow"/>
  <rcc rId="1985" ua="false" sId="1">
    <oc r="G1474" t="e">
      <f>G1475+G1486+G1490+#REF!</f>
    </oc>
    <nc r="G1474" t="n">
      <f>G1475+G1486+G1490+G1488</f>
    </nc>
  </rcc>
  <rcc rId="1986" ua="false" sId="1">
    <oc r="N1474" t="n">
      <f>N1475+N1486+N1490+N1485</f>
    </oc>
    <nc r="N1474" t="n">
      <f>N1475+N1486+N1490+N1488</f>
    </nc>
  </rcc>
  <rcc rId="1987" ua="false" sId="1">
    <oc r="O1474" t="n">
      <f>O1475+O1486+O1490+O1485</f>
    </oc>
    <nc r="O1474" t="n">
      <f>O1475+O1486+O1490+O1488</f>
    </nc>
  </rcc>
  <rrc rId="1988" ua="false" sId="1" eol="0" ref="1579:1579" action="insertRow"/>
  <rrc rId="1989" ua="false" sId="1" eol="0" ref="1578:1578" action="insertRow"/>
</revisions>
</file>

<file path=xl/revisions/revisionLog146.xml><?xml version="1.0" encoding="utf-8"?>
<revisions xmlns="http://schemas.openxmlformats.org/spreadsheetml/2006/main" xmlns:r="http://schemas.openxmlformats.org/officeDocument/2006/relationships">
  <rcc rId="1990" ua="false" sId="1">
    <nc r="F157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991" ua="false" sId="1">
    <nc r="E1578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2" ua="false" sId="1">
    <nc r="B1578" t="n">
      <v>611</v>
    </nc>
  </rcc>
  <rcc rId="1993" ua="false" sId="1">
    <nc r="C157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4" ua="false" sId="1">
    <nc r="D157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5" ua="false" sId="1">
    <nc r="B1579" t="n">
      <v>611</v>
    </nc>
  </rcc>
  <rcc rId="1996" ua="false" sId="1">
    <nc r="C157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7" ua="false" sId="1">
    <nc r="D157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8" ua="false" sId="1">
    <nc r="E1579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9" ua="false" sId="1">
    <nc r="G1579" t="n">
      <v>27.39</v>
    </nc>
  </rcc>
  <rcc rId="2000" ua="false" sId="1">
    <nc r="G1578" t="n">
      <f>G1579</f>
    </nc>
  </rcc>
  <rcc rId="2001" ua="false" sId="1">
    <nc r="G1585" t="n">
      <v>1</v>
    </nc>
  </rcc>
  <rrc rId="2002" ua="false" sId="1" eol="0" ref="1582:1582" action="insertRow"/>
  <rrc rId="2003" ua="false" sId="1" eol="0" ref="1581:1581" action="insertRow"/>
  <rcc rId="2004" ua="false" sId="1">
    <oc r="G1580" t="e">
      <f>G1581+#REF!+#REF!</f>
    </oc>
    <nc r="G1580" t="n">
      <f>G1581</f>
    </nc>
  </rcc>
  <rcc rId="2005" ua="false" sId="1">
    <nc r="G1573" t="n">
      <v>60.9</v>
    </nc>
  </rcc>
  <rcc rId="2006" ua="false" sId="1">
    <nc r="G1574" t="n">
      <v>98.7</v>
    </nc>
  </rcc>
  <rcc rId="2007" ua="false" sId="1">
    <nc r="G1577" t="n">
      <v>1863.6</v>
    </nc>
  </rcc>
  <rcc rId="2008" ua="false" sId="1">
    <oc r="N1576" t="n">
      <f>N1577</f>
    </oc>
    <nc r="N1576" t="n">
      <f>N1577</f>
    </nc>
  </rcc>
  <rcc rId="2009" ua="false" sId="1">
    <oc r="O1576" t="n">
      <f>O1577</f>
    </oc>
    <nc r="O1576" t="n">
      <f>O1577</f>
    </nc>
  </rcc>
  <rcc rId="2010" ua="false" sId="1">
    <oc r="N1580" t="n">
      <f>N1581+N1581+N1581</f>
    </oc>
    <nc r="N1580" t="n">
      <f>N1581</f>
    </nc>
  </rcc>
  <rcc rId="2011" ua="false" sId="1">
    <oc r="O1580" t="n">
      <f>O1581+O1581+O1581</f>
    </oc>
    <nc r="O1580" t="n">
      <f>O1581</f>
    </nc>
  </rcc>
  <rcc rId="2012" ua="false" sId="1">
    <nc r="G1575" t="n">
      <v>3.78</v>
    </nc>
  </rcc>
  <rcc rId="2013" ua="false" sId="1">
    <oc r="G1571" t="n">
      <f>G1576+G1572+G1580</f>
    </oc>
    <nc r="G1571" t="n">
      <f>G1576+G1572+G1580+G1578</f>
    </nc>
  </rcc>
  <rcc rId="2014" ua="false" sId="1">
    <oc r="N1571" t="n">
      <f>N1576+N1572+N1580</f>
    </oc>
    <nc r="N1571" t="n">
      <f>N1576+N1572+N1580+N1578</f>
    </nc>
  </rcc>
  <rcc rId="2015" ua="false" sId="1">
    <oc r="O1571" t="n">
      <f>O1576+O1572+O1580</f>
    </oc>
    <nc r="O1571" t="n">
      <f>O1576+O1572+O1580+O1578</f>
    </nc>
  </rcc>
  <rrc rId="2016" ua="false" sId="1" eol="0" ref="1559:1559" action="insertRow"/>
  <rrc rId="2017" ua="false" sId="1" eol="0" ref="1558:1558" action="insertRow"/>
  <rrc rId="2018" ua="false" sId="1" eol="0" ref="1552:1552" action="insertRow"/>
  <rrc rId="2019" ua="false" sId="1" eol="0" ref="1547:1547" action="insertRow"/>
  <rrc rId="2020" ua="false" sId="1" eol="0" ref="1546:1546" action="insertRow"/>
  <rcc rId="2021" ua="false" sId="1">
    <oc r="G1533" t="e">
      <f>G1534+G1537+#REF!</f>
    </oc>
    <nc r="G1533" t="n">
      <f>G1534+G1537</f>
    </nc>
  </rcc>
  <rcc rId="2022" ua="false" sId="1">
    <oc r="N1533" t="n">
      <f>N1534+N1537+N1546</f>
    </oc>
    <nc r="N1533" t="n">
      <f>N1534+N1537</f>
    </nc>
  </rcc>
  <rcc rId="2023" ua="false" sId="1">
    <oc r="O1533" t="n">
      <f>O1534+O1537+O1546</f>
    </oc>
    <nc r="O1533" t="n">
      <f>O1534+O1537</f>
    </nc>
  </rcc>
  <rcc rId="2024" ua="false" sId="1">
    <nc r="G1536" t="n">
      <v>1000</v>
    </nc>
  </rcc>
  <rcc rId="2025" ua="false" sId="1">
    <nc r="N1536" t="n">
      <v>1000</v>
    </nc>
  </rcc>
  <rcc rId="2026" ua="false" sId="1">
    <nc r="O1536" t="n">
      <v>1000</v>
    </nc>
  </rcc>
  <rcc rId="2027" ua="false" sId="1">
    <nc r="G1527" t="n">
      <v>10695.08</v>
    </nc>
  </rcc>
  <rcc rId="2028" ua="false" sId="1">
    <nc r="N1527" t="n">
      <v>10695.08</v>
    </nc>
  </rcc>
  <rcc rId="2029" ua="false" sId="1">
    <nc r="O1527" t="n">
      <v>10695.08</v>
    </nc>
  </rcc>
  <rcc rId="2030" ua="false" sId="1">
    <nc r="G1530" t="n">
      <v>2069</v>
    </nc>
  </rcc>
  <rcc rId="2031" ua="false" sId="1">
    <nc r="N1530" t="n">
      <v>2069</v>
    </nc>
  </rcc>
  <rcc rId="2032" ua="false" sId="1">
    <nc r="O1530" t="n">
      <v>2069</v>
    </nc>
  </rcc>
  <rrc rId="2033" ua="false" sId="1" eol="0" ref="1507:1507" action="insertRow"/>
  <rrc rId="2034" ua="false" sId="1" eol="0" ref="1506:1506" action="insertRow"/>
  <rrc rId="2035" ua="false" sId="1" eol="0" ref="1503:1503" action="insertRow"/>
  <rrc rId="2036" ua="false" sId="1" eol="0" ref="1502:1502" action="insertRow"/>
  <rrc rId="2037" ua="false" sId="1" eol="0" ref="1501:1501" action="insertRow"/>
  <rrc rId="2038" ua="false" sId="1" eol="0" ref="1500:1500" action="insertRow"/>
  <rrc rId="2039" ua="false" sId="1" eol="0" ref="1499:1499" action="insertRow"/>
  <rrc rId="2040" ua="false" sId="1" eol="0" ref="1497:1497" action="insertRow"/>
  <rcc rId="2041" ua="false" sId="1">
    <oc r="G1496" t="e">
      <f>G1497+#REF!</f>
    </oc>
    <nc r="G1496" t="n">
      <f>G1497</f>
    </nc>
  </rcc>
  <rcc rId="2042" ua="false" sId="1">
    <oc r="N1496" t="n">
      <f>N1497+N1497</f>
    </oc>
    <nc r="N1496" t="n">
      <f>N1497</f>
    </nc>
  </rcc>
  <rcc rId="2043" ua="false" sId="1">
    <oc r="O1496" t="n">
      <f>O1497+O1497</f>
    </oc>
    <nc r="O1496" t="n">
      <f>O1497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2044" ua="false" sId="1">
    <oc r="G602" t="n">
      <v>26451.68</v>
    </oc>
    <nc r="G602" t="n">
      <v>26120.48</v>
    </nc>
  </rcc>
  <rcc rId="2045" ua="false" sId="1">
    <oc r="G694" t="n">
      <v>36789.48</v>
    </oc>
    <nc r="G694" t="n">
      <v>36769.57</v>
    </nc>
  </rcc>
  <rcc rId="2046" ua="false" sId="1">
    <oc r="G695" t="n">
      <v>50037.95</v>
    </oc>
    <nc r="G695" t="n">
      <v>48412.41</v>
    </nc>
  </rcc>
  <rcc rId="2047" ua="false" sId="1">
    <oc r="G615" t="n">
      <v>66857.48</v>
    </oc>
    <nc r="G615" t="n">
      <v>66536.12</v>
    </nc>
  </rcc>
  <rcc rId="2048" ua="false" sId="1">
    <oc r="G932" t="n">
      <v>18695.99</v>
    </oc>
    <nc r="G932" t="n">
      <v>18615.99</v>
    </nc>
  </rcc>
  <rcc rId="2049" ua="false" sId="1">
    <oc r="G1128" t="n">
      <v>1137.45</v>
    </oc>
    <nc r="G1128" t="n">
      <v>1130.51</v>
    </nc>
  </rcc>
  <rcc rId="2050" ua="false" sId="1">
    <oc r="G807" t="n">
      <v>1647.09</v>
    </oc>
    <nc r="G807" t="n">
      <v>1732.04</v>
    </nc>
  </rcc>
  <rcc rId="2051" ua="false" sId="1">
    <oc r="N807" t="n">
      <v>1647.09</v>
    </oc>
    <nc r="N807" t="n">
      <v>1732.04</v>
    </nc>
  </rcc>
  <rcc rId="2052" ua="false" sId="1">
    <oc r="O807" t="n">
      <v>1981.91</v>
    </oc>
    <nc r="O807" t="n">
      <v>1732.04</v>
    </nc>
  </rcc>
  <rcc rId="2053" ua="false" sId="1">
    <oc r="G745" t="n">
      <v>1000</v>
    </oc>
    <nc r="G745" t="n">
      <v>2800</v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2054" ua="false" sId="1">
    <oc r="E1204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1204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5" ua="false" sId="1">
    <oc r="E1205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1205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6" ua="false" sId="1">
    <nc r="G1205" t="n">
      <v>27.26</v>
    </nc>
  </rcc>
  <rrc rId="2057" ua="false" sId="1" eol="0" ref="1203:1203" action="insertRow"/>
  <rcc rId="2058" ua="false" sId="1">
    <oc r="G1130" t="e">
      <f>#REF!+G1203</f>
    </oc>
    <nc r="G1130" t="n">
      <f>G1203</f>
    </nc>
  </rcc>
  <rcc rId="2059" ua="false" sId="1">
    <nc r="N1203" t="n">
      <v>27.26</v>
    </nc>
  </rcc>
  <rcc rId="2060" ua="false" sId="1">
    <nc r="O1203" t="n">
      <v>27.26</v>
    </nc>
  </rcc>
  <rcc rId="2061" ua="false" sId="1">
    <oc r="N1130" t="n">
      <f>N1203+N1203</f>
    </oc>
    <nc r="N1130" t="n">
      <f>N1203</f>
    </nc>
  </rcc>
  <rcc rId="2062" ua="false" sId="1">
    <oc r="G1122" t="n">
      <v>408.42</v>
    </oc>
    <nc r="G1122" t="n">
      <v>381.16</v>
    </nc>
  </rcc>
  <rcc rId="2063" ua="false" sId="1">
    <oc r="N1122" t="n">
      <v>408.42</v>
    </oc>
    <nc r="N1122" t="n">
      <v>381.16</v>
    </nc>
  </rcc>
  <rcc rId="2064" ua="false" sId="1">
    <oc r="O1122" t="n">
      <v>408.42</v>
    </oc>
    <nc r="O1122" t="n">
      <v>381.16</v>
    </nc>
  </rcc>
  <rrc rId="2065" ua="false" sId="1" eol="0" ref="1063:1063" action="insertRow"/>
  <rcc rId="2066" ua="false" sId="1">
    <oc r="G1062" t="e">
      <f>G1063+#REF!</f>
    </oc>
    <nc r="G1062" t="n">
      <f>G1063</f>
    </nc>
  </rcc>
  <rcc rId="2067" ua="false" sId="1">
    <oc r="N1062" t="n">
      <f>N1063+N1063</f>
    </oc>
    <nc r="N1062" t="n">
      <f>N1063</f>
    </nc>
  </rcc>
  <rcc rId="2068" ua="false" sId="1">
    <oc r="O1062" t="n">
      <f>O1063+O1063</f>
    </oc>
    <nc r="O1062" t="n">
      <f>O1063</f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2069" ua="false" sId="1">
    <oc r="G740" t="n">
      <f>G741</f>
    </oc>
    <nc r="G740" t="n">
      <f>G741+G745</f>
    </nc>
  </rcc>
  <rcc rId="2070" ua="false" sId="1">
    <oc r="N740" t="n">
      <f>N741</f>
    </oc>
    <nc r="N740" t="n">
      <f>N741+N745</f>
    </nc>
  </rcc>
  <rcc rId="2071" ua="false" sId="1">
    <oc r="O740" t="n">
      <f>O741</f>
    </oc>
    <nc r="O740" t="n">
      <f>O741+O745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96" ua="false" sId="1">
    <nc r="B406" t="n">
      <v>601</v>
    </nc>
  </rcc>
  <rcc rId="197" ua="false" sId="1">
    <nc r="C4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8" ua="false" sId="1">
    <nc r="D40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9" ua="false" sId="1">
    <nc r="E406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cc rId="200" ua="false" sId="1">
    <oc r="G522" t="n">
      <v>4911.91</v>
    </oc>
    <nc r="G522" t="n">
      <v>4443.55</v>
    </nc>
  </rcc>
  <rcc rId="201" ua="false" sId="1">
    <oc r="G523" t="n">
      <v>395.73</v>
    </oc>
    <nc r="G523" t="n">
      <v>845.73</v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rc rId="2072" ua="false" sId="1" eol="0" ref="613:613" action="insertRow"/>
  <rcc rId="2073" ua="false" sId="1">
    <oc r="G600" t="e">
      <f>G601+G602+G614+G613+#REF!</f>
    </oc>
    <nc r="G600" t="n">
      <f>G601+G602+G614+G613</f>
    </nc>
  </rcc>
  <rcc rId="2074" ua="false" sId="1">
    <oc r="N600" t="n">
      <f>N601+N602+N614+N613+N613</f>
    </oc>
    <nc r="N600" t="n">
      <f>N601+N602+N614+N613</f>
    </nc>
  </rcc>
  <rcc rId="2075" ua="false" sId="1">
    <oc r="G687" t="n">
      <f>G695+G717+G721+G732+G735+G753+G758+G760+G765+G688+G741+G780</f>
    </oc>
    <nc r="G687" t="n">
      <f>G695+G717+G721+G732+G735+G753+G758+G760+G765+G688+G741+G780+G726</f>
    </nc>
  </rcc>
  <rcc rId="2076" ua="false" sId="1">
    <oc r="G726" t="n">
      <f>G727</f>
    </oc>
    <nc r="G726" t="n">
      <f>G727+G728</f>
    </nc>
  </rcc>
  <rcc rId="2077" ua="false" sId="1">
    <oc r="N726" t="n">
      <f>N727</f>
    </oc>
    <nc r="N726" t="n">
      <f>N727+N728</f>
    </nc>
  </rcc>
  <rcc rId="2078" ua="false" sId="1">
    <oc r="O726" t="n">
      <f>O727</f>
    </oc>
    <nc r="O726" t="n">
      <f>O727+O728</f>
    </nc>
  </rcc>
  <rcc rId="2079" ua="false" sId="1">
    <oc r="G602" t="n">
      <v>26120.48</v>
    </oc>
    <nc r="G602" t="n">
      <v>26120.49</v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rc rId="2080" ua="false" sId="1" eol="0" ref="933:933" action="insertRow"/>
  <rcc rId="2081" ua="false" sId="1">
    <nc r="G933" t="n">
      <v>40</v>
    </nc>
  </rcc>
  <rrc rId="2082" ua="false" sId="1" eol="0" ref="935:935" action="insertRow"/>
  <rcc rId="2083" ua="false" sId="1">
    <nc r="G935" t="n">
      <v>5</v>
    </nc>
  </rcc>
  <rcc rId="2084" ua="false" sId="1">
    <nc r="N935" t="n">
      <v>5</v>
    </nc>
  </rcc>
  <rcc rId="2085" ua="false" sId="1">
    <nc r="O935" t="n">
      <v>5</v>
    </nc>
  </rcc>
  <rcc rId="2086" ua="false" sId="1">
    <oc r="G934" t="n">
      <v>100</v>
    </oc>
    <nc r="G934" t="n">
      <v>55</v>
    </nc>
  </rcc>
  <rcc rId="2087" ua="false" sId="1">
    <oc r="N934" t="n">
      <v>100</v>
    </oc>
    <nc r="N934" t="n">
      <v>55</v>
    </nc>
  </rcc>
  <rcc rId="2088" ua="false" sId="1">
    <oc r="O934" t="n">
      <v>100</v>
    </oc>
    <nc r="O934" t="n">
      <v>55</v>
    </nc>
  </rcc>
  <rcc rId="2089" ua="false" sId="1">
    <nc r="F93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090" ua="false" sId="1">
    <nc r="F93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091" ua="false" sId="1">
    <oc r="G932" t="n">
      <f>G934</f>
    </oc>
    <nc r="G932" t="n">
      <f>G934+G933+G935</f>
    </nc>
  </rcc>
  <rcc rId="2092" ua="false" sId="1">
    <nc r="A93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093" ua="false" sId="1">
    <nc r="B933" t="n">
      <v>606</v>
    </nc>
  </rcc>
  <rcc rId="2094" ua="false" sId="1">
    <nc r="C93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5" ua="false" sId="1">
    <nc r="D93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096" ua="false" sId="1">
    <nc r="E933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097" ua="false" sId="1">
    <nc r="B935" t="n">
      <v>606</v>
    </nc>
  </rcc>
  <rcc rId="2098" ua="false" sId="1">
    <nc r="C93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9" ua="false" sId="1">
    <nc r="D93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100" ua="false" sId="1">
    <nc r="E935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101" ua="false" sId="1">
    <nc r="N933" t="n">
      <v>40</v>
    </nc>
  </rcc>
  <rcc rId="2102" ua="false" sId="1">
    <oc r="N932" t="n">
      <f>N934</f>
    </oc>
    <nc r="N932" t="n">
      <f>N934+N933+N935</f>
    </nc>
  </rcc>
  <rrc rId="2103" ua="false" sId="1" eol="0" ref="1060:1060" action="insertRow"/>
  <rcc rId="2104" ua="false" sId="1">
    <nc r="F106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105" ua="false" sId="1">
    <nc r="B1060" t="n">
      <v>606</v>
    </nc>
  </rcc>
  <rcc rId="2106" ua="false" sId="1">
    <nc r="C106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107" ua="false" sId="1">
    <nc r="D1060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2108" ua="false" sId="1">
    <nc r="E1060" t="inlineStr">
      <is>
        <r>
          <rPr>
            <sz val="10"/>
            <rFont val="Arial Cyr"/>
            <family val="0"/>
            <charset val="204"/>
          </rPr>
          <t xml:space="preserve">01 1 05 20010</t>
        </r>
      </is>
    </nc>
  </rcc>
  <rcc rId="2109" ua="false" sId="1">
    <nc r="G1060" t="n">
      <v>66</v>
    </nc>
  </rcc>
  <rcc rId="2110" ua="false" sId="1">
    <oc r="G1061" t="n">
      <v>100</v>
    </oc>
    <nc r="G1061" t="n">
      <v>34</v>
    </nc>
  </rcc>
  <rcc rId="2111" ua="false" sId="1">
    <oc r="N1061" t="n">
      <v>100</v>
    </oc>
    <nc r="N1061" t="n">
      <v>34</v>
    </nc>
  </rcc>
  <rcc rId="2112" ua="false" sId="1">
    <oc r="O1061" t="n">
      <v>100</v>
    </oc>
    <nc r="O1061" t="n">
      <v>34</v>
    </nc>
  </rcc>
  <rcc rId="2113" ua="false" sId="1">
    <nc r="N1060" t="n">
      <v>66</v>
    </nc>
  </rcc>
  <rcc rId="2114" ua="false" sId="1">
    <nc r="O1060" t="n">
      <v>66</v>
    </nc>
  </rcc>
  <rcc rId="2115" ua="false" sId="1">
    <oc r="G1059" t="n">
      <f>G1061</f>
    </oc>
    <nc r="G1059" t="n">
      <f>G1061+G1060</f>
    </nc>
  </rcc>
  <rcc rId="2116" ua="false" sId="1">
    <oc r="N1059" t="n">
      <f>N1061</f>
    </oc>
    <nc r="N1059" t="n">
      <f>N1061+N1060</f>
    </nc>
  </rcc>
  <rcc rId="2117" ua="false" sId="1">
    <oc r="O1059" t="n">
      <f>O1061</f>
    </oc>
    <nc r="O1059" t="n">
      <f>O1061+O1060</f>
    </nc>
  </rcc>
  <rcc rId="2118" ua="false" sId="1">
    <nc r="G951" t="n">
      <v>74</v>
    </nc>
  </rcc>
  <rcc rId="2119" ua="false" sId="1">
    <oc r="G955" t="n">
      <v>200</v>
    </oc>
    <nc r="G955" t="n">
      <v>126</v>
    </nc>
  </rcc>
  <rcc rId="2120" ua="false" sId="1">
    <oc r="N950" t="n">
      <f>N955+N951</f>
    </oc>
    <nc r="N950" t="n">
      <f>N955+N951</f>
    </nc>
  </rcc>
  <rcc rId="2121" ua="false" sId="1">
    <oc r="O950" t="n">
      <f>O955+O951</f>
    </oc>
    <nc r="O950" t="n">
      <f>O955+O951</f>
    </nc>
  </rcc>
  <rcc rId="2122" ua="false" sId="1">
    <oc r="N955" t="n">
      <v>200</v>
    </oc>
    <nc r="N955" t="n">
      <v>126</v>
    </nc>
  </rcc>
  <rcc rId="2123" ua="false" sId="1">
    <oc r="O955" t="n">
      <v>200</v>
    </oc>
    <nc r="O955" t="n">
      <v>126</v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2124" ua="false" sId="1">
    <oc r="N956" t="n">
      <f>N957+N958</f>
    </oc>
    <nc r="N956" t="n">
      <f>N957+N958</f>
    </nc>
  </rcc>
  <rcc rId="2125" ua="false" sId="1">
    <oc r="O956" t="n">
      <f>O957+O958</f>
    </oc>
    <nc r="O956" t="n">
      <f>O957+O958</f>
    </nc>
  </rcc>
  <rcc rId="2126" ua="false" sId="1">
    <oc r="N959" t="n">
      <f>N960+N961</f>
    </oc>
    <nc r="N959" t="n">
      <f>N960+N961</f>
    </nc>
  </rcc>
  <rcc rId="2127" ua="false" sId="1">
    <oc r="O959" t="n">
      <f>O960+O961</f>
    </oc>
    <nc r="O959" t="n">
      <f>O960+O961</f>
    </nc>
  </rcc>
  <rcc rId="2128" ua="false" sId="1">
    <oc r="O692" t="n">
      <v>32901.45</v>
    </oc>
    <nc r="O692" t="n">
      <v>35447.47</v>
    </nc>
  </rcc>
  <rcc rId="2129" ua="false" sId="1">
    <oc r="N692" t="n">
      <v>39316.45</v>
    </oc>
    <nc r="N692" t="n">
      <v>40316.45</v>
    </nc>
  </rcc>
  <rcc rId="2130" ua="false" sId="1">
    <oc r="N693" t="n">
      <v>50037.95</v>
    </oc>
    <nc r="N693" t="n">
      <v>51249.15</v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rc rId="2131" ua="false" sId="1" eol="0" ref="579:579" action="insertRow"/>
  <rrc rId="2132" ua="false" sId="1" eol="0" ref="578:578" action="insertRow"/>
  <rcc rId="2133" ua="false" sId="1">
    <oc r="G554" t="e">
      <f>G555+#REF!</f>
    </oc>
    <nc r="G554" t="n">
      <f>G555</f>
    </nc>
  </rcc>
  <rcc rId="2134" ua="false" sId="1">
    <oc r="N554" t="n">
      <f>N555+N571</f>
    </oc>
    <nc r="N554" t="n">
      <f>N555</f>
    </nc>
  </rcc>
  <rcc rId="2135" ua="false" sId="1">
    <oc r="O554" t="n">
      <f>O555+O571</f>
    </oc>
    <nc r="O554" t="n">
      <f>O555</f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2136" ua="false" sId="1">
    <nc r="A1643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rc rId="2137" ua="false" sId="1" eol="0" ref="1641:1641" action="insertRow"/>
  <rcc rId="2138" ua="false" sId="1">
    <nc r="A1641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cc rId="2139" ua="false" sId="1">
    <oc r="G1642" t="e">
      <f>G43+G92+G449+G500+G578+G1226+G1364+G1476+G1532+G34+#REF!</f>
    </oc>
    <nc r="G1642" t="n">
      <f>G43+G92+G449+G500+G578+G1226+G1364+G1476+G1532+G34</f>
    </nc>
  </rcc>
  <rcc rId="2140" ua="false" sId="1">
    <nc r="N1641" t="n">
      <v>21375.66</v>
    </nc>
  </rcc>
  <rcc rId="2141" ua="false" sId="1">
    <nc r="O1641" t="n">
      <v>42474.61</v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2142" ua="false" sId="1">
    <oc r="N1492" t="n">
      <f>N1495</f>
    </oc>
    <nc r="N1492" t="n">
      <f>N1495</f>
    </nc>
  </rcc>
  <rcc rId="2143" ua="false" sId="1">
    <oc r="O1492" t="n">
      <f>O1495</f>
    </oc>
    <nc r="O1492" t="n">
      <f>O1495</f>
    </nc>
  </rcc>
  <rcc rId="2144" ua="false" sId="1">
    <oc r="N1495" t="n">
      <f>N1496</f>
    </oc>
    <nc r="N1495" t="n">
      <f>N1496</f>
    </nc>
  </rcc>
  <rcc rId="2145" ua="false" sId="1">
    <oc r="O1495" t="n">
      <f>O1496</f>
    </oc>
    <nc r="O1495" t="n">
      <f>O1496</f>
    </nc>
  </rcc>
  <rcc rId="2146" ua="false" sId="1">
    <oc r="G1503" t="n">
      <f>G1506+G1508+G1510</f>
    </oc>
    <nc r="G1503" t="n">
      <f>G1506+G1508+G1510</f>
    </nc>
  </rcc>
  <rcc rId="2147" ua="false" sId="1">
    <oc r="N1503" t="n">
      <f>N1506+N1508+N1510</f>
    </oc>
    <nc r="N1503" t="n">
      <f>N1506+N1508+N1510</f>
    </nc>
  </rcc>
  <rcc rId="2148" ua="false" sId="1">
    <oc r="O1503" t="n">
      <f>O1506+O1508+O1510</f>
    </oc>
    <nc r="O1503" t="n">
      <f>O1506+O1508+O1510</f>
    </nc>
  </rcc>
  <rcc rId="2149" ua="false" sId="1">
    <oc r="G1506" t="n">
      <f>G1507</f>
    </oc>
    <nc r="G1506" t="n">
      <f>G1507</f>
    </nc>
  </rcc>
  <rcc rId="2150" ua="false" sId="1">
    <oc r="N1506" t="n">
      <f>N1507</f>
    </oc>
    <nc r="N1506" t="n">
      <f>N1507</f>
    </nc>
  </rcc>
  <rcc rId="2151" ua="false" sId="1">
    <oc r="O1506" t="n">
      <f>O1507</f>
    </oc>
    <nc r="O1506" t="n">
      <f>O1507</f>
    </nc>
  </rcc>
  <rcc rId="2152" ua="false" sId="1">
    <oc r="G1508" t="n">
      <f>G1509</f>
    </oc>
    <nc r="G1508" t="n">
      <f>G1509</f>
    </nc>
  </rcc>
  <rcc rId="2153" ua="false" sId="1">
    <oc r="N1508" t="n">
      <f>N1509</f>
    </oc>
    <nc r="N1508" t="n">
      <f>N1509</f>
    </nc>
  </rcc>
  <rcc rId="2154" ua="false" sId="1">
    <oc r="O1508" t="n">
      <f>O1509</f>
    </oc>
    <nc r="O1508" t="n">
      <f>O1509</f>
    </nc>
  </rcc>
  <rcc rId="2155" ua="false" sId="1">
    <oc r="G1510" t="n">
      <f>G1515</f>
    </oc>
    <nc r="G1510" t="n">
      <f>G1515</f>
    </nc>
  </rcc>
  <rcc rId="2156" ua="false" sId="1">
    <oc r="N1510" t="n">
      <f>N1515</f>
    </oc>
    <nc r="N1510" t="n">
      <f>N1515</f>
    </nc>
  </rcc>
  <rcc rId="2157" ua="false" sId="1">
    <oc r="O1510" t="n">
      <f>O1515</f>
    </oc>
    <nc r="O1510" t="n">
      <f>O1515</f>
    </nc>
  </rcc>
  <rcc rId="2158" ua="false" sId="1">
    <oc r="G1516" t="n">
      <f>G1517</f>
    </oc>
    <nc r="G1516" t="n">
      <f>G1517</f>
    </nc>
  </rcc>
  <rcc rId="2159" ua="false" sId="1">
    <oc r="N1516" t="n">
      <f>N1517</f>
    </oc>
    <nc r="N1516" t="n">
      <f>N1517</f>
    </nc>
  </rcc>
  <rcc rId="2160" ua="false" sId="1">
    <oc r="O1516" t="n">
      <f>O1517</f>
    </oc>
    <nc r="O1516" t="n">
      <f>O1517</f>
    </nc>
  </rcc>
  <rcc rId="2161" ua="false" sId="1">
    <oc r="G1517" t="n">
      <f>G1518</f>
    </oc>
    <nc r="G1517" t="n">
      <f>G1518</f>
    </nc>
  </rcc>
  <rcc rId="2162" ua="false" sId="1">
    <oc r="N1517" t="n">
      <f>N1518</f>
    </oc>
    <nc r="N1517" t="n">
      <f>N1518</f>
    </nc>
  </rcc>
  <rcc rId="2163" ua="false" sId="1">
    <oc r="O1517" t="n">
      <f>O1518</f>
    </oc>
    <nc r="O1517" t="n">
      <f>O1518</f>
    </nc>
  </rcc>
  <rcc rId="2164" ua="false" sId="1">
    <oc r="G1518" t="n">
      <f>G1519</f>
    </oc>
    <nc r="G1518" t="n">
      <f>G1519</f>
    </nc>
  </rcc>
  <rcc rId="2165" ua="false" sId="1">
    <oc r="N1518" t="n">
      <f>N1519</f>
    </oc>
    <nc r="N1518" t="n">
      <f>N1519</f>
    </nc>
  </rcc>
  <rcc rId="2166" ua="false" sId="1">
    <oc r="O1518" t="n">
      <f>O1519</f>
    </oc>
    <nc r="O1518" t="n">
      <f>O1519</f>
    </nc>
  </rcc>
  <rcc rId="2167" ua="false" sId="1">
    <oc r="G1519" t="n">
      <f>G1526+G1520+G1530+G1528</f>
    </oc>
    <nc r="G1519" t="n">
      <f>G1526+G1520+G1530+G1528</f>
    </nc>
  </rcc>
  <rcc rId="2168" ua="false" sId="1">
    <oc r="N1519" t="n">
      <f>N1526+N1520+N1530+N1528</f>
    </oc>
    <nc r="N1519" t="n">
      <f>N1526+N1520+N1530+N1528</f>
    </nc>
  </rcc>
  <rcc rId="2169" ua="false" sId="1">
    <oc r="O1519" t="n">
      <f>O1526+O1520+O1530+O1528</f>
    </oc>
    <nc r="O1519" t="n">
      <f>O1526+O1520+O1530+O1528</f>
    </nc>
  </rcc>
  <rcc rId="2170" ua="false" sId="1">
    <oc r="G1520" t="n">
      <f>G1521+G1522+G1523</f>
    </oc>
    <nc r="G1520" t="n">
      <f>G1521+G1522+G1523</f>
    </nc>
  </rcc>
  <rcc rId="2171" ua="false" sId="1">
    <oc r="N1520" t="n">
      <f>N1521+N1522+N1523</f>
    </oc>
    <nc r="N1520" t="n">
      <f>N1521+N1522+N1523</f>
    </nc>
  </rcc>
  <rcc rId="2172" ua="false" sId="1">
    <oc r="O1520" t="n">
      <f>O1521+O1522+O1523</f>
    </oc>
    <nc r="O1520" t="n">
      <f>O1521+O1522+O1523</f>
    </nc>
  </rcc>
  <rcc rId="2173" ua="false" sId="1">
    <oc r="G1526" t="n">
      <f>G1527</f>
    </oc>
    <nc r="G1526" t="n">
      <f>G1527</f>
    </nc>
  </rcc>
  <rcc rId="2174" ua="false" sId="1">
    <oc r="N1526" t="n">
      <f>N1527</f>
    </oc>
    <nc r="N1526" t="n">
      <f>N1527</f>
    </nc>
  </rcc>
  <rcc rId="2175" ua="false" sId="1">
    <oc r="O1526" t="n">
      <f>O1527</f>
    </oc>
    <nc r="O1526" t="n">
      <f>O1527</f>
    </nc>
  </rcc>
  <rcc rId="2176" ua="false" sId="1">
    <oc r="G1528" t="n">
      <f>G1529</f>
    </oc>
    <nc r="G1528" t="n">
      <f>G1529</f>
    </nc>
  </rcc>
  <rcc rId="2177" ua="false" sId="1">
    <oc r="N1528" t="n">
      <f>N1529</f>
    </oc>
    <nc r="N1528" t="n">
      <f>N1529</f>
    </nc>
  </rcc>
  <rcc rId="2178" ua="false" sId="1">
    <oc r="O1528" t="n">
      <f>O1529</f>
    </oc>
    <nc r="O1528" t="n">
      <f>O1529</f>
    </nc>
  </rcc>
  <rcc rId="2179" ua="false" sId="1">
    <oc r="G1530" t="n">
      <f>G1531</f>
    </oc>
    <nc r="G1530" t="n">
      <f>G1531</f>
    </nc>
  </rcc>
  <rcc rId="2180" ua="false" sId="1">
    <oc r="N1530" t="n">
      <f>N1531</f>
    </oc>
    <nc r="N1530" t="n">
      <f>N1531</f>
    </nc>
  </rcc>
  <rcc rId="2181" ua="false" sId="1">
    <oc r="O1530" t="n">
      <f>O1531</f>
    </oc>
    <nc r="O1530" t="n">
      <f>O1531</f>
    </nc>
  </rcc>
  <rcc rId="2182" ua="false" sId="1">
    <oc r="G1532" t="n">
      <f>G1533+G1559+G1589+G1634</f>
    </oc>
    <nc r="G1532" t="n">
      <f>G1533+G1559+G1589+G1634</f>
    </nc>
  </rcc>
  <rcc rId="2183" ua="false" sId="1">
    <oc r="N1532" t="n">
      <f>N1533+N1559+N1589+N1634</f>
    </oc>
    <nc r="N1532" t="n">
      <f>N1533+N1559+N1589+N1634</f>
    </nc>
  </rcc>
  <rcc rId="2184" ua="false" sId="1">
    <oc r="O1532" t="n">
      <f>O1533+O1559+O1589+O1634</f>
    </oc>
    <nc r="O1532" t="n">
      <f>O1533+O1559+O1589+O1634</f>
    </nc>
  </rcc>
  <rcc rId="2185" ua="false" sId="1">
    <oc r="G1533" t="n">
      <f>G1534</f>
    </oc>
    <nc r="G1533" t="n">
      <f>G1534</f>
    </nc>
  </rcc>
  <rcc rId="2186" ua="false" sId="1">
    <oc r="N1533" t="n">
      <f>N1534</f>
    </oc>
    <nc r="N1533" t="n">
      <f>N1534</f>
    </nc>
  </rcc>
  <rcc rId="2187" ua="false" sId="1">
    <oc r="O1533" t="n">
      <f>O1534</f>
    </oc>
    <nc r="O1533" t="n">
      <f>O1534</f>
    </nc>
  </rcc>
  <rcc rId="2188" ua="false" sId="1">
    <oc r="G1534" t="n">
      <f>G1535</f>
    </oc>
    <nc r="G1534" t="n">
      <f>G1535</f>
    </nc>
  </rcc>
  <rcc rId="2189" ua="false" sId="1">
    <oc r="N1534" t="n">
      <f>N1535</f>
    </oc>
    <nc r="N1534" t="n">
      <f>N1535</f>
    </nc>
  </rcc>
  <rcc rId="2190" ua="false" sId="1">
    <oc r="O1534" t="n">
      <f>O1535</f>
    </oc>
    <nc r="O1534" t="n">
      <f>O1535</f>
    </nc>
  </rcc>
  <rcc rId="2191" ua="false" sId="1">
    <oc r="G1535" t="n">
      <f>G1536</f>
    </oc>
    <nc r="G1535" t="n">
      <f>G1536</f>
    </nc>
  </rcc>
  <rcc rId="2192" ua="false" sId="1">
    <oc r="N1535" t="n">
      <f>N1536</f>
    </oc>
    <nc r="N1535" t="n">
      <f>N1536</f>
    </nc>
  </rcc>
  <rcc rId="2193" ua="false" sId="1">
    <oc r="O1535" t="n">
      <f>O1536</f>
    </oc>
    <nc r="O1535" t="n">
      <f>O1536</f>
    </nc>
  </rcc>
  <rcc rId="2194" ua="false" sId="1">
    <oc r="G1536" t="n">
      <f>G1537</f>
    </oc>
    <nc r="G1536" t="n">
      <f>G1537</f>
    </nc>
  </rcc>
  <rcc rId="2195" ua="false" sId="1">
    <oc r="N1536" t="n">
      <f>N1537</f>
    </oc>
    <nc r="N1536" t="n">
      <f>N1537</f>
    </nc>
  </rcc>
  <rcc rId="2196" ua="false" sId="1">
    <oc r="O1536" t="n">
      <f>O1537</f>
    </oc>
    <nc r="O1536" t="n">
      <f>O1537</f>
    </nc>
  </rcc>
  <rcc rId="2197" ua="false" sId="1">
    <oc r="G1537" t="n">
      <f>G1538+G1544+G1552+G1546</f>
    </oc>
    <nc r="G1537" t="n">
      <f>G1538+G1544+G1552+G1546</f>
    </nc>
  </rcc>
  <rcc rId="2198" ua="false" sId="1">
    <oc r="N1537" t="n">
      <f>N1538+N1544+N1552</f>
    </oc>
    <nc r="N1537" t="n">
      <f>N1538+N1544+N1552</f>
    </nc>
  </rcc>
  <rcc rId="2199" ua="false" sId="1">
    <oc r="O1537" t="n">
      <f>O1538+O1544+O1552</f>
    </oc>
    <nc r="O1537" t="n">
      <f>O1538+O1544+O1552</f>
    </nc>
  </rcc>
  <rcc rId="2200" ua="false" sId="1">
    <oc r="G1538" t="n">
      <f>G1541+G1542+G1543</f>
    </oc>
    <nc r="G1538" t="n">
      <f>G1541+G1542+G1543</f>
    </nc>
  </rcc>
  <rcc rId="2201" ua="false" sId="1">
    <oc r="N1538" t="n">
      <f>N1541+N1542+N1543</f>
    </oc>
    <nc r="N1538" t="n">
      <f>N1541+N1542+N1543</f>
    </nc>
  </rcc>
  <rcc rId="2202" ua="false" sId="1">
    <oc r="O1538" t="n">
      <f>O1541+O1542+O1543</f>
    </oc>
    <nc r="O1538" t="n">
      <f>O1541+O1542+O1543</f>
    </nc>
  </rcc>
  <rcc rId="2203" ua="false" sId="1">
    <oc r="G1544" t="n">
      <f>G1545</f>
    </oc>
    <nc r="G1544" t="n">
      <f>G1545</f>
    </nc>
  </rcc>
  <rcc rId="2204" ua="false" sId="1">
    <oc r="N1544" t="n">
      <f>N1545</f>
    </oc>
    <nc r="N1544" t="n">
      <f>N1545</f>
    </nc>
  </rcc>
  <rcc rId="2205" ua="false" sId="1">
    <oc r="O1544" t="n">
      <f>O1545</f>
    </oc>
    <nc r="O1544" t="n">
      <f>O1545</f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rc rId="2206" ua="false" sId="1" eol="0" ref="1505:1505" action="insertRow"/>
  <rrc rId="2207" ua="false" sId="1" eol="0" ref="1504:1504" action="insertRow"/>
  <rcc rId="2208" ua="false" sId="1">
    <nc r="G1505" t="n">
      <v>15000</v>
    </nc>
  </rcc>
  <rcc rId="2209" ua="false" sId="1">
    <nc r="N1505" t="n">
      <v>0</v>
    </nc>
  </rcc>
  <rcc rId="2210" ua="false" sId="1">
    <nc r="O1505" t="n">
      <v>0</v>
    </nc>
  </rcc>
  <rcc rId="2211" ua="false" sId="1">
    <nc r="G1504" t="n">
      <f>G1505</f>
    </nc>
  </rcc>
  <rcc rId="2212" ua="false" sId="1">
    <nc r="N1504" t="n">
      <f>N1505</f>
    </nc>
  </rcc>
  <rcc rId="2213" ua="false" sId="1">
    <nc r="O1504" t="n">
      <f>O1505</f>
    </nc>
  </rcc>
  <rcc rId="2214" ua="false" sId="1">
    <oc r="G1503" t="n">
      <f>G1506+G1508+G1510</f>
    </oc>
    <nc r="G1503" t="n">
      <f>G1506+G1508+G1510+G1504</f>
    </nc>
  </rcc>
  <rcc rId="2215" ua="false" sId="1">
    <nc r="F150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216" ua="false" sId="1">
    <nc r="B1504" t="n">
      <v>611</v>
    </nc>
  </rcc>
  <rcc rId="2217" ua="false" sId="1">
    <nc r="C150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18" ua="false" sId="1">
    <nc r="D150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9" ua="false" sId="1">
    <nc r="E1504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0" ua="false" sId="1">
    <nc r="B1505" t="n">
      <v>611</v>
    </nc>
  </rcc>
  <rcc rId="2221" ua="false" sId="1">
    <nc r="C1505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22" ua="false" sId="1">
    <nc r="D150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23" ua="false" sId="1">
    <nc r="E1505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4" ua="false" sId="1">
    <nc r="A1504" t="inlineStr">
      <is>
        <r>
          <rPr>
            <sz val="10"/>
            <rFont val="Arial Cyr"/>
            <family val="0"/>
            <charset val="204"/>
          </rPr>
          <t xml:space="preserve">Реко</t>
        </r>
      </is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2225" ua="false" sId="1">
    <oc r="G591" t="n">
      <v>26120.49</v>
    </oc>
    <nc r="G591" t="n">
      <v>25141.81</v>
    </nc>
  </rcc>
  <rcc rId="2226" ua="false" sId="1">
    <oc r="G686" t="n">
      <v>36769.57</v>
    </oc>
    <nc r="G686" t="n">
      <v>34116.56</v>
    </nc>
  </rcc>
  <rcc rId="2227" ua="false" sId="1">
    <oc r="G904" t="n">
      <v>136.4</v>
    </oc>
    <nc r="G904" t="n">
      <v>116.4</v>
    </nc>
  </rcc>
  <rcc rId="2228" ua="false" sId="1">
    <oc r="G687" t="n">
      <v>48412.41</v>
    </oc>
    <nc r="G687" t="n">
      <v>47257.44</v>
    </nc>
  </rcc>
  <rcc rId="2229" ua="false" sId="1">
    <oc r="G599" t="n">
      <v>66536.12</v>
    </oc>
    <nc r="G599" t="n">
      <v>66128.44</v>
    </nc>
  </rcc>
  <rcc rId="2230" ua="false" sId="1">
    <oc r="G905" t="n">
      <v>18615.99</v>
    </oc>
    <nc r="G905" t="n">
      <v>18521.99</v>
    </nc>
  </rcc>
  <rcc rId="2231" ua="false" sId="1">
    <oc r="G1120" t="n">
      <v>1130.51</v>
    </oc>
    <nc r="G1120" t="n">
      <v>982.09</v>
    </nc>
  </rcc>
  <rcc rId="2232" ua="false" sId="1">
    <oc r="G733" t="n">
      <v>2800</v>
    </oc>
    <nc r="G733" t="n">
      <v>5800</v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rc rId="2233" ua="false" sId="1" eol="0" ref="742:742" action="insertRow"/>
  <rcc rId="2234" ua="false" sId="1">
    <nc r="F74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35" ua="false" sId="1">
    <nc r="G742" t="n">
      <v>291.45</v>
    </nc>
  </rcc>
  <rcc rId="2236" ua="false" sId="1">
    <oc r="G741" t="n">
      <f>G745</f>
    </oc>
    <nc r="G741" t="n">
      <f>G745+G742</f>
    </nc>
  </rcc>
  <rcc rId="2237" ua="false" sId="1">
    <nc r="B742" t="n">
      <v>606</v>
    </nc>
  </rcc>
  <rcc rId="2238" ua="false" sId="1">
    <nc r="C74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39" ua="false" sId="1">
    <nc r="D74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40" ua="false" sId="1">
    <nc r="E742" t="inlineStr">
      <is>
        <r>
          <rPr>
            <sz val="10"/>
            <rFont val="Arial Cyr"/>
            <family val="0"/>
            <charset val="204"/>
          </rPr>
          <t xml:space="preserve">01 1 02 S7680</t>
        </r>
      </is>
    </nc>
  </rcc>
  <rcc rId="2241" ua="false" sId="1">
    <oc r="G735" t="n">
      <v>26471.17</v>
    </oc>
    <nc r="G735" t="n">
      <v>26786.47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rc rId="2242" ua="false" sId="1" eol="0" ref="752:752" action="insertRow"/>
  <rrc rId="2243" ua="false" sId="1" eol="0" ref="746:746" action="insertRow"/>
  <rcc rId="2244" ua="false" sId="1">
    <nc r="F7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45" ua="false" sId="1">
    <nc r="G752" t="n">
      <v>1850</v>
    </nc>
  </rcc>
  <rcc rId="2246" ua="false" sId="1">
    <nc r="G746" t="n">
      <f>G752</f>
    </nc>
  </rcc>
  <rcc rId="2247" ua="false" sId="1">
    <nc r="A7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248" ua="false" sId="1">
    <nc r="B746" t="n">
      <v>606</v>
    </nc>
  </rcc>
  <rcc rId="2249" ua="false" sId="1">
    <nc r="C74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0" ua="false" sId="1">
    <nc r="D74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1" ua="false" sId="1">
    <nc r="E746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2" ua="false" sId="1">
    <nc r="B752" t="n">
      <v>606</v>
    </nc>
  </rcc>
  <rcc rId="2253" ua="false" sId="1">
    <nc r="C75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4" ua="false" sId="1">
    <nc r="D75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5" ua="false" sId="1">
    <nc r="E752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6" ua="false" sId="1">
    <nc r="A746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2257" ua="false" sId="1">
    <oc r="G683" t="n">
      <f>G689+G694+G697+G723+G728+G739+G741+G753+G760+G684+G734+G765+G719</f>
    </oc>
    <nc r="G683" t="n">
      <f>G689+G694+G697+G723+G728+G739+G741+G753+G760+G684+G734+G765+G719+G746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02" ua="false" sId="1">
    <oc r="G781" t="n">
      <v>631.4</v>
    </oc>
    <nc r="G781" t="n">
      <v>516.4</v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2258" ua="false" sId="1">
    <oc r="G591" t="n">
      <v>25141.81</v>
    </oc>
    <nc r="G591" t="n">
      <v>25141.82</v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2259" ua="false" sId="1">
    <oc r="A1504" t="inlineStr">
      <is>
        <r>
          <rPr>
            <sz val="10"/>
            <rFont val="Arial Cyr"/>
            <family val="0"/>
            <charset val="204"/>
          </rPr>
          <t xml:space="preserve">Реко</t>
        </r>
      </is>
    </oc>
    <nc r="A1504" t="inlineStr">
      <is>
        <r>
          <rPr>
            <sz val="10"/>
            <rFont val="Arial Cyr"/>
            <family val="0"/>
            <charset val="204"/>
          </rPr>
          <t xml:space="preserve">Реконструкция объектов спорта</t>
        </r>
      </is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2260" ua="false" sId="1">
    <oc r="E1510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510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1" ua="false" sId="1">
    <oc r="E1515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515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2" ua="false" sId="1">
    <oc r="F1515" t="inlineStr">
      <is>
        <r>
          <rPr>
            <sz val="10"/>
            <rFont val="Arial Cyr"/>
            <family val="0"/>
            <charset val="204"/>
          </rPr>
          <t xml:space="preserve">400</t>
        </r>
      </is>
    </oc>
    <nc r="F151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63" ua="false" sId="1">
    <nc r="G1515" t="n">
      <v>304.43</v>
    </nc>
  </rcc>
  <rcc rId="2264" ua="false" sId="1">
    <nc r="N1515" t="n">
      <v>304.43</v>
    </nc>
  </rcc>
  <rcc rId="2265" ua="false" sId="1">
    <nc r="O1515" t="n">
      <v>304.43</v>
    </nc>
  </rcc>
  <rcc rId="2266" ua="false" sId="1">
    <oc r="N1596" t="n">
      <f>N1597+N1618+N1626</f>
    </oc>
    <nc r="N1596" t="n">
      <f>N1597+N1618+N1626</f>
    </nc>
  </rcc>
  <rcc rId="2267" ua="false" sId="1">
    <oc r="O1596" t="n">
      <f>O1597+O1618+O1626</f>
    </oc>
    <nc r="O1596" t="n">
      <f>O1597+O1618+O1626</f>
    </nc>
  </rcc>
  <rcc rId="2268" ua="false" sId="1">
    <oc r="N1597" t="n">
      <f>N1598</f>
    </oc>
    <nc r="N1597" t="n">
      <f>N1598</f>
    </nc>
  </rcc>
  <rcc rId="2269" ua="false" sId="1">
    <oc r="O1597" t="n">
      <f>O1598</f>
    </oc>
    <nc r="O1597" t="n">
      <f>O1598</f>
    </nc>
  </rcc>
  <rcc rId="2270" ua="false" sId="1">
    <oc r="E1622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622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2271" ua="false" sId="1">
    <oc r="A1624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за счет средств краевого бюджета</t>
        </r>
      </is>
    </oc>
    <nc r="A1624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</t>
        </r>
      </is>
    </nc>
  </rcc>
  <rcc rId="2272" ua="false" sId="1">
    <oc r="N1642" t="n">
      <f>N43+N92+N449+N500+N578+N1226+N1364+N1476+N1532+N34</f>
    </oc>
    <nc r="N1642" t="n">
      <f>N43+N92+N449+N500+N578+N1226+N1364+N1476+N1532+N34+N1641</f>
    </nc>
  </rcc>
  <rcc rId="2273" ua="false" sId="1">
    <oc r="O1642" t="n">
      <f>O43+O92+O449+O500+O578+O1226+O1364+O1476+O1532+O34</f>
    </oc>
    <nc r="O1642" t="n">
      <f>O43+O92+O449+O500+O578+O1226+O1364+O1476+O1532+O34+O1641</f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2274" ua="false" sId="1">
    <oc r="O591" t="n">
      <v>23451.68</v>
    </oc>
    <nc r="O591" t="n">
      <v>24001.56</v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2275" ua="false" sId="1">
    <oc r="O1515" t="n">
      <v>304.43</v>
    </oc>
    <nc r="O1515" t="n">
      <v>0</v>
    </nc>
  </rcc>
  <rcc rId="2276" ua="false" sId="1">
    <oc r="O1491" t="n">
      <v>10695.08</v>
    </oc>
    <nc r="O1491" t="n">
      <v>10596.51</v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2277" ua="false" sId="1">
    <oc r="O1542" t="n">
      <v>4344.35</v>
    </oc>
    <nc r="O1542" t="n">
      <v>3712.48</v>
    </nc>
  </rcc>
  <rcc rId="2278" ua="false" sId="1">
    <oc r="N1542" t="n">
      <v>4344.35</v>
    </oc>
    <nc r="N1542" t="n">
      <v>3984.43</v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2279" ua="false" sId="1">
    <oc r="G1295" t="n">
      <v>1129.45</v>
    </oc>
    <nc r="G1295" t="n">
      <v>1129.46</v>
    </nc>
  </rcc>
  <rcc rId="2280" ua="false" sId="1">
    <oc r="A1643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643"/>
  </rcc>
</revisions>
</file>

<file path=xl/revisions/revisionLog167.xml><?xml version="1.0" encoding="utf-8"?>
<revisions xmlns="http://schemas.openxmlformats.org/spreadsheetml/2006/main" xmlns:r="http://schemas.openxmlformats.org/officeDocument/2006/relationships">
  <rrc rId="2281" ua="false" sId="1" eol="0" ref="1485:1485" action="insertRow"/>
  <rrc rId="2282" ua="false" sId="1" eol="0" ref="1481:1481" action="insertRow"/>
  <rrc rId="2283" ua="false" sId="1" eol="0" ref="1477:1477" action="insertRow"/>
  <rcc rId="2284" ua="false" sId="1">
    <nc r="B1477" t="n">
      <v>670</v>
    </nc>
  </rcc>
  <rcc rId="2285" ua="false" sId="1">
    <nc r="C147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6" ua="false" sId="1">
    <nc r="B1481" t="n">
      <v>670</v>
    </nc>
  </rcc>
  <rcc rId="2287" ua="false" sId="1">
    <nc r="C148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8" ua="false" sId="1">
    <nc r="D148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289" ua="false" sId="1" eol="0" ref="1483:1483" action="insertRow"/>
  <rrc rId="2290" ua="false" sId="1" eol="0" ref="1482:1482" action="insertRow"/>
  <rcc rId="2291" ua="false" sId="1">
    <nc r="B1482" t="n">
      <v>670</v>
    </nc>
  </rcc>
  <rcc rId="2292" ua="false" sId="1">
    <nc r="C14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3" ua="false" sId="1">
    <nc r="D148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4" ua="false" sId="1">
    <nc r="E1482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5" ua="false" sId="1">
    <nc r="B1483" t="n">
      <v>670</v>
    </nc>
  </rcc>
  <rcc rId="2296" ua="false" sId="1">
    <nc r="C14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7" ua="false" sId="1">
    <nc r="D148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8" ua="false" sId="1">
    <nc r="E1483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9" ua="false" sId="1">
    <nc r="F148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2300" ua="false" sId="1" eol="0" ref="1485:1485" action="deleteRow">
    <rfmt sheetId="1" sqref="1485:1485"/>
    <rcc rId="0" ua="false" sId="1">
      <nc r="G1485" t="n">
        <f>G1487+G1486</f>
      </nc>
    </rcc>
    <rcc rId="0" ua="false" sId="1">
      <nc r="E1485" t="inlineStr">
        <is>
          <r>
            <rPr>
              <sz val="10"/>
              <rFont val="Arial Cyr"/>
              <family val="0"/>
              <charset val="204"/>
            </rPr>
            <t xml:space="preserve">07 1 01 52500</t>
          </r>
        </is>
      </nc>
    </rcc>
    <rcc rId="0" ua="false" sId="1">
      <nc r="D1485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485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485" t="n">
        <v>609</v>
      </nc>
    </rcc>
    <rcc rId="0" ua="false" sId="1">
      <nc r="A1485" t="inlineStr">
        <is>
          <r>
            <rPr>
              <sz val="10"/>
              <rFont val="Arial Cyr"/>
              <family val="0"/>
              <charset val="204"/>
            </rPr>
            <t xml:space="preserve">Оплата жилищно-коммунальных услуг отдельным категориям граждан</t>
          </r>
        </is>
      </nc>
    </rcc>
  </rrc>
</revisions>
</file>

<file path=xl/revisions/revisionLog168.xml><?xml version="1.0" encoding="utf-8"?>
<revisions xmlns="http://schemas.openxmlformats.org/spreadsheetml/2006/main" xmlns:r="http://schemas.openxmlformats.org/officeDocument/2006/relationships">
  <rcc rId="2301" ua="false" sId="1">
    <oc r="G70" t="n">
      <v>510</v>
    </oc>
    <nc r="G70" t="n">
      <v>100</v>
    </nc>
  </rcc>
  <rcc rId="2302" ua="false" sId="1">
    <oc r="G63" t="n">
      <v>859.25</v>
    </oc>
    <nc r="G63" t="n">
      <v>1269.25</v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2303" ua="false" sId="1">
    <oc r="G268" t="n">
      <v>2621.94</v>
    </oc>
    <nc r="G268" t="n">
      <v>1481.94</v>
    </nc>
  </rcc>
  <rcc rId="2304" ua="false" sId="1">
    <oc r="G131" t="n">
      <v>7836.69</v>
    </oc>
    <nc r="G131" t="n">
      <v>8976.69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03" ua="false" sId="1">
    <nc r="B733" t="n">
      <v>601</v>
    </nc>
  </rcc>
  <rcc rId="204" ua="false" sId="1">
    <nc r="C73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05" ua="false" sId="1">
    <nc r="D73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06" ua="false" sId="1">
    <nc r="E733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207" ua="false" sId="1">
    <nc r="A734" t="inlineStr">
      <is>
        <r>
          <rPr>
            <sz val="10"/>
            <rFont val="Arial Cyr"/>
            <family val="0"/>
            <charset val="204"/>
          </rPr>
          <t xml:space="preserve">Подпрограмма "Комплексное развитие систем коммунальной инфраструктуры "</t>
        </r>
      </is>
    </nc>
  </rcc>
  <rcc rId="208" ua="false" sId="1">
    <nc r="B734" t="n">
      <v>601</v>
    </nc>
  </rcc>
  <rcc rId="209" ua="false" sId="1">
    <nc r="C73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0" ua="false" sId="1">
    <nc r="D73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1" ua="false" sId="1">
    <nc r="E734" t="inlineStr">
      <is>
        <r>
          <rPr>
            <sz val="10"/>
            <rFont val="Arial Cyr"/>
            <family val="0"/>
            <charset val="204"/>
          </rPr>
          <t xml:space="preserve">03 5 00 00000</t>
        </r>
      </is>
    </nc>
  </rcc>
  <rcc rId="212" ua="false" sId="1">
    <nc r="A735" t="inlineStr">
      <is>
        <r>
          <rPr>
            <sz val="10"/>
            <rFont val="Arial Cyr"/>
            <family val="0"/>
            <charset val="204"/>
          </rPr>
          <t xml:space="preserve">Газификация населенных пунктов Ипатовского городского округа Ставропольского края</t>
        </r>
      </is>
    </nc>
  </rcc>
  <rcc rId="213" ua="false" sId="1">
    <nc r="B735" t="n">
      <v>601</v>
    </nc>
  </rcc>
  <rcc rId="214" ua="false" sId="1">
    <nc r="C73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5" ua="false" sId="1">
    <nc r="D73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6" ua="false" sId="1">
    <nc r="E735" t="inlineStr">
      <is>
        <r>
          <rPr>
            <sz val="10"/>
            <rFont val="Arial Cyr"/>
            <family val="0"/>
            <charset val="204"/>
          </rPr>
          <t xml:space="preserve">03 5 07 00000</t>
        </r>
      </is>
    </nc>
  </rcc>
  <rcc rId="217" ua="false" sId="1">
    <nc r="A739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устойчивому развитию сельских территорий (Строительство разводящих газовых сетей х.  Красный Кундуль, х. Верхний Кундуль, х. Средний Кундуль Ипатовского района Ставропольского края, Ипатовский район)</t>
        </r>
      </is>
    </nc>
  </rcc>
  <rcc rId="218" ua="false" sId="1">
    <nc r="B739" t="n">
      <v>601</v>
    </nc>
  </rcc>
  <rcc rId="219" ua="false" sId="1">
    <nc r="C73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0" ua="false" sId="1">
    <nc r="D73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" ua="false" sId="1">
    <nc r="E739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rc rId="222" ua="false" sId="1" eol="0" ref="753:753" action="insertRow"/>
  <rcc rId="223" ua="false" sId="1">
    <nc r="F753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224" ua="false" sId="1">
    <nc r="B753" t="n">
      <v>601</v>
    </nc>
  </rcc>
  <rcc rId="225" ua="false" sId="1">
    <nc r="C75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6" ua="false" sId="1">
    <nc r="D75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7" ua="false" sId="1">
    <nc r="E753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cc rId="228" ua="false" sId="1">
    <nc r="G753" t="n">
      <v>75.27</v>
    </nc>
  </rcc>
  <rcc rId="229" ua="false" sId="1">
    <nc r="G739" t="n">
      <f>G753</f>
    </nc>
  </rcc>
  <rcc rId="230" ua="false" sId="1">
    <nc r="G735" t="n">
      <f>G739</f>
    </nc>
  </rcc>
  <rcc rId="231" ua="false" sId="1">
    <nc r="G734" t="n">
      <f>G735</f>
    </nc>
  </rcc>
  <rcc rId="232" ua="false" sId="1">
    <nc r="G733" t="n">
      <f>G734</f>
    </nc>
  </rcc>
  <rcc rId="233" ua="false" sId="1">
    <nc r="G732" t="n">
      <f>G733</f>
    </nc>
  </rcc>
  <rcc rId="234" ua="false" sId="1">
    <nc r="A732" t="inlineStr">
      <is>
        <r>
          <rPr>
            <sz val="10"/>
            <rFont val="Arial Cyr"/>
            <family val="0"/>
            <charset val="204"/>
          </rPr>
          <t xml:space="preserve">Коммунальное хозяйство</t>
        </r>
      </is>
    </nc>
  </rcc>
  <rcc rId="235" ua="false" sId="1">
    <oc r="G728" t="n">
      <f>G754+G806</f>
    </oc>
    <nc r="G728" t="n">
      <f>G754+G806+G732</f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rc rId="2305" ua="false" sId="1" eol="0" ref="337:337" action="insertRow"/>
  <rcc rId="2306" ua="false" sId="1">
    <oc r="G335" t="e">
      <f>G336+#REF!</f>
    </oc>
    <nc r="G335" t="n">
      <f>G336</f>
    </nc>
  </rcc>
  <rcc rId="2307" ua="false" sId="1">
    <oc r="N335" t="n">
      <f>N336+N337</f>
    </oc>
    <nc r="N335" t="n">
      <f>N336</f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2308" ua="false" sId="1">
    <oc r="N469" t="n">
      <f>N511+N492</f>
    </oc>
    <nc r="N469" t="n">
      <f>N511+N492</f>
    </nc>
  </rcc>
  <rcc rId="2309" ua="false" sId="1">
    <oc r="O469" t="n">
      <f>O511+O492</f>
    </oc>
    <nc r="O469" t="n">
      <f>O511+O492</f>
    </nc>
  </rcc>
  <rcc rId="2310" ua="false" sId="1">
    <oc r="N470" t="n">
      <f>N484</f>
    </oc>
    <nc r="N470" t="n">
      <f>N484</f>
    </nc>
  </rcc>
  <rcc rId="2311" ua="false" sId="1">
    <oc r="O470" t="n">
      <f>O484</f>
    </oc>
    <nc r="O470" t="n">
      <f>O484</f>
    </nc>
  </rcc>
  <rcc rId="2312" ua="false" sId="1">
    <oc r="N484" t="n">
      <f>N488+N491</f>
    </oc>
    <nc r="N484" t="n">
      <f>N488+N491</f>
    </nc>
  </rcc>
  <rcc rId="2313" ua="false" sId="1">
    <oc r="O484" t="n">
      <f>O488+O491</f>
    </oc>
    <nc r="O484" t="n">
      <f>O488+O491</f>
    </nc>
  </rcc>
  <rcc rId="2314" ua="false" sId="1">
    <oc r="N488" t="n">
      <f>N490+N489</f>
    </oc>
    <nc r="N488" t="n">
      <f>N490+N489</f>
    </nc>
  </rcc>
  <rcc rId="2315" ua="false" sId="1">
    <oc r="O488" t="n">
      <f>O490+O489</f>
    </oc>
    <nc r="O488" t="n">
      <f>O490+O489</f>
    </nc>
  </rcc>
  <rcc rId="2316" ua="false" sId="1">
    <oc r="G548" t="n">
      <f>G549</f>
    </oc>
    <nc r="G548" t="n">
      <f>G549</f>
    </nc>
  </rcc>
  <rcc rId="2317" ua="false" sId="1">
    <oc r="N548" t="n">
      <f>N549</f>
    </oc>
    <nc r="N548" t="n">
      <f>N549</f>
    </nc>
  </rcc>
  <rcc rId="2318" ua="false" sId="1">
    <oc r="O548" t="n">
      <f>O549</f>
    </oc>
    <nc r="O548" t="n">
      <f>O549</f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2319" ua="false" sId="1">
    <oc r="N635" t="n">
      <f>N636+N637</f>
    </oc>
    <nc r="N635" t="n">
      <f>N636+N637</f>
    </nc>
  </rcc>
  <rcc rId="2320" ua="false" sId="1">
    <oc r="O635" t="n">
      <f>O636+O637</f>
    </oc>
    <nc r="O635" t="n">
      <f>O636+O637</f>
    </nc>
  </rcc>
  <rcc rId="2321" ua="false" sId="1">
    <oc r="N638" t="n">
      <f>N639+N640</f>
    </oc>
    <nc r="N638" t="n">
      <f>N639+N640</f>
    </nc>
  </rcc>
  <rcc rId="2322" ua="false" sId="1">
    <oc r="O638" t="n">
      <f>O639+O640</f>
    </oc>
    <nc r="O638" t="n">
      <f>O639+O640</f>
    </nc>
  </rcc>
  <rcc rId="2323" ua="false" sId="1">
    <oc r="N641" t="n">
      <f>N642</f>
    </oc>
    <nc r="N641" t="n">
      <f>N642</f>
    </nc>
  </rcc>
  <rcc rId="2324" ua="false" sId="1">
    <oc r="N642" t="n">
      <f>N648</f>
    </oc>
    <nc r="N642" t="n">
      <f>N648</f>
    </nc>
  </rcc>
  <rcc rId="2325" ua="false" sId="1">
    <oc r="N648" t="n">
      <f>N649</f>
    </oc>
    <nc r="N648" t="n">
      <f>N649</f>
    </nc>
  </rcc>
  <rcc rId="2326" ua="false" sId="1">
    <oc r="N649" t="n">
      <f>N651</f>
    </oc>
    <nc r="N649" t="n">
      <f>N651</f>
    </nc>
  </rcc>
  <rcc rId="2327" ua="false" sId="1">
    <oc r="N653" t="n">
      <f>N654</f>
    </oc>
    <nc r="N653" t="n">
      <f>N654</f>
    </nc>
  </rcc>
  <rcc rId="2328" ua="false" sId="1">
    <oc r="N654" t="n">
      <f>N655+N670</f>
    </oc>
    <nc r="N654" t="n">
      <f>N655+N670</f>
    </nc>
  </rcc>
  <rcc rId="2329" ua="false" sId="1">
    <oc r="N655" t="n">
      <f>N656+N658+N664</f>
    </oc>
    <nc r="N655" t="n">
      <f>N656+N658+N664</f>
    </nc>
  </rcc>
  <rcc rId="2330" ua="false" sId="1">
    <oc r="N656" t="n">
      <f>N657</f>
    </oc>
    <nc r="N656" t="n">
      <f>N657</f>
    </nc>
  </rcc>
  <rcc rId="2331" ua="false" sId="1">
    <oc r="N658" t="n">
      <f>N663</f>
    </oc>
    <nc r="N658" t="n">
      <f>N663</f>
    </nc>
  </rcc>
  <rcc rId="2332" ua="false" sId="1">
    <oc r="N692" t="n">
      <f>N693+N694</f>
    </oc>
    <nc r="N692" t="n">
      <f>N693+N694</f>
    </nc>
  </rcc>
  <rcc rId="2333" ua="false" sId="1">
    <oc r="O692" t="n">
      <f>O693+O694</f>
    </oc>
    <nc r="O692" t="n">
      <f>O693+O694</f>
    </nc>
  </rcc>
  <rcc rId="2334" ua="false" sId="1">
    <oc r="N695" t="n">
      <f>N696+N697</f>
    </oc>
    <nc r="N695" t="n">
      <f>N696+N697</f>
    </nc>
  </rcc>
  <rcc rId="2335" ua="false" sId="1">
    <oc r="O695" t="n">
      <f>O696+O697</f>
    </oc>
    <nc r="O695" t="n">
      <f>O696+O697</f>
    </nc>
  </rcc>
  <rcc rId="2336" ua="false" sId="1">
    <oc r="N717" t="n">
      <f>N718+N719</f>
    </oc>
    <nc r="N717" t="n">
      <f>N718+N719</f>
    </nc>
  </rcc>
  <rcc rId="2337" ua="false" sId="1">
    <oc r="O717" t="n">
      <f>O718+O719</f>
    </oc>
    <nc r="O717" t="n">
      <f>O718+O719</f>
    </nc>
  </rcc>
  <rcc rId="2338" ua="false" sId="1">
    <oc r="N721" t="n">
      <f>N722+N723</f>
    </oc>
    <nc r="N721" t="n">
      <f>N722+N723</f>
    </nc>
  </rcc>
  <rcc rId="2339" ua="false" sId="1">
    <oc r="O721" t="n">
      <f>O722+O723</f>
    </oc>
    <nc r="O721" t="n">
      <f>O722+O723</f>
    </nc>
  </rcc>
  <rcc rId="2340" ua="false" sId="1">
    <oc r="N726" t="n">
      <f>N727+N728</f>
    </oc>
    <nc r="N726" t="n">
      <f>N727+N728</f>
    </nc>
  </rcc>
  <rcc rId="2341" ua="false" sId="1">
    <oc r="O726" t="n">
      <f>O727+O728</f>
    </oc>
    <nc r="O726" t="n">
      <f>O727+O728</f>
    </nc>
  </rcc>
  <rcc rId="2342" ua="false" sId="1">
    <oc r="N803" t="n">
      <f>N806+N807</f>
    </oc>
    <nc r="N803" t="n">
      <f>N806+N807</f>
    </nc>
  </rcc>
  <rcc rId="2343" ua="false" sId="1">
    <oc r="O803" t="n">
      <f>O806+O807</f>
    </oc>
    <nc r="O803" t="n">
      <f>O806+O807</f>
    </nc>
  </rcc>
  <rcc rId="2344" ua="false" sId="1">
    <oc r="N808" t="n">
      <f>N814+N815</f>
    </oc>
    <nc r="N808" t="n">
      <f>N814+N815</f>
    </nc>
  </rcc>
  <rcc rId="2345" ua="false" sId="1">
    <oc r="O808" t="n">
      <f>O814+O815</f>
    </oc>
    <nc r="O808" t="n">
      <f>O814+O815</f>
    </nc>
  </rcc>
  <rcc rId="2346" ua="false" sId="1">
    <oc r="N816" t="n">
      <f>N817</f>
    </oc>
    <nc r="N816" t="n">
      <f>N817</f>
    </nc>
  </rcc>
  <rcc rId="2347" ua="false" sId="1">
    <oc r="N817" t="n">
      <f>N820</f>
    </oc>
    <nc r="N817" t="n">
      <f>N820</f>
    </nc>
  </rcc>
  <rcc rId="2348" ua="false" sId="1">
    <oc r="N820" t="n">
      <f>N821</f>
    </oc>
    <nc r="N820" t="n">
      <f>N821</f>
    </nc>
  </rcc>
  <rcc rId="2349" ua="false" sId="1">
    <oc r="N821" t="n">
      <f>N835+N836</f>
    </oc>
    <nc r="N821" t="n">
      <f>N835+N836</f>
    </nc>
  </rcc>
  <rcc rId="2350" ua="false" sId="1">
    <oc r="N840" t="n">
      <f>N844</f>
    </oc>
    <nc r="N840" t="n">
      <f>N844</f>
    </nc>
  </rcc>
  <rcc rId="2351" ua="false" sId="1">
    <oc r="N844" t="n">
      <f>N845</f>
    </oc>
    <nc r="N844" t="n">
      <f>N845</f>
    </nc>
  </rcc>
  <rcc rId="2352" ua="false" sId="1">
    <oc r="N845" t="n">
      <f>N846</f>
    </oc>
    <nc r="N845" t="n">
      <f>N846</f>
    </nc>
  </rcc>
  <rcc rId="2353" ua="false" sId="1">
    <oc r="N846" t="n">
      <f>N847</f>
    </oc>
    <nc r="N846" t="n">
      <f>N847</f>
    </nc>
  </rcc>
  <rcc rId="2354" ua="false" sId="1">
    <oc r="N848" t="n">
      <f>N849</f>
    </oc>
    <nc r="N848" t="n">
      <f>N849</f>
    </nc>
  </rcc>
  <rcc rId="2355" ua="false" sId="1">
    <oc r="N849" t="n">
      <f>N850+N872</f>
    </oc>
    <nc r="N849" t="n">
      <f>N850+N872</f>
    </nc>
  </rcc>
  <rcc rId="2356" ua="false" sId="1">
    <oc r="N850" t="n">
      <f>N855+N858+N863+N865+N869</f>
    </oc>
    <nc r="N850" t="n">
      <f>N855+N858+N863+N865+N869</f>
    </nc>
  </rcc>
  <rcc rId="2357" ua="false" sId="1">
    <oc r="O850" t="n">
      <f>O855+O858+O863+O865+O869</f>
    </oc>
    <nc r="O850" t="n">
      <f>O855+O858+O863+O865+O869</f>
    </nc>
  </rcc>
  <rcc rId="2358" ua="false" sId="1">
    <oc r="N855" t="n">
      <f>N856</f>
    </oc>
    <nc r="N855" t="n">
      <f>N856</f>
    </nc>
  </rcc>
  <rcc rId="2359" ua="false" sId="1">
    <oc r="O855" t="n">
      <f>O856</f>
    </oc>
    <nc r="O855" t="n">
      <f>O856</f>
    </nc>
  </rcc>
  <rcc rId="2360" ua="false" sId="1">
    <oc r="N858" t="n">
      <f>N862</f>
    </oc>
    <nc r="N858" t="n">
      <f>N862</f>
    </nc>
  </rcc>
  <rcc rId="2361" ua="false" sId="1">
    <oc r="N863" t="n">
      <f>N864</f>
    </oc>
    <nc r="N863" t="n">
      <f>N864</f>
    </nc>
  </rcc>
  <rcc rId="2362" ua="false" sId="1">
    <oc r="N865" t="n">
      <f>N866</f>
    </oc>
    <nc r="N865" t="n">
      <f>N866</f>
    </nc>
  </rcc>
  <rcc rId="2363" ua="false" sId="1">
    <oc r="N869" t="n">
      <f>N870+N871</f>
    </oc>
    <nc r="N869" t="n">
      <f>N870+N871</f>
    </nc>
  </rcc>
  <rcc rId="2364" ua="false" sId="1">
    <oc r="N872" t="n">
      <f>N891</f>
    </oc>
    <nc r="N872" t="n">
      <f>N891</f>
    </nc>
  </rcc>
  <rcc rId="2365" ua="false" sId="1">
    <oc r="N891" t="n">
      <f>N893</f>
    </oc>
    <nc r="N891" t="n">
      <f>N893</f>
    </nc>
  </rcc>
  <rcc rId="2366" ua="false" sId="1">
    <oc r="N894" t="n">
      <f>N895+N969+N979+N984</f>
    </oc>
    <nc r="N894" t="n">
      <f>N895+N969+N979+N984</f>
    </nc>
  </rcc>
  <rcc rId="2367" ua="false" sId="1">
    <oc r="N895" t="n">
      <f>N896+N961</f>
    </oc>
    <nc r="N895" t="n">
      <f>N896+N961</f>
    </nc>
  </rcc>
  <rcc rId="2368" ua="false" sId="1">
    <oc r="N896" t="n">
      <f>N897</f>
    </oc>
    <nc r="N896" t="n">
      <f>N897</f>
    </nc>
  </rcc>
  <rcc rId="2369" ua="false" sId="1">
    <oc r="N897" t="n">
      <f>N928+N932+N935+N950+N958+N956+N898+N905</f>
    </oc>
    <nc r="N897" t="n">
      <f>N928+N932+N935+N950+N958+N956+N898+N905</f>
    </nc>
  </rcc>
  <rcc rId="2370" ua="false" sId="1">
    <oc r="N898" t="n">
      <f>N899+N902+N903+N904</f>
    </oc>
    <nc r="N898" t="n">
      <f>N899+N902+N903+N904</f>
    </nc>
  </rcc>
  <rcc rId="2371" ua="false" sId="1">
    <oc r="N905" t="n">
      <f>N922+N910+N923</f>
    </oc>
    <nc r="N905" t="n">
      <f>N922+N910+N923</f>
    </nc>
  </rcc>
  <rcc rId="2372" ua="false" sId="1">
    <oc r="O905" t="n">
      <f>O922+O910+O923</f>
    </oc>
    <nc r="O905" t="n">
      <f>O922+O910+O923</f>
    </nc>
  </rcc>
  <rcc rId="2373" ua="false" sId="1">
    <oc r="N928" t="n">
      <f>N931</f>
    </oc>
    <nc r="N928" t="n">
      <f>N931</f>
    </nc>
  </rcc>
  <rcc rId="2374" ua="false" sId="1">
    <oc r="O928" t="n">
      <f>O931</f>
    </oc>
    <nc r="O928" t="n">
      <f>O931</f>
    </nc>
  </rcc>
  <rcc rId="2375" ua="false" sId="1">
    <oc r="N932" t="n">
      <f>N934+N933</f>
    </oc>
    <nc r="N932" t="n">
      <f>N934+N933</f>
    </nc>
  </rcc>
  <rcc rId="2376" ua="false" sId="1">
    <oc r="O932" t="n">
      <f>O934+O933</f>
    </oc>
    <nc r="O932" t="n">
      <f>O934+O933</f>
    </nc>
  </rcc>
  <rcc rId="2377" ua="false" sId="1">
    <oc r="N991" t="n">
      <f>N992+N995</f>
    </oc>
    <nc r="N991" t="n">
      <f>N992+N995</f>
    </nc>
  </rcc>
  <rcc rId="2378" ua="false" sId="1">
    <oc r="N992" t="n">
      <f>N993</f>
    </oc>
    <nc r="N992" t="n">
      <f>N993</f>
    </nc>
  </rcc>
  <rcc rId="2379" ua="false" sId="1">
    <oc r="N993" t="n">
      <f>N994</f>
    </oc>
    <nc r="N993" t="n">
      <f>N994</f>
    </nc>
  </rcc>
  <rcc rId="2380" ua="false" sId="1">
    <oc r="N995" t="n">
      <f>N996+N998</f>
    </oc>
    <nc r="N995" t="n">
      <f>N996+N998</f>
    </nc>
  </rcc>
  <rcc rId="2381" ua="false" sId="1">
    <oc r="N996" t="n">
      <f>N997</f>
    </oc>
    <nc r="N996" t="n">
      <f>N997</f>
    </nc>
  </rcc>
  <rcc rId="2382" ua="false" sId="1">
    <oc r="N998" t="n">
      <f>N999</f>
    </oc>
    <nc r="N998" t="n">
      <f>N999</f>
    </nc>
  </rcc>
  <rcc rId="2383" ua="false" sId="1">
    <oc r="N1000" t="n">
      <f>N1001</f>
    </oc>
    <nc r="N1000" t="n">
      <f>N1001</f>
    </nc>
  </rcc>
  <rcc rId="2384" ua="false" sId="1">
    <oc r="N1001" t="n">
      <f>N1002</f>
    </oc>
    <nc r="N1001" t="n">
      <f>N1002</f>
    </nc>
  </rcc>
  <rcc rId="2385" ua="false" sId="1">
    <oc r="N1002" t="n">
      <f>N1003</f>
    </oc>
    <nc r="N1002" t="n">
      <f>N1003</f>
    </nc>
  </rcc>
  <rcc rId="2386" ua="false" sId="1">
    <oc r="N1003" t="n">
      <f>N1008+N1013+N1004</f>
    </oc>
    <nc r="N1003" t="n">
      <f>N1008+N1013+N1004</f>
    </nc>
  </rcc>
  <rcc rId="2387" ua="false" sId="1">
    <oc r="N1004" t="n">
      <f>N1007</f>
    </oc>
    <nc r="N1004" t="n">
      <f>N1007</f>
    </nc>
  </rcc>
  <rcc rId="2388" ua="false" sId="1">
    <oc r="N1008" t="n">
      <f>N1009+N1010</f>
    </oc>
    <nc r="N1008" t="n">
      <f>N1009+N1010</f>
    </nc>
  </rcc>
  <rcc rId="2389" ua="false" sId="1">
    <oc r="N1013" t="n">
      <f>N1014+N1016</f>
    </oc>
    <nc r="N1013" t="n">
      <f>N1014+N1016</f>
    </nc>
  </rcc>
  <rcc rId="2390" ua="false" sId="1">
    <oc r="O1013" t="n">
      <f>O1014+O1016</f>
    </oc>
    <nc r="O1013" t="n">
      <f>O1014+O1016</f>
    </nc>
  </rcc>
  <rcc rId="2391" ua="false" sId="1">
    <oc r="N1019" t="n">
      <f>N1020</f>
    </oc>
    <nc r="N1019" t="n">
      <f>N1020</f>
    </nc>
  </rcc>
  <rcc rId="2392" ua="false" sId="1">
    <oc r="O1019" t="n">
      <f>O1020</f>
    </oc>
    <nc r="O1019" t="n">
      <f>O1020</f>
    </nc>
  </rcc>
  <rcc rId="2393" ua="false" sId="1">
    <oc r="N1020" t="n">
      <f>N1021+N1072</f>
    </oc>
    <nc r="N1020" t="n">
      <f>N1021+N1072</f>
    </nc>
  </rcc>
  <rcc rId="2394" ua="false" sId="1">
    <oc r="O1020" t="n">
      <f>O1021+O1072</f>
    </oc>
    <nc r="O1020" t="n">
      <f>O1021+O1072</f>
    </nc>
  </rcc>
  <rcc rId="2395" ua="false" sId="1">
    <oc r="N1021" t="n">
      <f>N1022</f>
    </oc>
    <nc r="N1021" t="n">
      <f>N1022</f>
    </nc>
  </rcc>
  <rcc rId="2396" ua="false" sId="1">
    <oc r="O1021" t="n">
      <f>O1022</f>
    </oc>
    <nc r="O1021" t="n">
      <f>O1022</f>
    </nc>
  </rcc>
  <rcc rId="2397" ua="false" sId="1">
    <oc r="N1022" t="n">
      <f>N1023+N1026+N1058+N1060+N1062+N1064+N1067+N1069</f>
    </oc>
    <nc r="N1022" t="n">
      <f>N1023+N1026+N1058+N1060+N1062+N1064+N1067+N1069</f>
    </nc>
  </rcc>
  <rcc rId="2398" ua="false" sId="1">
    <oc r="O1022" t="n">
      <f>O1023+O1026+O1058+O1060+O1062+O1064+O1067+O1069</f>
    </oc>
    <nc r="O1022" t="n">
      <f>O1023+O1026+O1058+O1060+O1062+O1064+O1067+O1069</f>
    </nc>
  </rcc>
  <rcc rId="2399" ua="false" sId="1">
    <oc r="N1023" t="n">
      <f>N1025+N1024</f>
    </oc>
    <nc r="N1023" t="n">
      <f>N1025+N1024</f>
    </nc>
  </rcc>
  <rcc rId="2400" ua="false" sId="1">
    <oc r="O1023" t="n">
      <f>O1025+O1024</f>
    </oc>
    <nc r="O1023" t="n">
      <f>O1025+O1024</f>
    </nc>
  </rcc>
  <rcc rId="2401" ua="false" sId="1">
    <oc r="N1026" t="n">
      <f>N1027</f>
    </oc>
    <nc r="N1026" t="n">
      <f>N1027</f>
    </nc>
  </rcc>
  <rcc rId="2402" ua="false" sId="1">
    <oc r="O1026" t="n">
      <f>O1027</f>
    </oc>
    <nc r="O1026" t="n">
      <f>O1027</f>
    </nc>
  </rcc>
  <rcc rId="2403" ua="false" sId="1">
    <oc r="N1058" t="n">
      <f>N1059</f>
    </oc>
    <nc r="N1058" t="n">
      <f>N1059</f>
    </nc>
  </rcc>
  <rcc rId="2404" ua="false" sId="1">
    <oc r="O1058" t="n">
      <f>O1059</f>
    </oc>
    <nc r="O1058" t="n">
      <f>O1059</f>
    </nc>
  </rcc>
  <rcc rId="2405" ua="false" sId="1">
    <oc r="N1060" t="n">
      <f>N1061</f>
    </oc>
    <nc r="N1060" t="n">
      <f>N1061</f>
    </nc>
  </rcc>
  <rcc rId="2406" ua="false" sId="1">
    <oc r="O1060" t="n">
      <f>O1061</f>
    </oc>
    <nc r="O1060" t="n">
      <f>O1061</f>
    </nc>
  </rcc>
  <rcc rId="2407" ua="false" sId="1">
    <oc r="N1062" t="n">
      <f>N1063</f>
    </oc>
    <nc r="N1062" t="n">
      <f>N1063</f>
    </nc>
  </rcc>
  <rcc rId="2408" ua="false" sId="1">
    <oc r="O1062" t="n">
      <f>O1063</f>
    </oc>
    <nc r="O1062" t="n">
      <f>O1063</f>
    </nc>
  </rcc>
  <rcc rId="2409" ua="false" sId="1">
    <oc r="N1064" t="n">
      <f>N1066</f>
    </oc>
    <nc r="N1064" t="n">
      <f>N1066</f>
    </nc>
  </rcc>
  <rcc rId="2410" ua="false" sId="1">
    <oc r="O1064" t="n">
      <f>O1066</f>
    </oc>
    <nc r="O1064" t="n">
      <f>O1066</f>
    </nc>
  </rcc>
  <rcc rId="2411" ua="false" sId="1">
    <oc r="N1067" t="n">
      <f>N1068</f>
    </oc>
    <nc r="N1067" t="n">
      <f>N1068</f>
    </nc>
  </rcc>
  <rcc rId="2412" ua="false" sId="1">
    <oc r="O1067" t="n">
      <f>O1068</f>
    </oc>
    <nc r="O1067" t="n">
      <f>O1068</f>
    </nc>
  </rcc>
  <rcc rId="2413" ua="false" sId="1">
    <oc r="N1069" t="n">
      <f>N1071</f>
    </oc>
    <nc r="N1069" t="n">
      <f>N1071</f>
    </nc>
  </rcc>
  <rcc rId="2414" ua="false" sId="1">
    <oc r="O1069" t="n">
      <f>O1071</f>
    </oc>
    <nc r="O1069" t="n">
      <f>O1071</f>
    </nc>
  </rcc>
  <rcc rId="2415" ua="false" sId="1">
    <oc r="N1072" t="n">
      <f>N1073</f>
    </oc>
    <nc r="N1072" t="n">
      <f>N1073</f>
    </nc>
  </rcc>
  <rcc rId="2416" ua="false" sId="1">
    <oc r="N1073" t="n">
      <f>N1074+N1087+N1122+N1089+N1120</f>
    </oc>
    <nc r="N1073" t="n">
      <f>N1074+N1087+N1122+N1089+N1120</f>
    </nc>
  </rcc>
  <rcc rId="2417" ua="false" sId="1">
    <oc r="N1074" t="n">
      <f>N1077+N1078+N1086</f>
    </oc>
    <nc r="N1074" t="n">
      <f>N1077+N1078+N1086</f>
    </nc>
  </rcc>
  <rcc rId="2418" ua="false" sId="1">
    <oc r="N1087" t="n">
      <f>N1088</f>
    </oc>
    <nc r="N1087" t="n">
      <f>N1088</f>
    </nc>
  </rcc>
  <rcc rId="2419" ua="false" sId="1">
    <oc r="N1089" t="n">
      <f>N1091+N1094+N1095</f>
    </oc>
    <nc r="N1089" t="n">
      <f>N1091+N1094+N1095</f>
    </nc>
  </rcc>
  <rcc rId="2420" ua="false" sId="1">
    <oc r="N1122" t="n">
      <f>N1123+N1124</f>
    </oc>
    <nc r="N1122" t="n">
      <f>N1123+N1124</f>
    </nc>
  </rcc>
  <rcc rId="2421" ua="false" sId="1">
    <oc r="N1125" t="n">
      <f>N1126</f>
    </oc>
    <nc r="N1125" t="n">
      <f>N1126</f>
    </nc>
  </rcc>
  <rcc rId="2422" ua="false" sId="1">
    <oc r="N1126" t="n">
      <f>N1127</f>
    </oc>
    <nc r="N1126" t="n">
      <f>N1127</f>
    </nc>
  </rcc>
  <rcc rId="2423" ua="false" sId="1">
    <oc r="N1127" t="n">
      <f>N1128+N1206</f>
    </oc>
    <nc r="N1127" t="n">
      <f>N1128+N1206</f>
    </nc>
  </rcc>
  <rcc rId="2424" ua="false" sId="1">
    <oc r="N1128" t="n">
      <f>N1129</f>
    </oc>
    <nc r="N1128" t="n">
      <f>N1129</f>
    </nc>
  </rcc>
  <rcc rId="2425" ua="false" sId="1">
    <oc r="N1129" t="n">
      <f>N1130</f>
    </oc>
    <nc r="N1129" t="n">
      <f>N1130</f>
    </nc>
  </rcc>
  <rcc rId="2426" ua="false" sId="1">
    <oc r="N1130" t="n">
      <f>N1203+N1204+N1205</f>
    </oc>
    <nc r="N1130" t="n">
      <f>N1203+N1204+N1205</f>
    </nc>
  </rcc>
  <rcc rId="2427" ua="false" sId="1">
    <oc r="N1206" t="n">
      <f>N1207</f>
    </oc>
    <nc r="N1206" t="n">
      <f>N1207</f>
    </nc>
  </rcc>
  <rcc rId="2428" ua="false" sId="1">
    <oc r="N1207" t="n">
      <f>N1208</f>
    </oc>
    <nc r="N1207" t="n">
      <f>N1208</f>
    </nc>
  </rcc>
  <rcc rId="2429" ua="false" sId="1">
    <oc r="N1208" t="n">
      <f>N1212+N1216+N1218</f>
    </oc>
    <nc r="N1208" t="n">
      <f>N1212+N1216+N1218</f>
    </nc>
  </rcc>
  <rcc rId="2430" ua="false" sId="1">
    <oc r="N1212" t="n">
      <f>N1213</f>
    </oc>
    <nc r="N1212" t="n">
      <f>N1213</f>
    </nc>
  </rcc>
  <rcc rId="2431" ua="false" sId="1">
    <oc r="N1216" t="n">
      <f>N1217</f>
    </oc>
    <nc r="N1216" t="n">
      <f>N1217</f>
    </nc>
  </rcc>
  <rcc rId="2432" ua="false" sId="1">
    <oc r="N1218" t="n">
      <f>N1219</f>
    </oc>
    <nc r="N1218" t="n">
      <f>N1219</f>
    </nc>
  </rcc>
  <rcc rId="2433" ua="false" sId="1">
    <oc r="N1221" t="n">
      <f>N1242+N1226</f>
    </oc>
    <nc r="N1221" t="n">
      <f>N1242+N1226</f>
    </nc>
  </rcc>
  <rcc rId="2434" ua="false" sId="1">
    <oc r="N1226" t="n">
      <f>N1237+N1227</f>
    </oc>
    <nc r="N1226" t="n">
      <f>N1237+N1227</f>
    </nc>
  </rcc>
  <rcc rId="2435" ua="false" sId="1">
    <oc r="N1227" t="n">
      <f>N1230</f>
    </oc>
    <nc r="N1227" t="n">
      <f>N1230</f>
    </nc>
  </rcc>
  <rcc rId="2436" ua="false" sId="1">
    <oc r="N1230" t="n">
      <f>N1231</f>
    </oc>
    <nc r="N1230" t="n">
      <f>N1231</f>
    </nc>
  </rcc>
  <rcc rId="2437" ua="false" sId="1">
    <oc r="N1231" t="n">
      <f>N1233+N1235</f>
    </oc>
    <nc r="N1231" t="n">
      <f>N1233+N1235</f>
    </nc>
  </rcc>
  <rcc rId="2438" ua="false" sId="1">
    <oc r="N1233" t="n">
      <f>N1234</f>
    </oc>
    <nc r="N1233" t="n">
      <f>N1234</f>
    </nc>
  </rcc>
  <rcc rId="2439" ua="false" sId="1">
    <oc r="N1235" t="n">
      <f>N1236</f>
    </oc>
    <nc r="N1235" t="n">
      <f>N1236</f>
    </nc>
  </rcc>
  <rcc rId="2440" ua="false" sId="1">
    <oc r="N1237" t="n">
      <f>N1238</f>
    </oc>
    <nc r="N1237" t="n">
      <f>N1238</f>
    </nc>
  </rcc>
  <rcc rId="2441" ua="false" sId="1">
    <oc r="O1237" t="n">
      <f>O1238</f>
    </oc>
    <nc r="O1237" t="n">
      <f>O1238</f>
    </nc>
  </rcc>
  <rcc rId="2442" ua="false" sId="1">
    <oc r="N1238" t="n">
      <f>N1239</f>
    </oc>
    <nc r="N1238" t="n">
      <f>N1239</f>
    </nc>
  </rcc>
  <rcc rId="2443" ua="false" sId="1">
    <oc r="O1238" t="n">
      <f>O1239</f>
    </oc>
    <nc r="O1238" t="n">
      <f>O1239</f>
    </nc>
  </rcc>
  <rcc rId="2444" ua="false" sId="1">
    <oc r="N1239" t="n">
      <f>N1240</f>
    </oc>
    <nc r="N1239" t="n">
      <f>N1240</f>
    </nc>
  </rcc>
  <rcc rId="2445" ua="false" sId="1">
    <oc r="O1239" t="n">
      <f>O1240</f>
    </oc>
    <nc r="O1239" t="n">
      <f>O1240</f>
    </nc>
  </rcc>
  <rcc rId="2446" ua="false" sId="1">
    <oc r="N1240" t="n">
      <f>N1241</f>
    </oc>
    <nc r="N1240" t="n">
      <f>N1241</f>
    </nc>
  </rcc>
  <rcc rId="2447" ua="false" sId="1">
    <oc r="O1240" t="n">
      <f>O1241</f>
    </oc>
    <nc r="O1240" t="n">
      <f>O1241</f>
    </nc>
  </rcc>
  <rcc rId="2448" ua="false" sId="1">
    <oc r="N1242" t="n">
      <f>N1243</f>
    </oc>
    <nc r="N1242" t="n">
      <f>N1243</f>
    </nc>
  </rcc>
  <rcc rId="2449" ua="false" sId="1">
    <oc r="O1242" t="n">
      <f>O1243</f>
    </oc>
    <nc r="O1242" t="n">
      <f>O1243</f>
    </nc>
  </rcc>
  <rcc rId="2450" ua="false" sId="1">
    <oc r="N1243" t="n">
      <f>N1244</f>
    </oc>
    <nc r="N1243" t="n">
      <f>N1244</f>
    </nc>
  </rcc>
  <rcc rId="2451" ua="false" sId="1">
    <oc r="O1243" t="n">
      <f>O1244</f>
    </oc>
    <nc r="O1243" t="n">
      <f>O1244</f>
    </nc>
  </rcc>
  <rcc rId="2452" ua="false" sId="1">
    <oc r="N1244" t="n">
      <f>N1245+N1253</f>
    </oc>
    <nc r="N1244" t="n">
      <f>N1245+N1253</f>
    </nc>
  </rcc>
  <rcc rId="2453" ua="false" sId="1">
    <oc r="O1244" t="n">
      <f>O1245+O1253</f>
    </oc>
    <nc r="O1244" t="n">
      <f>O1245+O1253</f>
    </nc>
  </rcc>
  <rcc rId="2454" ua="false" sId="1">
    <oc r="N1245" t="n">
      <f>N1246</f>
    </oc>
    <nc r="N1245" t="n">
      <f>N1246</f>
    </nc>
  </rcc>
  <rcc rId="2455" ua="false" sId="1">
    <oc r="O1245" t="n">
      <f>O1246</f>
    </oc>
    <nc r="O1245" t="n">
      <f>O1246</f>
    </nc>
  </rcc>
  <rcc rId="2456" ua="false" sId="1">
    <oc r="N1246" t="n">
      <f>N1252+N1247</f>
    </oc>
    <nc r="N1246" t="n">
      <f>N1252+N1247</f>
    </nc>
  </rcc>
  <rcc rId="2457" ua="false" sId="1">
    <oc r="O1246" t="n">
      <f>O1252+O1247</f>
    </oc>
    <nc r="O1246" t="n">
      <f>O1252+O1247</f>
    </nc>
  </rcc>
  <rcc rId="2458" ua="false" sId="1">
    <oc r="N1253" t="n">
      <f>N1254</f>
    </oc>
    <nc r="N1253" t="n">
      <f>N1254</f>
    </nc>
  </rcc>
  <rcc rId="2459" ua="false" sId="1">
    <oc r="O1253" t="n">
      <f>O1254</f>
    </oc>
    <nc r="O1253" t="n">
      <f>O1254</f>
    </nc>
  </rcc>
  <rcc rId="2460" ua="false" sId="1">
    <oc r="N1254" t="n">
      <f>N1255+N1256+N1257</f>
    </oc>
    <nc r="N1254" t="n">
      <f>N1255+N1256+N1257</f>
    </nc>
  </rcc>
  <rcc rId="2461" ua="false" sId="1">
    <oc r="O1254" t="n">
      <f>O1255+O1256+O1257</f>
    </oc>
    <nc r="O1254" t="n">
      <f>O1255+O1256+O1257</f>
    </nc>
  </rcc>
  <rcc rId="2462" ua="false" sId="1">
    <oc r="N1258" t="n">
      <f>N1259+N1337</f>
    </oc>
    <nc r="N1258" t="n">
      <f>N1259+N1337</f>
    </nc>
  </rcc>
  <rcc rId="2463" ua="false" sId="1">
    <oc r="O1258" t="n">
      <f>O1259+O1337</f>
    </oc>
    <nc r="O1258" t="n">
      <f>O1259+O1337</f>
    </nc>
  </rcc>
  <rcc rId="2464" ua="false" sId="1">
    <oc r="N1259" t="n">
      <f>N1260+N1319+N1326+N1332</f>
    </oc>
    <nc r="N1259" t="n">
      <f>N1260+N1319+N1326+N1332</f>
    </nc>
  </rcc>
  <rcc rId="2465" ua="false" sId="1">
    <oc r="O1259" t="n">
      <f>O1260+O1318+O1326+O1332</f>
    </oc>
    <nc r="O1259" t="n">
      <f>O1260+O1318+O1326+O1332</f>
    </nc>
  </rcc>
  <rcc rId="2466" ua="false" sId="1">
    <oc r="N1260" t="n">
      <f>N1261</f>
    </oc>
    <nc r="N1260" t="n">
      <f>N1261</f>
    </nc>
  </rcc>
  <rcc rId="2467" ua="false" sId="1">
    <oc r="O1260" t="n">
      <f>O1261</f>
    </oc>
    <nc r="O1260" t="n">
      <f>O1261</f>
    </nc>
  </rcc>
  <rcc rId="2468" ua="false" sId="1">
    <oc r="N1261" t="n">
      <f>N1267+N1277+N1284+N1305</f>
    </oc>
    <nc r="N1261" t="n">
      <f>N1267+N1277+N1284+N1305</f>
    </nc>
  </rcc>
  <rcc rId="2469" ua="false" sId="1">
    <oc r="O1261" t="n">
      <f>O1267+O1277+O1284+O1305</f>
    </oc>
    <nc r="O1261" t="n">
      <f>O1267+O1277+O1284+O1305</f>
    </nc>
  </rcc>
  <rcc rId="2470" ua="false" sId="1">
    <oc r="N1267" t="n">
      <f>N1273+N1275+N1268</f>
    </oc>
    <nc r="N1267" t="n">
      <f>N1273+N1275+N1268</f>
    </nc>
  </rcc>
  <rcc rId="2471" ua="false" sId="1">
    <oc r="N1268" t="n">
      <f>N1269</f>
    </oc>
    <nc r="N1268" t="n">
      <f>N1269</f>
    </nc>
  </rcc>
  <rcc rId="2472" ua="false" sId="1">
    <oc r="O1268" t="n">
      <f>O1269</f>
    </oc>
    <nc r="O1268" t="n">
      <f>O1269</f>
    </nc>
  </rcc>
  <rcc rId="2473" ua="false" sId="1">
    <oc r="N1273" t="n">
      <f>N1274</f>
    </oc>
    <nc r="N1273" t="n">
      <f>N1274</f>
    </nc>
  </rcc>
  <rcc rId="2474" ua="false" sId="1">
    <oc r="O1273" t="n">
      <f>O1274</f>
    </oc>
    <nc r="O1273" t="n">
      <f>O1274</f>
    </nc>
  </rcc>
  <rcc rId="2475" ua="false" sId="1">
    <oc r="N1275" t="n">
      <f>N1276</f>
    </oc>
    <nc r="N1275" t="n">
      <f>N1276</f>
    </nc>
  </rcc>
  <rcc rId="2476" ua="false" sId="1">
    <oc r="O1275" t="n">
      <f>O1276</f>
    </oc>
    <nc r="O1275" t="n">
      <f>O1276</f>
    </nc>
  </rcc>
  <rcc rId="2477" ua="false" sId="1">
    <oc r="N1277" t="n">
      <f>N1278</f>
    </oc>
    <nc r="N1277" t="n">
      <f>N1278</f>
    </nc>
  </rcc>
  <rcc rId="2478" ua="false" sId="1">
    <oc r="O1277" t="n">
      <f>O1278</f>
    </oc>
    <nc r="O1277" t="n">
      <f>O1278</f>
    </nc>
  </rcc>
  <rcc rId="2479" ua="false" sId="1">
    <oc r="N1278" t="n">
      <f>N1279+N1280+N1283+N1282+N1281</f>
    </oc>
    <nc r="N1278" t="n">
      <f>N1279+N1280+N1283+N1282+N1281</f>
    </nc>
  </rcc>
  <rcc rId="2480" ua="false" sId="1">
    <oc r="O1278" t="n">
      <f>O1279+O1280+O1283+O1282+O1281</f>
    </oc>
    <nc r="O1278" t="n">
      <f>O1279+O1280+O1283+O1282+O1281</f>
    </nc>
  </rcc>
  <rcc rId="2481" ua="false" sId="1">
    <oc r="N1284" t="n">
      <f>N1291+N1295</f>
    </oc>
    <nc r="N1284" t="n">
      <f>N1291+N1295</f>
    </nc>
  </rcc>
  <rcc rId="2482" ua="false" sId="1">
    <oc r="O1284" t="n">
      <f>O1291+O1295</f>
    </oc>
    <nc r="O1284" t="n">
      <f>O1291+O1295</f>
    </nc>
  </rcc>
  <rcc rId="2483" ua="false" sId="1">
    <oc r="N1291" t="n">
      <f>N1292+N1293+N1294</f>
    </oc>
    <nc r="N1291" t="n">
      <f>N1292+N1293+N1294</f>
    </nc>
  </rcc>
  <rcc rId="2484" ua="false" sId="1">
    <oc r="O1291" t="n">
      <f>O1292+O1293+O1294</f>
    </oc>
    <nc r="O1291" t="n">
      <f>O1292+O1293+O1294</f>
    </nc>
  </rcc>
  <rcc rId="2485" ua="false" sId="1">
    <oc r="N1295" t="n">
      <f>N1298</f>
    </oc>
    <nc r="N1295" t="n">
      <f>N1298</f>
    </nc>
  </rcc>
  <rcc rId="2486" ua="false" sId="1">
    <oc r="O1295" t="n">
      <f>O1298</f>
    </oc>
    <nc r="O1295" t="n">
      <f>O1298</f>
    </nc>
  </rcc>
  <rcc rId="2487" ua="false" sId="1">
    <oc r="N1305" t="n">
      <f>N1312+N1315</f>
    </oc>
    <nc r="N1305" t="n">
      <f>N1312+N1315</f>
    </nc>
  </rcc>
  <rcc rId="2488" ua="false" sId="1">
    <oc r="O1305" t="n">
      <f>O1312+O1315</f>
    </oc>
    <nc r="O1305" t="n">
      <f>O1312+O1315</f>
    </nc>
  </rcc>
  <rcc rId="2489" ua="false" sId="1">
    <oc r="N1312" t="n">
      <f>N1313</f>
    </oc>
    <nc r="N1312" t="n">
      <f>N1313</f>
    </nc>
  </rcc>
  <rcc rId="2490" ua="false" sId="1">
    <oc r="O1312" t="n">
      <f>O1313</f>
    </oc>
    <nc r="O1312" t="n">
      <f>O1313</f>
    </nc>
  </rcc>
  <rcc rId="2491" ua="false" sId="1">
    <oc r="N1315" t="n">
      <f>N1316</f>
    </oc>
    <nc r="N1315" t="n">
      <f>N1316</f>
    </nc>
  </rcc>
  <rcc rId="2492" ua="false" sId="1">
    <oc r="O1315" t="n">
      <f>O1316</f>
    </oc>
    <nc r="O1315" t="n">
      <f>O1316</f>
    </nc>
  </rcc>
  <rcc rId="2493" ua="false" sId="1">
    <oc r="N1318" t="n">
      <f>N1319</f>
    </oc>
    <nc r="N1318" t="n">
      <f>N1319</f>
    </nc>
  </rcc>
  <rcc rId="2494" ua="false" sId="1">
    <oc r="O1318" t="n">
      <f>O1319</f>
    </oc>
    <nc r="O1318" t="n">
      <f>O1319</f>
    </nc>
  </rcc>
  <rcc rId="2495" ua="false" sId="1">
    <oc r="N1337" t="n">
      <f>N1338</f>
    </oc>
    <nc r="N1337" t="n">
      <f>N1338</f>
    </nc>
  </rcc>
  <rcc rId="2496" ua="false" sId="1">
    <oc r="O1337" t="n">
      <f>O1338</f>
    </oc>
    <nc r="O1337" t="n">
      <f>O1338</f>
    </nc>
  </rcc>
  <rcc rId="2497" ua="false" sId="1">
    <oc r="N1338" t="n">
      <f>N1339</f>
    </oc>
    <nc r="N1338" t="n">
      <f>N1339</f>
    </nc>
  </rcc>
  <rcc rId="2498" ua="false" sId="1">
    <oc r="O1338" t="n">
      <f>O1339</f>
    </oc>
    <nc r="O1338" t="n">
      <f>O1339</f>
    </nc>
  </rcc>
  <rcc rId="2499" ua="false" sId="1">
    <oc r="N1339" t="n">
      <f>N1340</f>
    </oc>
    <nc r="N1339" t="n">
      <f>N1340</f>
    </nc>
  </rcc>
  <rcc rId="2500" ua="false" sId="1">
    <oc r="O1339" t="n">
      <f>O1340</f>
    </oc>
    <nc r="O1339" t="n">
      <f>O1340</f>
    </nc>
  </rcc>
  <rcc rId="2501" ua="false" sId="1">
    <oc r="N1340" t="n">
      <f>N1341+N1345+N1350</f>
    </oc>
    <nc r="N1340" t="n">
      <f>N1341+N1345+N1350</f>
    </nc>
  </rcc>
  <rcc rId="2502" ua="false" sId="1">
    <oc r="O1340" t="n">
      <f>O1341+O1345+O1350</f>
    </oc>
    <nc r="O1340" t="n">
      <f>O1341+O1345+O1350</f>
    </nc>
  </rcc>
  <rcc rId="2503" ua="false" sId="1">
    <oc r="N1341" t="n">
      <f>N1342+N1343+N1344</f>
    </oc>
    <nc r="N1341" t="n">
      <f>N1342+N1343+N1344</f>
    </nc>
  </rcc>
  <rcc rId="2504" ua="false" sId="1">
    <oc r="O1341" t="n">
      <f>O1342+O1343+O1344</f>
    </oc>
    <nc r="O1341" t="n">
      <f>O1342+O1343+O1344</f>
    </nc>
  </rcc>
  <rcc rId="2505" ua="false" sId="1">
    <oc r="N1345" t="n">
      <f>N1348</f>
    </oc>
    <nc r="N1345" t="n">
      <f>N1348</f>
    </nc>
  </rcc>
  <rcc rId="2506" ua="false" sId="1">
    <oc r="O1345" t="n">
      <f>O1348</f>
    </oc>
    <nc r="O1345" t="n">
      <f>O1348</f>
    </nc>
  </rcc>
  <rcc rId="2507" ua="false" sId="1">
    <oc r="N1350" t="n">
      <f>N1351</f>
    </oc>
    <nc r="N1350" t="n">
      <f>N1351</f>
    </nc>
  </rcc>
  <rcc rId="2508" ua="false" sId="1">
    <oc r="O1350" t="n">
      <f>O1351</f>
    </oc>
    <nc r="O1350" t="n">
      <f>O1351</f>
    </nc>
  </rcc>
  <rcc rId="2509" ua="false" sId="1">
    <oc r="N1363" t="n">
      <f>N1364+N1423+N1455</f>
    </oc>
    <nc r="N1363" t="n">
      <f>N1364+N1423+N1455</f>
    </nc>
  </rcc>
  <rcc rId="2510" ua="false" sId="1">
    <oc r="O1363" t="n">
      <f>O1364+O1423+O1455</f>
    </oc>
    <nc r="O1363" t="n">
      <f>O1364+O1423+O1455</f>
    </nc>
  </rcc>
  <rcc rId="2511" ua="false" sId="1">
    <oc r="N1364" t="n">
      <f>N1365</f>
    </oc>
    <nc r="N1364" t="n">
      <f>N1365</f>
    </nc>
  </rcc>
  <rcc rId="2512" ua="false" sId="1">
    <oc r="O1364" t="n">
      <f>O1365</f>
    </oc>
    <nc r="O1364" t="n">
      <f>O1365</f>
    </nc>
  </rcc>
  <rcc rId="2513" ua="false" sId="1">
    <oc r="N1365" t="n">
      <f>N1366</f>
    </oc>
    <nc r="N1365" t="n">
      <f>N1366</f>
    </nc>
  </rcc>
  <rcc rId="2514" ua="false" sId="1">
    <oc r="O1365" t="n">
      <f>O1366</f>
    </oc>
    <nc r="O1365" t="n">
      <f>O1366</f>
    </nc>
  </rcc>
  <rcc rId="2515" ua="false" sId="1">
    <oc r="N1366" t="n">
      <f>N1367+N1420</f>
    </oc>
    <nc r="N1366" t="n">
      <f>N1367+N1420</f>
    </nc>
  </rcc>
  <rcc rId="2516" ua="false" sId="1">
    <oc r="O1366" t="n">
      <f>O1367+O1420</f>
    </oc>
    <nc r="O1366" t="n">
      <f>O1367+O1420</f>
    </nc>
  </rcc>
  <rcc rId="2517" ua="false" sId="1">
    <oc r="N1367" t="n">
      <f>N1372+N1375+N1378+N1381+N1391+N1384+N1368+N1418+N1388</f>
    </oc>
    <nc r="N1367" t="n">
      <f>N1372+N1375+N1378+N1381+N1391+N1384+N1368+N1418+N1388</f>
    </nc>
  </rcc>
  <rcc rId="2518" ua="false" sId="1">
    <oc r="O1367" t="n">
      <f>O1372+O1375+O1378+O1381+O1391+O1384+O1368+O1418+O1388</f>
    </oc>
    <nc r="O1367" t="n">
      <f>O1372+O1375+O1378+O1381+O1391+O1384+O1368+O1418+O1388</f>
    </nc>
  </rcc>
  <rcc rId="2519" ua="false" sId="1">
    <oc r="N1368" t="n">
      <f>N1371</f>
    </oc>
    <nc r="N1368" t="n">
      <f>N1371</f>
    </nc>
  </rcc>
  <rcc rId="2520" ua="false" sId="1">
    <oc r="N1372" t="n">
      <f>N1373+N1374</f>
    </oc>
    <nc r="N1372" t="n">
      <f>N1373+N1374</f>
    </nc>
  </rcc>
  <rcc rId="2521" ua="false" sId="1">
    <oc r="N1375" t="n">
      <f>N1377+N1376</f>
    </oc>
    <nc r="N1375" t="n">
      <f>N1377+N1376</f>
    </nc>
  </rcc>
  <rcc rId="2522" ua="false" sId="1">
    <oc r="N1378" t="n">
      <f>N1380+N1379</f>
    </oc>
    <nc r="N1378" t="n">
      <f>N1380+N1379</f>
    </nc>
  </rcc>
  <rcc rId="2523" ua="false" sId="1">
    <oc r="N1381" t="n">
      <f>N1383+N1382</f>
    </oc>
    <nc r="N1381" t="n">
      <f>N1383+N1382</f>
    </nc>
  </rcc>
  <rcc rId="2524" ua="false" sId="1">
    <oc r="N1391" t="n">
      <f>N1398+N1399+N1402+N1405+N1408+N1411</f>
    </oc>
    <nc r="N1391" t="n">
      <f>N1398+N1399+N1402+N1405+N1408+N1411</f>
    </nc>
  </rcc>
  <rcc rId="2525" ua="false" sId="1">
    <oc r="N1398" t="n">
      <f>N1395+N1396</f>
    </oc>
    <nc r="N1398" t="n">
      <f>N1395+N1396</f>
    </nc>
  </rcc>
  <rcc rId="2526" ua="false" sId="1">
    <oc r="N1399" t="n">
      <f>N1401+N1400</f>
    </oc>
    <nc r="N1399" t="n">
      <f>N1401+N1400</f>
    </nc>
  </rcc>
  <rcc rId="2527" ua="false" sId="1">
    <oc r="N1402" t="n">
      <f>N1404+N1403</f>
    </oc>
    <nc r="N1402" t="n">
      <f>N1404+N1403</f>
    </nc>
  </rcc>
  <rcc rId="2528" ua="false" sId="1">
    <oc r="N1411" t="n">
      <f>N1417+N1416</f>
    </oc>
    <nc r="N1411" t="n">
      <f>N1417+N1416</f>
    </nc>
  </rcc>
  <rcc rId="2529" ua="false" sId="1">
    <oc r="N1423" t="n">
      <f>N1424</f>
    </oc>
    <nc r="N1423" t="n">
      <f>N1424</f>
    </nc>
  </rcc>
  <rcc rId="2530" ua="false" sId="1">
    <oc r="O1423" t="n">
      <f>O1424</f>
    </oc>
    <nc r="O1423" t="n">
      <f>O1424</f>
    </nc>
  </rcc>
  <rcc rId="2531" ua="false" sId="1">
    <oc r="N1424" t="n">
      <f>N1425</f>
    </oc>
    <nc r="N1424" t="n">
      <f>N1425</f>
    </nc>
  </rcc>
  <rcc rId="2532" ua="false" sId="1">
    <oc r="O1424" t="n">
      <f>O1425</f>
    </oc>
    <nc r="O1424" t="n">
      <f>O1425</f>
    </nc>
  </rcc>
  <rcc rId="2533" ua="false" sId="1">
    <oc r="N1425" t="n">
      <f>N1428+N1450</f>
    </oc>
    <nc r="N1425" t="n">
      <f>N1428+N1450</f>
    </nc>
  </rcc>
  <rcc rId="2534" ua="false" sId="1">
    <oc r="N1428" t="n">
      <f>N1434+N1447+N1436+N1439+N1429+N1432</f>
    </oc>
    <nc r="N1428" t="n">
      <f>N1434+N1447+N1436+N1439+N1429+N1432</f>
    </nc>
  </rcc>
  <rcc rId="2535" ua="false" sId="1">
    <oc r="N1429" t="n">
      <f>N1430+N1431</f>
    </oc>
    <nc r="N1429" t="n">
      <f>N1430+N1431</f>
    </nc>
  </rcc>
  <rcc rId="2536" ua="false" sId="1">
    <oc r="N1432" t="n">
      <f>N1433</f>
    </oc>
    <nc r="N1432" t="n">
      <f>N1433</f>
    </nc>
  </rcc>
  <rcc rId="2537" ua="false" sId="1">
    <oc r="N1434" t="n">
      <f>N1435</f>
    </oc>
    <nc r="N1434" t="n">
      <f>N1435</f>
    </nc>
  </rcc>
  <rcc rId="2538" ua="false" sId="1">
    <oc r="N1436" t="n">
      <f>N1437+N1438</f>
    </oc>
    <nc r="N1436" t="n">
      <f>N1437+N1438</f>
    </nc>
  </rcc>
  <rcc rId="2539" ua="false" sId="1">
    <oc r="N1439" t="n">
      <f>N1440+N1441</f>
    </oc>
    <nc r="N1439" t="n">
      <f>N1440+N1441</f>
    </nc>
  </rcc>
  <rcc rId="2540" ua="false" sId="1">
    <oc r="N1447" t="n">
      <f>N1449+N1448</f>
    </oc>
    <nc r="N1447" t="n">
      <f>N1449+N1448</f>
    </nc>
  </rcc>
  <rcc rId="2541" ua="false" sId="1">
    <oc r="N1450" t="n">
      <f>N1451+N1453</f>
    </oc>
    <nc r="N1450" t="n">
      <f>N1451+N1453</f>
    </nc>
  </rcc>
  <rcc rId="2542" ua="false" sId="1">
    <oc r="N1451" t="n">
      <f>N1452</f>
    </oc>
    <nc r="N1451" t="n">
      <f>N1452</f>
    </nc>
  </rcc>
  <rcc rId="2543" ua="false" sId="1">
    <oc r="N1453" t="n">
      <f>N1454</f>
    </oc>
    <nc r="N1453" t="n">
      <f>N1454</f>
    </nc>
  </rcc>
  <rcc rId="2544" ua="false" sId="1">
    <oc r="N1455" t="n">
      <f>N1456</f>
    </oc>
    <nc r="N1455" t="n">
      <f>N1456</f>
    </nc>
  </rcc>
  <rcc rId="2545" ua="false" sId="1">
    <oc r="N1456" t="n">
      <f>N1463+N1457</f>
    </oc>
    <nc r="N1456" t="n">
      <f>N1463+N1457</f>
    </nc>
  </rcc>
  <rcc rId="2546" ua="false" sId="1">
    <oc r="N1457" t="n">
      <f>N1458</f>
    </oc>
    <nc r="N1457" t="n">
      <f>N1458</f>
    </nc>
  </rcc>
  <rcc rId="2547" ua="false" sId="1">
    <oc r="O1457" t="n">
      <f>O1458</f>
    </oc>
    <nc r="O1457" t="n">
      <f>O1458</f>
    </nc>
  </rcc>
  <rcc rId="2548" ua="false" sId="1">
    <oc r="N1458" t="n">
      <f>N1459+N1461</f>
    </oc>
    <nc r="N1458" t="n">
      <f>N1459+N1461</f>
    </nc>
  </rcc>
  <rcc rId="2549" ua="false" sId="1">
    <oc r="N1459" t="n">
      <f>N1460</f>
    </oc>
    <nc r="N1459" t="n">
      <f>N1460</f>
    </nc>
  </rcc>
  <rcc rId="2550" ua="false" sId="1">
    <oc r="N1461" t="n">
      <f>N1462</f>
    </oc>
    <nc r="N1461" t="n">
      <f>N1462</f>
    </nc>
  </rcc>
  <rcc rId="2551" ua="false" sId="1">
    <oc r="N1463" t="n">
      <f>N1464</f>
    </oc>
    <nc r="N1463" t="n">
      <f>N1464</f>
    </nc>
  </rcc>
  <rcc rId="2552" ua="false" sId="1">
    <oc r="N1464" t="n">
      <f>N1465+N1466+N1470+N1356</f>
    </oc>
    <nc r="N1464" t="n">
      <f>N1465+N1466+N1470+N1356</f>
    </nc>
  </rcc>
  <rcc rId="2553" ua="false" sId="1">
    <oc r="O1464" t="n">
      <f>O1465+O1466+O1470+O1356</f>
    </oc>
    <nc r="O1464" t="n">
      <f>O1465+O1466+O1470+O1356</f>
    </nc>
  </rcc>
  <rcc rId="2554" ua="false" sId="1">
    <oc r="N1465" t="n">
      <f>N1466+N1466</f>
    </oc>
    <nc r="N1465" t="n">
      <f>N1466+N1466</f>
    </nc>
  </rcc>
  <rcc rId="2555" ua="false" sId="1">
    <oc r="N1466" t="n">
      <f>N1467</f>
    </oc>
    <nc r="N1466" t="n">
      <f>N1467</f>
    </nc>
  </rcc>
  <rcc rId="2556" ua="false" sId="1">
    <oc r="N1356" t="n">
      <f>N1361</f>
    </oc>
    <nc r="N1356" t="n">
      <f>N1361</f>
    </nc>
  </rcc>
  <rcc rId="2557" ua="false" sId="1">
    <oc r="N1470" t="n">
      <f>SUM(N1471:N1473)</f>
    </oc>
    <nc r="N1470" t="n">
      <f>SUM(N1471:N1473)</f>
    </nc>
  </rcc>
  <rcc rId="2558" ua="false" sId="1">
    <oc r="N1474" t="n">
      <f>N1482</f>
    </oc>
    <nc r="N1474" t="n">
      <f>N1482</f>
    </nc>
  </rcc>
  <rcc rId="2559" ua="false" sId="1">
    <oc r="O1474" t="n">
      <f>O1482</f>
    </oc>
    <nc r="O1474" t="n">
      <f>O1482</f>
    </nc>
  </rcc>
  <rcc rId="2560" ua="false" sId="1">
    <oc r="N1482" t="n">
      <f>N1483+N1495+N1510</f>
    </oc>
    <nc r="N1482" t="n">
      <f>N1483+N1495+N1510</f>
    </nc>
  </rcc>
  <rcc rId="2561" ua="false" sId="1">
    <oc r="O1482" t="n">
      <f>O1483+O1495+O1510</f>
    </oc>
    <nc r="O1482" t="n">
      <f>O1483+O1495+O1510</f>
    </nc>
  </rcc>
  <rcc rId="2562" ua="false" sId="1">
    <oc r="N1483" t="n">
      <f>N1485</f>
    </oc>
    <nc r="N1483" t="n">
      <f>N1485</f>
    </nc>
  </rcc>
  <rcc rId="2563" ua="false" sId="1">
    <oc r="O1483" t="n">
      <f>O1485</f>
    </oc>
    <nc r="O1483" t="n">
      <f>O1485</f>
    </nc>
  </rcc>
  <rcc rId="2564" ua="false" sId="1">
    <oc r="N1485" t="n">
      <f>N1486</f>
    </oc>
    <nc r="N1485" t="n">
      <f>N1486</f>
    </nc>
  </rcc>
  <rcc rId="2565" ua="false" sId="1">
    <oc r="O1485" t="n">
      <f>O1486</f>
    </oc>
    <nc r="O1485" t="n">
      <f>O1486</f>
    </nc>
  </rcc>
  <rcc rId="2566" ua="false" sId="1">
    <oc r="N1486" t="n">
      <f>N1487+N1490</f>
    </oc>
    <nc r="N1486" t="n">
      <f>N1487+N1490</f>
    </nc>
  </rcc>
  <rcc rId="2567" ua="false" sId="1">
    <oc r="O1486" t="n">
      <f>O1487+O1490</f>
    </oc>
    <nc r="O1486" t="n">
      <f>O1487+O1490</f>
    </nc>
  </rcc>
  <rcc rId="2568" ua="false" sId="1">
    <oc r="N1487" t="n">
      <f>N1488</f>
    </oc>
    <nc r="N1487" t="n">
      <f>N1488</f>
    </nc>
  </rcc>
  <rcc rId="2569" ua="false" sId="1">
    <oc r="O1487" t="n">
      <f>O1488</f>
    </oc>
    <nc r="O1487" t="n">
      <f>O1488</f>
    </nc>
  </rcc>
  <rcc rId="2570" ua="false" sId="1">
    <oc r="N1488" t="n">
      <f>N1489</f>
    </oc>
    <nc r="N1488" t="n">
      <f>N1489</f>
    </nc>
  </rcc>
  <rcc rId="2571" ua="false" sId="1">
    <oc r="O1488" t="n">
      <f>O1489</f>
    </oc>
    <nc r="O1488" t="n">
      <f>O1489</f>
    </nc>
  </rcc>
  <rcc rId="2572" ua="false" sId="1">
    <oc r="N1490" t="n">
      <f>N1491</f>
    </oc>
    <nc r="N1490" t="n">
      <f>N1491</f>
    </nc>
  </rcc>
  <rcc rId="2573" ua="false" sId="1">
    <oc r="O1490" t="n">
      <f>O1491</f>
    </oc>
    <nc r="O1490" t="n">
      <f>O1491</f>
    </nc>
  </rcc>
  <rcc rId="2574" ua="false" sId="1">
    <oc r="N1491" t="n">
      <f>N1492</f>
    </oc>
    <nc r="N1491" t="n">
      <f>N1492</f>
    </nc>
  </rcc>
  <rcc rId="2575" ua="false" sId="1">
    <oc r="O1491" t="n">
      <f>O1492</f>
    </oc>
    <nc r="O1491" t="n">
      <f>O1492</f>
    </nc>
  </rcc>
  <rcc rId="2576" ua="false" sId="1">
    <oc r="N1495" t="n">
      <f>N1496</f>
    </oc>
    <nc r="N1495" t="n">
      <f>N1496</f>
    </nc>
  </rcc>
  <rcc rId="2577" ua="false" sId="1">
    <oc r="O1495" t="n">
      <f>O1496</f>
    </oc>
    <nc r="O1495" t="n">
      <f>O1496</f>
    </nc>
  </rcc>
  <rcc rId="2578" ua="false" sId="1">
    <oc r="N1496" t="n">
      <f>N1497</f>
    </oc>
    <nc r="N1496" t="n">
      <f>N1497</f>
    </nc>
  </rcc>
  <rcc rId="2579" ua="false" sId="1">
    <oc r="O1496" t="n">
      <f>O1497</f>
    </oc>
    <nc r="O1496" t="n">
      <f>O1497</f>
    </nc>
  </rcc>
  <rcc rId="2580" ua="false" sId="1">
    <oc r="N1497" t="n">
      <f>N1498+N1501</f>
    </oc>
    <nc r="N1497" t="n">
      <f>N1498+N1501</f>
    </nc>
  </rcc>
  <rcc rId="2581" ua="false" sId="1">
    <oc r="O1497" t="n">
      <f>O1498+O1501</f>
    </oc>
    <nc r="O1497" t="n">
      <f>O1498+O1501</f>
    </nc>
  </rcc>
  <rcc rId="2582" ua="false" sId="1">
    <oc r="N1498" t="n">
      <f>N1499</f>
    </oc>
    <nc r="N1498" t="n">
      <f>N1499</f>
    </nc>
  </rcc>
  <rcc rId="2583" ua="false" sId="1">
    <oc r="O1498" t="n">
      <f>O1499</f>
    </oc>
    <nc r="O1498" t="n">
      <f>O1499</f>
    </nc>
  </rcc>
  <rcc rId="2584" ua="false" sId="1">
    <oc r="N1499" t="n">
      <f>N1500</f>
    </oc>
    <nc r="N1499" t="n">
      <f>N1500</f>
    </nc>
  </rcc>
  <rcc rId="2585" ua="false" sId="1">
    <oc r="O1499" t="n">
      <f>O1500</f>
    </oc>
    <nc r="O1499" t="n">
      <f>O1500</f>
    </nc>
  </rcc>
  <rcc rId="2586" ua="false" sId="1">
    <oc r="N1501" t="n">
      <f>N1504+N1506+N1508</f>
    </oc>
    <nc r="N1501" t="n">
      <f>N1504+N1506+N1508</f>
    </nc>
  </rcc>
  <rcc rId="2587" ua="false" sId="1">
    <oc r="O1501" t="n">
      <f>O1504+O1506+O1508</f>
    </oc>
    <nc r="O1501" t="n">
      <f>O1504+O1506+O1508</f>
    </nc>
  </rcc>
  <rcc rId="2588" ua="false" sId="1">
    <oc r="N1502" t="n">
      <f>N1503</f>
    </oc>
    <nc r="N1502" t="n">
      <f>N1503</f>
    </nc>
  </rcc>
  <rcc rId="2589" ua="false" sId="1">
    <oc r="O1502" t="n">
      <f>O1503</f>
    </oc>
    <nc r="O1502" t="n">
      <f>O1503</f>
    </nc>
  </rcc>
  <rcc rId="2590" ua="false" sId="1">
    <oc r="N1504" t="n">
      <f>N1505</f>
    </oc>
    <nc r="N1504" t="n">
      <f>N1505</f>
    </nc>
  </rcc>
  <rcc rId="2591" ua="false" sId="1">
    <oc r="O1504" t="n">
      <f>O1505</f>
    </oc>
    <nc r="O1504" t="n">
      <f>O1505</f>
    </nc>
  </rcc>
  <rcc rId="2592" ua="false" sId="1">
    <oc r="N1506" t="n">
      <f>N1507</f>
    </oc>
    <nc r="N1506" t="n">
      <f>N1507</f>
    </nc>
  </rcc>
  <rcc rId="2593" ua="false" sId="1">
    <oc r="O1506" t="n">
      <f>O1507</f>
    </oc>
    <nc r="O1506" t="n">
      <f>O1507</f>
    </nc>
  </rcc>
  <rcc rId="2594" ua="false" sId="1">
    <oc r="N1508" t="n">
      <f>N1509</f>
    </oc>
    <nc r="N1508" t="n">
      <f>N1509</f>
    </nc>
  </rcc>
  <rcc rId="2595" ua="false" sId="1">
    <oc r="O1508" t="n">
      <f>O1509</f>
    </oc>
    <nc r="O1508" t="n">
      <f>O1509</f>
    </nc>
  </rcc>
  <rcc rId="2596" ua="false" sId="1">
    <oc r="N1510" t="n">
      <f>N1515</f>
    </oc>
    <nc r="N1510" t="n">
      <f>N1515</f>
    </nc>
  </rcc>
  <rcc rId="2597" ua="false" sId="1">
    <oc r="O1510" t="n">
      <f>O1515</f>
    </oc>
    <nc r="O1510" t="n">
      <f>O1515</f>
    </nc>
  </rcc>
  <rcc rId="2598" ua="false" sId="1">
    <oc r="N1515" t="n">
      <f>N1516</f>
    </oc>
    <nc r="N1515" t="n">
      <f>N1516</f>
    </nc>
  </rcc>
  <rcc rId="2599" ua="false" sId="1">
    <oc r="O1515" t="n">
      <f>O1516</f>
    </oc>
    <nc r="O1515" t="n">
      <f>O1516</f>
    </nc>
  </rcc>
  <rcc rId="2600" ua="false" sId="1">
    <oc r="N1516" t="n">
      <f>N1517</f>
    </oc>
    <nc r="N1516" t="n">
      <f>N1517</f>
    </nc>
  </rcc>
  <rcc rId="2601" ua="false" sId="1">
    <oc r="O1516" t="n">
      <f>O1517</f>
    </oc>
    <nc r="O1516" t="n">
      <f>O1517</f>
    </nc>
  </rcc>
  <rcc rId="2602" ua="false" sId="1">
    <oc r="N1517" t="n">
      <f>N1522+N1518+N1528+N1526</f>
    </oc>
    <nc r="N1517" t="n">
      <f>N1522+N1518+N1528+N1526</f>
    </nc>
  </rcc>
  <rcc rId="2603" ua="false" sId="1">
    <oc r="O1517" t="n">
      <f>O1522+O1518+O1528+O1526</f>
    </oc>
    <nc r="O1517" t="n">
      <f>O1522+O1518+O1528+O1526</f>
    </nc>
  </rcc>
  <rcc rId="2604" ua="false" sId="1">
    <oc r="N1518" t="n">
      <f>N1519+N1520+N1521</f>
    </oc>
    <nc r="N1518" t="n">
      <f>N1519+N1520+N1521</f>
    </nc>
  </rcc>
  <rcc rId="2605" ua="false" sId="1">
    <oc r="O1518" t="n">
      <f>O1519+O1520+O1521</f>
    </oc>
    <nc r="O1518" t="n">
      <f>O1519+O1520+O1521</f>
    </nc>
  </rcc>
  <rcc rId="2606" ua="false" sId="1">
    <oc r="N1522" t="n">
      <f>N1523</f>
    </oc>
    <nc r="N1522" t="n">
      <f>N1523</f>
    </nc>
  </rcc>
  <rcc rId="2607" ua="false" sId="1">
    <oc r="O1522" t="n">
      <f>O1523</f>
    </oc>
    <nc r="O1522" t="n">
      <f>O1523</f>
    </nc>
  </rcc>
  <rcc rId="2608" ua="false" sId="1">
    <oc r="N1526" t="n">
      <f>N1527</f>
    </oc>
    <nc r="N1526" t="n">
      <f>N1527</f>
    </nc>
  </rcc>
  <rcc rId="2609" ua="false" sId="1">
    <oc r="O1526" t="n">
      <f>O1527</f>
    </oc>
    <nc r="O1526" t="n">
      <f>O1527</f>
    </nc>
  </rcc>
  <rcc rId="2610" ua="false" sId="1">
    <oc r="N1528" t="n">
      <f>N1529</f>
    </oc>
    <nc r="N1528" t="n">
      <f>N1529</f>
    </nc>
  </rcc>
  <rcc rId="2611" ua="false" sId="1">
    <oc r="O1528" t="n">
      <f>O1529</f>
    </oc>
    <nc r="O1528" t="n">
      <f>O1529</f>
    </nc>
  </rcc>
  <rcc rId="2612" ua="false" sId="1">
    <oc r="N1530" t="n">
      <f>N1531+N1552+N1587+N1632</f>
    </oc>
    <nc r="N1530" t="n">
      <f>N1531+N1552+N1587+N1632</f>
    </nc>
  </rcc>
  <rcc rId="2613" ua="false" sId="1">
    <oc r="O1530" t="n">
      <f>O1531+O1552+O1587+O1632</f>
    </oc>
    <nc r="O1530" t="n">
      <f>O1531+O1552+O1587+O1632</f>
    </nc>
  </rcc>
  <rcc rId="2614" ua="false" sId="1">
    <oc r="N1531" t="n">
      <f>N1532</f>
    </oc>
    <nc r="N1531" t="n">
      <f>N1532</f>
    </nc>
  </rcc>
  <rcc rId="2615" ua="false" sId="1">
    <oc r="O1531" t="n">
      <f>O1532</f>
    </oc>
    <nc r="O1531" t="n">
      <f>O1532</f>
    </nc>
  </rcc>
  <rcc rId="2616" ua="false" sId="1">
    <oc r="N1532" t="n">
      <f>N1533</f>
    </oc>
    <nc r="N1532" t="n">
      <f>N1533</f>
    </nc>
  </rcc>
  <rcc rId="2617" ua="false" sId="1">
    <oc r="O1532" t="n">
      <f>O1533</f>
    </oc>
    <nc r="O1532" t="n">
      <f>O1533</f>
    </nc>
  </rcc>
  <rcc rId="2618" ua="false" sId="1">
    <oc r="N1533" t="n">
      <f>N1534</f>
    </oc>
    <nc r="N1533" t="n">
      <f>N1534</f>
    </nc>
  </rcc>
  <rcc rId="2619" ua="false" sId="1">
    <oc r="O1533" t="n">
      <f>O1534</f>
    </oc>
    <nc r="O1533" t="n">
      <f>O1534</f>
    </nc>
  </rcc>
  <rcc rId="2620" ua="false" sId="1">
    <oc r="N1534" t="n">
      <f>N1535</f>
    </oc>
    <nc r="N1534" t="n">
      <f>N1535</f>
    </nc>
  </rcc>
  <rcc rId="2621" ua="false" sId="1">
    <oc r="O1534" t="n">
      <f>O1535</f>
    </oc>
    <nc r="O1534" t="n">
      <f>O1535</f>
    </nc>
  </rcc>
  <rcc rId="2622" ua="false" sId="1">
    <oc r="N1535" t="n">
      <f>N1536+N1542+N1546</f>
    </oc>
    <nc r="N1535" t="n">
      <f>N1536+N1542+N1546</f>
    </nc>
  </rcc>
  <rcc rId="2623" ua="false" sId="1">
    <oc r="O1535" t="n">
      <f>O1536+O1542+O1546</f>
    </oc>
    <nc r="O1535" t="n">
      <f>O1536+O1542+O1546</f>
    </nc>
  </rcc>
  <rcc rId="2624" ua="false" sId="1">
    <oc r="N1536" t="n">
      <f>N1537+N1538+N1541</f>
    </oc>
    <nc r="N1536" t="n">
      <f>N1537+N1538+N1541</f>
    </nc>
  </rcc>
  <rcc rId="2625" ua="false" sId="1">
    <oc r="O1536" t="n">
      <f>O1537+O1538+O1541</f>
    </oc>
    <nc r="O1536" t="n">
      <f>O1537+O1538+O1541</f>
    </nc>
  </rcc>
  <rcc rId="2626" ua="false" sId="1">
    <oc r="N1542" t="n">
      <f>N1543</f>
    </oc>
    <nc r="N1542" t="n">
      <f>N1543</f>
    </nc>
  </rcc>
  <rcc rId="2627" ua="false" sId="1">
    <oc r="O1542" t="n">
      <f>O1543</f>
    </oc>
    <nc r="O1542" t="n">
      <f>O1543</f>
    </nc>
  </rcc>
  <rcc rId="2628" ua="false" sId="1">
    <oc r="N1544" t="n">
      <f>N1545</f>
    </oc>
    <nc r="N1544" t="n">
      <f>N1545</f>
    </nc>
  </rcc>
  <rcc rId="2629" ua="false" sId="1">
    <oc r="O1544" t="n">
      <f>O1545</f>
    </oc>
    <nc r="O1544" t="n">
      <f>O1545</f>
    </nc>
  </rcc>
  <rcc rId="2630" ua="false" sId="1">
    <oc r="N1546" t="n">
      <f>N1547</f>
    </oc>
    <nc r="N1546" t="n">
      <f>N1547</f>
    </nc>
  </rcc>
  <rcc rId="2631" ua="false" sId="1">
    <oc r="O1546" t="n">
      <f>O1547</f>
    </oc>
    <nc r="O1546" t="n">
      <f>O1547</f>
    </nc>
  </rcc>
  <rcc rId="2632" ua="false" sId="1">
    <oc r="N1552" t="n">
      <f>N1558</f>
    </oc>
    <nc r="N1552" t="n">
      <f>N1558</f>
    </nc>
  </rcc>
  <rcc rId="2633" ua="false" sId="1">
    <oc r="O1552" t="n">
      <f>O1558</f>
    </oc>
    <nc r="O1552" t="n">
      <f>O1558</f>
    </nc>
  </rcc>
  <rcc rId="2634" ua="false" sId="1">
    <oc r="N1558" t="n">
      <f>N1559</f>
    </oc>
    <nc r="N1558" t="n">
      <f>N1559</f>
    </nc>
  </rcc>
  <rcc rId="2635" ua="false" sId="1">
    <oc r="O1558" t="n">
      <f>O1559</f>
    </oc>
    <nc r="O1558" t="n">
      <f>O1559</f>
    </nc>
  </rcc>
  <rcc rId="2636" ua="false" sId="1">
    <oc r="N1559" t="n">
      <f>N1560+N1575</f>
    </oc>
    <nc r="N1559" t="n">
      <f>N1560+N1575</f>
    </nc>
  </rcc>
  <rcc rId="2637" ua="false" sId="1">
    <oc r="O1559" t="n">
      <f>O1560+O1575</f>
    </oc>
    <nc r="O1559" t="n">
      <f>O1560+O1575</f>
    </nc>
  </rcc>
  <rcc rId="2638" ua="false" sId="1">
    <oc r="N1560" t="n">
      <f>N1561</f>
    </oc>
    <nc r="N1560" t="n">
      <f>N1561</f>
    </nc>
  </rcc>
  <rcc rId="2639" ua="false" sId="1">
    <oc r="O1560" t="n">
      <f>O1561</f>
    </oc>
    <nc r="O1560" t="n">
      <f>O1561</f>
    </nc>
  </rcc>
  <rcc rId="2640" ua="false" sId="1">
    <oc r="N1561" t="n">
      <f>N1562+N1567+N1569+N1571+N1573</f>
    </oc>
    <nc r="N1561" t="n">
      <f>N1562+N1567+N1569+N1571+N1573</f>
    </nc>
  </rcc>
  <rcc rId="2641" ua="false" sId="1">
    <oc r="O1561" t="n">
      <f>O1562+O1567+O1569+O1571+O1573</f>
    </oc>
    <nc r="O1561" t="n">
      <f>O1562+O1567+O1569+O1571+O1573</f>
    </nc>
  </rcc>
  <rcc rId="2642" ua="false" sId="1">
    <oc r="N1567" t="n">
      <f>N1568</f>
    </oc>
    <nc r="N1567" t="n">
      <f>N1568</f>
    </nc>
  </rcc>
  <rcc rId="2643" ua="false" sId="1">
    <oc r="O1567" t="n">
      <f>O1568</f>
    </oc>
    <nc r="O1567" t="n">
      <f>O1568</f>
    </nc>
  </rcc>
  <rcc rId="2644" ua="false" sId="1">
    <oc r="N1569" t="n">
      <f>N1570</f>
    </oc>
    <nc r="N1569" t="n">
      <f>N1570</f>
    </nc>
  </rcc>
  <rcc rId="2645" ua="false" sId="1">
    <oc r="O1569" t="n">
      <f>O1570</f>
    </oc>
    <nc r="O1569" t="n">
      <f>O1570</f>
    </nc>
  </rcc>
  <rcc rId="2646" ua="false" sId="1">
    <oc r="N1571" t="n">
      <f>N1572</f>
    </oc>
    <nc r="N1571" t="n">
      <f>N1572</f>
    </nc>
  </rcc>
  <rcc rId="2647" ua="false" sId="1">
    <oc r="O1571" t="n">
      <f>O1572</f>
    </oc>
    <nc r="O1571" t="n">
      <f>O1572</f>
    </nc>
  </rcc>
  <rcc rId="2648" ua="false" sId="1">
    <oc r="N1573" t="n">
      <f>N1574</f>
    </oc>
    <nc r="N1573" t="n">
      <f>N1574</f>
    </nc>
  </rcc>
  <rcc rId="2649" ua="false" sId="1">
    <oc r="O1573" t="n">
      <f>O1574</f>
    </oc>
    <nc r="O1573" t="n">
      <f>O1574</f>
    </nc>
  </rcc>
  <rcc rId="2650" ua="false" sId="1">
    <oc r="N1575" t="n">
      <f>N1576</f>
    </oc>
    <nc r="N1575" t="n">
      <f>N1576</f>
    </nc>
  </rcc>
  <rcc rId="2651" ua="false" sId="1">
    <oc r="O1575" t="n">
      <f>O1576</f>
    </oc>
    <nc r="O1575" t="n">
      <f>O1576</f>
    </nc>
  </rcc>
  <rcc rId="2652" ua="false" sId="1">
    <oc r="N1576" t="n">
      <f>N1577+N1583+N1579+N1581+N1585</f>
    </oc>
    <nc r="N1576" t="n">
      <f>N1577+N1583+N1579+N1581+N1585</f>
    </nc>
  </rcc>
  <rcc rId="2653" ua="false" sId="1">
    <oc r="O1576" t="n">
      <f>O1577+O1583+O1579+O1581+O1585</f>
    </oc>
    <nc r="O1576" t="n">
      <f>O1577+O1583+O1579+O1581+O1585</f>
    </nc>
  </rcc>
  <rcc rId="2654" ua="false" sId="1">
    <oc r="N1577" t="n">
      <f>N1578</f>
    </oc>
    <nc r="N1577" t="n">
      <f>N1578</f>
    </nc>
  </rcc>
  <rcc rId="2655" ua="false" sId="1">
    <oc r="O1577" t="n">
      <f>O1578</f>
    </oc>
    <nc r="O1577" t="n">
      <f>O1578</f>
    </nc>
  </rcc>
  <rcc rId="2656" ua="false" sId="1">
    <oc r="N1579" t="n">
      <f>N1580</f>
    </oc>
    <nc r="N1579" t="n">
      <f>N1580</f>
    </nc>
  </rcc>
  <rcc rId="2657" ua="false" sId="1">
    <oc r="O1579" t="n">
      <f>O1580</f>
    </oc>
    <nc r="O1579" t="n">
      <f>O1580</f>
    </nc>
  </rcc>
  <rcc rId="2658" ua="false" sId="1">
    <oc r="N1581" t="n">
      <f>N1582</f>
    </oc>
    <nc r="N1581" t="n">
      <f>N1582</f>
    </nc>
  </rcc>
  <rcc rId="2659" ua="false" sId="1">
    <oc r="O1581" t="n">
      <f>O1582</f>
    </oc>
    <nc r="O1581" t="n">
      <f>O1582</f>
    </nc>
  </rcc>
  <rcc rId="2660" ua="false" sId="1">
    <oc r="N1583" t="n">
      <f>N1584</f>
    </oc>
    <nc r="N1583" t="n">
      <f>N1584</f>
    </nc>
  </rcc>
  <rcc rId="2661" ua="false" sId="1">
    <oc r="O1583" t="n">
      <f>O1584</f>
    </oc>
    <nc r="O1583" t="n">
      <f>O1584</f>
    </nc>
  </rcc>
  <rcc rId="2662" ua="false" sId="1">
    <oc r="N1585" t="n">
      <f>N1586</f>
    </oc>
    <nc r="N1585" t="n">
      <f>N1586</f>
    </nc>
  </rcc>
  <rcc rId="2663" ua="false" sId="1">
    <oc r="O1585" t="n">
      <f>O1586</f>
    </oc>
    <nc r="O1585" t="n">
      <f>O1586</f>
    </nc>
  </rcc>
  <rcc rId="2664" ua="false" sId="1">
    <oc r="N1587" t="n">
      <f>N1594+N1588</f>
    </oc>
    <nc r="N1587" t="n">
      <f>N1594+N1588</f>
    </nc>
  </rcc>
  <rcc rId="2665" ua="false" sId="1">
    <oc r="O1587" t="n">
      <f>O1594+O1588</f>
    </oc>
    <nc r="O1587" t="n">
      <f>O1594+O1588</f>
    </nc>
  </rcc>
  <rcc rId="2666" ua="false" sId="1">
    <oc r="N1588" t="n">
      <f>N1589</f>
    </oc>
    <nc r="N1588" t="n">
      <f>N1589</f>
    </nc>
  </rcc>
  <rcc rId="2667" ua="false" sId="1">
    <oc r="O1588" t="n">
      <f>O1589</f>
    </oc>
    <nc r="O1588" t="n">
      <f>O1589</f>
    </nc>
  </rcc>
  <rcc rId="2668" ua="false" sId="1">
    <oc r="N1589" t="n">
      <f>N1590</f>
    </oc>
    <nc r="N1589" t="n">
      <f>N1590</f>
    </nc>
  </rcc>
  <rcc rId="2669" ua="false" sId="1">
    <oc r="O1589" t="n">
      <f>O1590</f>
    </oc>
    <nc r="O1589" t="n">
      <f>O1590</f>
    </nc>
  </rcc>
  <rcc rId="2670" ua="false" sId="1">
    <oc r="N1590" t="n">
      <f>N1591</f>
    </oc>
    <nc r="N1590" t="n">
      <f>N1591</f>
    </nc>
  </rcc>
  <rcc rId="2671" ua="false" sId="1">
    <oc r="O1590" t="n">
      <f>O1591</f>
    </oc>
    <nc r="O1590" t="n">
      <f>O1591</f>
    </nc>
  </rcc>
  <rcc rId="2672" ua="false" sId="1">
    <oc r="N1591" t="n">
      <f>N1592</f>
    </oc>
    <nc r="N1591" t="n">
      <f>N1592</f>
    </nc>
  </rcc>
  <rcc rId="2673" ua="false" sId="1">
    <oc r="O1591" t="n">
      <f>O1592</f>
    </oc>
    <nc r="O1591" t="n">
      <f>O1592</f>
    </nc>
  </rcc>
  <rcc rId="2674" ua="false" sId="1">
    <oc r="N1592" t="n">
      <f>N1593</f>
    </oc>
    <nc r="N1592" t="n">
      <f>N1593</f>
    </nc>
  </rcc>
  <rcc rId="2675" ua="false" sId="1">
    <oc r="O1592" t="n">
      <f>O1593</f>
    </oc>
    <nc r="O1592" t="n">
      <f>O1593</f>
    </nc>
  </rcc>
  <rcc rId="2676" ua="false" sId="1">
    <oc r="N1594" t="n">
      <f>N1595+N1616+N1624</f>
    </oc>
    <nc r="N1594" t="n">
      <f>N1595+N1616+N1624</f>
    </nc>
  </rcc>
  <rcc rId="2677" ua="false" sId="1">
    <oc r="O1594" t="n">
      <f>O1595+O1616+O1624</f>
    </oc>
    <nc r="O1594" t="n">
      <f>O1595+O1616+O1624</f>
    </nc>
  </rcc>
  <rcc rId="2678" ua="false" sId="1">
    <oc r="N1595" t="n">
      <f>N1596</f>
    </oc>
    <nc r="N1595" t="n">
      <f>N1596</f>
    </nc>
  </rcc>
  <rcc rId="2679" ua="false" sId="1">
    <oc r="O1595" t="n">
      <f>O1596</f>
    </oc>
    <nc r="O1595" t="n">
      <f>O1596</f>
    </nc>
  </rcc>
  <rcc rId="2680" ua="false" sId="1">
    <oc r="N1596" t="n">
      <f>N1597+N1600+N1603+N1606+N1611</f>
    </oc>
    <nc r="N1596" t="n">
      <f>N1597+N1600+N1603+N1606+N1611</f>
    </nc>
  </rcc>
  <rcc rId="2681" ua="false" sId="1">
    <oc r="O1596" t="n">
      <f>O1597+O1600+O1603+O1606+O1611</f>
    </oc>
    <nc r="O1596" t="n">
      <f>O1597+O1600+O1603+O1606+O1611</f>
    </nc>
  </rcc>
  <rcc rId="2682" ua="false" sId="1">
    <oc r="N1597" t="n">
      <f>N1598</f>
    </oc>
    <nc r="N1597" t="n">
      <f>N1598</f>
    </nc>
  </rcc>
  <rcc rId="2683" ua="false" sId="1">
    <oc r="O1597" t="n">
      <f>O1598</f>
    </oc>
    <nc r="O1597" t="n">
      <f>O1598</f>
    </nc>
  </rcc>
  <rcc rId="2684" ua="false" sId="1">
    <oc r="N1598" t="n">
      <f>N1599</f>
    </oc>
    <nc r="N1598" t="n">
      <f>N1599</f>
    </nc>
  </rcc>
  <rcc rId="2685" ua="false" sId="1">
    <oc r="O1598" t="n">
      <f>O1599</f>
    </oc>
    <nc r="O1598" t="n">
      <f>O1599</f>
    </nc>
  </rcc>
  <rcc rId="2686" ua="false" sId="1">
    <oc r="N1600" t="n">
      <f>N1601</f>
    </oc>
    <nc r="N1600" t="n">
      <f>N1601</f>
    </nc>
  </rcc>
  <rcc rId="2687" ua="false" sId="1">
    <oc r="O1600" t="n">
      <f>O1601</f>
    </oc>
    <nc r="O1600" t="n">
      <f>O1601</f>
    </nc>
  </rcc>
  <rcc rId="2688" ua="false" sId="1">
    <oc r="N1601" t="n">
      <f>N1602</f>
    </oc>
    <nc r="N1601" t="n">
      <f>N1602</f>
    </nc>
  </rcc>
  <rcc rId="2689" ua="false" sId="1">
    <oc r="O1601" t="n">
      <f>O1602</f>
    </oc>
    <nc r="O1601" t="n">
      <f>O1602</f>
    </nc>
  </rcc>
  <rcc rId="2690" ua="false" sId="1">
    <oc r="N1603" t="n">
      <f>N1604</f>
    </oc>
    <nc r="N1603" t="n">
      <f>N1604</f>
    </nc>
  </rcc>
  <rcc rId="2691" ua="false" sId="1">
    <oc r="O1603" t="n">
      <f>O1604</f>
    </oc>
    <nc r="O1603" t="n">
      <f>O1604</f>
    </nc>
  </rcc>
  <rcc rId="2692" ua="false" sId="1">
    <oc r="N1604" t="n">
      <f>N1605</f>
    </oc>
    <nc r="N1604" t="n">
      <f>N1605</f>
    </nc>
  </rcc>
  <rcc rId="2693" ua="false" sId="1">
    <oc r="O1604" t="n">
      <f>O1605</f>
    </oc>
    <nc r="O1604" t="n">
      <f>O1605</f>
    </nc>
  </rcc>
  <rcc rId="2694" ua="false" sId="1">
    <oc r="N1606" t="n">
      <f>N1607+N1609</f>
    </oc>
    <nc r="N1606" t="n">
      <f>N1607+N1609</f>
    </nc>
  </rcc>
  <rcc rId="2695" ua="false" sId="1">
    <oc r="O1606" t="n">
      <f>O1607+O1609</f>
    </oc>
    <nc r="O1606" t="n">
      <f>O1607+O1609</f>
    </nc>
  </rcc>
  <rcc rId="2696" ua="false" sId="1">
    <oc r="N1607" t="n">
      <f>N1608</f>
    </oc>
    <nc r="N1607" t="n">
      <f>N1608</f>
    </nc>
  </rcc>
  <rcc rId="2697" ua="false" sId="1">
    <oc r="O1607" t="n">
      <f>O1608</f>
    </oc>
    <nc r="O1607" t="n">
      <f>O1608</f>
    </nc>
  </rcc>
  <rcc rId="2698" ua="false" sId="1">
    <oc r="N1609" t="n">
      <f>N1610</f>
    </oc>
    <nc r="N1609" t="n">
      <f>N1610</f>
    </nc>
  </rcc>
  <rcc rId="2699" ua="false" sId="1">
    <oc r="O1609" t="n">
      <f>O1610</f>
    </oc>
    <nc r="O1609" t="n">
      <f>O1610</f>
    </nc>
  </rcc>
  <rcc rId="2700" ua="false" sId="1">
    <oc r="N1611" t="n">
      <f>N1612+N1614</f>
    </oc>
    <nc r="N1611" t="n">
      <f>N1612+N1614</f>
    </nc>
  </rcc>
  <rcc rId="2701" ua="false" sId="1">
    <oc r="O1611" t="n">
      <f>O1612+O1614</f>
    </oc>
    <nc r="O1611" t="n">
      <f>O1612+O1614</f>
    </nc>
  </rcc>
  <rcc rId="2702" ua="false" sId="1">
    <oc r="N1612" t="n">
      <f>N1613</f>
    </oc>
    <nc r="N1612" t="n">
      <f>N1613</f>
    </nc>
  </rcc>
  <rcc rId="2703" ua="false" sId="1">
    <oc r="O1612" t="n">
      <f>O1613</f>
    </oc>
    <nc r="O1612" t="n">
      <f>O1613</f>
    </nc>
  </rcc>
  <rcc rId="2704" ua="false" sId="1">
    <oc r="N1614" t="n">
      <f>N1615</f>
    </oc>
    <nc r="N1614" t="n">
      <f>N1615</f>
    </nc>
  </rcc>
  <rcc rId="2705" ua="false" sId="1">
    <oc r="O1614" t="n">
      <f>O1615</f>
    </oc>
    <nc r="O1614" t="n">
      <f>O1615</f>
    </nc>
  </rcc>
  <rcc rId="2706" ua="false" sId="1">
    <oc r="N1616" t="n">
      <f>N1617</f>
    </oc>
    <nc r="N1616" t="n">
      <f>N1617</f>
    </nc>
  </rcc>
  <rcc rId="2707" ua="false" sId="1">
    <oc r="O1616" t="n">
      <f>O1617</f>
    </oc>
    <nc r="O1616" t="n">
      <f>O1617</f>
    </nc>
  </rcc>
  <rcc rId="2708" ua="false" sId="1">
    <oc r="N1617" t="n">
      <f>N1618+N1621</f>
    </oc>
    <nc r="N1617" t="n">
      <f>N1618+N1621</f>
    </nc>
  </rcc>
  <rcc rId="2709" ua="false" sId="1">
    <oc r="O1617" t="n">
      <f>O1618+O1621</f>
    </oc>
    <nc r="O1617" t="n">
      <f>O1618+O1621</f>
    </nc>
  </rcc>
  <rcc rId="2710" ua="false" sId="1">
    <oc r="N1624" t="n">
      <f>N1625</f>
    </oc>
    <nc r="N1624" t="n">
      <f>N1625</f>
    </nc>
  </rcc>
  <rcc rId="2711" ua="false" sId="1">
    <oc r="O1624" t="n">
      <f>O1625</f>
    </oc>
    <nc r="O1624" t="n">
      <f>O1625</f>
    </nc>
  </rcc>
  <rcc rId="2712" ua="false" sId="1">
    <oc r="N1625" t="n">
      <f>N1626+N1629</f>
    </oc>
    <nc r="N1625" t="n">
      <f>N1626+N1629</f>
    </nc>
  </rcc>
  <rcc rId="2713" ua="false" sId="1">
    <oc r="O1625" t="n">
      <f>O1626+O1629</f>
    </oc>
    <nc r="O1625" t="n">
      <f>O1626+O1629</f>
    </nc>
  </rcc>
  <rcc rId="2714" ua="false" sId="1">
    <oc r="N1626" t="n">
      <f>N1627</f>
    </oc>
    <nc r="N1626" t="n">
      <f>N1627</f>
    </nc>
  </rcc>
  <rcc rId="2715" ua="false" sId="1">
    <oc r="O1626" t="n">
      <f>O1627</f>
    </oc>
    <nc r="O1626" t="n">
      <f>O1627</f>
    </nc>
  </rcc>
  <rcc rId="2716" ua="false" sId="1">
    <oc r="N1627" t="n">
      <f>N1628</f>
    </oc>
    <nc r="N1627" t="n">
      <f>N1628</f>
    </nc>
  </rcc>
  <rcc rId="2717" ua="false" sId="1">
    <oc r="O1627" t="n">
      <f>O1628</f>
    </oc>
    <nc r="O1627" t="n">
      <f>O1628</f>
    </nc>
  </rcc>
  <rcc rId="2718" ua="false" sId="1">
    <oc r="N1629" t="n">
      <f>N1630</f>
    </oc>
    <nc r="N1629" t="n">
      <f>N1630</f>
    </nc>
  </rcc>
  <rcc rId="2719" ua="false" sId="1">
    <oc r="O1629" t="n">
      <f>O1630</f>
    </oc>
    <nc r="O1629" t="n">
      <f>O1630</f>
    </nc>
  </rcc>
  <rcc rId="2720" ua="false" sId="1">
    <oc r="N1630" t="n">
      <f>N1631</f>
    </oc>
    <nc r="N1630" t="n">
      <f>N1631</f>
    </nc>
  </rcc>
  <rcc rId="2721" ua="false" sId="1">
    <oc r="O1630" t="n">
      <f>O1631</f>
    </oc>
    <nc r="O1630" t="n">
      <f>O1631</f>
    </nc>
  </rcc>
  <rcc rId="2722" ua="false" sId="1">
    <oc r="N1632" t="n">
      <f>N1633</f>
    </oc>
    <nc r="N1632" t="n">
      <f>N1633</f>
    </nc>
  </rcc>
  <rcc rId="2723" ua="false" sId="1">
    <oc r="O1632" t="n">
      <f>O1633</f>
    </oc>
    <nc r="O1632" t="n">
      <f>O1633</f>
    </nc>
  </rcc>
  <rcc rId="2724" ua="false" sId="1">
    <oc r="N1633" t="n">
      <f>N1634</f>
    </oc>
    <nc r="N1633" t="n">
      <f>N1634</f>
    </nc>
  </rcc>
  <rcc rId="2725" ua="false" sId="1">
    <oc r="O1633" t="n">
      <f>O1634</f>
    </oc>
    <nc r="O1633" t="n">
      <f>O1634</f>
    </nc>
  </rcc>
  <rcc rId="2726" ua="false" sId="1">
    <oc r="N1634" t="n">
      <f>N1635</f>
    </oc>
    <nc r="N1634" t="n">
      <f>N1635</f>
    </nc>
  </rcc>
  <rcc rId="2727" ua="false" sId="1">
    <oc r="O1634" t="n">
      <f>O1635</f>
    </oc>
    <nc r="O1634" t="n">
      <f>O1635</f>
    </nc>
  </rcc>
  <rcc rId="2728" ua="false" sId="1">
    <oc r="N1635" t="n">
      <f>N1636</f>
    </oc>
    <nc r="N1635" t="n">
      <f>N1636</f>
    </nc>
  </rcc>
  <rcc rId="2729" ua="false" sId="1">
    <oc r="O1635" t="n">
      <f>O1636</f>
    </oc>
    <nc r="O1635" t="n">
      <f>O1636</f>
    </nc>
  </rcc>
  <rcc rId="2730" ua="false" sId="1">
    <oc r="N1636" t="n">
      <f>N1637</f>
    </oc>
    <nc r="N1636" t="n">
      <f>N1637</f>
    </nc>
  </rcc>
  <rcc rId="2731" ua="false" sId="1">
    <oc r="O1636" t="n">
      <f>O1637</f>
    </oc>
    <nc r="O1636" t="n">
      <f>O1637</f>
    </nc>
  </rcc>
  <rcc rId="2732" ua="false" sId="1">
    <oc r="N1637" t="n">
      <f>N1638</f>
    </oc>
    <nc r="N1637" t="n">
      <f>N1638</f>
    </nc>
  </rcc>
  <rcc rId="2733" ua="false" sId="1">
    <oc r="O1637" t="n">
      <f>O1638</f>
    </oc>
    <nc r="O1637" t="n">
      <f>O1638</f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2734" ua="false" sId="1">
    <nc r="G1419" t="n">
      <v>273</v>
    </nc>
  </rcc>
  <rcc rId="2735" ua="false" sId="1">
    <nc r="N1419" t="n">
      <v>200</v>
    </nc>
  </rcc>
  <rcc rId="2736" ua="false" sId="1">
    <nc r="O1419" t="n">
      <v>200</v>
    </nc>
  </rcc>
  <rcc rId="2737" ua="false" sId="1">
    <oc r="G1387" t="n">
      <v>789.09</v>
    </oc>
    <nc r="G1387" t="n">
      <v>516.09</v>
    </nc>
  </rcc>
  <rcc rId="2738" ua="false" sId="1">
    <oc r="N1387" t="n">
      <v>589.58</v>
    </oc>
    <nc r="N1387" t="n">
      <v>389.58</v>
    </nc>
  </rcc>
  <rcc rId="2739" ua="false" sId="1">
    <oc r="O1387" t="n">
      <v>570.51</v>
    </oc>
    <nc r="O1387" t="n">
      <v>370.51</v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2740" ua="false" sId="1">
    <oc r="B1475" t="n">
      <v>670</v>
    </oc>
    <nc r="B1475" t="n">
      <v>611</v>
    </nc>
  </rcc>
  <rcc rId="2741" ua="false" sId="1">
    <oc r="B1476" t="n">
      <v>670</v>
    </oc>
    <nc r="B1476" t="n">
      <v>611</v>
    </nc>
  </rcc>
  <rcc rId="2742" ua="false" sId="1">
    <oc r="B1477" t="n">
      <v>670</v>
    </oc>
    <nc r="B1477" t="n">
      <v>611</v>
    </nc>
  </rcc>
  <rcc rId="2743" ua="false" sId="1">
    <oc r="B1481" t="n">
      <v>670</v>
    </oc>
    <nc r="B1481" t="n">
      <v>611</v>
    </nc>
  </rcc>
  <rcc rId="2744" ua="false" sId="1">
    <nc r="G1481" t="n">
      <v>27.39</v>
    </nc>
  </rcc>
  <rcc rId="2745" ua="false" sId="1">
    <nc r="N1481" t="n">
      <v>27.39</v>
    </nc>
  </rcc>
  <rcc rId="2746" ua="false" sId="1">
    <nc r="O1481" t="n">
      <v>27.39</v>
    </nc>
  </rcc>
  <rcc rId="2747" ua="false" sId="1">
    <nc r="G1477" t="n">
      <f>G1481</f>
    </nc>
  </rcc>
  <rcc rId="2748" ua="false" sId="1">
    <nc r="N1477" t="n">
      <f>N1481</f>
    </nc>
  </rcc>
  <rcc rId="2749" ua="false" sId="1">
    <nc r="O1477" t="n">
      <f>O1481</f>
    </nc>
  </rcc>
  <rcc rId="2750" ua="false" sId="1">
    <nc r="G1476" t="n">
      <f>G1477</f>
    </nc>
  </rcc>
  <rcc rId="2751" ua="false" sId="1">
    <nc r="N1476" t="n">
      <f>N1477</f>
    </nc>
  </rcc>
  <rcc rId="2752" ua="false" sId="1">
    <nc r="O1476" t="n">
      <f>O1477</f>
    </nc>
  </rcc>
  <rcc rId="2753" ua="false" sId="1">
    <nc r="G1475" t="n">
      <f>G1476</f>
    </nc>
  </rcc>
  <rcc rId="2754" ua="false" sId="1">
    <nc r="N1475" t="n">
      <f>N1476</f>
    </nc>
  </rcc>
  <rcc rId="2755" ua="false" sId="1">
    <nc r="O1475" t="n">
      <f>O1476</f>
    </nc>
  </rcc>
  <rcc rId="2756" ua="false" sId="1">
    <oc r="G1474" t="n">
      <f>G1482</f>
    </oc>
    <nc r="G1474" t="n">
      <f>G1482+G1475</f>
    </nc>
  </rcc>
  <rcc rId="2757" ua="false" sId="1">
    <oc r="N1474" t="n">
      <f>N1482</f>
    </oc>
    <nc r="N1474" t="n">
      <f>N1482+N1475</f>
    </nc>
  </rcc>
  <rcc rId="2758" ua="false" sId="1">
    <oc r="O1474" t="n">
      <f>O1482</f>
    </oc>
    <nc r="O1474" t="n">
      <f>O1482+O1475</f>
    </nc>
  </rcc>
  <rrc rId="2759" ua="false" sId="1" eol="0" ref="1525:1525" action="insertRow"/>
  <rrc rId="2760" ua="false" sId="1" eol="0" ref="1524:1524" action="insertRow"/>
  <rcc rId="2761" ua="false" sId="1">
    <oc r="G1517" t="e">
      <f>G1522+G1518+G1524+#REF!</f>
    </oc>
    <nc r="G1517" t="n">
      <f>G1522+G1518+G1524</f>
    </nc>
  </rcc>
  <rcc rId="2762" ua="false" sId="1">
    <oc r="N1517" t="n">
      <f>N1522+N1518+N1524+N1524</f>
    </oc>
    <nc r="N1517" t="n">
      <f>N1522+N1518+N1524</f>
    </nc>
  </rcc>
  <rcc rId="2763" ua="false" sId="1">
    <oc r="O1517" t="n">
      <f>O1522+O1518+O1524+O1524</f>
    </oc>
    <nc r="O1517" t="n">
      <f>O1522+O1518+O1524</f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rc rId="2764" ua="false" sId="1" eol="0" ref="1361:1361" action="insertRow"/>
  <rrc rId="2765" ua="false" sId="1" eol="0" ref="1356:1356" action="insertRow"/>
  <rrc rId="2766" ua="false" sId="1" eol="0" ref="1355:1355" action="insertRow"/>
  <rm rId="2767" ua="false" sheetId="1" source="A1468:O1473" destination="A1356:O1361" sourceSheetId="1">
    <rcc rId="0" ua="false" sId="1">
      <oc r="G1469" t="n">
        <f>G1470</f>
      </oc>
      <nc r="G1469" t="n">
        <f>G1470</f>
      </nc>
    </rcc>
    <rcc rId="0" ua="false" sId="1">
      <oc r="G1468" t="n">
        <f>G1465-G1467</f>
      </oc>
      <nc r="G1468"/>
    </rcc>
  </rm>
  <rcc rId="2768" ua="false" sId="1">
    <nc r="B1355" t="n">
      <v>609</v>
    </nc>
  </rcc>
  <rcc rId="2769" ua="false" sId="1">
    <nc r="C135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0" ua="false" sId="1">
    <oc r="C1356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135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1" ua="false" sId="1">
    <oc r="D1356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135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2" ua="false" sId="1">
    <oc r="C1361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136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3" ua="false" sId="1">
    <oc r="D1361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136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4" ua="false" sId="1">
    <nc r="G1355" t="n">
      <f>G1356</f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rc rId="2775" ua="false" sId="1" eol="0" ref="573:573" action="insertRow"/>
  <rrc rId="2776" ua="false" sId="1" eol="0" ref="572:572" action="insertRow"/>
  <rrc rId="2777" ua="false" sId="1" eol="0" ref="558:558" action="insertRow"/>
  <rcc rId="2778" ua="false" sId="1">
    <nc r="C57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9" ua="false" sId="1">
    <nc r="C57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80" ua="false" sId="1">
    <nc r="B558" t="n">
      <v>606</v>
    </nc>
  </rcc>
  <rcc rId="2781" ua="false" sId="1">
    <nc r="B572" t="n">
      <v>606</v>
    </nc>
  </rcc>
  <rcc rId="2782" ua="false" sId="1">
    <nc r="B573" t="n">
      <v>606</v>
    </nc>
  </rcc>
  <rcc rId="2783" ua="false" sId="1">
    <nc r="D57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4" ua="false" sId="1">
    <nc r="D57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5" ua="false" sId="1">
    <nc r="E572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6" ua="false" sId="1">
    <nc r="E573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7" ua="false" sId="1">
    <nc r="C5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rc rId="2788" ua="false" sId="1" eol="0" ref="571:571" action="insertRow"/>
  <rcc rId="2789" ua="false" sId="1">
    <nc r="B571" t="n">
      <v>606</v>
    </nc>
  </rcc>
  <rcc rId="2790" ua="false" sId="1">
    <nc r="C57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91" ua="false" sId="1">
    <nc r="D57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92" ua="false" sId="1">
    <nc r="A571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793" ua="false" sId="1">
    <nc r="F57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794" ua="false" sId="1">
    <nc r="G573" t="n">
      <v>27.26</v>
    </nc>
  </rcc>
  <rcc rId="2795" ua="false" sId="1">
    <nc r="N573" t="n">
      <v>27.26</v>
    </nc>
  </rcc>
  <rcc rId="2796" ua="false" sId="1">
    <nc r="O573" t="n">
      <v>27.26</v>
    </nc>
  </rcc>
  <rcc rId="2797" ua="false" sId="1">
    <nc r="G572" t="n">
      <f>G573</f>
    </nc>
  </rcc>
  <rcc rId="2798" ua="false" sId="1">
    <nc r="N572" t="n">
      <f>N573</f>
    </nc>
  </rcc>
  <rcc rId="2799" ua="false" sId="1">
    <nc r="O572" t="n">
      <f>O573</f>
    </nc>
  </rcc>
  <rcc rId="2800" ua="false" sId="1">
    <nc r="G571" t="n">
      <f>G572</f>
    </nc>
  </rcc>
  <rcc rId="2801" ua="false" sId="1">
    <nc r="N571" t="n">
      <f>N572</f>
    </nc>
  </rcc>
  <rcc rId="2802" ua="false" sId="1">
    <nc r="O571" t="n">
      <f>O572</f>
    </nc>
  </rcc>
  <rcc rId="2803" ua="false" sId="1">
    <nc r="G558" t="n">
      <f>G571</f>
    </nc>
  </rcc>
  <rcc rId="2804" ua="false" sId="1">
    <nc r="N558" t="n">
      <f>N571</f>
    </nc>
  </rcc>
  <rcc rId="2805" ua="false" sId="1">
    <nc r="O558" t="n">
      <f>O571</f>
    </nc>
  </rcc>
  <rcc rId="2806" ua="false" sId="1">
    <oc r="G557" t="n">
      <f>G577+G1125</f>
    </oc>
    <nc r="G557" t="n">
      <f>G577+G1125+G558</f>
    </nc>
  </rcc>
  <rcc rId="2807" ua="false" sId="1">
    <oc r="N557" t="n">
      <f>N577+N1125</f>
    </oc>
    <nc r="N557" t="n">
      <f>N577+N1125+N558</f>
    </nc>
  </rcc>
  <rcc rId="2808" ua="false" sId="1">
    <oc r="O557" t="n">
      <f>O577+O1125</f>
    </oc>
    <nc r="O557" t="n">
      <f>O577+O1125+O558</f>
    </nc>
  </rcc>
  <rrc rId="2809" ua="false" sId="1" eol="0" ref="1119:1119" action="insertRow"/>
  <rrc rId="2810" ua="false" sId="1" eol="0" ref="1096:1096" action="insertRow"/>
  <rcc rId="2811" ua="false" sId="1">
    <oc r="G1073" t="e">
      <f>G1074+G1087+G1096+G1089+#REF!</f>
    </oc>
    <nc r="G1073" t="n">
      <f>G1074+G1087+G1096+G1089</f>
    </nc>
  </rcc>
  <rcc rId="2812" ua="false" sId="1">
    <oc r="N1073" t="n">
      <f>N1074+N1087+N1096+N1089+N1096</f>
    </oc>
    <nc r="N1073" t="n">
      <f>N1074+N1087+N1096+N1089</f>
    </nc>
  </rcc>
  <rcc rId="2813" ua="false" sId="1">
    <oc r="O1073" t="n">
      <f>O1074+O1087+O1096+O1089+O1096</f>
    </oc>
    <nc r="O1073" t="n">
      <f>O1074+O1087+O1096+O1089</f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2814" ua="false" sId="1">
    <oc r="D540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4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15" ua="false" sId="1">
    <oc r="D541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4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16" ua="false" sId="1" eol="0" ref="539:539" action="insertRow"/>
  <rcc rId="2817" ua="false" sId="1">
    <nc r="B539" t="n">
      <v>604</v>
    </nc>
  </rcc>
  <rcc rId="2818" ua="false" sId="1">
    <nc r="C5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19" ua="false" sId="1">
    <nc r="D53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20" ua="false" sId="1">
    <nc r="G539" t="n">
      <f>G540</f>
    </nc>
  </rcc>
  <rcc rId="2821" ua="false" sId="1">
    <nc r="N539" t="n">
      <f>N540</f>
    </nc>
  </rcc>
  <rcc rId="2822" ua="false" sId="1">
    <nc r="O539" t="n">
      <f>O540</f>
    </nc>
  </rcc>
  <rcc rId="2823" ua="false" sId="1">
    <oc r="G503" t="n">
      <f>G504+G532+G540</f>
    </oc>
    <nc r="G503" t="n">
      <f>G504+G532+G539</f>
    </nc>
  </rcc>
  <rcc rId="2824" ua="false" sId="1">
    <oc r="N503" t="n">
      <f>N504+N532+N540</f>
    </oc>
    <nc r="N503" t="n">
      <f>N504+N532+N539</f>
    </nc>
  </rcc>
  <rcc rId="2825" ua="false" sId="1">
    <oc r="O503" t="n">
      <f>O504+O532+O540</f>
    </oc>
    <nc r="O503" t="n">
      <f>O504+O532+O539</f>
    </nc>
  </rcc>
  <rcc rId="2826" ua="false" sId="1">
    <nc r="A539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</revisions>
</file>

<file path=xl/revisions/revisionLog178.xml><?xml version="1.0" encoding="utf-8"?>
<revisions xmlns="http://schemas.openxmlformats.org/spreadsheetml/2006/main" xmlns:r="http://schemas.openxmlformats.org/officeDocument/2006/relationships">
  <rrc rId="2827" ua="false" sId="1" eol="0" ref="1349:1349" action="insertRow"/>
  <rcc rId="2828" ua="false" sId="1">
    <nc r="B1349" t="n">
      <v>609</v>
    </nc>
  </rcc>
  <rcc rId="2829" ua="false" sId="1">
    <nc r="C13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30" ua="false" sId="1">
    <nc r="D134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31" ua="false" sId="1" eol="0" ref="1466:1466" action="deleteRow">
    <rfmt sheetId="1" sqref="1466:1466"/>
    <rcc rId="0" ua="false" sId="1">
      <nc r="G1466" t="n">
        <v>208.6</v>
      </nc>
    </rcc>
    <rcc rId="0" ua="false" sId="1">
      <nc r="E1466" t="inlineStr">
        <is>
          <r>
            <rPr>
              <sz val="10"/>
              <rFont val="Arial Cyr"/>
              <family val="0"/>
              <charset val="204"/>
            </rPr>
            <t xml:space="preserve">07 1 01 20372</t>
          </r>
        </is>
      </nc>
    </rcc>
    <rcc rId="0" ua="false" sId="1">
      <nc r="D1466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466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466" t="n">
        <v>609</v>
      </nc>
    </rcc>
    <rcc rId="0" ua="false" sId="1">
      <nc r="A1466" t="inlineStr">
        <is>
          <r>
            <rPr>
              <sz val="10"/>
              <rFont val="Arial Cyr"/>
              <family val="0"/>
              <charset val="204"/>
            </rPr>
            <t xml:space="preserve">Оказание адресной социальной помощи гражданам, находящимся в кризисной жизненной ситуации</t>
          </r>
        </is>
      </nc>
    </rcc>
  </rrc>
  <rrc rId="2832" ua="false" sId="1" eol="0" ref="1466:1466" action="deleteRow">
    <rfmt sheetId="1" sqref="1466:1466"/>
    <rcc rId="0" ua="false" sId="1">
      <nc r="G1466" t="n">
        <v>2</v>
      </nc>
    </rcc>
    <rcc rId="0" ua="false" sId="1">
      <nc r="E1466" t="inlineStr">
        <is>
          <r>
            <rPr>
              <sz val="10"/>
              <rFont val="Arial Cyr"/>
              <family val="0"/>
              <charset val="204"/>
            </rPr>
            <t xml:space="preserve">07 1 01 20372</t>
          </r>
        </is>
      </nc>
    </rcc>
    <rcc rId="0" ua="false" sId="1">
      <nc r="D1466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466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466" t="n">
        <v>609</v>
      </nc>
    </rcc>
    <rcc rId="0" ua="false" sId="1">
      <nc r="A1466" t="inlineStr">
        <is>
          <r>
            <rPr>
              <sz val="10"/>
              <rFont val="Arial Cyr"/>
              <family val="0"/>
              <charset val="204"/>
            </rPr>
            <t xml:space="preserve">Оказание адресной социальной помощи гражданам, находящимся в кризисной жизненной ситуации</t>
          </r>
        </is>
      </nc>
    </rcc>
  </rrc>
  <rcc rId="2833" ua="false" sId="1">
    <nc r="A1349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834" ua="false" sId="1">
    <oc r="G1345" t="n">
      <f>G1354</f>
    </oc>
    <nc r="G1345" t="n">
      <f>G1354+G1348</f>
    </nc>
  </rcc>
  <rcc rId="2835" ua="false" sId="1">
    <nc r="G1349" t="n">
      <f>G1350</f>
    </nc>
  </rcc>
  <rcc rId="2836" ua="false" sId="1">
    <oc r="G1348" t="n">
      <f>G1350</f>
    </oc>
    <nc r="G1348" t="n">
      <f>G1349</f>
    </nc>
  </rcc>
  <rcc rId="2837" ua="false" sId="1">
    <nc r="N1349" t="n">
      <f>N1350</f>
    </nc>
  </rcc>
  <rcc rId="2838" ua="false" sId="1">
    <nc r="O1349" t="n">
      <f>O1350</f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rc rId="2839" ua="false" sId="1" eol="0" ref="1427:1427" action="insertRow"/>
  <rrc rId="2840" ua="false" sId="1" eol="0" ref="1426:1426" action="insertRow"/>
  <rcc rId="2841" ua="false" sId="1">
    <oc r="G1422" t="e">
      <f>G1426+G1434+G1428+G1431+G1423+#REF!</f>
    </oc>
    <nc r="G1422" t="n">
      <f>G1426+G1434+G1428+G1431+G1423</f>
    </nc>
  </rcc>
  <rcc rId="2842" ua="false" sId="1">
    <oc r="N1422" t="n">
      <f>N1426+N1434+N1428+N1431+N1423+N1426</f>
    </oc>
    <nc r="N1422" t="n">
      <f>N1426+N1434+N1428+N1431+N1423</f>
    </nc>
  </rcc>
  <rcc rId="2843" ua="false" sId="1">
    <oc r="O1422" t="n">
      <f>O1426+O1434+O1428+O1431+O1423+O1426</f>
    </oc>
    <nc r="O1422" t="n">
      <f>O1426+O1434+O1428+O1431+O1423</f>
    </nc>
  </rcc>
  <rcc rId="2844" ua="false" sId="1">
    <oc r="G1456" t="n">
      <f>G1457+G1460+G1462+G1350</f>
    </oc>
    <nc r="G1456" t="n">
      <f>G1457+G1460+G1462</f>
    </nc>
  </rcc>
  <rcc rId="2845" ua="false" sId="1">
    <oc r="N1456" t="n">
      <f>N1457+N1460+N1462+N1350</f>
    </oc>
    <nc r="N1456" t="n">
      <f>N1457+N1460+N1462</f>
    </nc>
  </rcc>
  <rcc rId="2846" ua="false" sId="1">
    <oc r="O1456" t="n">
      <f>O1457+O1460+O1462+O1350</f>
    </oc>
    <nc r="O1456" t="n">
      <f>O1457+O1460+O1462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236" ua="false" sId="1" eol="0" ref="127:127" action="insertRow"/>
  <rrc rId="237" ua="false" sId="1" eol="0" ref="111:111" action="insertRow"/>
  <rrc rId="238" ua="false" sId="1" eol="0" ref="110:110" action="insertRow"/>
  <rrc rId="239" ua="false" sId="1" eol="0" ref="101:101" action="insertRow"/>
  <rrc rId="240" ua="false" sId="1" eol="0" ref="100:100" action="insertRow"/>
  <rcc rId="241" ua="false" sId="1">
    <oc r="G99" t="e">
      <f>G101+#REF!</f>
    </oc>
    <nc r="G99" t="n">
      <f>G101</f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rc rId="2847" ua="false" sId="1" eol="0" ref="468:468" action="insertRow"/>
  <rrc rId="2848" ua="false" sId="1" eol="0" ref="467:467" action="insertRow"/>
  <rcc rId="2849" ua="false" sId="1">
    <nc r="B467" t="n">
      <v>602</v>
    </nc>
  </rcc>
  <rcc rId="2850" ua="false" sId="1">
    <nc r="C46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51" ua="false" sId="1">
    <nc r="D46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52" ua="false" sId="1">
    <nc r="E467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53" ua="false" sId="1">
    <nc r="F46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54" ua="false" sId="1">
    <nc r="G468" t="n">
      <v>568.69</v>
    </nc>
  </rcc>
  <rcc rId="2855" ua="false" sId="1">
    <nc r="O468" t="n">
      <v>568.69</v>
    </nc>
  </rcc>
  <rcc rId="2856" ua="false" sId="1">
    <nc r="N468" t="n">
      <v>568.69</v>
    </nc>
  </rcc>
  <rcc rId="2857" ua="false" sId="1">
    <nc r="G467" t="n">
      <f>G468</f>
    </nc>
  </rcc>
  <rcc rId="2858" ua="false" sId="1">
    <nc r="N467" t="n">
      <f>N468</f>
    </nc>
  </rcc>
  <rcc rId="2859" ua="false" sId="1">
    <nc r="O467" t="n">
      <f>O468</f>
    </nc>
  </rcc>
  <rrc rId="2860" ua="false" sId="1" eol="0" ref="510:510" action="insertRow"/>
  <rcc rId="2861" ua="false" sId="1">
    <oc r="G469" t="e">
      <f>#REF!+G492</f>
    </oc>
    <nc r="G469" t="n">
      <f>G492</f>
    </nc>
  </rcc>
  <rcc rId="2862" ua="false" sId="1">
    <oc r="N469" t="n">
      <f>N484+N492</f>
    </oc>
    <nc r="N469" t="n">
      <f>N492</f>
    </nc>
  </rcc>
  <rcc rId="2863" ua="false" sId="1">
    <oc r="O469" t="n">
      <f>O484+O492</f>
    </oc>
    <nc r="O469" t="n">
      <f>O492</f>
    </nc>
  </rcc>
  <rcc rId="2864" ua="false" sId="1">
    <nc r="A468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865" ua="false" sId="1">
    <nc r="B468" t="n">
      <v>602</v>
    </nc>
  </rcc>
  <rcc rId="2866" ua="false" sId="1">
    <nc r="C46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67" ua="false" sId="1">
    <nc r="D46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68" ua="false" sId="1">
    <nc r="E468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69" ua="false" sId="1">
    <oc r="G451" t="n">
      <f>G452+G454+G457+G459+G469</f>
    </oc>
    <nc r="G451" t="n">
      <f>G452+G454+G457+G459+G469+G467</f>
    </nc>
  </rcc>
  <rcc rId="2870" ua="false" sId="1">
    <oc r="N451" t="n">
      <f>N452+N454+N457+N459+N469</f>
    </oc>
    <nc r="N451" t="n">
      <f>N452+N454+N457+N459+N469+N467</f>
    </nc>
  </rcc>
  <rcc rId="2871" ua="false" sId="1">
    <oc r="O451" t="n">
      <f>O452+O454+O457+O459+O469</f>
    </oc>
    <nc r="O451" t="n">
      <f>O452+O454+O457+O459+O469+O467</f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rc rId="2872" ua="false" sId="1" eol="0" ref="254:254" action="insertRow"/>
  <rrc rId="2873" ua="false" sId="1" eol="0" ref="232:232" action="insertRow"/>
  <rcc rId="2874" ua="false" sId="1">
    <nc r="E232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75" ua="false" sId="1">
    <nc r="B232" t="n">
      <v>601</v>
    </nc>
  </rcc>
  <rcc rId="2876" ua="false" sId="1">
    <nc r="C2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77" ua="false" sId="1">
    <nc r="D23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78" ua="false" sId="1">
    <nc r="B254" t="n">
      <v>601</v>
    </nc>
  </rcc>
  <rcc rId="2879" ua="false" sId="1">
    <nc r="C25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0" ua="false" sId="1">
    <nc r="D25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1" ua="false" sId="1">
    <nc r="E254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rc rId="2882" ua="false" sId="1" eol="0" ref="266:266" action="insertRow"/>
  <rcc rId="2883" ua="false" sId="1">
    <nc r="F25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84" ua="false" sId="1">
    <nc r="F266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85" ua="false" sId="1">
    <nc r="A2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886" ua="false" sId="1">
    <nc r="B266" t="n">
      <v>601</v>
    </nc>
  </rcc>
  <rcc rId="2887" ua="false" sId="1">
    <nc r="C26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8" ua="false" sId="1">
    <nc r="D26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9" ua="false" sId="1">
    <nc r="E266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90" ua="false" sId="1">
    <oc r="G268" t="n">
      <v>1481.94</v>
    </oc>
    <nc r="G268" t="n">
      <v>1085.69</v>
    </nc>
  </rcc>
  <rcc rId="2891" ua="false" sId="1">
    <nc r="G266" t="n">
      <v>396.25</v>
    </nc>
  </rcc>
  <rcc rId="2892" ua="false" sId="1">
    <nc r="N266" t="n">
      <v>396.25</v>
    </nc>
  </rcc>
  <rcc rId="2893" ua="false" sId="1">
    <nc r="O266" t="n">
      <v>396.25</v>
    </nc>
  </rcc>
  <rcc rId="2894" ua="false" sId="1">
    <oc r="N268" t="n">
      <v>2621.92</v>
    </oc>
    <nc r="N268" t="n">
      <v>2225.67</v>
    </nc>
  </rcc>
  <rcc rId="2895" ua="false" sId="1">
    <oc r="O268" t="n">
      <v>823.4</v>
    </oc>
    <nc r="O268" t="n">
      <v>427.15</v>
    </nc>
  </rcc>
  <rcc rId="2896" ua="false" sId="1">
    <nc r="G254" t="n">
      <v>2547.66</v>
    </nc>
  </rcc>
  <rcc rId="2897" ua="false" sId="1">
    <nc r="G232" t="n">
      <f>G254+G266</f>
    </nc>
  </rcc>
  <rrc rId="2898" ua="false" sId="1" eol="0" ref="137:137" action="insertRow"/>
  <rrc rId="2899" ua="false" sId="1" eol="0" ref="136:136" action="insertRow"/>
  <rrc rId="2900" ua="false" sId="1" eol="0" ref="135:135" action="insertRow"/>
  <rcc rId="2901" ua="false" sId="1">
    <oc r="G127" t="e">
      <f>G128+G135+#REF!</f>
    </oc>
    <nc r="G127" t="n">
      <f>G128+G135</f>
    </nc>
  </rcc>
  <rcc rId="2902" ua="false" sId="1">
    <oc r="N127" t="n">
      <f>N128+N135+N135</f>
    </oc>
    <nc r="N127" t="n">
      <f>N128+N135</f>
    </nc>
  </rcc>
  <rcc rId="2903" ua="false" sId="1">
    <oc r="O127" t="n">
      <f>O128+O135+O135</f>
    </oc>
    <nc r="O127" t="n">
      <f>O128+O135</f>
    </nc>
  </rcc>
  <rcc rId="2904" ua="false" sId="1">
    <nc r="N223" t="n">
      <v>2547.66</v>
    </nc>
  </rcc>
  <rcc rId="2905" ua="false" sId="1">
    <nc r="O223" t="n">
      <v>2340.18</v>
    </nc>
  </rcc>
  <rcc rId="2906" ua="false" sId="1">
    <nc r="N222" t="n">
      <f>N223+N224</f>
    </nc>
  </rcc>
  <rcc rId="2907" ua="false" sId="1">
    <nc r="O222" t="n">
      <f>O223+O224</f>
    </nc>
  </rcc>
  <rcc rId="2908" ua="false" sId="1">
    <oc r="G219" t="n">
      <f>G220+G225</f>
    </oc>
    <nc r="G219" t="n">
      <f>G220+G225+G222</f>
    </nc>
  </rcc>
  <rrc rId="2909" ua="false" sId="1" eol="0" ref="87:87" action="insertRow"/>
  <rrc rId="2910" ua="false" sId="1" eol="0" ref="86:86" action="insertRow"/>
  <rcc rId="2911" ua="false" sId="1">
    <nc r="F8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912" ua="false" sId="1">
    <nc r="F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13" ua="false" sId="1">
    <nc r="G87" t="n">
      <v>111.16</v>
    </nc>
  </rcc>
  <rcc rId="2914" ua="false" sId="1">
    <nc r="N87" t="n">
      <v>111.16</v>
    </nc>
  </rcc>
  <rcc rId="2915" ua="false" sId="1">
    <nc r="O87" t="n">
      <v>111.16</v>
    </nc>
  </rcc>
  <rcc rId="2916" ua="false" sId="1">
    <oc r="G91" t="n">
      <v>111.16</v>
    </oc>
    <nc r="G91"/>
  </rcc>
  <rcc rId="2917" ua="false" sId="1">
    <oc r="N91" t="n">
      <v>111.16</v>
    </oc>
    <nc r="N91"/>
  </rcc>
  <rcc rId="2918" ua="false" sId="1">
    <oc r="O91" t="n">
      <v>111.16</v>
    </oc>
    <nc r="O91"/>
  </rcc>
  <rcc rId="2919" ua="false" sId="1">
    <nc r="B86" t="n">
      <v>600</v>
    </nc>
  </rcc>
  <rcc rId="2920" ua="false" sId="1">
    <nc r="C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1" ua="false" sId="1">
    <nc r="D8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2" ua="false" sId="1">
    <nc r="E86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23" ua="false" sId="1">
    <nc r="B87" t="n">
      <v>600</v>
    </nc>
  </rcc>
  <rcc rId="2924" ua="false" sId="1">
    <nc r="C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5" ua="false" sId="1">
    <nc r="D8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6" ua="false" sId="1">
    <nc r="E87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rc rId="2927" ua="false" sId="1" eol="0" ref="85:85" action="insertRow"/>
  <rcc rId="2928" ua="false" sId="1">
    <nc r="B85" t="n">
      <v>600</v>
    </nc>
  </rcc>
  <rcc rId="2929" ua="false" sId="1">
    <nc r="C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30" ua="false" sId="1">
    <nc r="D8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31" ua="false" sId="1">
    <nc r="E85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32" ua="false" sId="1">
    <nc r="G86" t="n">
      <v>100</v>
    </nc>
  </rcc>
  <rcc rId="2933" ua="false" sId="1">
    <nc r="N86" t="n">
      <v>510</v>
    </nc>
  </rcc>
  <rcc rId="2934" ua="false" sId="1">
    <nc r="O86" t="n">
      <v>510</v>
    </nc>
  </rcc>
  <rcc rId="2935" ua="false" sId="1">
    <nc r="G85" t="n">
      <f>G86+G87</f>
    </nc>
  </rcc>
  <rcc rId="2936" ua="false" sId="1">
    <nc r="N85" t="n">
      <f>N86+N87</f>
    </nc>
  </rcc>
  <rcc rId="2937" ua="false" sId="1">
    <nc r="O85" t="n">
      <f>O86+O87</f>
    </nc>
  </rcc>
  <rcc rId="2938" ua="false" sId="1">
    <nc r="A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939" ua="false" sId="1">
    <oc r="G82" t="n">
      <f>G83+G88</f>
    </oc>
    <nc r="G82" t="n">
      <f>G83+G88+G85</f>
    </nc>
  </rcc>
  <rrc rId="2940" ua="false" sId="1" eol="0" ref="90:90" action="insertRow"/>
  <rcc rId="2941" ua="false" sId="1">
    <oc r="G88" t="e">
      <f>G89+#REF!</f>
    </oc>
    <nc r="G88" t="n">
      <f>G89</f>
    </nc>
  </rcc>
  <rcc rId="2942" ua="false" sId="1">
    <oc r="N88" t="n">
      <f>N89+N90</f>
    </oc>
    <nc r="N88" t="n">
      <f>N89</f>
    </nc>
  </rcc>
  <rcc rId="2943" ua="false" sId="1">
    <oc r="O88" t="n">
      <f>O89+O90</f>
    </oc>
    <nc r="O88" t="n">
      <f>O89</f>
    </nc>
  </rcc>
  <rcc rId="2944" ua="false" sId="1">
    <oc r="N82" t="n">
      <f>N83+N88</f>
    </oc>
    <nc r="N82" t="n">
      <f>N83+N88+N85</f>
    </nc>
  </rcc>
  <rcc rId="2945" ua="false" sId="1">
    <oc r="O82" t="n">
      <f>O83+O88</f>
    </oc>
    <nc r="O82" t="n">
      <f>O83+O88+O85</f>
    </nc>
  </rcc>
  <rrc rId="2946" ua="false" sId="1" eol="0" ref="68:68" action="insertRow"/>
  <rrc rId="2947" ua="false" sId="1" eol="0" ref="67:67" action="insertRow"/>
  <rcc rId="2948" ua="false" sId="1">
    <oc r="G60" t="e">
      <f>G61+G65+#REF!</f>
    </oc>
    <nc r="G60" t="n">
      <f>G61+G65</f>
    </nc>
  </rcc>
  <rcc rId="2949" ua="false" sId="1">
    <oc r="N60" t="n">
      <f>N61+N65+N67</f>
    </oc>
    <nc r="N60" t="n">
      <f>N61+N65</f>
    </nc>
  </rcc>
  <rcc rId="2950" ua="false" sId="1">
    <oc r="O60" t="n">
      <f>O61+O65+O67</f>
    </oc>
    <nc r="O60" t="n">
      <f>O61+O65</f>
    </nc>
  </rcc>
</revisions>
</file>

<file path=xl/revisions/revisionLog182.xml><?xml version="1.0" encoding="utf-8"?>
<revisions xmlns="http://schemas.openxmlformats.org/spreadsheetml/2006/main" xmlns:r="http://schemas.openxmlformats.org/officeDocument/2006/relationships">
  <rcc rId="2951" ua="false" sId="1">
    <o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19 год</t>
        </r>
      </is>
    </oc>
    <n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nc>
  </rcc>
</revisions>
</file>

<file path=xl/revisions/revisionLog183.xml><?xml version="1.0" encoding="utf-8"?>
<revisions xmlns="http://schemas.openxmlformats.org/spreadsheetml/2006/main" xmlns:r="http://schemas.openxmlformats.org/officeDocument/2006/relationships">
  <rrc rId="2952" ua="false" sId="1" eol="0" ref="16:16" action="insertRow"/>
  <rrc rId="2953" ua="false" sId="1" eol="0" ref="15:15" action="insertRow"/>
  <rrc rId="2954" ua="false" sId="1" eol="0" ref="14:14" action="insertRow"/>
  <rrc rId="2955" ua="false" sId="1" eol="0" ref="13:13" action="insertRow"/>
  <rcc rId="2956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19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nc>
  </rcc>
  <rcc rId="2957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0 и 2021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nc>
  </rcc>
  <rcc rId="2958" ua="false" sId="1">
    <oc r="B8" t="inlineStr">
      <is>
        <r>
          <rPr>
            <sz val="10"/>
            <rFont val="Arial Cyr"/>
            <family val="0"/>
            <charset val="204"/>
          </rPr>
          <t xml:space="preserve">от 11 декабря 2018г. № 228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nc>
  </rcc>
</revisions>
</file>

<file path=xl/revisions/revisionLog184.xml><?xml version="1.0" encoding="utf-8"?>
<revisions xmlns="http://schemas.openxmlformats.org/spreadsheetml/2006/main" xmlns:r="http://schemas.openxmlformats.org/officeDocument/2006/relationships">
  <rcc rId="2959" ua="false" sId="1">
    <oc r="G1022" t="n">
      <v>381.16</v>
    </oc>
    <nc r="G1022" t="n">
      <v>641.29</v>
    </nc>
  </rcc>
  <rcc rId="2960" ua="false" sId="1">
    <oc r="G1025" t="n">
      <v>5204.54</v>
    </oc>
    <nc r="G1025" t="n">
      <v>4944.41</v>
    </nc>
  </rcc>
</revisions>
</file>

<file path=xl/revisions/revisionLog185.xml><?xml version="1.0" encoding="utf-8"?>
<revisions xmlns="http://schemas.openxmlformats.org/spreadsheetml/2006/main" xmlns:r="http://schemas.openxmlformats.org/officeDocument/2006/relationships">
  <rcc rId="2961" ua="false" sId="1">
    <oc r="G457" t="n">
      <f>G458+G468+G492</f>
    </oc>
    <nc r="G457" t="n">
      <f>G458+G468</f>
    </nc>
  </rcc>
  <rcc rId="2962" ua="false" sId="1">
    <oc r="N457" t="n">
      <f>N458+N468+N492</f>
    </oc>
    <nc r="N457" t="n">
      <f>N458+N468</f>
    </nc>
  </rcc>
  <rcc rId="2963" ua="false" sId="1">
    <oc r="O457" t="n">
      <f>O458+O468+O492</f>
    </oc>
    <nc r="O457" t="n">
      <f>O458+O468</f>
    </nc>
  </rcc>
  <rcc rId="2964" ua="false" sId="1">
    <oc r="G452" t="n">
      <f>G453+G470+G514</f>
    </oc>
    <nc r="G452" t="n">
      <f>G453+G470+G514+G492</f>
    </nc>
  </rcc>
  <rcc rId="2965" ua="false" sId="1">
    <oc r="N451" t="n">
      <f>N452</f>
    </oc>
    <nc r="N451" t="n">
      <f>N452</f>
    </nc>
  </rcc>
  <rcc rId="2966" ua="false" sId="1">
    <oc r="O451" t="n">
      <f>O452</f>
    </oc>
    <nc r="O451" t="n">
      <f>O452</f>
    </nc>
  </rcc>
  <rcc rId="2967" ua="false" sId="1">
    <oc r="N452" t="n">
      <f>N453+N470+N514</f>
    </oc>
    <nc r="N452" t="n">
      <f>N453+N470+N514+N492</f>
    </nc>
  </rcc>
  <rcc rId="2968" ua="false" sId="1">
    <oc r="O452" t="n">
      <f>O453+O470+O514</f>
    </oc>
    <nc r="O452" t="n">
      <f>O453+O470+O514+O492</f>
    </nc>
  </rcc>
</revisions>
</file>

<file path=xl/revisions/revisionLog186.xml><?xml version="1.0" encoding="utf-8"?>
<revisions xmlns="http://schemas.openxmlformats.org/spreadsheetml/2006/main" xmlns:r="http://schemas.openxmlformats.org/officeDocument/2006/relationships">
  <rrc rId="2969" ua="false" sId="1" eol="0" ref="531:531" action="insertRow"/>
  <rrc rId="2970" ua="false" sId="1" eol="0" ref="530:530" action="insertRow"/>
  <rrc rId="2971" ua="false" sId="1" eol="0" ref="524:524" action="insertRow"/>
  <rcc rId="2972" ua="false" sId="1">
    <nc r="B531" t="n">
      <v>606</v>
    </nc>
  </rcc>
  <rcc rId="2973" ua="false" sId="1">
    <nc r="C5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4" ua="false" sId="1">
    <nc r="D53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5" ua="false" sId="1">
    <nc r="E531" t="inlineStr">
      <is>
        <r>
          <rPr>
            <sz val="10"/>
            <rFont val="Arial Cyr"/>
            <family val="0"/>
            <charset val="204"/>
          </rPr>
          <t xml:space="preserve">01 3 08 00000</t>
        </r>
      </is>
    </nc>
  </rcc>
  <rcc rId="2976" ua="false" sId="1">
    <nc r="B530" t="n">
      <v>606</v>
    </nc>
  </rcc>
  <rcc rId="2977" ua="false" sId="1">
    <nc r="C53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8" ua="false" sId="1">
    <nc r="D53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9" ua="false" sId="1">
    <nc r="E530" t="inlineStr">
      <is>
        <r>
          <rPr>
            <sz val="10"/>
            <rFont val="Arial Cyr"/>
            <family val="0"/>
            <charset val="204"/>
          </rPr>
          <t xml:space="preserve">01 3 00 00000</t>
        </r>
      </is>
    </nc>
  </rcc>
  <rcc rId="2980" ua="false" sId="1">
    <nc r="B524" t="n">
      <v>606</v>
    </nc>
  </rcc>
  <rcc rId="2981" ua="false" sId="1">
    <nc r="C52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82" ua="false" sId="1">
    <nc r="D52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83" ua="false" sId="1">
    <nc r="E524" t="inlineStr">
      <is>
        <r>
          <rPr>
            <sz val="10"/>
            <rFont val="Arial Cyr"/>
            <family val="0"/>
            <charset val="204"/>
          </rPr>
          <t xml:space="preserve">01 0 00 00000</t>
        </r>
      </is>
    </nc>
  </rcc>
  <rcc rId="2984" ua="false" sId="1">
    <nc r="A52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образования в Ипатовском городском округе Ставропольского края"</t>
        </r>
      </is>
    </nc>
  </rcc>
  <rcc rId="2985" ua="false" sId="1">
    <nc r="A53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      </r>
      </is>
    </nc>
  </rcc>
  <rcc rId="2986" ua="false" sId="1">
    <nc r="A530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nc>
  </rcc>
</revisions>
</file>

<file path=xl/revisions/revisionLog187.xml><?xml version="1.0" encoding="utf-8"?>
<revisions xmlns="http://schemas.openxmlformats.org/spreadsheetml/2006/main" xmlns:r="http://schemas.openxmlformats.org/officeDocument/2006/relationships">
  <rcc rId="2987" ua="false" sId="1">
    <nc r="G531" t="n">
      <f>G532</f>
    </nc>
  </rcc>
  <rcc rId="2988" ua="false" sId="1">
    <nc r="N531" t="n">
      <f>N532</f>
    </nc>
  </rcc>
  <rcc rId="2989" ua="false" sId="1">
    <nc r="O531" t="n">
      <f>O532</f>
    </nc>
  </rcc>
  <rcc rId="2990" ua="false" sId="1">
    <nc r="G530" t="n">
      <f>G531</f>
    </nc>
  </rcc>
  <rcc rId="2991" ua="false" sId="1">
    <nc r="N530" t="n">
      <f>N531</f>
    </nc>
  </rcc>
  <rcc rId="2992" ua="false" sId="1">
    <nc r="O530" t="n">
      <f>O531</f>
    </nc>
  </rcc>
  <rcc rId="2993" ua="false" sId="1">
    <nc r="G524" t="n">
      <f>G530</f>
    </nc>
  </rcc>
  <rcc rId="2994" ua="false" sId="1">
    <nc r="N524" t="n">
      <f>N530</f>
    </nc>
  </rcc>
  <rcc rId="2995" ua="false" sId="1">
    <nc r="O524" t="n">
      <f>O530</f>
    </nc>
  </rcc>
  <rcc rId="2996" ua="false" sId="1">
    <oc r="G523" t="n">
      <f>G532</f>
    </oc>
    <nc r="G523" t="n">
      <f>G524</f>
    </nc>
  </rcc>
  <rcc rId="2997" ua="false" sId="1">
    <oc r="N523" t="n">
      <f>N532</f>
    </oc>
    <nc r="N523" t="n">
      <f>N524</f>
    </nc>
  </rcc>
  <rcc rId="2998" ua="false" sId="1">
    <oc r="O523" t="n">
      <f>O532</f>
    </oc>
    <nc r="O523" t="n">
      <f>O524</f>
    </nc>
  </rcc>
  <rcc rId="2999" ua="false" sId="1">
    <oc r="G522" t="n">
      <f>G523</f>
    </oc>
    <nc r="G522" t="n">
      <f>G523</f>
    </nc>
  </rcc>
  <rcc rId="3000" ua="false" sId="1">
    <oc r="N522" t="n">
      <f>N523</f>
    </oc>
    <nc r="N522" t="n">
      <f>N523</f>
    </nc>
  </rcc>
  <rcc rId="3001" ua="false" sId="1">
    <oc r="O522" t="n">
      <f>O523</f>
    </oc>
    <nc r="O522" t="n">
      <f>O523</f>
    </nc>
  </rcc>
</revisions>
</file>

<file path=xl/revisions/revisionLog188.xml><?xml version="1.0" encoding="utf-8"?>
<revisions xmlns="http://schemas.openxmlformats.org/spreadsheetml/2006/main" xmlns:r="http://schemas.openxmlformats.org/officeDocument/2006/relationships">
  <rrc rId="3002" ua="false" sId="1" eol="0" ref="1444:1444" action="insertRow"/>
  <rrc rId="3003" ua="false" sId="1" eol="0" ref="1443:1443" action="insertRow"/>
  <rrc rId="3004" ua="false" sId="1" eol="0" ref="1442:1442" action="insertRow"/>
  <rcc rId="3005" ua="false" sId="1">
    <nc r="B1442" t="n">
      <v>611</v>
    </nc>
  </rcc>
  <rcc rId="3006" ua="false" sId="1">
    <nc r="C144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07" ua="false" sId="1">
    <nc r="D144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08" ua="false" sId="1">
    <nc r="B1443" t="n">
      <v>611</v>
    </nc>
  </rcc>
  <rcc rId="3009" ua="false" sId="1">
    <nc r="C144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0" ua="false" sId="1">
    <nc r="D144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1" ua="false" sId="1">
    <nc r="B1444" t="n">
      <v>611</v>
    </nc>
  </rcc>
  <rcc rId="3012" ua="false" sId="1">
    <nc r="C14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3" ua="false" sId="1">
    <nc r="D144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4" ua="false" sId="1">
    <oc r="E1447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1447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5" ua="false" sId="1">
    <oc r="E1448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1448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6" ua="false" sId="1">
    <nc r="E1444" t="inlineStr">
      <is>
        <r>
          <rPr>
            <sz val="10"/>
            <rFont val="Arial Cyr"/>
            <family val="0"/>
            <charset val="204"/>
          </rPr>
          <t xml:space="preserve">09 2 01 00000</t>
        </r>
      </is>
    </nc>
  </rcc>
  <rcc rId="3017" ua="false" sId="1">
    <nc r="E1443" t="inlineStr">
      <is>
        <r>
          <rPr>
            <sz val="10"/>
            <rFont val="Arial Cyr"/>
            <family val="0"/>
            <charset val="204"/>
          </rPr>
          <t xml:space="preserve">09 2 00 00000</t>
        </r>
      </is>
    </nc>
  </rcc>
  <rcc rId="3018" ua="false" sId="1">
    <nc r="E1442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3019" ua="false" sId="1">
    <nc r="A1443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и иных мероприятий"</t>
        </r>
      </is>
    </nc>
  </rcc>
  <rcc rId="3020" ua="false" sId="1">
    <nc r="A144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3021" ua="false" sId="1">
    <nc r="G1444" t="n">
      <f>G1447</f>
    </nc>
  </rcc>
  <rcc rId="3022" ua="false" sId="1">
    <nc r="N1444" t="n">
      <f>N1447</f>
    </nc>
  </rcc>
  <rcc rId="3023" ua="false" sId="1">
    <nc r="O1444" t="n">
      <f>O1447</f>
    </nc>
  </rcc>
  <rcc rId="3024" ua="false" sId="1">
    <nc r="G1443" t="n">
      <f>G1444</f>
    </nc>
  </rcc>
  <rcc rId="3025" ua="false" sId="1">
    <nc r="N1443" t="n">
      <f>N1444</f>
    </nc>
  </rcc>
  <rcc rId="3026" ua="false" sId="1">
    <nc r="O1443" t="n">
      <f>O1444</f>
    </nc>
  </rcc>
  <rcc rId="3027" ua="false" sId="1">
    <nc r="G1442" t="n">
      <f>G1443</f>
    </nc>
  </rcc>
  <rcc rId="3028" ua="false" sId="1">
    <nc r="N1442" t="n">
      <f>N1443</f>
    </nc>
  </rcc>
  <rcc rId="3029" ua="false" sId="1">
    <nc r="O1442" t="n">
      <f>O1443</f>
    </nc>
  </rcc>
  <rcc rId="3030" ua="false" sId="1">
    <oc r="G1441" t="n">
      <f>G1447</f>
    </oc>
    <nc r="G1441" t="n">
      <f>G1442</f>
    </nc>
  </rcc>
  <rcc rId="3031" ua="false" sId="1">
    <oc r="N1441" t="n">
      <f>N1447</f>
    </oc>
    <nc r="N1441" t="n">
      <f>N1442</f>
    </nc>
  </rcc>
  <rcc rId="3032" ua="false" sId="1">
    <oc r="O1441" t="n">
      <f>O1447</f>
    </oc>
    <nc r="O1441" t="n">
      <f>O1442</f>
    </nc>
  </rcc>
</revisions>
</file>

<file path=xl/revisions/revisionLog189.xml><?xml version="1.0" encoding="utf-8"?>
<revisions xmlns="http://schemas.openxmlformats.org/spreadsheetml/2006/main" xmlns:r="http://schemas.openxmlformats.org/officeDocument/2006/relationships">
  <rrc rId="3033" ua="false" sId="1" eol="0" ref="921:921" action="insertRow"/>
  <rrc rId="3034" ua="false" sId="1" eol="0" ref="920:920" action="insertRow"/>
  <rrc rId="3035" ua="false" sId="1" eol="0" ref="919:919" action="insertRow"/>
  <rrc rId="3036" ua="false" sId="1" eol="0" ref="918:918" action="insertRow"/>
  <rrc rId="3037" ua="false" sId="1" eol="0" ref="915:915" action="insertRow"/>
  <rcc rId="3038" ua="false" sId="1">
    <oc r="G840" t="e">
      <f>G844+#REF!+G915+G922</f>
    </oc>
    <nc r="G840" t="n">
      <f>G844+G915+G922</f>
    </nc>
  </rcc>
  <rcc rId="3039" ua="false" sId="1">
    <oc r="N840" t="n">
      <f>N844+N915+N915+N922</f>
    </oc>
    <nc r="N840" t="n">
      <f>N844+N915+N922</f>
    </nc>
  </rcc>
  <rcc rId="3040" ua="false" sId="1">
    <oc r="O840" t="n">
      <f>O844+O915+O915+O922</f>
    </oc>
    <nc r="O840" t="n">
      <f>O844+O915+O922</f>
    </nc>
  </rcc>
  <rrc rId="3041" ua="false" sId="1" eol="0" ref="1311:1311" action="insertRow"/>
  <rrc rId="3042" ua="false" sId="1" eol="0" ref="1307:1307" action="insertRow"/>
  <rrc rId="3043" ua="false" sId="1" eol="0" ref="1306:1306" action="insertRow"/>
  <rrc rId="3044" ua="false" sId="1" eol="0" ref="1306:1306" action="insertRow"/>
  <rcc rId="3045" ua="false" sId="1">
    <nc r="E1311" t="inlineStr">
      <is>
        <r>
          <rPr>
            <sz val="10"/>
            <rFont val="Arial Cyr"/>
            <family val="0"/>
            <charset val="204"/>
          </rPr>
          <t xml:space="preserve">07 3 03 00000</t>
        </r>
      </is>
    </nc>
  </rcc>
  <rcc rId="3046" ua="false" sId="1">
    <nc r="E1307" t="inlineStr">
      <is>
        <r>
          <rPr>
            <sz val="10"/>
            <rFont val="Arial Cyr"/>
            <family val="0"/>
            <charset val="204"/>
          </rPr>
          <t xml:space="preserve">07 3 00 00000</t>
        </r>
      </is>
    </nc>
  </rcc>
  <rcc rId="3047" ua="false" sId="1">
    <nc r="E1306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3048" ua="false" sId="1">
    <nc r="A1307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      </r>
      </is>
    </nc>
  </rcc>
  <rcc rId="3049" ua="false" sId="1">
    <nc r="B1306" t="n">
      <v>609</v>
    </nc>
  </rcc>
  <rcc rId="3050" ua="false" sId="1">
    <nc r="C13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1" ua="false" sId="1">
    <nc r="D130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2" ua="false" sId="1">
    <nc r="B1307" t="n">
      <v>609</v>
    </nc>
  </rcc>
  <rcc rId="3053" ua="false" sId="1">
    <nc r="C130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4" ua="false" sId="1">
    <nc r="D130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5" ua="false" sId="1">
    <nc r="B1311" t="n">
      <v>609</v>
    </nc>
  </rcc>
  <rcc rId="3056" ua="false" sId="1">
    <nc r="C131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7" ua="false" sId="1">
    <nc r="D131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3058" ua="false" sId="1" eol="0" ref="1306:1306" action="deleteRow">
    <rfmt sheetId="1" sqref="1306:1306"/>
    <rcc rId="0" ua="false" sId="1">
      <nc r="G1306" t="n">
        <v>5</v>
      </nc>
    </rcc>
    <rcc rId="0" ua="false" sId="1">
      <nc r="F130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306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1306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C1306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1306" t="n">
        <v>607</v>
      </nc>
    </rcc>
    <rcc rId="0" ua="false" sId="1">
      <nc r="A130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3059" ua="false" sId="1">
    <nc r="G1311" t="n">
      <f>G1312</f>
    </nc>
  </rcc>
  <rcc rId="3060" ua="false" sId="1">
    <nc r="N1311" t="n">
      <f>N1312</f>
    </nc>
  </rcc>
  <rcc rId="3061" ua="false" sId="1">
    <nc r="O1311" t="n">
      <f>O1312</f>
    </nc>
  </rcc>
  <rcc rId="3062" ua="false" sId="1">
    <nc r="G1307" t="n">
      <f>G1311</f>
    </nc>
  </rcc>
  <rcc rId="3063" ua="false" sId="1">
    <nc r="N1307" t="n">
      <f>N1311</f>
    </nc>
  </rcc>
  <rcc rId="3064" ua="false" sId="1">
    <nc r="O1307" t="n">
      <f>O1311</f>
    </nc>
  </rcc>
  <rcc rId="3065" ua="false" sId="1">
    <nc r="G1306" t="n">
      <f>G1307</f>
    </nc>
  </rcc>
  <rcc rId="3066" ua="false" sId="1">
    <nc r="N1306" t="n">
      <f>N1307</f>
    </nc>
  </rcc>
  <rcc rId="3067" ua="false" sId="1">
    <nc r="O1306" t="n">
      <f>O1307</f>
    </nc>
  </rcc>
  <rcc rId="3068" ua="false" sId="1">
    <oc r="G1305" t="n">
      <f>G1312</f>
    </oc>
    <nc r="G1305" t="n">
      <f>G1306</f>
    </nc>
  </rcc>
  <rcc rId="3069" ua="false" sId="1">
    <oc r="N1305" t="n">
      <f>N1312</f>
    </oc>
    <nc r="N1305" t="n">
      <f>N1306</f>
    </nc>
  </rcc>
  <rcc rId="3070" ua="false" sId="1">
    <oc r="O1305" t="n">
      <f>O1312</f>
    </oc>
    <nc r="O1305" t="n">
      <f>O1306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42" ua="false" sId="1">
    <oc r="G1016" t="n">
      <v>37966.46</v>
    </oc>
    <nc r="G1016" t="n">
      <v>37856.78</v>
    </nc>
  </rcc>
  <rcc rId="243" ua="false" sId="1">
    <oc r="G1059" t="n">
      <v>2879.72</v>
    </oc>
    <nc r="G1059" t="n">
      <v>2709.72</v>
    </nc>
  </rcc>
  <rcc rId="244" ua="false" sId="1">
    <oc r="G1061" t="n">
      <v>333.63</v>
    </oc>
    <nc r="G1061" t="n">
      <v>503.63</v>
    </nc>
  </rcc>
  <rrc rId="245" ua="false" sId="1" eol="0" ref="1331:1331" action="insertRow"/>
  <rrc rId="246" ua="false" sId="1" eol="0" ref="1329:1329" action="insertRow"/>
  <rrc rId="247" ua="false" sId="1" eol="0" ref="1328:1328" action="insertRow"/>
  <rrc rId="248" ua="false" sId="1" eol="0" ref="1327:1327" action="insertRow"/>
  <rrc rId="249" ua="false" sId="1" eol="0" ref="1326:1326" action="insertRow"/>
  <rcc rId="250" ua="false" sId="1">
    <nc r="B1326" t="n">
      <v>606</v>
    </nc>
  </rcc>
  <rcc rId="251" ua="false" sId="1">
    <nc r="C132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2" ua="false" sId="1">
    <nc r="E1326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253" ua="false" sId="1">
    <nc r="A1327" t="inlineStr">
      <is>
        <r>
          <rPr>
            <sz val="10"/>
            <rFont val="Arial Cyr"/>
            <family val="0"/>
            <charset val="204"/>
          </rPr>
          <t xml:space="preserve">Подпрограмма "Доступная среда"</t>
        </r>
      </is>
    </nc>
  </rcc>
  <rcc rId="254" ua="false" sId="1">
    <nc r="B1327" t="n">
      <v>606</v>
    </nc>
  </rcc>
  <rcc rId="255" ua="false" sId="1">
    <nc r="C132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6" ua="false" sId="1">
    <nc r="E1327" t="inlineStr">
      <is>
        <r>
          <rPr>
            <sz val="10"/>
            <rFont val="Arial Cyr"/>
            <family val="0"/>
            <charset val="204"/>
          </rPr>
          <t xml:space="preserve">07 2 00 00000</t>
        </r>
      </is>
    </nc>
  </rcc>
  <rcc rId="257" ua="false" sId="1">
    <nc r="A1328" t="inlineStr">
      <is>
        <r>
          <rPr>
            <sz val="10"/>
            <rFont val="Arial Cyr"/>
            <family val="0"/>
            <charset val="204"/>
          </rPr>
          <t xml:space="preserve">Адаптация приоритетных объектов и сфер жизнедеятельности инвалидов и других маломобильных групп населения</t>
        </r>
      </is>
    </nc>
  </rcc>
  <rcc rId="258" ua="false" sId="1">
    <nc r="B1328" t="n">
      <v>606</v>
    </nc>
  </rcc>
  <rcc rId="259" ua="false" sId="1">
    <nc r="C132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0" ua="false" sId="1">
    <nc r="E1328" t="inlineStr">
      <is>
        <r>
          <rPr>
            <sz val="10"/>
            <rFont val="Arial Cyr"/>
            <family val="0"/>
            <charset val="204"/>
          </rPr>
          <t xml:space="preserve">07 2 02 00000</t>
        </r>
      </is>
    </nc>
  </rcc>
  <rcc rId="261" ua="false" sId="1">
    <nc r="A1329" t="inlineStr">
      <is>
        <r>
          <rPr>
            <sz val="10"/>
            <rFont val="Arial Cyr"/>
            <family val="0"/>
            <charset val="204"/>
          </rPr>
      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      </r>
      </is>
    </nc>
  </rcc>
  <rcc rId="262" ua="false" sId="1">
    <nc r="B1329" t="n">
      <v>606</v>
    </nc>
  </rcc>
  <rcc rId="263" ua="false" sId="1">
    <nc r="C132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4" ua="false" sId="1">
    <nc r="E1329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65" ua="false" sId="1">
    <nc r="A13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66" ua="false" sId="1">
    <nc r="B1331" t="n">
      <v>606</v>
    </nc>
  </rcc>
  <rcc rId="267" ua="false" sId="1">
    <nc r="C133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8" ua="false" sId="1">
    <nc r="D13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69" ua="false" sId="1">
    <nc r="E1331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70" ua="false" sId="1">
    <nc r="F133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1" ua="false" sId="1">
    <nc r="G1331" t="n">
      <v>240</v>
    </nc>
  </rcc>
  <rcc rId="272" ua="false" sId="1">
    <nc r="G1329" t="n">
      <f>G1331</f>
    </nc>
  </rcc>
  <rcc rId="273" ua="false" sId="1">
    <nc r="G1328" t="n">
      <f>G1329</f>
    </nc>
  </rcc>
  <rcc rId="274" ua="false" sId="1">
    <nc r="G1327" t="n">
      <f>G1328</f>
    </nc>
  </rcc>
  <rcc rId="275" ua="false" sId="1">
    <nc r="G1326" t="n">
      <f>G1327</f>
    </nc>
  </rcc>
  <rrc rId="276" ua="false" sId="1" eol="0" ref="1126:1126" action="insertRow"/>
  <rrc rId="277" ua="false" sId="1" eol="0" ref="1125:1125" action="insertRow"/>
  <rrc rId="278" ua="false" sId="1" eol="0" ref="1124:1124" action="insertRow"/>
  <rrc rId="279" ua="false" sId="1" eol="0" ref="1123:1123" action="insertRow"/>
  <rrc rId="280" ua="false" sId="1" eol="0" ref="1122:1122" action="insertRow"/>
  <rcc rId="281" ua="false" sId="1">
    <oc r="G1008" t="e">
      <f>G1009+G1091+G1122+#REF!</f>
    </oc>
    <nc r="G1008" t="n">
      <f>G1009+G1091+G1122</f>
    </nc>
  </rcc>
  <rcc rId="282" ua="false" sId="1">
    <oc r="G1208" t="n">
      <f>G1212+G1295+G1318</f>
    </oc>
    <nc r="G1208" t="n">
      <f>G1212+G1295+G1318+G1313</f>
    </nc>
  </rcc>
  <rcc rId="283" ua="false" sId="1">
    <oc r="G1218" t="n">
      <v>53107.25</v>
    </oc>
    <nc r="G1218" t="n">
      <v>53244.47</v>
    </nc>
  </rcc>
  <rcc rId="284" ua="false" sId="1">
    <oc r="G1219" t="n">
      <v>37873.1</v>
    </oc>
    <nc r="G1219" t="n">
      <v>37875.56</v>
    </nc>
  </rcc>
  <rcc rId="285" ua="false" sId="1">
    <oc r="G1220" t="n">
      <v>48003.47</v>
    </oc>
    <nc r="G1220" t="n">
      <v>48163.47</v>
    </nc>
  </rcc>
  <rcc rId="286" ua="false" sId="1">
    <oc r="G1252" t="n">
      <v>7073.21</v>
    </oc>
    <nc r="G1252" t="n">
      <v>6823.21</v>
    </nc>
  </rcc>
  <rcc rId="287" ua="false" sId="1">
    <oc r="G1253" t="n">
      <v>949.25</v>
    </oc>
    <nc r="G1253" t="n">
      <v>1199.25</v>
    </nc>
  </rcc>
  <rcc rId="288" ua="false" sId="1">
    <nc r="D131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89" ua="false" sId="1">
    <nc r="D131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0" ua="false" sId="1">
    <nc r="D131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1" ua="false" sId="1">
    <nc r="D131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2" ua="false" sId="1">
    <oc r="G1305" t="n">
      <v>3320.35</v>
    </oc>
    <nc r="G1305" t="n">
      <v>3391.45</v>
    </nc>
  </rcc>
  <rcc rId="293" ua="false" sId="1">
    <oc r="G1312" t="n">
      <v>964.33</v>
    </oc>
    <nc r="G1312" t="n">
      <v>893.23</v>
    </nc>
  </rcc>
  <rcc rId="294" ua="false" sId="1">
    <oc r="G1348" t="n">
      <v>16631.66</v>
    </oc>
    <nc r="G1348" t="n">
      <v>16760.93</v>
    </nc>
  </rcc>
  <rcc rId="295" ua="false" sId="1">
    <oc r="G1376" t="n">
      <v>59.9</v>
    </oc>
    <nc r="G1376" t="n">
      <v>69.9</v>
    </nc>
  </rcc>
  <rcc rId="296" ua="false" sId="1">
    <oc r="G1377" t="n">
      <v>140.1</v>
    </oc>
    <nc r="G1377" t="n">
      <v>130.1</v>
    </nc>
  </rcc>
  <rcc rId="297" ua="false" sId="1">
    <oc r="G1389" t="n">
      <v>28.98</v>
    </oc>
    <nc r="G1389" t="n">
      <v>48.98</v>
    </nc>
  </rcc>
  <rcc rId="298" ua="false" sId="1">
    <oc r="G1472" t="n">
      <v>10</v>
    </oc>
    <nc r="G1472" t="n">
      <v>30</v>
    </nc>
  </rcc>
  <rrc rId="299" ua="false" sId="1" eol="0" ref="1470:1470" action="insertRow"/>
  <rcc rId="300" ua="false" sId="1">
    <oc r="G1361" t="e">
      <f>G1470+#REF!</f>
    </oc>
    <nc r="G1361" t="n">
      <f>G1470</f>
    </nc>
  </rcc>
</revisions>
</file>

<file path=xl/revisions/revisionLog190.xml><?xml version="1.0" encoding="utf-8"?>
<revisions xmlns="http://schemas.openxmlformats.org/spreadsheetml/2006/main" xmlns:r="http://schemas.openxmlformats.org/officeDocument/2006/relationships">
  <rcc rId="3071" ua="false" sId="1">
    <oc r="A1337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, за счет средств краевого бюджета</t>
        </r>
      </is>
    </oc>
    <nc r="A1337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</t>
        </r>
      </is>
    </nc>
  </rcc>
</revisions>
</file>

<file path=xl/revisions/revisionLog191.xml><?xml version="1.0" encoding="utf-8"?>
<revisions xmlns="http://schemas.openxmlformats.org/spreadsheetml/2006/main" xmlns:r="http://schemas.openxmlformats.org/officeDocument/2006/relationships">
  <rrc rId="3072" ua="false" sId="1" eol="0" ref="506:506" action="insertRow"/>
  <rrc rId="3073" ua="false" sId="1" eol="0" ref="505:505" action="insertRow"/>
  <rrc rId="3074" ua="false" sId="1" eol="0" ref="493:493" action="insertRow"/>
  <rcc rId="3075" ua="false" sId="1">
    <nc r="B493" t="n">
      <v>604</v>
    </nc>
  </rcc>
  <rcc rId="3076" ua="false" sId="1">
    <nc r="C49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77" ua="false" sId="1">
    <nc r="D49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78" ua="false" sId="1">
    <nc r="E493" t="inlineStr">
      <is>
        <r>
          <rPr>
            <sz val="10"/>
            <rFont val="Arial Cyr"/>
            <family val="0"/>
            <charset val="204"/>
          </rPr>
          <t xml:space="preserve">04 0 00 00000</t>
        </r>
      </is>
    </nc>
  </rcc>
  <rcc rId="3079" ua="false" sId="1">
    <nc r="B505" t="n">
      <v>604</v>
    </nc>
  </rcc>
  <rcc rId="3080" ua="false" sId="1">
    <nc r="C50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1" ua="false" sId="1">
    <nc r="D50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2" ua="false" sId="1">
    <nc r="E505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3083" ua="false" sId="1">
    <nc r="B506" t="n">
      <v>604</v>
    </nc>
  </rcc>
  <rcc rId="3084" ua="false" sId="1">
    <nc r="C5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5" ua="false" sId="1">
    <nc r="D50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6" ua="false" sId="1">
    <nc r="E506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3087" ua="false" sId="1">
    <nc r="A49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nc>
  </rcc>
  <rcc rId="3088" ua="false" sId="1">
    <nc r="G506" t="n">
      <f>G510</f>
    </nc>
  </rcc>
  <rcc rId="3089" ua="false" sId="1">
    <nc r="N506" t="n">
      <f>N510</f>
    </nc>
  </rcc>
  <rcc rId="3090" ua="false" sId="1">
    <nc r="O506" t="n">
      <f>O510</f>
    </nc>
  </rcc>
  <rcc rId="3091" ua="false" sId="1">
    <nc r="G505" t="n">
      <f>G506</f>
    </nc>
  </rcc>
  <rcc rId="3092" ua="false" sId="1">
    <nc r="N505" t="n">
      <f>N506</f>
    </nc>
  </rcc>
  <rcc rId="3093" ua="false" sId="1">
    <nc r="O505" t="n">
      <f>O506</f>
    </nc>
  </rcc>
  <rcc rId="3094" ua="false" sId="1">
    <nc r="G493" t="n">
      <f>G505</f>
    </nc>
  </rcc>
  <rcc rId="3095" ua="false" sId="1">
    <nc r="N493" t="n">
      <f>N505</f>
    </nc>
  </rcc>
  <rcc rId="3096" ua="false" sId="1">
    <nc r="O493" t="n">
      <f>O505</f>
    </nc>
  </rcc>
  <rcc rId="3097" ua="false" sId="1">
    <oc r="G492" t="n">
      <f>G510</f>
    </oc>
    <nc r="G492" t="n">
      <f>G493</f>
    </nc>
  </rcc>
  <rcc rId="3098" ua="false" sId="1">
    <oc r="N492" t="n">
      <f>N510</f>
    </oc>
    <nc r="N492" t="n">
      <f>N493</f>
    </nc>
  </rcc>
  <rcc rId="3099" ua="false" sId="1">
    <oc r="O492" t="n">
      <f>O510</f>
    </oc>
    <nc r="O492" t="n">
      <f>O493</f>
    </nc>
  </rcc>
</revisions>
</file>

<file path=xl/revisions/revisionLog192.xml><?xml version="1.0" encoding="utf-8"?>
<revisions xmlns="http://schemas.openxmlformats.org/spreadsheetml/2006/main" xmlns:r="http://schemas.openxmlformats.org/officeDocument/2006/relationships">
  <rcc rId="3100" ua="false" sId="1">
    <nc r="G1598" t="n">
      <v>1667760.51</v>
    </nc>
  </rcc>
  <rcc rId="3101" ua="false" sId="1">
    <nc r="N1598" t="n">
      <v>1595092.19</v>
    </nc>
  </rcc>
  <rcc rId="3102" ua="false" sId="1">
    <nc r="O1598" t="n">
      <v>1609019.4</v>
    </nc>
  </rcc>
  <rcc rId="3103" ua="false" sId="1">
    <nc r="G1599" t="n">
      <f>G1596-G1598</f>
    </nc>
  </rcc>
</revisions>
</file>

<file path=xl/revisions/revisionLog193.xml><?xml version="1.0" encoding="utf-8"?>
<revisions xmlns="http://schemas.openxmlformats.org/spreadsheetml/2006/main" xmlns:r="http://schemas.openxmlformats.org/officeDocument/2006/relationships">
  <rcc rId="3104" ua="false" sId="1">
    <oc r="N641" t="n">
      <f>N642+N648+N649+N651</f>
    </oc>
    <nc r="N641" t="n">
      <f>N642+N648+N649+N651</f>
    </nc>
  </rcc>
  <rcc rId="3105" ua="false" sId="1">
    <oc r="N653" t="n">
      <f>N654+N655</f>
    </oc>
    <nc r="N653" t="n">
      <f>N654+N655</f>
    </nc>
  </rcc>
  <rcc rId="3106" ua="false" sId="1">
    <oc r="N656" t="n">
      <f>N657+N658</f>
    </oc>
    <nc r="N656" t="n">
      <f>N657+N658</f>
    </nc>
  </rcc>
  <rcc rId="3107" ua="false" sId="1">
    <oc r="O656" t="n">
      <f>O657+O658</f>
    </oc>
    <nc r="O656" t="n">
      <f>O657+O658</f>
    </nc>
  </rcc>
  <rcc rId="3108" ua="false" sId="1">
    <oc r="N663" t="n">
      <f>N664+N667</f>
    </oc>
    <nc r="N663" t="n">
      <f>N664+N667</f>
    </nc>
  </rcc>
  <rcc rId="3109" ua="false" sId="1">
    <oc r="O663" t="n">
      <f>O664+O667</f>
    </oc>
    <nc r="O663" t="n">
      <f>O664+O667</f>
    </nc>
  </rcc>
  <rcc rId="3110" ua="false" sId="1">
    <oc r="N668" t="n">
      <f>N670+N675</f>
    </oc>
    <nc r="N668" t="n">
      <f>N670+N675</f>
    </nc>
  </rcc>
  <rcc rId="3111" ua="false" sId="1">
    <oc r="O668" t="n">
      <f>O670+O675</f>
    </oc>
    <nc r="O668" t="n">
      <f>O670+O675</f>
    </nc>
  </rcc>
  <rcc rId="3112" ua="false" sId="1">
    <oc r="N676" t="n">
      <f>N677+N678</f>
    </oc>
    <nc r="N676" t="n">
      <f>N677+N678</f>
    </nc>
  </rcc>
  <rcc rId="3113" ua="false" sId="1">
    <oc r="O676" t="n">
      <f>O677+O678</f>
    </oc>
    <nc r="O676" t="n">
      <f>O677+O678</f>
    </nc>
  </rcc>
  <rcc rId="3114" ua="false" sId="1">
    <oc r="N680" t="n">
      <f>N681+N682</f>
    </oc>
    <nc r="N680" t="n">
      <f>N681+N682</f>
    </nc>
  </rcc>
  <rcc rId="3115" ua="false" sId="1">
    <oc r="O680" t="n">
      <f>O681+O682</f>
    </oc>
    <nc r="O680" t="n">
      <f>O681+O682</f>
    </nc>
  </rcc>
  <rcc rId="3116" ua="false" sId="1">
    <nc r="N683" t="n">
      <f>N684</f>
    </nc>
  </rcc>
  <rcc rId="3117" ua="false" sId="1">
    <nc r="O683" t="n">
      <f>O684</f>
    </nc>
  </rcc>
  <rcc rId="3118" ua="false" sId="1">
    <oc r="N685" t="n">
      <f>N686</f>
    </oc>
    <nc r="N685" t="n">
      <f>N686</f>
    </nc>
  </rcc>
  <rcc rId="3119" ua="false" sId="1">
    <oc r="O685" t="n">
      <f>O686</f>
    </oc>
    <nc r="O685" t="n">
      <f>O686</f>
    </nc>
  </rcc>
  <rcc rId="3120" ua="false" sId="1">
    <oc r="N687" t="n">
      <f>N689</f>
    </oc>
    <nc r="N687" t="n">
      <f>N689+N688</f>
    </nc>
  </rcc>
  <rcc rId="3121" ua="false" sId="1">
    <oc r="O687" t="n">
      <f>O689</f>
    </oc>
    <nc r="O687" t="n">
      <f>O689+O688</f>
    </nc>
  </rcc>
  <rcc rId="3122" ua="false" sId="1">
    <nc r="N692" t="n">
      <f>N693</f>
    </nc>
  </rcc>
  <rcc rId="3123" ua="false" sId="1">
    <nc r="O692" t="n">
      <f>O693</f>
    </nc>
  </rcc>
</revisions>
</file>

<file path=xl/revisions/revisionLog194.xml><?xml version="1.0" encoding="utf-8"?>
<revisions xmlns="http://schemas.openxmlformats.org/spreadsheetml/2006/main" xmlns:r="http://schemas.openxmlformats.org/officeDocument/2006/relationships">
  <rcc rId="3124" ua="false" sId="1">
    <oc r="N694" t="n">
      <f>N695+N696+N697</f>
    </oc>
    <nc r="N694" t="n">
      <f>N695+N696+N697</f>
    </nc>
  </rcc>
  <rcc rId="3125" ua="false" sId="1">
    <oc r="N717" t="n">
      <f>N718+N719+N721</f>
    </oc>
    <nc r="N717" t="n">
      <f>N718+N719+N721</f>
    </nc>
  </rcc>
  <rcc rId="3126" ua="false" sId="1">
    <nc r="N722" t="n">
      <f>N723</f>
    </nc>
  </rcc>
  <rcc rId="3127" ua="false" sId="1">
    <oc r="N640" t="n">
      <f>N653+N656+N663+N676+N680+N685+N687+N694+N717+N641</f>
    </oc>
    <nc r="N640" t="n">
      <f>N653+N656+N663+N676+N680+N685+N687+N694+N717+N641+N683+N722+N668+N692</f>
    </nc>
  </rcc>
  <rcc rId="3128" ua="false" sId="1">
    <oc r="N648" t="n">
      <v>40316.45</v>
    </oc>
    <nc r="N648" t="n">
      <f>40316.45-352</f>
    </nc>
  </rcc>
  <rcc rId="3129" ua="false" sId="1">
    <oc r="O648" t="n">
      <v>35447.47</v>
    </oc>
    <nc r="O648" t="n">
      <f>35447.47-352</f>
    </nc>
  </rcc>
</revisions>
</file>

<file path=xl/revisions/revisionLog195.xml><?xml version="1.0" encoding="utf-8"?>
<revisions xmlns="http://schemas.openxmlformats.org/spreadsheetml/2006/main" xmlns:r="http://schemas.openxmlformats.org/officeDocument/2006/relationships">
  <rcc rId="3130" ua="false" sId="1">
    <oc r="O640" t="n">
      <f>O653+O656+O663+O676+O680+O685+O687+O694+O717+O641+O683+O722+O668+O692</f>
    </oc>
    <nc r="O640" t="n">
      <f>O653+O656+O663+O676+O680+O685+O687+O694+O717+O641+O683+O722+O668+O692</f>
    </nc>
  </rcc>
  <rcc rId="3131" ua="false" sId="1">
    <oc r="N640" t="n">
      <f>N653+N656+N663+N676+N680+N685+N687+N694+N717+N641+N683+N722+N668+N692</f>
    </oc>
    <nc r="N640" t="n">
      <f>N653+N656+N663+N676+N680+N685+N687+N694+N717+N641+N683+N722+N668+N692</f>
    </nc>
  </rcc>
  <rcc rId="3132" ua="false" sId="1">
    <oc r="N648" t="n">
      <f>40316.45-352</f>
    </oc>
    <nc r="N648" t="n">
      <f>40316.45-352</f>
    </nc>
  </rcc>
  <rcc rId="3133" ua="false" sId="1">
    <oc r="O648" t="n">
      <f>35447.47-352</f>
    </oc>
    <nc r="O648" t="n">
      <f>35447.47-352</f>
    </nc>
  </rcc>
</revisions>
</file>

<file path=xl/revisions/revisionLog196.xml><?xml version="1.0" encoding="utf-8"?>
<revisions xmlns="http://schemas.openxmlformats.org/spreadsheetml/2006/main" xmlns:r="http://schemas.openxmlformats.org/officeDocument/2006/relationships">
  <rcc rId="3134" ua="false" sId="1">
    <oc r="N1485" t="n">
      <f>N1486+N1490+N1496</f>
    </oc>
    <nc r="N1485" t="n">
      <f>N1486+N1490+N1496+N1492</f>
    </nc>
  </rcc>
  <rcc rId="3135" ua="false" sId="1">
    <oc r="O1485" t="n">
      <f>O1486+O1490+O1496</f>
    </oc>
    <nc r="O1485" t="n">
      <f>O1486+O1490+O1496+O1492</f>
    </nc>
  </rcc>
</revisions>
</file>

<file path=xl/revisions/revisionLog197.xml><?xml version="1.0" encoding="utf-8"?>
<revisions xmlns="http://schemas.openxmlformats.org/spreadsheetml/2006/main" xmlns:r="http://schemas.openxmlformats.org/officeDocument/2006/relationships">
  <rcc rId="3136" ua="false" sId="1">
    <oc r="G1497" t="n">
      <v>172.8</v>
    </oc>
    <nc r="G1497" t="n">
      <f>172.8-72.8</f>
    </nc>
  </rcc>
  <rcc rId="3137" ua="false" sId="1">
    <oc r="G1488" t="n">
      <v>4344.35</v>
    </oc>
    <nc r="G1488" t="n">
      <f>4344.35+72.8</f>
    </nc>
  </rcc>
  <rcc rId="3138" ua="false" sId="1">
    <oc r="N1497" t="n">
      <v>172.8</v>
    </oc>
    <nc r="N1497" t="n">
      <f>172.8-72.8</f>
    </nc>
  </rcc>
  <rcc rId="3139" ua="false" sId="1">
    <oc r="O1497" t="n">
      <v>172.8</v>
    </oc>
    <nc r="O1497" t="n">
      <f>172.8-72.8</f>
    </nc>
  </rcc>
  <rcc rId="3140" ua="false" sId="1">
    <oc r="N1488" t="n">
      <v>3984.43</v>
    </oc>
    <nc r="N1488" t="n">
      <f>3984.43-27.2+72.8</f>
    </nc>
  </rcc>
  <rcc rId="3141" ua="false" sId="1">
    <oc r="O1488" t="n">
      <v>3712.48</v>
    </oc>
    <nc r="O1488" t="n">
      <f>3712.48-27.2+72.8</f>
    </nc>
  </rcc>
</revisions>
</file>

<file path=xl/revisions/revisionLog198.xml><?xml version="1.0" encoding="utf-8"?>
<revisions xmlns="http://schemas.openxmlformats.org/spreadsheetml/2006/main" xmlns:r="http://schemas.openxmlformats.org/officeDocument/2006/relationships">
  <rcc rId="3142" ua="false" sId="1">
    <oc r="G1497" t="n">
      <v>72.8</v>
    </oc>
    <nc r="G1497" t="n">
      <f>172.8-72.8</f>
    </nc>
  </rcc>
</revisions>
</file>

<file path=xl/revisions/revisionLog199.xml><?xml version="1.0" encoding="utf-8"?>
<revisions xmlns="http://schemas.openxmlformats.org/spreadsheetml/2006/main" xmlns:r="http://schemas.openxmlformats.org/officeDocument/2006/relationships">
  <rcc rId="3143" ua="false" sId="1">
    <oc r="N1503" t="n">
      <v>18500</v>
    </oc>
    <nc r="N1503" t="n">
      <f>N1504</f>
    </nc>
  </rcc>
  <rcc rId="3144" ua="false" sId="1">
    <oc r="O1503" t="n">
      <v>18500</v>
    </oc>
    <nc r="O1503" t="n">
      <f>O1504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1834:1834" action="insertRow"/>
  <rrc rId="3" ua="false" sId="1" eol="0" ref="1833:1833" action="insertRow"/>
  <rrc rId="4" ua="false" sId="1" eol="0" ref="1832:1832" action="insertRow"/>
  <rrc rId="5" ua="false" sId="1" eol="0" ref="1829:1831" action="insertRow"/>
  <rcc rId="6" ua="false" sId="1">
    <nc r="E1829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7" ua="false" sId="1">
    <nc r="E1830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8" ua="false" sId="1">
    <nc r="D182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" ua="false" sId="1">
    <nc r="D183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" ua="false" sId="1">
    <nc r="D183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" ua="false" sId="1">
    <nc r="F183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301" ua="false" sId="1">
    <oc r="G1498" t="n">
      <v>4304.53</v>
    </oc>
    <nc r="G1498" t="n">
      <v>4434.9</v>
    </nc>
  </rcc>
  <rcc rId="302" ua="false" sId="1">
    <oc r="G1586" t="n">
      <v>116</v>
    </oc>
    <nc r="G1586" t="n">
      <v>96</v>
    </nc>
  </rcc>
  <rcc rId="303" ua="false" sId="1">
    <oc r="G1597" t="n">
      <v>132</v>
    </oc>
    <nc r="G1597" t="n">
      <v>162.9</v>
    </nc>
  </rcc>
  <rcc rId="304" ua="false" sId="1">
    <oc r="G1598" t="n">
      <v>1069.37</v>
    </oc>
    <nc r="G1598" t="n">
      <v>1118.47</v>
    </nc>
  </rcc>
  <rcc rId="305" ua="false" sId="1">
    <oc r="G1604" t="n">
      <v>329.5</v>
    </oc>
    <nc r="G1604" t="n">
      <v>331</v>
    </nc>
  </rcc>
  <rcc rId="306" ua="false" sId="1">
    <oc r="G1605" t="n">
      <v>2</v>
    </oc>
    <nc r="G1605" t="n">
      <v>0.5</v>
    </nc>
  </rcc>
  <rcc rId="307" ua="false" sId="1">
    <oc r="G1612" t="n">
      <v>3836</v>
    </oc>
    <nc r="G1612" t="n">
      <v>3680.4</v>
    </nc>
  </rcc>
  <rcc rId="308" ua="false" sId="1">
    <oc r="G1620" t="n">
      <v>18313.02</v>
    </oc>
    <nc r="G1620" t="n">
      <v>18780.52</v>
    </nc>
  </rcc>
  <rcc rId="309" ua="false" sId="1">
    <oc r="G1622" t="n">
      <v>16984.83</v>
    </oc>
    <nc r="G1622" t="n">
      <v>17034.83</v>
    </nc>
  </rcc>
  <rcc rId="310" ua="false" sId="1">
    <oc r="G1623" t="n">
      <v>536.7</v>
    </oc>
    <nc r="G1623" t="n">
      <v>404.2</v>
    </nc>
  </rcc>
  <rcc rId="311" ua="false" sId="1">
    <oc r="G1633" t="n">
      <v>9532.59</v>
    </oc>
    <nc r="G1633" t="n">
      <v>9541.7</v>
    </nc>
  </rcc>
  <rcc rId="312" ua="false" sId="1">
    <oc r="G1634" t="n">
      <v>1147.79</v>
    </oc>
    <nc r="G1634" t="n">
      <v>1146.18</v>
    </nc>
  </rcc>
  <rcc rId="313" ua="false" sId="1">
    <oc r="G1635" t="n">
      <v>15</v>
    </oc>
    <nc r="G1635" t="n">
      <v>7.5</v>
    </nc>
  </rcc>
  <rcc rId="314" ua="false" sId="1">
    <oc r="G1660" t="n">
      <v>500</v>
    </oc>
    <nc r="G1660" t="n">
      <v>546.99</v>
    </nc>
  </rcc>
  <rcc rId="315" ua="false" sId="1">
    <oc r="G1670" t="n">
      <v>2613.3</v>
    </oc>
    <nc r="G1670" t="n">
      <v>2703.36</v>
    </nc>
  </rcc>
  <rcc rId="316" ua="false" sId="1">
    <oc r="G1672" t="n">
      <v>946.24</v>
    </oc>
    <nc r="G1672" t="n">
      <v>2445.24</v>
    </nc>
  </rcc>
</revisions>
</file>

<file path=xl/revisions/revisionLog200.xml><?xml version="1.0" encoding="utf-8"?>
<revisions xmlns="http://schemas.openxmlformats.org/spreadsheetml/2006/main" xmlns:r="http://schemas.openxmlformats.org/officeDocument/2006/relationships">
  <rcc rId="3145" ua="false" sId="1">
    <oc r="N1558" t="n">
      <v>10869.52</v>
    </oc>
    <nc r="N1558" t="n">
      <f>10869.52-1000</f>
    </nc>
  </rcc>
  <rcc rId="3146" ua="false" sId="1">
    <oc r="O1558" t="n">
      <v>9869.52</v>
    </oc>
    <nc r="O1558" t="n">
      <f>9869.52-3000</f>
    </nc>
  </rcc>
</revisions>
</file>

<file path=xl/revisions/revisionLog201.xml><?xml version="1.0" encoding="utf-8"?>
<revisions xmlns="http://schemas.openxmlformats.org/spreadsheetml/2006/main" xmlns:r="http://schemas.openxmlformats.org/officeDocument/2006/relationships">
  <rcc rId="3147" ua="false" sId="1">
    <oc r="A1463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oc>
    <nc r="A14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02.xml><?xml version="1.0" encoding="utf-8"?>
<revisions xmlns="http://schemas.openxmlformats.org/spreadsheetml/2006/main" xmlns:r="http://schemas.openxmlformats.org/officeDocument/2006/relationships">
  <rcc rId="3148" ua="false" sId="1">
    <oc r="D493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9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49" ua="false" sId="1">
    <oc r="D505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0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50" ua="false" sId="1">
    <oc r="D506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0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203.xml><?xml version="1.0" encoding="utf-8"?>
<revisions xmlns="http://schemas.openxmlformats.org/spreadsheetml/2006/main" xmlns:r="http://schemas.openxmlformats.org/officeDocument/2006/relationships">
  <rrc rId="3151" ua="false" sId="1" eol="0" ref="492:492" action="insertRow"/>
  <rrc rId="3152" ua="false" sId="1" eol="0" ref="492:492" action="insertRow"/>
  <rrc rId="3153" ua="false" sId="1" eol="0" ref="492:492" action="insertRow"/>
  <rrc rId="3154" ua="false" sId="1" eol="0" ref="489:491" action="insertRow"/>
  <rrc rId="3155" ua="false" sId="1" eol="0" ref="470:488" action="insertRow"/>
  <rm rId="3156" ua="false" sheetId="1" source="A514:JB535" destination="A470:JB491" sourceSheetId="1"/>
  <rrc rId="3157" ua="false" sId="1" eol="0" ref="492:492" action="deleteRow">
    <rfmt sheetId="1" sqref="492:492"/>
    <rcc rId="0" ua="false" sId="1">
      <nc r="G492" t="n">
        <f>G493</f>
      </nc>
    </rcc>
    <rcc rId="0" ua="false" sId="1">
      <nc r="E492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49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9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92" t="n">
        <v>602</v>
      </nc>
    </rcc>
    <rcc rId="0" ua="false" sId="1">
      <nc r="A492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rc rId="3158" ua="false" sId="1" eol="0" ref="492:492" action="deleteRow">
    <rfmt sheetId="1" sqref="492:492"/>
    <rcc rId="0" ua="false" sId="1">
      <nc r="G492" t="n">
        <f>G493</f>
      </nc>
    </rcc>
    <rcc rId="0" ua="false" sId="1">
      <nc r="E492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49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9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92" t="n">
        <v>602</v>
      </nc>
    </rcc>
    <rcc rId="0" ua="false" sId="1">
      <nc r="A492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rc rId="3159" ua="false" sId="1" eol="0" ref="492:492" action="deleteRow">
    <rfmt sheetId="1" sqref="492:492"/>
    <rcc rId="0" ua="false" sId="1">
      <nc r="G492" t="n">
        <f>G493</f>
      </nc>
    </rcc>
    <rcc rId="0" ua="false" sId="1">
      <nc r="E492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49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9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92" t="n">
        <v>602</v>
      </nc>
    </rcc>
    <rcc rId="0" ua="false" sId="1">
      <nc r="A492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rc rId="3160" ua="false" sId="1" eol="0" ref="514:514" action="deleteRow">
    <rfmt sheetId="1" sqref="514:514"/>
    <rcc rId="0" ua="false" sId="1">
      <nc r="G514" t="n">
        <f>G517</f>
      </nc>
    </rcc>
    <rcc rId="0" ua="false" sId="1">
      <nc r="E514" t="inlineStr">
        <is>
          <r>
            <rPr>
              <sz val="10"/>
              <rFont val="Arial Cyr"/>
              <family val="0"/>
              <charset val="204"/>
            </rPr>
            <t xml:space="preserve">04 3 00 00000</t>
          </r>
        </is>
      </nc>
    </rcc>
    <rcc rId="0" ua="false" sId="1">
      <nc r="D514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4" t="n">
        <v>604</v>
      </nc>
    </rcc>
    <rcc rId="0" ua="false" sId="1">
      <nc r="A514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муниципальной программы и общепрограммные мероприятия"</t>
          </r>
        </is>
      </nc>
    </rcc>
  </rrc>
  <rrc rId="3161" ua="false" sId="1" eol="0" ref="514:514" action="deleteRow">
    <rfmt sheetId="1" sqref="514:514"/>
    <rcc rId="0" ua="false" sId="1">
      <nc r="G514" t="n">
        <f>G517</f>
      </nc>
    </rcc>
    <rcc rId="0" ua="false" sId="1">
      <nc r="E514" t="inlineStr">
        <is>
          <r>
            <rPr>
              <sz val="10"/>
              <rFont val="Arial Cyr"/>
              <family val="0"/>
              <charset val="204"/>
            </rPr>
            <t xml:space="preserve">04 3 00 00000</t>
          </r>
        </is>
      </nc>
    </rcc>
    <rcc rId="0" ua="false" sId="1">
      <nc r="D514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4" t="n">
        <v>604</v>
      </nc>
    </rcc>
    <rcc rId="0" ua="false" sId="1">
      <nc r="A514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муниципальной программы и общепрограммные мероприятия"</t>
          </r>
        </is>
      </nc>
    </rcc>
  </rrc>
  <rrc rId="3162" ua="false" sId="1" eol="0" ref="514:514" action="deleteRow">
    <rfmt sheetId="1" sqref="514:514"/>
    <rcc rId="0" ua="false" sId="1">
      <nc r="G514" t="n">
        <f>G517</f>
      </nc>
    </rcc>
    <rcc rId="0" ua="false" sId="1">
      <nc r="E514" t="inlineStr">
        <is>
          <r>
            <rPr>
              <sz val="10"/>
              <rFont val="Arial Cyr"/>
              <family val="0"/>
              <charset val="204"/>
            </rPr>
            <t xml:space="preserve">04 3 00 00000</t>
          </r>
        </is>
      </nc>
    </rcc>
    <rcc rId="0" ua="false" sId="1">
      <nc r="D514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4" t="n">
        <v>604</v>
      </nc>
    </rcc>
    <rcc rId="0" ua="false" sId="1">
      <nc r="A514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муниципальной программы и общепрограммные мероприятия"</t>
          </r>
        </is>
      </nc>
    </rcc>
  </rrc>
  <rrc rId="3163" ua="false" sId="1" eol="0" ref="514:514" action="deleteRow">
    <rfmt sheetId="1" sqref="514:514"/>
    <rcc rId="0" ua="false" sId="1">
      <nc r="G514" t="n">
        <f>G517</f>
      </nc>
    </rcc>
    <rcc rId="0" ua="false" sId="1">
      <nc r="E514" t="inlineStr">
        <is>
          <r>
            <rPr>
              <sz val="10"/>
              <rFont val="Arial Cyr"/>
              <family val="0"/>
              <charset val="204"/>
            </rPr>
            <t xml:space="preserve">04 3 00 00000</t>
          </r>
        </is>
      </nc>
    </rcc>
    <rcc rId="0" ua="false" sId="1">
      <nc r="D514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4" t="n">
        <v>604</v>
      </nc>
    </rcc>
    <rcc rId="0" ua="false" sId="1">
      <nc r="A514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муниципальной программы и общепрограммные мероприятия"</t>
          </r>
        </is>
      </nc>
    </rcc>
  </rrc>
  <rrc rId="3164" ua="false" sId="1" eol="0" ref="514:514" action="deleteRow">
    <rfmt sheetId="1" sqref="514:514"/>
    <rcc rId="0" ua="false" sId="1">
      <nc r="G514" t="n">
        <f>G517</f>
      </nc>
    </rcc>
    <rcc rId="0" ua="false" sId="1">
      <nc r="E514" t="inlineStr">
        <is>
          <r>
            <rPr>
              <sz val="10"/>
              <rFont val="Arial Cyr"/>
              <family val="0"/>
              <charset val="204"/>
            </rPr>
            <t xml:space="preserve">04 3 00 00000</t>
          </r>
        </is>
      </nc>
    </rcc>
    <rcc rId="0" ua="false" sId="1">
      <nc r="D514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4" t="n">
        <v>604</v>
      </nc>
    </rcc>
    <rcc rId="0" ua="false" sId="1">
      <nc r="A514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муниципальной программы и общепрограммные мероприятия"</t>
          </r>
        </is>
      </nc>
    </rcc>
  </rrc>
  <rrc rId="3165" ua="false" sId="1" eol="0" ref="514:514" action="deleteRow">
    <rfmt sheetId="1" sqref="514:514"/>
    <rcc rId="0" ua="false" sId="1">
      <nc r="G514" t="n">
        <f>G517</f>
      </nc>
    </rcc>
    <rcc rId="0" ua="false" sId="1">
      <nc r="E514" t="inlineStr">
        <is>
          <r>
            <rPr>
              <sz val="10"/>
              <rFont val="Arial Cyr"/>
              <family val="0"/>
              <charset val="204"/>
            </rPr>
            <t xml:space="preserve">04 3 00 00000</t>
          </r>
        </is>
      </nc>
    </rcc>
    <rcc rId="0" ua="false" sId="1">
      <nc r="D514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4" t="n">
        <v>604</v>
      </nc>
    </rcc>
    <rcc rId="0" ua="false" sId="1">
      <nc r="A514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муниципальной программы и общепрограммные мероприятия"</t>
          </r>
        </is>
      </nc>
    </rcc>
  </rrc>
  <rrc rId="3166" ua="false" sId="1" eol="0" ref="505:505" action="insertRow"/>
  <rrc rId="3167" ua="false" sId="1" eol="0" ref="505:505" action="insertRow"/>
  <rrc rId="3168" ua="false" sId="1" eol="0" ref="505:505" action="insertRow"/>
  <rrc rId="3169" ua="false" sId="1" eol="0" ref="502:504" action="insertRow"/>
  <rrc rId="3170" ua="false" sId="1" eol="0" ref="494:501" action="insertRow"/>
  <rm rId="3171" ua="false" sheetId="1" source="A517:JB527" destination="A494:JB504" sourceSheetId="1">
    <rcc rId="0" ua="false" sId="1">
      <oc r="G517" t="n">
        <v>37411.35</v>
      </oc>
      <nc r="G517" t="n">
        <v>37113</v>
      </nc>
    </rcc>
    <rcc rId="0" ua="false" sId="1">
      <oc r="G518" t="n">
        <v>219.65</v>
      </oc>
      <nc r="G518" t="n">
        <v>225.86</v>
      </nc>
    </rcc>
    <rcc rId="0" ua="false" sId="1">
      <oc r="G518" t="n">
        <v>602</v>
      </oc>
      <nc r="G518" t="n">
        <v>592.1</v>
      </nc>
    </rcc>
    <rcc rId="0" ua="false" sId="1">
      <oc r="G518" t="n">
        <v>592.1</v>
      </oc>
      <nc r="G518"/>
    </rcc>
    <rcc rId="0" ua="false" sId="1">
      <nc r="G518" t="n">
        <v>670.62</v>
      </nc>
    </rcc>
    <rcc rId="0" ua="false" sId="1">
      <nc r="K518" t="n">
        <v>670.62</v>
      </nc>
    </rcc>
    <rcc rId="0" ua="false" sId="1">
      <nc r="L518" t="n">
        <v>670.62</v>
      </nc>
    </rcc>
    <rcc rId="0" ua="false" sId="1">
      <oc r="K517" t="n">
        <f>K518+K521</f>
      </oc>
      <nc r="K517" t="n">
        <f>K518+K521</f>
      </nc>
    </rcc>
    <rcc rId="0" ua="false" sId="1">
      <oc r="L517" t="n">
        <f>L518+L521</f>
      </oc>
      <nc r="L517" t="n">
        <f>L518+L521</f>
      </nc>
    </rcc>
  </rm>
  <rrc rId="3172" ua="false" sId="1" eol="0" ref="505:505" action="deleteRow">
    <rfmt sheetId="1" sqref="505:505"/>
    <rcc rId="0" ua="false" sId="1">
      <nc r="G505" t="n">
        <f>G506+G510+G511</f>
      </nc>
    </rcc>
    <rcc rId="0" ua="false" sId="1">
      <nc r="E505" t="inlineStr">
        <is>
          <r>
            <rPr>
              <sz val="10"/>
              <rFont val="Arial Cyr"/>
              <family val="0"/>
              <charset val="204"/>
            </rPr>
            <t xml:space="preserve">04 3 01 10010</t>
          </r>
        </is>
      </nc>
    </rcc>
    <rcc rId="0" ua="false" sId="1">
      <nc r="D505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0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5" t="n">
        <v>604</v>
      </nc>
    </rcc>
    <rcc rId="0" ua="false" sId="1">
      <nc r="A505" t="inlineStr">
        <is>
          <r>
            <rPr>
              <sz val="10"/>
              <rFont val="Arial Cyr"/>
              <family val="0"/>
              <charset val="204"/>
            </rPr>
            <t xml:space="preserve">Расходы на обеспечение функций органов местного самоуправления </t>
          </r>
        </is>
      </nc>
    </rcc>
  </rrc>
  <rrc rId="3173" ua="false" sId="1" eol="0" ref="505:505" action="deleteRow">
    <rfmt sheetId="1" sqref="505:505"/>
    <rcc rId="0" ua="false" sId="1">
      <nc r="G505" t="n">
        <f>G506+G510+G511</f>
      </nc>
    </rcc>
    <rcc rId="0" ua="false" sId="1">
      <nc r="E505" t="inlineStr">
        <is>
          <r>
            <rPr>
              <sz val="10"/>
              <rFont val="Arial Cyr"/>
              <family val="0"/>
              <charset val="204"/>
            </rPr>
            <t xml:space="preserve">04 3 01 10010</t>
          </r>
        </is>
      </nc>
    </rcc>
    <rcc rId="0" ua="false" sId="1">
      <nc r="D505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0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5" t="n">
        <v>604</v>
      </nc>
    </rcc>
    <rcc rId="0" ua="false" sId="1">
      <nc r="A505" t="inlineStr">
        <is>
          <r>
            <rPr>
              <sz val="10"/>
              <rFont val="Arial Cyr"/>
              <family val="0"/>
              <charset val="204"/>
            </rPr>
            <t xml:space="preserve">Расходы на обеспечение функций органов местного самоуправления </t>
          </r>
        </is>
      </nc>
    </rcc>
  </rrc>
  <rrc rId="3174" ua="false" sId="1" eol="0" ref="505:505" action="deleteRow">
    <rfmt sheetId="1" sqref="505:505"/>
    <rcc rId="0" ua="false" sId="1">
      <nc r="G505" t="n">
        <f>G506+G510+G511</f>
      </nc>
    </rcc>
    <rcc rId="0" ua="false" sId="1">
      <nc r="E505" t="inlineStr">
        <is>
          <r>
            <rPr>
              <sz val="10"/>
              <rFont val="Arial Cyr"/>
              <family val="0"/>
              <charset val="204"/>
            </rPr>
            <t xml:space="preserve">04 3 01 10010</t>
          </r>
        </is>
      </nc>
    </rcc>
    <rcc rId="0" ua="false" sId="1">
      <nc r="D505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0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5" t="n">
        <v>604</v>
      </nc>
    </rcc>
    <rcc rId="0" ua="false" sId="1">
      <nc r="A505" t="inlineStr">
        <is>
          <r>
            <rPr>
              <sz val="10"/>
              <rFont val="Arial Cyr"/>
              <family val="0"/>
              <charset val="204"/>
            </rPr>
            <t xml:space="preserve">Расходы на обеспечение функций органов местного самоуправления </t>
          </r>
        </is>
      </nc>
    </rcc>
  </rrc>
  <rcc rId="3175" ua="false" sId="1">
    <oc r="G493" t="n">
      <f>G505</f>
    </oc>
    <nc r="G493" t="n">
      <f>G505+G494</f>
    </nc>
  </rcc>
  <rcc rId="3176" ua="false" sId="1">
    <oc r="N493" t="n">
      <f>N505</f>
    </oc>
    <nc r="N493" t="n">
      <f>N505+N494</f>
    </nc>
  </rcc>
  <rcc rId="3177" ua="false" sId="1">
    <oc r="O493" t="n">
      <f>O505</f>
    </oc>
    <nc r="O493" t="n">
      <f>O505+O494</f>
    </nc>
  </rcc>
  <rrc rId="3178" ua="false" sId="1" eol="0" ref="517:517" action="insertRow"/>
  <rrc rId="3179" ua="false" sId="1" eol="0" ref="517:517" action="deleteRow">
    <rfmt sheetId="1" sqref="517:517"/>
    <rcc rId="0" ua="false" sId="1">
      <nc r="G517" t="n">
        <v>12391.99</v>
      </nc>
    </rcc>
    <rcc rId="0" ua="false" sId="1">
      <nc r="F517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517" t="inlineStr">
        <is>
          <r>
            <rPr>
              <sz val="10"/>
              <rFont val="Arial Cyr"/>
              <family val="0"/>
              <charset val="204"/>
            </rPr>
            <t xml:space="preserve">04 3 01 10020</t>
          </r>
        </is>
      </nc>
    </rcc>
    <rcc rId="0" ua="false" sId="1">
      <nc r="D517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7" t="n">
        <v>604</v>
      </nc>
    </rcc>
    <rcc rId="0" ua="false" sId="1">
      <nc r="A517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80" ua="false" sId="1" eol="0" ref="517:517" action="deleteRow">
    <rfmt sheetId="1" sqref="517:517"/>
    <rcc rId="0" ua="false" sId="1">
      <nc r="G517" t="n">
        <v>12391.99</v>
      </nc>
    </rcc>
    <rcc rId="0" ua="false" sId="1">
      <nc r="F517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517" t="inlineStr">
        <is>
          <r>
            <rPr>
              <sz val="10"/>
              <rFont val="Arial Cyr"/>
              <family val="0"/>
              <charset val="204"/>
            </rPr>
            <t xml:space="preserve">04 3 01 10020</t>
          </r>
        </is>
      </nc>
    </rcc>
    <rcc rId="0" ua="false" sId="1">
      <nc r="D517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7" t="n">
        <v>604</v>
      </nc>
    </rcc>
    <rcc rId="0" ua="false" sId="1">
      <nc r="A517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81" ua="false" sId="1" eol="0" ref="517:517" action="deleteRow">
    <rfmt sheetId="1" sqref="517:517"/>
    <rcc rId="0" ua="false" sId="1">
      <nc r="G517" t="n">
        <v>12391.99</v>
      </nc>
    </rcc>
    <rcc rId="0" ua="false" sId="1">
      <nc r="F517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517" t="inlineStr">
        <is>
          <r>
            <rPr>
              <sz val="10"/>
              <rFont val="Arial Cyr"/>
              <family val="0"/>
              <charset val="204"/>
            </rPr>
            <t xml:space="preserve">04 3 01 10020</t>
          </r>
        </is>
      </nc>
    </rcc>
    <rcc rId="0" ua="false" sId="1">
      <nc r="D517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7" t="n">
        <v>604</v>
      </nc>
    </rcc>
    <rcc rId="0" ua="false" sId="1">
      <nc r="A517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82" ua="false" sId="1" eol="0" ref="517:517" action="deleteRow">
    <rfmt sheetId="1" sqref="517:517"/>
    <rcc rId="0" ua="false" sId="1">
      <nc r="G517" t="n">
        <v>12391.99</v>
      </nc>
    </rcc>
    <rcc rId="0" ua="false" sId="1">
      <nc r="F517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517" t="inlineStr">
        <is>
          <r>
            <rPr>
              <sz val="10"/>
              <rFont val="Arial Cyr"/>
              <family val="0"/>
              <charset val="204"/>
            </rPr>
            <t xml:space="preserve">04 3 01 10020</t>
          </r>
        </is>
      </nc>
    </rcc>
    <rcc rId="0" ua="false" sId="1">
      <nc r="D517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7" t="n">
        <v>604</v>
      </nc>
    </rcc>
    <rcc rId="0" ua="false" sId="1">
      <nc r="A517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83" ua="false" sId="1" eol="0" ref="517:517" action="deleteRow">
    <rfmt sheetId="1" sqref="517:517"/>
    <rcc rId="0" ua="false" sId="1">
      <nc r="G517" t="n">
        <v>12391.99</v>
      </nc>
    </rcc>
    <rcc rId="0" ua="false" sId="1">
      <nc r="F517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517" t="inlineStr">
        <is>
          <r>
            <rPr>
              <sz val="10"/>
              <rFont val="Arial Cyr"/>
              <family val="0"/>
              <charset val="204"/>
            </rPr>
            <t xml:space="preserve">04 3 01 10020</t>
          </r>
        </is>
      </nc>
    </rcc>
    <rcc rId="0" ua="false" sId="1">
      <nc r="D517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7" t="n">
        <v>604</v>
      </nc>
    </rcc>
    <rcc rId="0" ua="false" sId="1">
      <nc r="A517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84" ua="false" sId="1" eol="0" ref="517:517" action="deleteRow">
    <rfmt sheetId="1" sqref="517:517"/>
    <rcc rId="0" ua="false" sId="1">
      <nc r="G517" t="n">
        <v>12391.99</v>
      </nc>
    </rcc>
    <rcc rId="0" ua="false" sId="1">
      <nc r="F517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517" t="inlineStr">
        <is>
          <r>
            <rPr>
              <sz val="10"/>
              <rFont val="Arial Cyr"/>
              <family val="0"/>
              <charset val="204"/>
            </rPr>
            <t xml:space="preserve">04 3 01 10020</t>
          </r>
        </is>
      </nc>
    </rcc>
    <rcc rId="0" ua="false" sId="1">
      <nc r="D517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7" t="n">
        <v>604</v>
      </nc>
    </rcc>
    <rcc rId="0" ua="false" sId="1">
      <nc r="A517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85" ua="false" sId="1" eol="0" ref="513:513" action="insertRow"/>
  <rcc rId="3186" ua="false" sId="1">
    <oc r="G452" t="e">
      <f>G453+G470+#REF!+G492</f>
    </oc>
    <nc r="G452" t="n">
      <f>G453+G470+G492</f>
    </nc>
  </rcc>
  <rcc rId="3187" ua="false" sId="1">
    <oc r="N452" t="n">
      <f>N453+N470+N513+N492</f>
    </oc>
    <nc r="N452" t="n">
      <f>N453+N470+N492</f>
    </nc>
  </rcc>
  <rcc rId="3188" ua="false" sId="1">
    <oc r="O452" t="n">
      <f>O453+O470+O513+O492</f>
    </oc>
    <nc r="O452" t="n">
      <f>O453+O470+O492</f>
    </nc>
  </rcc>
</revisions>
</file>

<file path=xl/revisions/revisionLog204.xml><?xml version="1.0" encoding="utf-8"?>
<revisions xmlns="http://schemas.openxmlformats.org/spreadsheetml/2006/main" xmlns:r="http://schemas.openxmlformats.org/officeDocument/2006/relationships">
  <rcc rId="3189" ua="false" sId="1">
    <oc r="D1395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139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</revisions>
</file>

<file path=xl/revisions/revisionLog205.xml><?xml version="1.0" encoding="utf-8"?>
<revisions xmlns="http://schemas.openxmlformats.org/spreadsheetml/2006/main" xmlns:r="http://schemas.openxmlformats.org/officeDocument/2006/relationships">
  <rcc rId="3190" ua="false" sId="1">
    <oc r="E484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oc>
    <nc r="E484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</revisions>
</file>

<file path=xl/revisions/revisionLog206.xml><?xml version="1.0" encoding="utf-8"?>
<revisions xmlns="http://schemas.openxmlformats.org/spreadsheetml/2006/main" xmlns:r="http://schemas.openxmlformats.org/officeDocument/2006/relationships">
  <rcc rId="3191" ua="false" sId="1">
    <oc r="E489" t="inlineStr">
      <is>
        <r>
          <rPr>
            <sz val="10"/>
            <rFont val="Arial Cyr"/>
            <family val="0"/>
            <charset val="204"/>
          </rPr>
          <t xml:space="preserve">03 3 05 00000</t>
        </r>
      </is>
    </oc>
    <nc r="E489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3192" ua="false" sId="1">
    <oc r="E488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oc>
    <nc r="E488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193" ua="false" sId="1">
    <oc r="E484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oc>
    <nc r="E484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194" ua="false" sId="1">
    <oc r="A48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oc>
    <nc r="A484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3195" ua="false" sId="1">
    <oc r="A488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Ставропольского края"</t>
        </r>
      </is>
    </oc>
    <nc r="A488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196" ua="false" sId="1">
    <oc r="A489" t="inlineStr">
      <is>
        <r>
          <rPr>
            <sz val="10"/>
            <rFont val="Arial Cyr"/>
            <family val="0"/>
            <charset val="204"/>
          </rPr>
          <t xml:space="preserve">Мероприятия по совершенствованию и развитию гражданской обороны</t>
        </r>
      </is>
    </oc>
    <nc r="A489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3197" ua="false" sId="1">
    <oc r="E490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490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  <rcc rId="3198" ua="false" sId="1">
    <oc r="E491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491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</revisions>
</file>

<file path=xl/revisions/revisionLog207.xml><?xml version="1.0" encoding="utf-8"?>
<revisions xmlns="http://schemas.openxmlformats.org/spreadsheetml/2006/main" xmlns:r="http://schemas.openxmlformats.org/officeDocument/2006/relationships">
  <rcc rId="3199" ua="false" sId="1">
    <oc r="A870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870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8.xml><?xml version="1.0" encoding="utf-8"?>
<revisions xmlns="http://schemas.openxmlformats.org/spreadsheetml/2006/main" xmlns:r="http://schemas.openxmlformats.org/officeDocument/2006/relationships">
  <rcc rId="3200" ua="false" sId="1">
    <oc r="A66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66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9.xml><?xml version="1.0" encoding="utf-8"?>
<revisions xmlns="http://schemas.openxmlformats.org/spreadsheetml/2006/main" xmlns:r="http://schemas.openxmlformats.org/officeDocument/2006/relationships">
  <rcc rId="3201" ua="false" sId="1">
    <oc r="A548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548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  <rcc rId="3202" ua="false" sId="1">
    <oc r="A991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991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17" ua="false" sId="1">
    <oc r="G1612" t="n">
      <v>3680.4</v>
    </oc>
    <nc r="G1612" t="n">
      <v>3991.6</v>
    </nc>
  </rcc>
  <rcc rId="318" ua="false" sId="1">
    <oc r="G1672" t="n">
      <v>2445.24</v>
    </oc>
    <nc r="G1672" t="n">
      <v>2446.24</v>
    </nc>
  </rcc>
</revisions>
</file>

<file path=xl/revisions/revisionLog210.xml><?xml version="1.0" encoding="utf-8"?>
<revisions xmlns="http://schemas.openxmlformats.org/spreadsheetml/2006/main" xmlns:r="http://schemas.openxmlformats.org/officeDocument/2006/relationships">
  <rcc rId="3203" ua="false" sId="1">
    <oc r="A1591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591"/>
  </rcc>
  <rcc rId="3204" ua="false" sId="1">
    <nc r="P1591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</revisions>
</file>

<file path=xl/revisions/revisionLog211.xml><?xml version="1.0" encoding="utf-8"?>
<revisions xmlns="http://schemas.openxmlformats.org/spreadsheetml/2006/main" xmlns:r="http://schemas.openxmlformats.org/officeDocument/2006/relationships">
  <rcc rId="3205" ua="false" sId="1">
    <oc r="G1594" t="n">
      <v>1667760.51</v>
    </oc>
    <nc r="G1594"/>
  </rcc>
  <rcc rId="3206" ua="false" sId="1">
    <oc r="N1594" t="n">
      <v>1595092.19</v>
    </oc>
    <nc r="N1594"/>
  </rcc>
  <rcc rId="3207" ua="false" sId="1">
    <oc r="O1594" t="n">
      <v>1609019.4</v>
    </oc>
    <nc r="O1594"/>
  </rcc>
  <rcc rId="3208" ua="false" sId="1">
    <oc r="G1595" t="n">
      <f>G1592-G1594</f>
    </oc>
    <nc r="G1595"/>
  </rcc>
  <rcc rId="3209" ua="false" sId="1">
    <oc r="N1595" t="n">
      <f>N1592-N1594</f>
    </oc>
    <nc r="N1595"/>
  </rcc>
  <rcc rId="3210" ua="false" sId="1">
    <oc r="O1595" t="n">
      <f>O1592-O1594</f>
    </oc>
    <nc r="O1595"/>
  </rcc>
  <rrc rId="3211" ua="false" sId="1" eol="0" ref="M:M" action="insertCol"/>
  <rrc rId="3212" ua="false" sId="1" eol="0" ref="L:L" action="insertCol"/>
  <rrc rId="3213" ua="false" sId="1" eol="0" ref="K:K" action="insertCol"/>
</revisions>
</file>

<file path=xl/revisions/revisionLog212.xml><?xml version="1.0" encoding="utf-8"?>
<revisions xmlns="http://schemas.openxmlformats.org/spreadsheetml/2006/main" xmlns:r="http://schemas.openxmlformats.org/officeDocument/2006/relationships">
  <rrc rId="3214" ua="false" sId="1" eol="0" ref="371:371" action="insertRow"/>
  <rrc rId="3215" ua="false" sId="1" eol="0" ref="370:370" action="insertRow"/>
  <rrc rId="3216" ua="false" sId="1" eol="0" ref="369:369" action="insertRow"/>
  <rrc rId="3217" ua="false" sId="1" eol="0" ref="367:368" action="insertRow"/>
</revisions>
</file>

<file path=xl/revisions/revisionLog213.xml><?xml version="1.0" encoding="utf-8"?>
<revisions xmlns="http://schemas.openxmlformats.org/spreadsheetml/2006/main" xmlns:r="http://schemas.openxmlformats.org/officeDocument/2006/relationships">
  <rcc rId="3218" ua="false" sId="1">
    <nc r="A36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градостроительства и архитектуры Ипатовского городского округа Ставропольского края"</t>
        </r>
      </is>
    </nc>
  </rcc>
  <rcc rId="3219" ua="false" sId="1">
    <nc r="B367" t="n">
      <v>601</v>
    </nc>
  </rcc>
  <rcc rId="3220" ua="false" sId="1">
    <nc r="C36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1" ua="false" sId="1">
    <nc r="D367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2" ua="false" sId="1">
    <nc r="E367" t="inlineStr">
      <is>
        <r>
          <rPr>
            <sz val="10"/>
            <rFont val="Arial Cyr"/>
            <family val="0"/>
            <charset val="204"/>
          </rPr>
          <t xml:space="preserve">12 0 00 00000</t>
        </r>
      </is>
    </nc>
  </rcc>
  <rcc rId="3223" ua="false" sId="1">
    <nc r="A368" t="inlineStr">
      <is>
        <r>
          <rPr>
            <sz val="10"/>
            <rFont val="Arial Cyr"/>
            <family val="0"/>
            <charset val="204"/>
          </rPr>
          <t xml:space="preserve">Подпрограмма "Градостроительство и архитектура Ипатовского городского округа Ставропольского края"</t>
        </r>
      </is>
    </nc>
  </rcc>
  <rcc rId="3224" ua="false" sId="1">
    <nc r="B368" t="n">
      <v>601</v>
    </nc>
  </rcc>
  <rcc rId="3225" ua="false" sId="1">
    <nc r="C36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6" ua="false" sId="1">
    <nc r="D368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7" ua="false" sId="1">
    <nc r="E368" t="inlineStr">
      <is>
        <r>
          <rPr>
            <sz val="10"/>
            <rFont val="Arial Cyr"/>
            <family val="0"/>
            <charset val="204"/>
          </rPr>
          <t xml:space="preserve">12 1 00 00000</t>
        </r>
      </is>
    </nc>
  </rcc>
  <rcc rId="3228" ua="false" sId="1">
    <nc r="B369" t="n">
      <v>601</v>
    </nc>
  </rcc>
  <rcc rId="3229" ua="false" sId="1">
    <nc r="C36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0" ua="false" sId="1">
    <nc r="D369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1" ua="false" sId="1">
    <nc r="B370" t="n">
      <v>601</v>
    </nc>
  </rcc>
  <rcc rId="3232" ua="false" sId="1">
    <nc r="C37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3" ua="false" sId="1">
    <nc r="D370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4" ua="false" sId="1">
    <nc r="E369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5" ua="false" sId="1">
    <nc r="E370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6" ua="false" sId="1">
    <nc r="A369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nc>
  </rcc>
</revisions>
</file>

<file path=xl/revisions/revisionLog214.xml><?xml version="1.0" encoding="utf-8"?>
<revisions xmlns="http://schemas.openxmlformats.org/spreadsheetml/2006/main" xmlns:r="http://schemas.openxmlformats.org/officeDocument/2006/relationships">
  <rcc rId="3237" ua="false" sId="1">
    <oc r="A369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oc>
    <nc r="A369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 Ипатовского городского округа Ставропольского края</t>
        </r>
      </is>
    </nc>
  </rcc>
  <rcc rId="3238" ua="false" sId="1">
    <oc r="E370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oc>
    <nc r="E370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39" ua="false" sId="1">
    <nc r="B371" t="n">
      <v>601</v>
    </nc>
  </rcc>
  <rcc rId="3240" ua="false" sId="1">
    <nc r="C37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41" ua="false" sId="1">
    <nc r="D371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42" ua="false" sId="1">
    <nc r="E371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43" ua="false" sId="1">
    <nc r="F3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44" ua="false" sId="1">
    <nc r="G371" t="n">
      <v>1.5</v>
    </nc>
  </rcc>
  <rcc rId="3245" ua="false" sId="1">
    <nc r="G370" t="n">
      <f>G371</f>
    </nc>
  </rcc>
  <rcc rId="3246" ua="false" sId="1">
    <nc r="G369" t="n">
      <f>G370</f>
    </nc>
  </rcc>
  <rcc rId="3247" ua="false" sId="1">
    <nc r="G368" t="n">
      <f>G369</f>
    </nc>
  </rcc>
  <rcc rId="3248" ua="false" sId="1">
    <nc r="G367" t="n">
      <f>G368</f>
    </nc>
  </rcc>
  <rcc rId="3249" ua="false" sId="1">
    <oc r="G318" t="n">
      <f>G322</f>
    </oc>
    <nc r="G318" t="n">
      <f>G322+G367</f>
    </nc>
  </rcc>
  <rcc rId="3250" ua="false" sId="1">
    <nc r="A3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15.xml><?xml version="1.0" encoding="utf-8"?>
<revisions xmlns="http://schemas.openxmlformats.org/spreadsheetml/2006/main" xmlns:r="http://schemas.openxmlformats.org/officeDocument/2006/relationships">
  <rcc rId="3251" ua="false" sId="1">
    <nc r="A370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nc>
  </rcc>
</revisions>
</file>

<file path=xl/revisions/revisionLog216.xml><?xml version="1.0" encoding="utf-8"?>
<revisions xmlns="http://schemas.openxmlformats.org/spreadsheetml/2006/main" xmlns:r="http://schemas.openxmlformats.org/officeDocument/2006/relationships">
  <rcc rId="3252" ua="false" sId="1">
    <oc r="G680" t="n">
      <v>26786.47</v>
    </oc>
    <nc r="G680" t="n">
      <v>31851.19</v>
    </nc>
  </rcc>
</revisions>
</file>

<file path=xl/revisions/revisionLog217.xml><?xml version="1.0" encoding="utf-8"?>
<revisions xmlns="http://schemas.openxmlformats.org/spreadsheetml/2006/main" xmlns:r="http://schemas.openxmlformats.org/officeDocument/2006/relationships">
  <rcc rId="3253" ua="false" sId="1">
    <oc r="G685" t="n">
      <v>9527.27</v>
    </oc>
    <nc r="G685" t="n">
      <v>9964.47</v>
    </nc>
  </rcc>
</revisions>
</file>

<file path=xl/revisions/revisionLog218.xml><?xml version="1.0" encoding="utf-8"?>
<revisions xmlns="http://schemas.openxmlformats.org/spreadsheetml/2006/main" xmlns:r="http://schemas.openxmlformats.org/officeDocument/2006/relationships">
  <rrc rId="3254" ua="false" sId="1" eol="0" ref="1266:1266" action="insertRow"/>
  <rrc rId="3255" ua="false" sId="1" eol="0" ref="1265:1265" action="insertRow"/>
  <rrc rId="3256" ua="false" sId="1" eol="0" ref="1264:1264" action="insertRow"/>
  <rrc rId="3257" ua="false" sId="1" eol="0" ref="1263:1263" action="insertRow"/>
  <rrc rId="3258" ua="false" sId="1" eol="0" ref="1262:1262" action="insertRow"/>
  <rcc rId="3259" ua="false" sId="1">
    <oc r="G1203" t="e">
      <f>G1204+G1253+G1257+#REF!</f>
    </oc>
    <nc r="G1203" t="n">
      <f>G1204+G1253+G1257</f>
    </nc>
  </rcc>
  <rcc rId="3260" ua="false" sId="1">
    <oc r="G1356" t="n">
      <v>1244.42</v>
    </oc>
    <nc r="G1356" t="n">
      <v>1247.4</v>
    </nc>
  </rcc>
  <rcc rId="3261" ua="false" sId="1">
    <oc r="G1384" t="n">
      <v>46491.41</v>
    </oc>
    <nc r="G1384" t="n">
      <v>30501.28</v>
    </nc>
  </rcc>
</revisions>
</file>

<file path=xl/revisions/revisionLog219.xml><?xml version="1.0" encoding="utf-8"?>
<revisions xmlns="http://schemas.openxmlformats.org/spreadsheetml/2006/main" xmlns:r="http://schemas.openxmlformats.org/officeDocument/2006/relationships">
  <rcc rId="3262" ua="false" sId="1">
    <oc r="G1573" t="n">
      <v>1000</v>
    </oc>
    <nc r="G1573" t="n">
      <v>1498</v>
    </nc>
  </rcc>
  <rrc rId="3263" ua="false" sId="1" eol="0" ref="1540:1540" action="insertRow"/>
  <rrc rId="3264" ua="false" sId="1" eol="0" ref="1539:1539" action="insertRow"/>
  <rrc rId="3265" ua="false" sId="1" eol="0" ref="1539:1539" action="insertRow"/>
  <rcc rId="3266" ua="false" sId="1">
    <nc r="G1540" t="n">
      <v>2000</v>
    </nc>
  </rcc>
  <rcc rId="3267" ua="false" sId="1">
    <nc r="F15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68" ua="false" sId="1">
    <nc r="E1540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69" ua="false" sId="1">
    <nc r="A1539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3270" ua="false" sId="1">
    <nc r="B1539" t="n">
      <v>670</v>
    </nc>
  </rcc>
  <rcc rId="3271" ua="false" sId="1">
    <nc r="C153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2" ua="false" sId="1">
    <nc r="D153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3" ua="false" sId="1">
    <nc r="B1540" t="n">
      <v>670</v>
    </nc>
  </rcc>
  <rcc rId="3274" ua="false" sId="1">
    <nc r="C154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5" ua="false" sId="1">
    <nc r="D154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6" ua="false" sId="1">
    <nc r="E1539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77" ua="false" sId="1">
    <nc r="G1539" t="n">
      <f>G1540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319" ua="false" sId="1">
    <oc r="G1733" t="n">
      <v>38766.3</v>
    </oc>
    <nc r="G1733" t="n">
      <v>38486.3</v>
    </nc>
  </rcc>
</revisions>
</file>

<file path=xl/revisions/revisionLog220.xml><?xml version="1.0" encoding="utf-8"?>
<revisions xmlns="http://schemas.openxmlformats.org/spreadsheetml/2006/main" xmlns:r="http://schemas.openxmlformats.org/officeDocument/2006/relationships">
  <rrc rId="3278" ua="false" sId="1" eol="0" ref="1539:1539" action="deleteRow">
    <rfmt sheetId="1" sqref="1539:1539"/>
    <rcc rId="0" ua="false" sId="1">
      <nc r="G1539" t="n">
        <f>G1540+G1546</f>
      </nc>
    </rcc>
    <rcc rId="0" ua="false" sId="1">
      <nc r="D153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1539" t="inlineStr">
        <is>
          <r>
            <rPr>
              <sz val="10"/>
              <rFont val="Arial Cyr"/>
              <family val="0"/>
              <charset val="204"/>
            </rPr>
            <t xml:space="preserve">11</t>
          </r>
        </is>
      </nc>
    </rcc>
    <rcc rId="0" ua="false" sId="1">
      <nc r="B1539" t="n">
        <v>611</v>
      </nc>
    </rcc>
    <rcc rId="0" ua="false" sId="1">
      <nc r="A1539" t="inlineStr">
        <is>
          <r>
            <rPr>
              <sz val="10"/>
              <rFont val="Arial Cyr"/>
              <family val="0"/>
              <charset val="204"/>
            </rPr>
            <t xml:space="preserve">Физическая культура </t>
          </r>
        </is>
      </nc>
    </rcc>
  </rrc>
  <rcc rId="3279" ua="false" sId="1">
    <oc r="G1534" t="n">
      <f>G1535+G1537</f>
    </oc>
    <nc r="G1534" t="n">
      <f>G1535+G1537+G1539</f>
    </nc>
  </rcc>
  <rcc rId="3280" ua="false" sId="1">
    <oc r="G1573" t="n">
      <v>1498</v>
    </oc>
    <nc r="G1573" t="n">
      <v>1498.5</v>
    </nc>
  </rcc>
</revisions>
</file>

<file path=xl/revisions/revisionLog221.xml><?xml version="1.0" encoding="utf-8"?>
<revisions xmlns="http://schemas.openxmlformats.org/spreadsheetml/2006/main" xmlns:r="http://schemas.openxmlformats.org/officeDocument/2006/relationships">
  <rcc rId="3281" ua="false" sId="1">
    <oc r="G1324" t="n">
      <v>516.09</v>
    </oc>
    <nc r="G1324" t="n">
      <v>514.92</v>
    </nc>
  </rcc>
</revisions>
</file>

<file path=xl/revisions/revisionLog222.xml><?xml version="1.0" encoding="utf-8"?>
<revisions xmlns="http://schemas.openxmlformats.org/spreadsheetml/2006/main" xmlns:r="http://schemas.openxmlformats.org/officeDocument/2006/relationships">
  <rcc rId="3282" ua="false" sId="1">
    <oc r="G722" t="n">
      <v>3347.81</v>
    </oc>
    <nc r="G722" t="n">
      <v>2792.92</v>
    </nc>
  </rcc>
  <rcc rId="3283" ua="false" sId="1">
    <oc r="G723" t="n">
      <v>97.4</v>
    </oc>
    <nc r="G723" t="n">
      <v>667.58</v>
    </nc>
  </rcc>
  <rcc rId="3284" ua="false" sId="1">
    <oc r="G726" t="n">
      <v>1992.71</v>
    </oc>
    <nc r="G726" t="n">
      <v>1977.42</v>
    </nc>
  </rcc>
</revisions>
</file>

<file path=xl/revisions/revisionLog223.xml><?xml version="1.0" encoding="utf-8"?>
<revisions xmlns="http://schemas.openxmlformats.org/spreadsheetml/2006/main" xmlns:r="http://schemas.openxmlformats.org/officeDocument/2006/relationships">
  <rcc rId="3285" ua="false" sId="1">
    <oc r="G685" t="n">
      <v>9964.47</v>
    </oc>
    <nc r="G685" t="n">
      <v>9987.48</v>
    </nc>
  </rcc>
  <rcc rId="3286" ua="false" sId="1">
    <oc r="G684" t="n">
      <v>291.45</v>
    </oc>
    <nc r="G684" t="n">
      <v>268.44</v>
    </nc>
  </rcc>
</revisions>
</file>

<file path=xl/revisions/revisionLog224.xml><?xml version="1.0" encoding="utf-8"?>
<revisions xmlns="http://schemas.openxmlformats.org/spreadsheetml/2006/main" xmlns:r="http://schemas.openxmlformats.org/officeDocument/2006/relationships">
  <rcc rId="3287" ua="false" sId="1">
    <oc r="G371" t="n">
      <v>1.5</v>
    </oc>
    <nc r="G371" t="n">
      <v>456.77</v>
    </nc>
  </rcc>
  <rcc rId="3288" ua="false" sId="1">
    <oc r="G491" t="n">
      <v>100</v>
    </oc>
    <nc r="G491" t="n">
      <v>3000</v>
    </nc>
  </rcc>
  <rcc rId="3289" ua="false" sId="1">
    <oc r="G503" t="n">
      <v>2539.93</v>
    </oc>
    <nc r="G503" t="n">
      <v>6039.93</v>
    </nc>
  </rcc>
  <rrc rId="3290" ua="false" sId="1" eol="0" ref="570:570" action="insertRow"/>
  <rrc rId="3291" ua="false" sId="1" eol="0" ref="564:564" action="insertRow"/>
  <rrc rId="3292" ua="false" sId="1" eol="0" ref="563:563" action="insertRow"/>
  <rrc rId="3293" ua="false" sId="1" eol="0" ref="562:562" action="insertRow"/>
</revisions>
</file>

<file path=xl/revisions/revisionLog225.xml><?xml version="1.0" encoding="utf-8"?>
<revisions xmlns="http://schemas.openxmlformats.org/spreadsheetml/2006/main" xmlns:r="http://schemas.openxmlformats.org/officeDocument/2006/relationships">
  <rrc rId="3294" ua="false" sId="1" eol="0" ref="559:559" action="insertRow"/>
  <rcc rId="3295" ua="false" sId="1">
    <nc r="B559" t="n">
      <v>606</v>
    </nc>
  </rcc>
  <rcc rId="3296" ua="false" sId="1">
    <nc r="C55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297" ua="false" sId="1">
    <nc r="D5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298" ua="false" sId="1">
    <nc r="E559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299" ua="false" sId="1">
    <nc r="A562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краевого бюджета</t>
        </r>
      </is>
    </nc>
  </rcc>
  <rcc rId="3300" ua="false" sId="1">
    <nc r="B562" t="n">
      <v>606</v>
    </nc>
  </rcc>
  <rcc rId="3301" ua="false" sId="1">
    <nc r="C56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2" ua="false" sId="1">
    <nc r="D56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3" ua="false" sId="1">
    <nc r="E562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4" ua="false" sId="1">
    <nc r="A5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05" ua="false" sId="1">
    <nc r="B563" t="n">
      <v>606</v>
    </nc>
  </rcc>
  <rcc rId="3306" ua="false" sId="1">
    <nc r="C56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7" ua="false" sId="1">
    <nc r="D56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8" ua="false" sId="1">
    <nc r="E563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9" ua="false" sId="1">
    <nc r="F563" t="n">
      <v>200</v>
    </nc>
  </rcc>
  <rcc rId="3310" ua="false" sId="1">
    <nc r="A564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nc>
  </rcc>
  <rcc rId="3311" ua="false" sId="1">
    <nc r="B564" t="n">
      <v>606</v>
    </nc>
  </rcc>
  <rcc rId="3312" ua="false" sId="1">
    <nc r="C56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3" ua="false" sId="1">
    <nc r="D56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4" ua="false" sId="1">
    <nc r="E564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15" ua="false" sId="1">
    <nc r="A5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16" ua="false" sId="1">
    <nc r="B570" t="n">
      <v>606</v>
    </nc>
  </rcc>
  <rcc rId="3317" ua="false" sId="1">
    <nc r="C57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8" ua="false" sId="1">
    <nc r="D57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9" ua="false" sId="1">
    <nc r="E570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20" ua="false" sId="1">
    <nc r="F570" t="n">
      <v>200</v>
    </nc>
  </rcc>
  <rcc rId="3321" ua="false" sId="1">
    <nc r="G563" t="n">
      <v>6987.75</v>
    </nc>
  </rcc>
  <rcc rId="3322" ua="false" sId="1">
    <nc r="G570" t="n">
      <v>367.78</v>
    </nc>
  </rcc>
  <rcc rId="3323" ua="false" sId="1">
    <nc r="G564" t="n">
      <f>G570</f>
    </nc>
  </rcc>
  <rcc rId="3324" ua="false" sId="1">
    <nc r="G562" t="n">
      <f>G563</f>
    </nc>
  </rcc>
  <rcc rId="3325" ua="false" sId="1">
    <nc r="G559" t="n">
      <f>G562+G564</f>
    </nc>
  </rcc>
  <rcc rId="3326" ua="false" sId="1">
    <oc r="G533" t="n">
      <f>G539</f>
    </oc>
    <nc r="G533" t="n">
      <f>G539+G559</f>
    </nc>
  </rcc>
  <rrc rId="3327" ua="false" sId="1" eol="0" ref="716:716" action="insertRow"/>
  <rrc rId="3328" ua="false" sId="1" eol="0" ref="704:704" action="insertRow"/>
  <rrc rId="3329" ua="false" sId="1" eol="0" ref="703:703" action="insertRow"/>
  <rrc rId="3330" ua="false" sId="1" eol="0" ref="698:701" action="insertRow"/>
  <rcc rId="3331" ua="false" sId="1">
    <nc r="B698" t="n">
      <v>606</v>
    </nc>
  </rcc>
  <rcc rId="3332" ua="false" sId="1">
    <nc r="C6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3" ua="false" sId="1">
    <nc r="D69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4" ua="false" sId="1">
    <nc r="E698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335" ua="false" sId="1">
    <nc r="B701" t="n">
      <v>606</v>
    </nc>
  </rcc>
  <rcc rId="3336" ua="false" sId="1">
    <nc r="C70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7" ua="false" sId="1">
    <nc r="D70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8" ua="false" sId="1">
    <nc r="E701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39" ua="false" sId="1">
    <nc r="B703" t="n">
      <v>606</v>
    </nc>
  </rcc>
  <rcc rId="3340" ua="false" sId="1">
    <nc r="C70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1" ua="false" sId="1">
    <nc r="D70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2" ua="false" sId="1">
    <nc r="E703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43" ua="false" sId="1">
    <nc r="F7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44" ua="false" sId="1">
    <nc r="B704" t="n">
      <v>606</v>
    </nc>
  </rcc>
  <rcc rId="3345" ua="false" sId="1">
    <nc r="C70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6" ua="false" sId="1">
    <nc r="D70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7" ua="false" sId="1">
    <nc r="E704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48" ua="false" sId="1">
    <nc r="B716" t="n">
      <v>606</v>
    </nc>
  </rcc>
  <rcc rId="3349" ua="false" sId="1">
    <nc r="C71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50" ua="false" sId="1">
    <nc r="D71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51" ua="false" sId="1">
    <nc r="E716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52" ua="false" sId="1">
    <nc r="F7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53" ua="false" sId="1">
    <nc r="G703" t="n">
      <v>14563.99</v>
    </nc>
  </rcc>
  <rcc rId="3354" ua="false" sId="1">
    <nc r="G701" t="n">
      <f>G703</f>
    </nc>
  </rcc>
  <rcc rId="3355" ua="false" sId="1">
    <nc r="G716" t="n">
      <v>766.52</v>
    </nc>
  </rcc>
  <rcc rId="3356" ua="false" sId="1">
    <nc r="G704" t="n">
      <f>G716</f>
    </nc>
  </rcc>
  <rcc rId="3357" ua="false" sId="1">
    <nc r="G698" t="n">
      <f>G701+G704</f>
    </nc>
  </rcc>
  <rcc rId="3358" ua="false" sId="1">
    <oc r="G635" t="n">
      <f>G636+G727+G719</f>
    </oc>
    <nc r="G635" t="n">
      <f>G636+G727+G719+G698</f>
    </nc>
  </rcc>
  <rcc rId="3359" ua="false" sId="1">
    <oc r="G636" t="n">
      <f>G642+G651+G655+G667+G675+G681+G683+G688+G694+G637+G678+G717+G658+G686</f>
    </oc>
    <nc r="G636" t="inlineStr">
      <is>
        <r>
          <rPr>
            <sz val="10"/>
            <rFont val="Arial Cyr"/>
            <family val="0"/>
            <charset val="204"/>
          </rPr>
          <t xml:space="preserve">,</t>
        </r>
      </is>
    </nc>
  </rcc>
</revisions>
</file>

<file path=xl/revisions/revisionLog226.xml><?xml version="1.0" encoding="utf-8"?>
<revisions xmlns="http://schemas.openxmlformats.org/spreadsheetml/2006/main" xmlns:r="http://schemas.openxmlformats.org/officeDocument/2006/relationships">
  <rcc rId="3360" ua="false" sId="1">
    <oc r="G893" t="n">
      <v>400</v>
    </oc>
    <nc r="G893" t="n">
      <v>1000</v>
    </nc>
  </rcc>
  <rrc rId="3361" ua="false" sId="1" eol="0" ref="1251:1251" action="insertRow"/>
  <rrc rId="3362" ua="false" sId="1" eol="0" ref="1250:1250" action="insertRow"/>
  <rrc rId="3363" ua="false" sId="1" eol="0" ref="1249:1249" action="insertRow"/>
  <rrc rId="3364" ua="false" sId="1" eol="0" ref="1249:1249" action="insertRow"/>
  <rrc rId="3365" ua="false" sId="1" eol="0" ref="1248:1248" action="insertRow"/>
  <rcc rId="3366" ua="false" sId="1">
    <nc r="B1248" t="n">
      <v>607</v>
    </nc>
  </rcc>
  <rcc rId="3367" ua="false" sId="1">
    <nc r="C124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68" ua="false" sId="1">
    <nc r="D124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69" ua="false" sId="1">
    <nc r="E1248" t="inlineStr">
      <is>
        <r>
          <rPr>
            <sz val="10"/>
            <rFont val="Arial Cyr"/>
            <family val="0"/>
            <charset val="204"/>
          </rPr>
          <t xml:space="preserve">02 1 06 00000</t>
        </r>
      </is>
    </nc>
  </rcc>
  <rcc rId="3370" ua="false" sId="1">
    <nc r="B1249" t="n">
      <v>607</v>
    </nc>
  </rcc>
  <rcc rId="3371" ua="false" sId="1">
    <nc r="C124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2" ua="false" sId="1">
    <nc r="D12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3" ua="false" sId="1">
    <nc r="E1249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4" ua="false" sId="1">
    <nc r="B1249" t="n">
      <v>607</v>
    </nc>
  </rcc>
  <rcc rId="3375" ua="false" sId="1">
    <nc r="C124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6" ua="false" sId="1">
    <nc r="D12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7" ua="false" sId="1">
    <nc r="E1249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8" ua="false" sId="1">
    <nc r="F124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79" ua="false" sId="1">
    <nc r="B1250" t="n">
      <v>607</v>
    </nc>
  </rcc>
  <rcc rId="3380" ua="false" sId="1">
    <nc r="C125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1" ua="false" sId="1">
    <nc r="D125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2" ua="false" sId="1">
    <nc r="E1250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3" ua="false" sId="1">
    <nc r="B1251" t="n">
      <v>607</v>
    </nc>
  </rcc>
  <rcc rId="3384" ua="false" sId="1">
    <nc r="C125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5" ua="false" sId="1">
    <nc r="D12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6" ua="false" sId="1">
    <nc r="E1251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7" ua="false" sId="1">
    <nc r="F12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88" ua="false" sId="1">
    <nc r="G1251" t="n">
      <v>544.17</v>
    </nc>
  </rcc>
  <rcc rId="3389" ua="false" sId="1">
    <nc r="G1250" t="n">
      <f>G1251</f>
    </nc>
  </rcc>
  <rcc rId="3390" ua="false" sId="1">
    <nc r="G1249" t="n">
      <v>10339.25</v>
    </nc>
  </rcc>
  <rcc rId="3391" ua="false" sId="1">
    <nc r="G1249" t="n">
      <f>G1250</f>
    </nc>
  </rcc>
  <rcc rId="3392" ua="false" sId="1">
    <nc r="G1248" t="n">
      <f>G1249+G1250</f>
    </nc>
  </rcc>
</revisions>
</file>

<file path=xl/revisions/revisionLog227.xml><?xml version="1.0" encoding="utf-8"?>
<revisions xmlns="http://schemas.openxmlformats.org/spreadsheetml/2006/main" xmlns:r="http://schemas.openxmlformats.org/officeDocument/2006/relationships">
  <rrc rId="3393" ua="false" sId="1" eol="0" ref="1514:1514" action="insertRow"/>
  <rrc rId="3394" ua="false" sId="1" eol="0" ref="1513:1513" action="insertRow"/>
  <rrc rId="3395" ua="false" sId="1" eol="0" ref="1512:1512" action="insertRow"/>
  <rrc rId="3396" ua="false" sId="1" eol="0" ref="1511:1511" action="insertRow"/>
  <rcc rId="3397" ua="false" sId="1">
    <nc r="B1511" t="n">
      <v>670</v>
    </nc>
  </rcc>
  <rcc rId="3398" ua="false" sId="1">
    <nc r="C151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399" ua="false" sId="1">
    <nc r="D151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0" ua="false" sId="1">
    <nc r="E1511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1" ua="false" sId="1">
    <nc r="A15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02" ua="false" sId="1">
    <nc r="B1512" t="n">
      <v>670</v>
    </nc>
  </rcc>
  <rcc rId="3403" ua="false" sId="1">
    <nc r="C151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04" ua="false" sId="1">
    <nc r="D151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5" ua="false" sId="1">
    <nc r="E1512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6" ua="false" sId="1">
    <nc r="F151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07" ua="false" sId="1">
    <nc r="A1513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nc>
  </rcc>
  <rcc rId="3408" ua="false" sId="1">
    <nc r="B1513" t="n">
      <v>670</v>
    </nc>
  </rcc>
  <rcc rId="3409" ua="false" sId="1">
    <nc r="C151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0" ua="false" sId="1">
    <nc r="D151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1" ua="false" sId="1">
    <nc r="E1513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2" ua="false" sId="1">
    <nc r="A15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13" ua="false" sId="1">
    <nc r="B1514" t="n">
      <v>670</v>
    </nc>
  </rcc>
  <rcc rId="3414" ua="false" sId="1">
    <nc r="C151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5" ua="false" sId="1">
    <nc r="D151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6" ua="false" sId="1">
    <nc r="E1514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7" ua="false" sId="1">
    <nc r="F151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18" ua="false" sId="1">
    <nc r="G1514" t="n">
      <v>3759.23</v>
    </nc>
  </rcc>
  <rcc rId="3419" ua="false" sId="1">
    <nc r="G1512" t="n">
      <v>71425.41</v>
    </nc>
  </rcc>
  <rcc rId="3420" ua="false" sId="1">
    <nc r="G1513" t="n">
      <f>G1514</f>
    </nc>
  </rcc>
  <rcc rId="3421" ua="false" sId="1">
    <nc r="G1511" t="n">
      <f>G1512</f>
    </nc>
  </rcc>
  <rcc rId="3422" ua="false" sId="1">
    <oc r="G1500" t="n">
      <f>G1501+G1507+G1503+G1505+G1509</f>
    </oc>
    <nc r="G1500" t="n">
      <f>G1501+G1507+G1503+G1505+G1509+G1511+G1513</f>
    </nc>
  </rcc>
  <rcc rId="3423" ua="false" sId="1">
    <oc r="G1508" t="n">
      <v>962.61</v>
    </oc>
    <nc r="G1508" t="n">
      <v>5132.39</v>
    </nc>
  </rcc>
  <rcc rId="3424" ua="false" sId="1">
    <oc r="G1510" t="n">
      <v>250</v>
    </oc>
    <nc r="G1510" t="n">
      <v>726.15</v>
    </nc>
  </rcc>
  <rcc rId="3425" ua="false" sId="1">
    <oc r="G1540" t="n">
      <v>2000</v>
    </oc>
    <nc r="G1540" t="n">
      <v>2859.41</v>
    </nc>
  </rcc>
  <rcc rId="3426" ua="false" sId="1">
    <oc r="G1543" t="n">
      <v>17907.6</v>
    </oc>
    <nc r="G1543" t="n">
      <v>24683.03</v>
    </nc>
  </rcc>
  <rcc rId="3427" ua="false" sId="1">
    <oc r="G1545" t="n">
      <v>2751.45</v>
    </oc>
    <nc r="G1545" t="n">
      <v>3667.54</v>
    </nc>
  </rcc>
  <rcc rId="3428" ua="false" sId="1">
    <oc r="G636" t="inlineStr">
      <is>
        <r>
          <rPr>
            <sz val="10"/>
            <rFont val="Arial Cyr"/>
            <family val="0"/>
            <charset val="204"/>
          </rPr>
          <t xml:space="preserve">,</t>
        </r>
      </is>
    </oc>
    <nc r="G636" t="n">
      <f>G637+G642+G651+G655+G658+G667+G675+G678+G681+G683+G686+G688+G694+G698</f>
    </nc>
  </rcc>
</revisions>
</file>

<file path=xl/revisions/revisionLog228.xml><?xml version="1.0" encoding="utf-8"?>
<revisions xmlns="http://schemas.openxmlformats.org/spreadsheetml/2006/main" xmlns:r="http://schemas.openxmlformats.org/officeDocument/2006/relationships">
  <rcc rId="3429" ua="false" sId="1">
    <oc r="G189" t="n">
      <v>2547.66</v>
    </oc>
    <nc r="G189" t="n">
      <v>2657.66</v>
    </nc>
  </rcc>
  <rcc rId="3430" ua="false" sId="1">
    <oc r="G195" t="n">
      <v>1085.69</v>
    </oc>
    <nc r="G195" t="n">
      <v>6375.69</v>
    </nc>
  </rcc>
  <rcc rId="3431" ua="false" sId="1">
    <oc r="G563" t="n">
      <v>6987.75</v>
    </oc>
    <nc r="G563" t="n">
      <v>6987.76</v>
    </nc>
  </rcc>
  <rcc rId="3432" ua="false" sId="1">
    <oc r="G570" t="n">
      <v>367.78</v>
    </oc>
    <nc r="G570" t="n">
      <v>367.77</v>
    </nc>
  </rcc>
  <rcc rId="3433" ua="false" sId="1">
    <oc r="G703" t="n">
      <v>14563.99</v>
    </oc>
    <nc r="G703" t="n">
      <v>14563.98</v>
    </nc>
  </rcc>
  <rcc rId="3434" ua="false" sId="1">
    <oc r="G716" t="n">
      <v>766.52</v>
    </oc>
    <nc r="G716" t="n">
      <v>766.53</v>
    </nc>
  </rcc>
  <rcc rId="3435" ua="false" sId="1">
    <oc r="A728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      </r>
      </is>
    </oc>
    <nc r="A728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</r>
      </is>
    </nc>
  </rcc>
  <rcc rId="3436" ua="false" sId="1">
    <oc r="G1251" t="n">
      <v>544.17</v>
    </oc>
    <nc r="G1251" t="n">
      <v>544.65</v>
    </nc>
  </rcc>
  <rcc rId="3437" ua="false" sId="1">
    <oc r="G1249" t="n">
      <v>10339.25</v>
    </oc>
    <nc r="G1249" t="n">
      <v>10348.39</v>
    </nc>
  </rcc>
  <rcc rId="3438" ua="false" sId="1">
    <oc r="G1406" t="n">
      <v>773.33</v>
    </oc>
    <nc r="G1406" t="n">
      <v>889.08</v>
    </nc>
  </rcc>
  <rcc rId="3439" ua="false" sId="1">
    <oc r="G1432" t="n">
      <v>2069</v>
    </oc>
    <nc r="G1432" t="n">
      <v>2569</v>
    </nc>
  </rcc>
  <rcc rId="3440" ua="false" sId="1">
    <oc r="G1488" t="n">
      <v>18500</v>
    </oc>
    <nc r="G1488" t="n">
      <v>21228.85</v>
    </nc>
  </rcc>
  <rcc rId="3441" ua="false" sId="1">
    <oc r="G1490" t="n">
      <v>1000</v>
    </oc>
    <nc r="G1490" t="n">
      <v>1002.77</v>
    </nc>
  </rcc>
  <rcc rId="3442" ua="false" sId="1">
    <oc r="G1502" t="n">
      <v>8000</v>
    </oc>
    <nc r="G1502" t="n">
      <v>8040.13</v>
    </nc>
  </rcc>
  <rcc rId="3443" ua="false" sId="1">
    <oc r="G1504" t="n">
      <v>8000</v>
    </oc>
    <nc r="G1504" t="n">
      <v>8000.24</v>
    </nc>
  </rcc>
  <rcc rId="3444" ua="false" sId="1">
    <oc r="G1506" t="n">
      <v>1000</v>
    </oc>
    <nc r="G1506" t="n">
      <v>1257.75</v>
    </nc>
  </rcc>
</revisions>
</file>

<file path=xl/revisions/revisionLog229.xml><?xml version="1.0" encoding="utf-8"?>
<revisions xmlns="http://schemas.openxmlformats.org/spreadsheetml/2006/main" xmlns:r="http://schemas.openxmlformats.org/officeDocument/2006/relationships">
  <rcc rId="3445" ua="false" sId="1">
    <oc r="G636" t="n">
      <f>G637+G642+G651+G655+G658+G667+G675+G678+G681+G683+G686+G688+G694+G698</f>
    </oc>
    <nc r="G636" t="n">
      <f>G637+G642+G651+G655+G658+G667+G675+G678+G681+G683+G686+G688+G694+G717</f>
    </nc>
  </rcc>
  <rcc rId="3446" ua="false" sId="1">
    <oc r="G1205" t="n">
      <f>G1206+G1218+G1231+G1241</f>
    </oc>
    <nc r="G1205" t="n">
      <f>G1206+G1218+G1231+G1241+G1248</f>
    </nc>
  </rcc>
  <rcc rId="3447" ua="false" sId="1">
    <oc r="G1506" t="n">
      <v>1257.75</v>
    </oc>
    <nc r="G1506" t="n">
      <v>1257.76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320" ua="false" sId="1">
    <oc r="G1758" t="n">
      <f>G1768</f>
    </oc>
    <nc r="G1758" t="n">
      <f>G1768+G1759</f>
    </nc>
  </rcc>
  <rcc rId="321" ua="false" sId="1">
    <oc r="G1767" t="n">
      <v>280</v>
    </oc>
    <nc r="G1767" t="n">
      <v>259</v>
    </nc>
  </rcc>
</revisions>
</file>

<file path=xl/revisions/revisionLog230.xml><?xml version="1.0" encoding="utf-8"?>
<revisions xmlns="http://schemas.openxmlformats.org/spreadsheetml/2006/main" xmlns:r="http://schemas.openxmlformats.org/officeDocument/2006/relationships">
  <rrc rId="3448" ua="false" sId="1" eol="0" ref="1564:1564" action="insertRow"/>
  <rrc rId="3449" ua="false" sId="1" eol="0" ref="1563:1563" action="insertRow"/>
</revisions>
</file>

<file path=xl/revisions/revisionLog231.xml><?xml version="1.0" encoding="utf-8"?>
<revisions xmlns="http://schemas.openxmlformats.org/spreadsheetml/2006/main" xmlns:r="http://schemas.openxmlformats.org/officeDocument/2006/relationships">
  <rcc rId="3450" ua="false" sId="1">
    <nc r="A1563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 "Формирование комфортной городской среды"</t>
        </r>
      </is>
    </nc>
  </rcc>
  <rcc rId="3451" ua="false" sId="1">
    <nc r="B1563" t="n">
      <v>670</v>
    </nc>
  </rcc>
  <rcc rId="3452" ua="false" sId="1">
    <nc r="C156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3" ua="false" sId="1">
    <nc r="D156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54" ua="false" sId="1">
    <nc r="E1563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3455" ua="false" sId="1">
    <nc r="B1564" t="n">
      <v>670</v>
    </nc>
  </rcc>
  <rcc rId="3456" ua="false" sId="1">
    <nc r="C156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7" ua="false" sId="1">
    <nc r="D156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3458" ua="false" sId="1" eol="0" ref="1565:1565" action="insertRow"/>
  <rcc rId="3459" ua="false" sId="1">
    <nc r="E1564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0" ua="false" sId="1">
    <nc r="B1565" t="n">
      <v>670</v>
    </nc>
  </rcc>
  <rcc rId="3461" ua="false" sId="1">
    <nc r="C156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62" ua="false" sId="1">
    <nc r="D156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63" ua="false" sId="1">
    <nc r="E1565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4" ua="false" sId="1">
    <nc r="F156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65" ua="false" sId="1">
    <nc r="A15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66" ua="false" sId="1">
    <nc r="G1565" t="n">
      <v>10942.56</v>
    </nc>
  </rcc>
  <rcc rId="3467" ua="false" sId="1">
    <nc r="G1564" t="n">
      <f>G1565</f>
    </nc>
  </rcc>
  <rcc rId="3468" ua="false" sId="1">
    <nc r="G1563" t="n">
      <f>G1564</f>
    </nc>
  </rcc>
  <rrc rId="3469" ua="false" sId="1" eol="0" ref="1557:1557" action="insertRow"/>
  <rrc rId="3470" ua="false" sId="1" eol="0" ref="1553:1553" action="insertRow"/>
  <rcc rId="3471" ua="false" sId="1">
    <oc r="G1552" t="e">
      <f>#REF!</f>
    </oc>
    <nc r="G1552" t="n">
      <f>G1553</f>
    </nc>
  </rcc>
  <rrc rId="3472" ua="false" sId="1" eol="0" ref="1551:1551" action="insertRow"/>
  <rcc rId="3473" ua="false" sId="1">
    <oc r="G1547" t="e">
      <f>#REF!+G1551</f>
    </oc>
    <nc r="G1547" t="n">
      <f>G1551+G1557</f>
    </nc>
  </rcc>
</revisions>
</file>

<file path=xl/revisions/revisionLog232.xml><?xml version="1.0" encoding="utf-8"?>
<revisions xmlns="http://schemas.openxmlformats.org/spreadsheetml/2006/main" xmlns:r="http://schemas.openxmlformats.org/officeDocument/2006/relationships">
  <rcc rId="3474" ua="false" sId="1">
    <oc r="G1540" t="n">
      <v>2859.41</v>
    </oc>
    <nc r="G1540" t="n">
      <v>2859.42</v>
    </nc>
  </rcc>
</revisions>
</file>

<file path=xl/revisions/revisionLog233.xml><?xml version="1.0" encoding="utf-8"?>
<revisions xmlns="http://schemas.openxmlformats.org/spreadsheetml/2006/main" xmlns:r="http://schemas.openxmlformats.org/officeDocument/2006/relationships">
  <rrc rId="3475" ua="false" sId="1" eol="0" ref="9:12" action="insertRow"/>
  <rcc rId="3476" ua="false" sId="1">
    <o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nc>
  </rcc>
  <rcc rId="3477" ua="false" sId="1">
    <n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3478" ua="false" sId="1">
    <n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3479" ua="false" sId="1">
    <n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3480" ua="false" sId="1"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34.xml><?xml version="1.0" encoding="utf-8"?>
<revisions xmlns="http://schemas.openxmlformats.org/spreadsheetml/2006/main" xmlns:r="http://schemas.openxmlformats.org/officeDocument/2006/relationships">
  <rrc rId="3481" ua="false" sId="1" eol="0" ref="1549:1549" action="insertRow"/>
  <rrc rId="3482" ua="false" sId="1" eol="0" ref="1548:1548" action="insertRow"/>
  <rcc rId="3483" ua="false" sId="1">
    <nc r="E1548" t="inlineStr">
      <is>
        <r>
          <rPr>
            <sz val="10"/>
            <rFont val="Arial Cyr"/>
            <family val="0"/>
            <charset val="204"/>
          </rPr>
          <t xml:space="preserve">14 1 01 00000</t>
        </r>
      </is>
    </nc>
  </rcc>
  <rcc rId="3484" ua="false" sId="1">
    <nc r="B1548" t="n">
      <v>670</v>
    </nc>
  </rcc>
  <rcc rId="3485" ua="false" sId="1">
    <nc r="C154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6" ua="false" sId="1">
    <nc r="D154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87" ua="false" sId="1">
    <nc r="B1549" t="n">
      <v>670</v>
    </nc>
  </rcc>
  <rcc rId="3488" ua="false" sId="1">
    <nc r="C154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9" ua="false" sId="1">
    <nc r="D154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0" ua="false" sId="1">
    <nc r="A1548" t="inlineStr">
      <is>
        <r>
          <rPr>
            <sz val="10"/>
            <rFont val="Arial Cyr"/>
            <family val="0"/>
            <charset val="204"/>
          </rPr>
          <t xml:space="preserve">Организация проведения работ по благоустройству общественных территорий </t>
        </r>
      </is>
    </nc>
  </rcc>
  <rcc rId="3491" ua="false" sId="1">
    <nc r="E1549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rc rId="3492" ua="false" sId="1" eol="0" ref="1550:1550" action="insertRow"/>
  <rcc rId="3493" ua="false" sId="1">
    <nc r="B1550" t="n">
      <v>670</v>
    </nc>
  </rcc>
  <rcc rId="3494" ua="false" sId="1">
    <nc r="C155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95" ua="false" sId="1">
    <nc r="D155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6" ua="false" sId="1">
    <nc r="E1550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3497" ua="false" sId="1">
    <nc r="F155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98" ua="false" sId="1">
    <nc r="G1550" t="n">
      <v>550</v>
    </nc>
  </rcc>
  <rcc rId="3499" ua="false" sId="1">
    <nc r="G1549" t="n">
      <f>G1550</f>
    </nc>
  </rcc>
  <rcc rId="3500" ua="false" sId="1">
    <nc r="G1548" t="n">
      <f>G1549</f>
    </nc>
  </rcc>
  <rcc rId="3501" ua="false" sId="1">
    <nc r="A15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502" ua="false" sId="1">
    <nc r="A1549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</revisions>
</file>

<file path=xl/revisions/revisionLog235.xml><?xml version="1.0" encoding="utf-8"?>
<revisions xmlns="http://schemas.openxmlformats.org/spreadsheetml/2006/main" xmlns:r="http://schemas.openxmlformats.org/officeDocument/2006/relationships">
  <rrc rId="3503" ua="false" sId="1" eol="0" ref="1556:1556" action="insertRow"/>
  <rrc rId="3504" ua="false" sId="1" eol="0" ref="1555:1555" action="insertRow"/>
  <rrc rId="3505" ua="false" sId="1" eol="0" ref="1554:1554" action="insertRow"/>
  <rcc rId="3506" ua="false" sId="1">
    <oc r="G1547" t="e">
      <f>G1551+#REF!</f>
    </oc>
    <nc r="G1547" t="n">
      <f>G1548+G1551</f>
    </nc>
  </rcc>
</revisions>
</file>

<file path=xl/revisions/revisionLog236.xml><?xml version="1.0" encoding="utf-8"?>
<revisions xmlns="http://schemas.openxmlformats.org/spreadsheetml/2006/main" xmlns:r="http://schemas.openxmlformats.org/officeDocument/2006/relationships">
  <rcc rId="3507" ua="false" sId="1">
    <oc r="G1540" t="n">
      <v>2859.42</v>
    </oc>
    <nc r="G1540" t="n">
      <v>2859.41</v>
    </nc>
  </rcc>
</revisions>
</file>

<file path=xl/revisions/revisionLog237.xml><?xml version="1.0" encoding="utf-8"?>
<revisions xmlns="http://schemas.openxmlformats.org/spreadsheetml/2006/main" xmlns:r="http://schemas.openxmlformats.org/officeDocument/2006/relationships">
  <rcc rId="3508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nc>
  </rcc>
</revisions>
</file>

<file path=xl/revisions/revisionLog238.xml><?xml version="1.0" encoding="utf-8"?>
<revisions xmlns="http://schemas.openxmlformats.org/spreadsheetml/2006/main" xmlns:r="http://schemas.openxmlformats.org/officeDocument/2006/relationships">
  <rrc rId="3509" ua="false" sId="1" eol="0" ref="253:253" action="insertRow"/>
  <rrc rId="3510" ua="false" sId="1" eol="0" ref="249:249" action="insertRow"/>
  <rrc rId="3511" ua="false" sId="1" eol="0" ref="248:248" action="insertRow"/>
  <rrc rId="3512" ua="false" sId="1" eol="0" ref="246:246" action="insertRow"/>
  <rrc rId="3513" ua="false" sId="1" eol="0" ref="245:245" action="insertRow"/>
  <rcc rId="3514" ua="false" sId="1">
    <nc r="B245" t="n">
      <v>601</v>
    </nc>
  </rcc>
  <rcc rId="3515" ua="false" sId="1">
    <nc r="C24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16" ua="false" sId="1">
    <nc r="D24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17" ua="false" sId="1">
    <nc r="E245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518" ua="false" sId="1">
    <nc r="A246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519" ua="false" sId="1">
    <nc r="B246" t="n">
      <v>601</v>
    </nc>
  </rcc>
  <rcc rId="3520" ua="false" sId="1">
    <nc r="C24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1" ua="false" sId="1">
    <nc r="D24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2" ua="false" sId="1">
    <nc r="B248" t="n">
      <v>601</v>
    </nc>
  </rcc>
  <rcc rId="3523" ua="false" sId="1">
    <nc r="C24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4" ua="false" sId="1">
    <nc r="D24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5" ua="false" sId="1">
    <nc r="E246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526" ua="false" sId="1">
    <nc r="E248" t="inlineStr">
      <is>
        <r>
          <rPr>
            <sz val="10"/>
            <rFont val="Arial Cyr"/>
            <family val="0"/>
            <charset val="204"/>
          </rPr>
          <t xml:space="preserve">73 0 02 00000</t>
        </r>
      </is>
    </nc>
  </rcc>
  <rcc rId="3527" ua="false" sId="1">
    <nc r="A248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nc>
  </rcc>
  <rcc rId="3528" ua="false" sId="1">
    <nc r="B249" t="n">
      <v>601</v>
    </nc>
  </rcc>
  <rcc rId="3529" ua="false" sId="1">
    <nc r="C2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0" ua="false" sId="1">
    <nc r="D24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1" ua="false" sId="1">
    <nc r="E249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2" ua="false" sId="1">
    <nc r="B253" t="n">
      <v>601</v>
    </nc>
  </rcc>
  <rcc rId="3533" ua="false" sId="1">
    <nc r="C25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4" ua="false" sId="1">
    <nc r="D25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5" ua="false" sId="1">
    <nc r="E253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6" ua="false" sId="1">
    <nc r="F25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3537" ua="false" sId="1" eol="0" ref="254:254" action="insertRow"/>
</revisions>
</file>

<file path=xl/revisions/revisionLog239.xml><?xml version="1.0" encoding="utf-8"?>
<revisions xmlns="http://schemas.openxmlformats.org/spreadsheetml/2006/main" xmlns:r="http://schemas.openxmlformats.org/officeDocument/2006/relationships">
  <rrc rId="3538" ua="false" sId="1" eol="0" ref="251:251" action="insertRow"/>
  <rrc rId="3539" ua="false" sId="1" eol="0" ref="250:250" action="insertRow"/>
  <rcc rId="3540" ua="false" sId="1">
    <nc r="B250" t="n">
      <v>601</v>
    </nc>
  </rcc>
  <rcc rId="3541" ua="false" sId="1">
    <nc r="C25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2" ua="false" sId="1">
    <nc r="D25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3" ua="false" sId="1">
    <nc r="E250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4" ua="false" sId="1">
    <nc r="B251" t="n">
      <v>601</v>
    </nc>
  </rcc>
  <rcc rId="3545" ua="false" sId="1">
    <nc r="C2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6" ua="false" sId="1">
    <nc r="D25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7" ua="false" sId="1">
    <nc r="E251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8" ua="false" sId="1">
    <nc r="F25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549" ua="false" sId="1">
    <nc r="F25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50" ua="false" sId="1">
    <nc r="G250" t="n">
      <v>1</v>
    </nc>
  </rcc>
  <rcc rId="3551" ua="false" sId="1">
    <nc r="G251" t="n">
      <v>2</v>
    </nc>
  </rcc>
  <rcc rId="3552" ua="false" sId="1">
    <nc r="G253" t="n">
      <v>1.2</v>
    </nc>
  </rcc>
  <rcc rId="3553" ua="false" sId="1">
    <nc r="G249" t="n">
      <f>G250+G251+G253</f>
    </nc>
  </rcc>
  <rcc rId="3554" ua="false" sId="1">
    <nc r="G248" t="n">
      <f>G249</f>
    </nc>
  </rcc>
  <rcc rId="3555" ua="false" sId="1">
    <nc r="G246" t="n">
      <f>G248</f>
    </nc>
  </rcc>
  <rcc rId="3556" ua="false" sId="1">
    <nc r="G245" t="n">
      <f>G246</f>
    </nc>
  </rcc>
  <rcc rId="3557" ua="false" sId="1">
    <oc r="G145" t="n">
      <f>G146+G220</f>
    </oc>
    <nc r="G145" t="n">
      <f>G146+G220+G245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322" ua="false" sId="1">
    <oc r="G342" t="n">
      <v>40545.87</v>
    </oc>
    <nc r="G342" t="n">
      <v>40545.88</v>
    </nc>
  </rcc>
</revisions>
</file>

<file path=xl/revisions/revisionLog240.xml><?xml version="1.0" encoding="utf-8"?>
<revisions xmlns="http://schemas.openxmlformats.org/spreadsheetml/2006/main" xmlns:r="http://schemas.openxmlformats.org/officeDocument/2006/relationships">
  <rrc rId="3558" ua="false" sId="1" eol="0" ref="254:254" action="deleteRow">
    <rfmt sheetId="1" sqref="254:254"/>
    <rcc rId="0" ua="false" sId="1">
      <nc r="G254" t="n">
        <v>1500</v>
      </nc>
    </rcc>
    <rcc rId="0" ua="false" sId="1">
      <nc r="F254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254" t="inlineStr">
        <is>
          <r>
            <rPr>
              <sz val="10"/>
              <rFont val="Arial Cyr"/>
              <family val="0"/>
              <charset val="204"/>
            </rPr>
            <t xml:space="preserve">13 3 04 20376</t>
          </r>
        </is>
      </nc>
    </rcc>
    <rcc rId="0" ua="false" sId="1">
      <nc r="D25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25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254" t="n">
        <v>601</v>
      </nc>
    </rcc>
    <rcc rId="0" ua="false" sId="1">
      <nc r="A254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</revisions>
</file>

<file path=xl/revisions/revisionLog241.xml><?xml version="1.0" encoding="utf-8"?>
<revisions xmlns="http://schemas.openxmlformats.org/spreadsheetml/2006/main" xmlns:r="http://schemas.openxmlformats.org/officeDocument/2006/relationships">
  <rrc rId="3559" ua="false" sId="1" eol="0" ref="25:25" action="insertRow"/>
  <rrc rId="3560" ua="false" sId="1" eol="0" ref="24:24" action="insertRow"/>
  <rrc rId="3561" ua="false" sId="1" eol="0" ref="23:23" action="insertRow"/>
  <rrc rId="3562" ua="false" sId="1" eol="0" ref="22:22" action="insertRow"/>
  <rrc rId="3563" ua="false" sId="1" eol="0" ref="21:21" action="insertRow"/>
  <rrc rId="3564" ua="false" sId="1" eol="0" ref="20:20" action="insertRow"/>
  <rrc rId="3565" ua="false" sId="1" eol="0" ref="19:19" action="insertRow"/>
  <rrc rId="3566" ua="false" sId="1" eol="0" ref="18:18" action="insertRow"/>
  <rcc rId="3567" ua="false" sId="1">
    <oc r="G1554" t="e">
      <f>G18+G60+G370+G403+G488+G1021+G1258+G1391+G1444+#REF!</f>
    </oc>
    <nc r="G1554" t="n">
      <f>G18+G60+G370+G403+G488+G1021+G1258+G1391+G1444</f>
    </nc>
  </rcc>
</revisions>
</file>

<file path=xl/revisions/revisionLog242.xml><?xml version="1.0" encoding="utf-8"?>
<revisions xmlns="http://schemas.openxmlformats.org/spreadsheetml/2006/main" xmlns:r="http://schemas.openxmlformats.org/officeDocument/2006/relationships">
  <rcc rId="3568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nc>
  </rcc>
</revisions>
</file>

<file path=xl/revisions/revisionLog243.xml><?xml version="1.0" encoding="utf-8"?>
<revisions xmlns="http://schemas.openxmlformats.org/spreadsheetml/2006/main" xmlns:r="http://schemas.openxmlformats.org/officeDocument/2006/relationships">
  <rcc rId="3569" ua="false" sId="1">
    <oc r="E136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36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0" ua="false" sId="1">
    <oc r="E135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35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1" ua="false" sId="1">
    <oc r="E305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305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3572" ua="false" sId="1">
    <oc r="E304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304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</revisions>
</file>

<file path=xl/revisions/revisionLog244.xml><?xml version="1.0" encoding="utf-8"?>
<revisions xmlns="http://schemas.openxmlformats.org/spreadsheetml/2006/main" xmlns:r="http://schemas.openxmlformats.org/officeDocument/2006/relationships">
  <rcc rId="3573" ua="false" sId="1">
    <oc r="E894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894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4" ua="false" sId="1">
    <oc r="E893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893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5" ua="false" sId="1">
    <oc r="E1246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1246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6" ua="false" sId="1">
    <oc r="E1245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1245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</revisions>
</file>

<file path=xl/revisions/revisionLog245.xml><?xml version="1.0" encoding="utf-8"?>
<revisions xmlns="http://schemas.openxmlformats.org/spreadsheetml/2006/main" xmlns:r="http://schemas.openxmlformats.org/officeDocument/2006/relationships">
  <rrc rId="3577" ua="false" sId="1" eol="0" ref="1290:1290" action="insertRow"/>
  <rrc rId="3578" ua="false" sId="1" eol="0" ref="1289:1289" action="insertRow"/>
  <rrc rId="3579" ua="false" sId="1" eol="0" ref="1288:1288" action="insertRow"/>
  <rrc rId="3580" ua="false" sId="1" eol="0" ref="1287:1287" action="insertRow"/>
  <rcc rId="3581" ua="false" sId="1">
    <nc r="E1287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2" ua="false" sId="1">
    <nc r="E1288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3" ua="false" sId="1">
    <nc r="A1287" t="inlineStr">
      <is>
        <r>
          <rPr>
            <sz val="10"/>
            <rFont val="Arial Cyr"/>
            <family val="0"/>
            <charset val="204"/>
          </rPr>
          <t xml:space="preserve">Предоставление государственной социальной помощи малоимущим семьям, малоимущим одиноко проживающим гражданам</t>
        </r>
      </is>
    </nc>
  </rcc>
  <rcc rId="3584" ua="false" sId="1">
    <nc r="B1287" t="n">
      <v>609</v>
    </nc>
  </rcc>
  <rcc rId="3585" ua="false" sId="1">
    <nc r="C128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6" ua="false" sId="1">
    <nc r="D128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87" ua="false" sId="1">
    <nc r="B1288" t="n">
      <v>609</v>
    </nc>
  </rcc>
  <rcc rId="3588" ua="false" sId="1">
    <nc r="C128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9" ua="false" sId="1">
    <nc r="D128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0" ua="false" sId="1">
    <nc r="B1289" t="n">
      <v>609</v>
    </nc>
  </rcc>
  <rcc rId="3591" ua="false" sId="1">
    <nc r="C128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2" ua="false" sId="1">
    <nc r="D128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3" ua="false" sId="1">
    <nc r="B1290" t="n">
      <v>609</v>
    </nc>
  </rcc>
  <rcc rId="3594" ua="false" sId="1">
    <nc r="C129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5" ua="false" sId="1">
    <nc r="D129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6" ua="false" sId="1">
    <nc r="F128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97" ua="false" sId="1">
    <nc r="G1288" t="n">
      <v>1147.4</v>
    </nc>
  </rcc>
  <rcc rId="3598" ua="false" sId="1">
    <nc r="G1287" t="n">
      <f>G1288</f>
    </nc>
  </rcc>
  <rcc rId="3599" ua="false" sId="1">
    <nc r="E1289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0" ua="false" sId="1">
    <nc r="E1290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1" ua="false" sId="1">
    <nc r="F129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02" ua="false" sId="1">
    <nc r="G1290" t="n">
      <v>318.92</v>
    </nc>
  </rcc>
  <rcc rId="3603" ua="false" sId="1">
    <nc r="G1289" t="n">
      <f>G1290</f>
    </nc>
  </rcc>
  <rcc rId="3604" ua="false" sId="1">
    <nc r="A128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5" ua="false" sId="1">
    <nc r="A129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6" ua="false" sId="1">
    <oc r="G1273" t="n">
      <f>G1276+G1279+G1282+G1291+G1306+G1294+G1274+G1332+G1299</f>
    </oc>
    <nc r="G1273" t="n">
      <f>G1276+G1279+G1282+G1291+G1306+G1294+G1274+G1332+G1299+G1287+G1289</f>
    </nc>
  </rcc>
  <rcc rId="3607" ua="false" sId="1">
    <oc r="G1277" t="n">
      <v>31.17</v>
    </oc>
    <nc r="G1277" t="n">
      <v>9.83</v>
    </nc>
  </rcc>
  <rcc rId="3608" ua="false" sId="1">
    <oc r="G1278" t="n">
      <v>1923.85</v>
    </oc>
    <nc r="G1278" t="n">
      <v>1996.14</v>
    </nc>
  </rcc>
  <rcc rId="3609" ua="false" sId="1">
    <oc r="G1336" t="n">
      <v>1247.4</v>
    </oc>
    <nc r="G1336" t="n">
      <v>100</v>
    </nc>
  </rcc>
  <rcc rId="3610" ua="false" sId="1">
    <oc r="G1333" t="n">
      <v>273</v>
    </oc>
    <nc r="G1333" t="n">
      <v>357.1</v>
    </nc>
  </rcc>
</revisions>
</file>

<file path=xl/revisions/revisionLog246.xml><?xml version="1.0" encoding="utf-8"?>
<revisions xmlns="http://schemas.openxmlformats.org/spreadsheetml/2006/main" xmlns:r="http://schemas.openxmlformats.org/officeDocument/2006/relationships">
  <rcc rId="3611" ua="false" sId="1">
    <oc r="G1386" t="n">
      <v>889.08</v>
    </oc>
    <nc r="G1386" t="n">
      <v>1017.43</v>
    </nc>
  </rcc>
</revisions>
</file>

<file path=xl/revisions/revisionLog247.xml><?xml version="1.0" encoding="utf-8"?>
<revisions xmlns="http://schemas.openxmlformats.org/spreadsheetml/2006/main" xmlns:r="http://schemas.openxmlformats.org/officeDocument/2006/relationships">
  <rcc rId="3612" ua="false" sId="1">
    <oc r="G1298" t="n">
      <v>514.92</v>
    </oc>
    <nc r="G1298" t="n">
      <v>430.82</v>
    </nc>
  </rcc>
  <rcc rId="3613" ua="false" sId="1">
    <oc r="G1441" t="n">
      <v>1863.6</v>
    </oc>
    <nc r="G1441" t="n">
      <v>1967.88</v>
    </nc>
  </rcc>
  <rcc rId="3614" ua="false" sId="1">
    <oc r="G1461" t="n">
      <f>172.8-72.8</f>
    </oc>
    <nc r="G1461" t="n">
      <v>211.15</v>
    </nc>
  </rcc>
  <rcc rId="3615" ua="false" sId="1">
    <oc r="G1457" t="n">
      <v>34671.17</v>
    </oc>
    <nc r="G1457" t="n">
      <v>36303.29</v>
    </nc>
  </rcc>
  <rcc rId="3616" ua="false" sId="1">
    <oc r="G1498" t="n">
      <v>3759.23</v>
    </oc>
    <nc r="G1498" t="n">
      <v>75184.64</v>
    </nc>
  </rcc>
  <rrc rId="3617" ua="false" sId="1" eol="0" ref="1494:1494" action="insertRow"/>
  <rrc rId="3618" ua="false" sId="1" eol="0" ref="1493:1493" action="insertRow"/>
  <rcc rId="3619" ua="false" sId="1">
    <oc r="A1493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oc>
    <nc r="A1493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</t>
        </r>
      </is>
    </nc>
  </rcc>
  <rcc rId="3620" ua="false" sId="1">
    <oc r="G1481" t="e">
      <f>G1482+G1489+G1485+G1487+G1491+#REF!+G1493</f>
    </oc>
    <nc r="G1481" t="n">
      <f>G1482+G1489+G1485+G1487+G1491+G1493</f>
    </nc>
  </rcc>
</revisions>
</file>

<file path=xl/revisions/revisionLog248.xml><?xml version="1.0" encoding="utf-8"?>
<revisions xmlns="http://schemas.openxmlformats.org/spreadsheetml/2006/main" xmlns:r="http://schemas.openxmlformats.org/officeDocument/2006/relationships">
  <rcc rId="3621" ua="false" sId="1">
    <oc r="G27" t="n">
      <v>1669.04</v>
    </oc>
    <nc r="G27" t="n">
      <v>1773.09</v>
    </nc>
  </rcc>
  <rcc rId="3622" ua="false" sId="1">
    <oc r="G34" t="n">
      <v>3918.14</v>
    </oc>
    <nc r="G34" t="n">
      <v>4160.81</v>
    </nc>
  </rcc>
</revisions>
</file>

<file path=xl/revisions/revisionLog249.xml><?xml version="1.0" encoding="utf-8"?>
<revisions xmlns="http://schemas.openxmlformats.org/spreadsheetml/2006/main" xmlns:r="http://schemas.openxmlformats.org/officeDocument/2006/relationships">
  <rcc rId="3623" ua="false" sId="1">
    <oc r="G41" t="n">
      <v>2519.32</v>
    </oc>
    <nc r="G41" t="n">
      <v>2679.43</v>
    </nc>
  </rcc>
  <rcc rId="3624" ua="false" sId="1">
    <oc r="G49" t="n">
      <v>100</v>
    </oc>
    <nc r="G49" t="n">
      <v>240.54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23" ua="false" sId="1">
    <oc r="G1882" t="n">
      <v>7400.92</v>
    </oc>
    <nc r="G1882" t="n">
      <v>3800.92</v>
    </nc>
  </rcc>
  <rcc rId="324" ua="false" sId="1">
    <oc r="G1890" t="n">
      <v>6715.96</v>
    </oc>
    <nc r="G1890" t="n">
      <v>10315.96</v>
    </nc>
  </rcc>
</revisions>
</file>

<file path=xl/revisions/revisionLog250.xml><?xml version="1.0" encoding="utf-8"?>
<revisions xmlns="http://schemas.openxmlformats.org/spreadsheetml/2006/main" xmlns:r="http://schemas.openxmlformats.org/officeDocument/2006/relationships">
  <rcc rId="3625" ua="false" sId="1">
    <oc r="G69" t="n">
      <v>1581.53</v>
    </oc>
    <nc r="G69" t="n">
      <v>1685.58</v>
    </nc>
  </rcc>
  <rcc rId="3626" ua="false" sId="1">
    <oc r="G81" t="n">
      <v>47555.77</v>
    </oc>
    <nc r="G81" t="n">
      <v>50233.32</v>
    </nc>
  </rcc>
  <rcc rId="3627" ua="false" sId="1">
    <oc r="G140" t="n">
      <v>42391.24</v>
    </oc>
    <nc r="G140" t="n">
      <v>45722.79</v>
    </nc>
  </rcc>
  <rcc rId="3628" ua="false" sId="1">
    <oc r="G141" t="n">
      <v>15437.06</v>
    </oc>
    <nc r="G141" t="n">
      <v>12495.84</v>
    </nc>
  </rcc>
  <rrc rId="3629" ua="false" sId="1" eol="0" ref="144:144" action="insertRow"/>
  <rrc rId="3630" ua="false" sId="1" eol="0" ref="143:143" action="insertRow"/>
  <rcc rId="3631" ua="false" sId="1">
    <nc r="F14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32" ua="false" sId="1">
    <nc r="F144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3633" ua="false" sId="1">
    <nc r="G143" t="n">
      <v>0.67</v>
    </nc>
  </rcc>
  <rcc rId="3634" ua="false" sId="1">
    <nc r="G144" t="n">
      <v>450</v>
    </nc>
  </rcc>
</revisions>
</file>

<file path=xl/revisions/revisionLog251.xml><?xml version="1.0" encoding="utf-8"?>
<revisions xmlns="http://schemas.openxmlformats.org/spreadsheetml/2006/main" xmlns:r="http://schemas.openxmlformats.org/officeDocument/2006/relationships">
  <rcc rId="3635" ua="false" sId="1">
    <nc r="B143" t="n">
      <v>601</v>
    </nc>
  </rcc>
  <rcc rId="3636" ua="false" sId="1">
    <nc r="C14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37" ua="false" sId="1">
    <nc r="D14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38" ua="false" sId="1">
    <nc r="E143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39" ua="false" sId="1">
    <nc r="B144" t="n">
      <v>601</v>
    </nc>
  </rcc>
  <rcc rId="3640" ua="false" sId="1">
    <nc r="C1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41" ua="false" sId="1">
    <nc r="D14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42" ua="false" sId="1">
    <nc r="E144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43" ua="false" sId="1">
    <oc r="G139" t="n">
      <f>G140+G141+G145</f>
    </oc>
    <nc r="G139" t="n">
      <f>G140+G141+G145+G143+G144</f>
    </nc>
  </rcc>
  <rcc rId="3644" ua="false" sId="1">
    <oc r="G164" t="n">
      <v>6375.69</v>
    </oc>
    <nc r="G164" t="n">
      <v>6775.37</v>
    </nc>
  </rcc>
  <rcc rId="3645" ua="false" sId="1">
    <oc r="G169" t="n">
      <v>232.9</v>
    </oc>
    <nc r="G169" t="n">
      <v>381.55</v>
    </nc>
  </rcc>
  <rcc rId="3646" ua="false" sId="1">
    <oc r="G219" t="n">
      <v>1.2</v>
    </oc>
    <nc r="G219" t="n">
      <v>220.25</v>
    </nc>
  </rcc>
  <rrc rId="3647" ua="false" sId="1" eol="0" ref="216:216" action="insertRow"/>
  <rrc rId="3648" ua="false" sId="1" eol="0" ref="216:216" action="insertRow"/>
  <rcc rId="3649" ua="false" sId="1">
    <oc r="G199" t="e">
      <f>#REF!+#REF!+G200</f>
    </oc>
    <nc r="G199" t="n">
      <f>G200</f>
    </nc>
  </rcc>
</revisions>
</file>

<file path=xl/revisions/revisionLog252.xml><?xml version="1.0" encoding="utf-8"?>
<revisions xmlns="http://schemas.openxmlformats.org/spreadsheetml/2006/main" xmlns:r="http://schemas.openxmlformats.org/officeDocument/2006/relationships">
  <rcc rId="3650" ua="false" sId="1">
    <oc r="G164" t="n">
      <v>6775.37</v>
    </oc>
    <nc r="G164" t="n">
      <v>7275.37</v>
    </nc>
  </rcc>
  <rrc rId="3651" ua="false" sId="1" eol="0" ref="191:191" action="insertRow"/>
  <rrc rId="3652" ua="false" sId="1" eol="0" ref="190:190" action="insertRow"/>
  <rcc rId="3653" ua="false" sId="1">
    <nc r="B190" t="n">
      <v>601</v>
    </nc>
  </rcc>
  <rcc rId="3654" ua="false" sId="1">
    <nc r="C19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5" ua="false" sId="1">
    <nc r="D19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56" ua="false" sId="1">
    <nc r="E190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3657" ua="false" sId="1">
    <nc r="B191" t="n">
      <v>601</v>
    </nc>
  </rcc>
  <rcc rId="3658" ua="false" sId="1">
    <nc r="C1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9" ua="false" sId="1">
    <nc r="D19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0" ua="false" sId="1">
    <nc r="E191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rc rId="3661" ua="false" sId="1" eol="0" ref="192:192" action="insertRow"/>
  <rcc rId="3662" ua="false" sId="1">
    <nc r="B192" t="n">
      <v>601</v>
    </nc>
  </rcc>
  <rcc rId="3663" ua="false" sId="1">
    <nc r="C1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64" ua="false" sId="1">
    <nc r="D19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5" ua="false" sId="1">
    <nc r="E192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cc rId="3666" ua="false" sId="1">
    <nc r="F19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67" ua="false" sId="1">
    <nc r="G192" t="n">
      <v>134.8</v>
    </nc>
  </rcc>
  <rcc rId="3668" ua="false" sId="1">
    <nc r="G191" t="n">
      <f>G192</f>
    </nc>
  </rcc>
  <rcc rId="3669" ua="false" sId="1">
    <nc r="G190" t="n">
      <f>G191</f>
    </nc>
  </rcc>
  <rcc rId="3670" ua="false" sId="1">
    <oc r="G189" t="n">
      <f>G193</f>
    </oc>
    <nc r="G189" t="n">
      <f>G193+G190</f>
    </nc>
  </rcc>
  <rcc rId="3671" ua="false" sId="1">
    <nc r="A191" t="inlineStr">
      <is>
        <r>
          <rPr>
            <sz val="10"/>
            <rFont val="Arial Cyr"/>
            <family val="0"/>
            <charset val="204"/>
          </rPr>
          <t xml:space="preserve">Техническое обслуживание систем видеонаблюдения</t>
        </r>
      </is>
    </nc>
  </rcc>
  <rcc rId="3672" ua="false" sId="1">
    <nc r="A1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53.xml><?xml version="1.0" encoding="utf-8"?>
<revisions xmlns="http://schemas.openxmlformats.org/spreadsheetml/2006/main" xmlns:r="http://schemas.openxmlformats.org/officeDocument/2006/relationships">
  <rcc rId="3673" ua="false" sId="1">
    <oc r="G384" t="n">
      <v>426</v>
    </oc>
    <nc r="G384" t="n">
      <v>873.93</v>
    </nc>
  </rcc>
  <rcc rId="3674" ua="false" sId="1">
    <oc r="G393" t="n">
      <v>8518.83</v>
    </oc>
    <nc r="G393" t="n">
      <v>8945.67</v>
    </nc>
  </rcc>
  <rcc rId="3675" ua="false" sId="1">
    <oc r="G422" t="n">
      <v>10705</v>
    </oc>
    <nc r="G422" t="n">
      <v>11278.6</v>
    </nc>
  </rcc>
</revisions>
</file>

<file path=xl/revisions/revisionLog254.xml><?xml version="1.0" encoding="utf-8"?>
<revisions xmlns="http://schemas.openxmlformats.org/spreadsheetml/2006/main" xmlns:r="http://schemas.openxmlformats.org/officeDocument/2006/relationships">
  <rcc rId="3676" ua="false" sId="1">
    <oc r="G542" t="n">
      <v>367.77</v>
    </oc>
    <nc r="G542" t="n">
      <v>7355.53</v>
    </nc>
  </rcc>
  <rcc rId="3677" ua="false" sId="1">
    <oc r="G540" t="n">
      <v>6987.76</v>
    </oc>
    <nc r="G540"/>
  </rcc>
  <rrc rId="3678" ua="false" sId="1" eol="0" ref="535:535" action="insertRow"/>
  <rrc rId="3679" ua="false" sId="1" eol="0" ref="534:534" action="insertRow"/>
  <rcc rId="3680" ua="false" sId="1">
    <oc r="G533" t="e">
      <f>#REF!+G534</f>
    </oc>
    <nc r="G533" t="n">
      <f>G534</f>
    </nc>
  </rcc>
  <rcc rId="3681" ua="false" sId="1">
    <oc r="G675" t="n">
      <v>766.53</v>
    </oc>
    <nc r="G675" t="n">
      <v>15330.51</v>
    </nc>
  </rcc>
  <rrc rId="3682" ua="false" sId="1" eol="0" ref="666:666" action="insertRow"/>
  <rrc rId="3683" ua="false" sId="1" eol="0" ref="665:665" action="insertRow"/>
  <rcc rId="3684" ua="false" sId="1">
    <oc r="G664" t="e">
      <f>#REF!+G665</f>
    </oc>
    <nc r="G664" t="n">
      <f>G665</f>
    </nc>
  </rcc>
</revisions>
</file>

<file path=xl/revisions/revisionLog255.xml><?xml version="1.0" encoding="utf-8"?>
<revisions xmlns="http://schemas.openxmlformats.org/spreadsheetml/2006/main" xmlns:r="http://schemas.openxmlformats.org/officeDocument/2006/relationships">
  <rrc rId="3685" ua="false" sId="1" eol="0" ref="648:648" action="insertRow"/>
  <rrc rId="3686" ua="false" sId="1" eol="0" ref="646:646" action="insertRow"/>
  <rrc rId="3687" ua="false" sId="1" eol="0" ref="645:645" action="insertRow"/>
  <rrc rId="3688" ua="false" sId="1" eol="0" ref="644:644" action="insertRow"/>
  <rrc rId="3689" ua="false" sId="1" eol="0" ref="643:643" action="insertRow"/>
  <rcc rId="3690" ua="false" sId="1">
    <nc r="C64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1" ua="false" sId="1">
    <nc r="D64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2" ua="false" sId="1">
    <nc r="C64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3" ua="false" sId="1">
    <nc r="D64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4" ua="false" sId="1">
    <nc r="F64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695" ua="false" sId="1">
    <nc r="A6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696" ua="false" sId="1">
    <nc r="C64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7" ua="false" sId="1">
    <nc r="D64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8" ua="false" sId="1">
    <nc r="F64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99" ua="false" sId="1">
    <nc r="C64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700" ua="false" sId="1">
    <nc r="D64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701" ua="false" sId="1">
    <nc r="F64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702" ua="false" sId="1">
    <nc r="E643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3" ua="false" sId="1">
    <nc r="E644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4" ua="false" sId="1">
    <nc r="E645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5" ua="false" sId="1">
    <nc r="E646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6" ua="false" sId="1">
    <nc r="G646" t="n">
      <v>1977.42</v>
    </nc>
  </rcc>
  <rcc rId="3707" ua="false" sId="1">
    <nc r="G645" t="n">
      <v>667.58</v>
    </nc>
  </rcc>
  <rcc rId="3708" ua="false" sId="1">
    <nc r="G644" t="n">
      <v>2792.92</v>
    </nc>
  </rcc>
  <rcc rId="3709" ua="false" sId="1">
    <nc r="G643" t="n">
      <f>G644+G645+G646</f>
    </nc>
  </rcc>
  <rcc rId="3710" ua="false" sId="1">
    <oc r="G582" t="n">
      <f>G588+G600+G613+G621+G624+G630+G633+G636+G638+G640+G648+G651+G656+G667</f>
    </oc>
    <nc r="G582" t="n">
      <f>G588+G600+G613+G621+G624+G630+G633+G636+G638+G640+G648+G651+G656+G667+G643</f>
    </nc>
  </rcc>
  <rrc rId="3711" ua="false" sId="1" eol="0" ref="648:648" action="deleteRow">
    <rfmt sheetId="1" sqref="648:648"/>
    <rcc rId="0" ua="false" sId="1">
      <nc r="G648" t="n">
        <v>557.75</v>
      </nc>
    </rcc>
    <rcc rId="0" ua="false" sId="1">
      <nc r="F648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E648" t="inlineStr">
        <is>
          <r>
            <rPr>
              <sz val="10"/>
              <rFont val="Arial Cyr"/>
              <family val="0"/>
              <charset val="204"/>
            </rPr>
            <t xml:space="preserve">01 1 02 20050</t>
          </r>
        </is>
      </nc>
    </rcc>
    <rcc rId="0" ua="false" sId="1">
      <nc r="D648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648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648" t="n">
        <v>606</v>
      </nc>
    </rcc>
    <rcc rId="0" ua="false" sId="1">
      <nc r="A648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</revisions>
</file>

<file path=xl/revisions/revisionLog256.xml><?xml version="1.0" encoding="utf-8"?>
<revisions xmlns="http://schemas.openxmlformats.org/spreadsheetml/2006/main" xmlns:r="http://schemas.openxmlformats.org/officeDocument/2006/relationships">
  <rrc rId="3712" ua="false" sId="1" eol="0" ref="674:674" action="insertRow"/>
  <rrc rId="3713" ua="false" sId="1" eol="0" ref="673:673" action="insertRow"/>
  <rrc rId="3714" ua="false" sId="1" eol="0" ref="672:672" action="insertRow"/>
  <rrc rId="3715" ua="false" sId="1" eol="0" ref="671:671" action="insertRow"/>
  <rcc rId="3716" ua="false" sId="1">
    <oc r="G670" t="e">
      <f>#REF!</f>
    </oc>
    <nc r="G670" t="n">
      <f>G671</f>
    </nc>
  </rcc>
  <rcc rId="3717" ua="false" sId="1">
    <oc r="G503" t="n">
      <v>41358.9</v>
    </oc>
    <nc r="G503" t="n">
      <v>41481.9</v>
    </nc>
  </rcc>
  <rcc rId="3718" ua="false" sId="1">
    <oc r="G504" t="n">
      <v>25141.82</v>
    </oc>
    <nc r="G504" t="n">
      <v>25508.82</v>
    </nc>
  </rcc>
  <rcc rId="3719" ua="false" sId="1">
    <oc r="G505" t="n">
      <v>66128.44</v>
    </oc>
    <nc r="G505" t="n">
      <v>65773.44</v>
    </nc>
  </rcc>
  <rcc rId="3720" ua="false" sId="1">
    <oc r="G506" t="n">
      <v>111.83</v>
    </oc>
    <nc r="G506" t="n">
      <v>161.83</v>
    </nc>
  </rcc>
  <rrc rId="3721" ua="false" sId="1" eol="0" ref="509:509" action="insertRow"/>
  <rrc rId="3722" ua="false" sId="1" eol="0" ref="508:508" action="insertRow"/>
  <rrc rId="3723" ua="false" sId="1" eol="0" ref="507:507" action="insertRow"/>
  <rcc rId="3724" ua="false" sId="1">
    <oc r="G501" t="e">
      <f>G507+G510+G514+G502+#REF!</f>
    </oc>
    <nc r="G501" t="n">
      <f>G507+G510+G514+G502</f>
    </nc>
  </rcc>
  <rcc rId="3725" ua="false" sId="1">
    <oc r="G578" t="n">
      <v>58344.85</v>
    </oc>
    <nc r="G578" t="n">
      <v>58297.47</v>
    </nc>
  </rcc>
  <rcc rId="3726" ua="false" sId="1">
    <oc r="G579" t="n">
      <v>34116.56</v>
    </oc>
    <nc r="G579" t="n">
      <v>34372.56</v>
    </nc>
  </rcc>
  <rcc rId="3727" ua="false" sId="1">
    <oc r="G580" t="n">
      <v>47257.44</v>
    </oc>
    <nc r="G580" t="n">
      <v>47400.82</v>
    </nc>
  </rcc>
  <rcc rId="3728" ua="false" sId="1">
    <oc r="G581" t="n">
      <v>794.35</v>
    </oc>
    <nc r="G581" t="n">
      <v>744.35</v>
    </nc>
  </rcc>
  <rcc rId="3729" ua="false" sId="1">
    <oc r="G591" t="n">
      <v>3758.55</v>
    </oc>
    <nc r="G591" t="n">
      <v>3358.55</v>
    </nc>
  </rcc>
  <rrc rId="3730" ua="false" sId="1" eol="0" ref="610:610" action="insertRow"/>
  <rrc rId="3731" ua="false" sId="1" eol="0" ref="609:609" action="insertRow"/>
  <rrc rId="3732" ua="false" sId="1" eol="0" ref="608:608" action="insertRow"/>
  <rcc rId="3733" ua="false" sId="1">
    <oc r="G573" t="e">
      <f>G577+G582+G590+G600+#REF!+G608+G613+G621+G623+G625+G635+G637+G641+G649+G631</f>
    </oc>
    <nc r="G573" t="n">
      <f>G577+G582+G590+G600+G608+G613+G621+G623+G625+G635+G637+G641+G649+G631</f>
    </nc>
  </rcc>
  <rcc rId="3734" ua="false" sId="1">
    <oc r="G614" t="n">
      <v>1400</v>
    </oc>
    <nc r="G614" t="n">
      <v>1800</v>
    </nc>
  </rcc>
  <rcc rId="3735" ua="false" sId="1">
    <oc r="A646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646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6" ua="false" sId="1">
    <oc r="A523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523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7" ua="false" sId="1">
    <oc r="G727" t="n">
      <v>116.4</v>
    </oc>
    <nc r="G727" t="n">
      <v>135.4</v>
    </nc>
  </rcc>
  <rcc rId="3738" ua="false" sId="1">
    <oc r="G728" t="n">
      <v>18521.99</v>
    </oc>
    <nc r="G728" t="n">
      <v>18540.99</v>
    </nc>
  </rcc>
  <rrc rId="3739" ua="false" sId="1" eol="0" ref="751:751" action="insertRow"/>
  <rrc rId="3740" ua="false" sId="1" eol="0" ref="750:750" action="insertRow"/>
  <rrc rId="3741" ua="false" sId="1" eol="0" ref="749:749" action="insertRow"/>
  <rcc rId="3742" ua="false" sId="1">
    <oc r="G722" t="e">
      <f>G740+G742+#REF!+G749+G754+G752+G723+G733</f>
    </oc>
    <nc r="G722" t="n">
      <f>G740+G742+G749+G754+G752+G723+G733</f>
    </nc>
  </rcc>
  <rcc rId="3743" ua="false" sId="1">
    <oc r="G847" t="n">
      <v>406</v>
    </oc>
    <nc r="G847" t="n">
      <v>324.8</v>
    </nc>
  </rcc>
  <rcc rId="3744" ua="false" sId="1">
    <oc r="G848" t="n">
      <v>1125.2</v>
    </oc>
    <nc r="G848" t="n">
      <v>1206.4</v>
    </nc>
  </rcc>
  <rcc rId="3745" ua="false" sId="1">
    <oc r="G918" t="n">
      <v>4944.41</v>
    </oc>
    <nc r="G918" t="n">
      <v>5204.57</v>
    </nc>
  </rcc>
</revisions>
</file>

<file path=xl/revisions/revisionLog257.xml><?xml version="1.0" encoding="utf-8"?>
<revisions xmlns="http://schemas.openxmlformats.org/spreadsheetml/2006/main" xmlns:r="http://schemas.openxmlformats.org/officeDocument/2006/relationships">
  <rcc rId="3746" ua="false" sId="1">
    <oc r="G572" t="n">
      <f>G573+G654+G653+G645</f>
    </oc>
    <nc r="G572" t="n">
      <f>G573+G653+G645</f>
    </nc>
  </rcc>
</revisions>
</file>

<file path=xl/revisions/revisionLog258.xml><?xml version="1.0" encoding="utf-8"?>
<revisions xmlns="http://schemas.openxmlformats.org/spreadsheetml/2006/main" xmlns:r="http://schemas.openxmlformats.org/officeDocument/2006/relationships">
  <rcc rId="3747" ua="false" sId="1">
    <oc r="G997" t="n">
      <v>618</v>
    </oc>
    <nc r="G997" t="n">
      <v>968</v>
    </nc>
  </rcc>
  <rcc rId="3748" ua="false" sId="1">
    <oc r="G1000" t="n">
      <v>2050</v>
    </oc>
    <nc r="G1000" t="n">
      <v>2054.71</v>
    </nc>
  </rcc>
  <rcc rId="3749" ua="false" sId="1">
    <oc r="G1001" t="n">
      <v>258.02</v>
    </oc>
    <nc r="G1001" t="n">
      <v>253.31</v>
    </nc>
  </rcc>
  <rcc rId="3750" ua="false" sId="1">
    <oc r="G1023" t="n">
      <v>63321.33</v>
    </oc>
    <nc r="G1023" t="n">
      <v>63326.33</v>
    </nc>
  </rcc>
  <rcc rId="3751" ua="false" sId="1">
    <oc r="G1024" t="n">
      <v>17004.91</v>
    </oc>
    <nc r="G1024" t="n">
      <v>16999.91</v>
    </nc>
  </rcc>
  <rcc rId="3752" ua="false" sId="1">
    <oc r="G1061" t="n">
      <v>1129.46</v>
    </oc>
    <nc r="G1061" t="n">
      <v>1230.33</v>
    </nc>
  </rcc>
  <rcc rId="3753" ua="false" sId="1">
    <oc r="G1067" t="n">
      <v>194.03</v>
    </oc>
    <nc r="G1067" t="n">
      <v>93.16</v>
    </nc>
  </rcc>
  <rcc rId="3754" ua="false" sId="1">
    <oc r="G1089" t="n">
      <v>544.65</v>
    </oc>
    <nc r="G1089" t="n">
      <v>10893.04</v>
    </nc>
  </rcc>
  <rrc rId="3755" ua="false" sId="1" eol="0" ref="1085:1085" action="insertRow"/>
  <rrc rId="3756" ua="false" sId="1" eol="0" ref="1079:1079" action="insertRow"/>
  <rcc rId="3757" ua="false" sId="1">
    <oc r="G1078" t="e">
      <f>#REF!+G1079</f>
    </oc>
    <nc r="G1078" t="n">
      <f>G1079</f>
    </nc>
  </rcc>
  <rcc rId="3758" ua="false" sId="1">
    <oc r="G1130" t="n">
      <v>3090</v>
    </oc>
    <nc r="G1130" t="n">
      <v>3255.72</v>
    </nc>
  </rcc>
  <rcc rId="3759" ua="false" sId="1">
    <oc r="G1204" t="n">
      <v>1968.15</v>
    </oc>
    <nc r="G1204" t="n">
      <v>1620.67</v>
    </nc>
  </rcc>
  <rrc rId="3760" ua="false" sId="1" eol="0" ref="1205:1205" action="insertRow"/>
  <rrc rId="3761" ua="false" sId="1" eol="0" ref="1034:1034" action="insertRow"/>
  <rrc rId="3762" ua="false" sId="1" eol="0" ref="1033:1033" action="insertRow"/>
  <rcc rId="3763" ua="false" sId="1">
    <nc r="B1033" t="n">
      <v>607</v>
    </nc>
  </rcc>
  <rcc rId="3764" ua="false" sId="1">
    <nc r="C103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5" ua="false" sId="1">
    <nc r="D103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6" ua="false" sId="1">
    <nc r="B1034" t="n">
      <v>607</v>
    </nc>
  </rcc>
  <rcc rId="3767" ua="false" sId="1">
    <nc r="C103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8" ua="false" sId="1">
    <nc r="D103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9" ua="false" sId="1">
    <nc r="E1033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0" ua="false" sId="1">
    <nc r="E1034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1" ua="false" sId="1">
    <nc r="F103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772" ua="false" sId="1">
    <nc r="G1034" t="n">
      <v>100</v>
    </nc>
  </rcc>
  <rcc rId="3773" ua="false" sId="1">
    <nc r="G1033" t="n">
      <f>G1034</f>
    </nc>
  </rcc>
</revisions>
</file>

<file path=xl/revisions/revisionLog259.xml><?xml version="1.0" encoding="utf-8"?>
<revisions xmlns="http://schemas.openxmlformats.org/spreadsheetml/2006/main" xmlns:r="http://schemas.openxmlformats.org/officeDocument/2006/relationships">
  <rcc rId="3774" ua="false" sId="1">
    <oc r="G1021" t="n">
      <f>G1022</f>
    </oc>
    <nc r="G1021" t="n">
      <f>G1022+G1033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325" ua="false" sId="1">
    <oc r="G41" t="n">
      <v>3.8</v>
    </oc>
    <nc r="G41"/>
  </rcc>
  <rcc rId="326" ua="false" sId="1">
    <oc r="G42" t="n">
      <v>0.5</v>
    </oc>
    <nc r="G42"/>
  </rcc>
  <rcc rId="327" ua="false" sId="1">
    <oc r="G64" t="n">
      <v>0.5</v>
    </oc>
    <nc r="G64"/>
  </rcc>
  <rcc rId="328" ua="false" sId="1">
    <oc r="G65" t="n">
      <v>0.5</v>
    </oc>
    <nc r="G65"/>
  </rcc>
  <rcc rId="329" ua="false" sId="1">
    <oc r="G75" t="n">
      <v>41.55</v>
    </oc>
    <nc r="G75"/>
  </rcc>
  <rcc rId="330" ua="false" sId="1">
    <oc r="G77" t="n">
      <v>1514.75</v>
    </oc>
    <nc r="G77"/>
  </rcc>
  <rcc rId="331" ua="false" sId="1">
    <oc r="G82" t="n">
      <v>108.03</v>
    </oc>
    <nc r="G82"/>
  </rcc>
  <rcc rId="332" ua="false" sId="1">
    <oc r="G83" t="n">
      <v>1425.15</v>
    </oc>
    <nc r="G83"/>
  </rcc>
  <rcc rId="333" ua="false" sId="1">
    <oc r="G84" t="n">
      <v>25</v>
    </oc>
    <nc r="G84"/>
  </rcc>
  <rcc rId="334" ua="false" sId="1">
    <oc r="G89" t="n">
      <v>3653.88</v>
    </oc>
    <nc r="G89"/>
  </rcc>
  <rcc rId="335" ua="false" sId="1">
    <oc r="G92" t="n">
      <v>0.05</v>
    </oc>
    <nc r="G92"/>
  </rcc>
  <rcc rId="336" ua="false" sId="1">
    <oc r="G95" t="n">
      <v>74.79</v>
    </oc>
    <nc r="G95"/>
  </rcc>
  <rcc rId="337" ua="false" sId="1">
    <oc r="G96" t="n">
      <v>49</v>
    </oc>
    <nc r="G96"/>
  </rcc>
  <rcc rId="338" ua="false" sId="1">
    <oc r="G98" t="n">
      <v>2404.17</v>
    </oc>
    <nc r="G98"/>
  </rcc>
  <rcc rId="339" ua="false" sId="1">
    <oc r="G127" t="n">
      <v>365.65</v>
    </oc>
    <nc r="G127"/>
  </rcc>
  <rcc rId="340" ua="false" sId="1">
    <oc r="G129" t="n">
      <v>155</v>
    </oc>
    <nc r="G129"/>
  </rcc>
  <rcc rId="341" ua="false" sId="1">
    <oc r="G130" t="n">
      <v>69</v>
    </oc>
    <nc r="G130"/>
  </rcc>
  <rcc rId="342" ua="false" sId="1">
    <oc r="G141" t="n">
      <v>45.55</v>
    </oc>
    <nc r="G141"/>
  </rcc>
  <rcc rId="343" ua="false" sId="1">
    <oc r="G146" t="n">
      <v>1491.33</v>
    </oc>
    <nc r="G146"/>
  </rcc>
  <rcc rId="344" ua="false" sId="1">
    <oc r="G163" t="n">
      <v>1398.85</v>
    </oc>
    <nc r="G163"/>
  </rcc>
  <rcc rId="345" ua="false" sId="1">
    <oc r="G164" t="n">
      <f>10005.13-1165</f>
    </oc>
    <nc r="G164"/>
  </rcc>
  <rcc rId="346" ua="false" sId="1">
    <oc r="G169" t="n">
      <v>138.55</v>
    </oc>
    <nc r="G169"/>
  </rcc>
  <rcc rId="347" ua="false" sId="1">
    <oc r="G171" t="n">
      <v>43254.34</v>
    </oc>
    <nc r="G171"/>
  </rcc>
  <rcc rId="348" ua="false" sId="1">
    <oc r="G175" t="n">
      <v>2547.66</v>
    </oc>
    <nc r="G175"/>
  </rcc>
  <rcc rId="349" ua="false" sId="1">
    <oc r="G181" t="n">
      <v>842.89</v>
    </oc>
    <nc r="G181"/>
  </rcc>
  <rcc rId="350" ua="false" sId="1">
    <oc r="G182" t="n">
      <v>172.64</v>
    </oc>
    <nc r="G182"/>
  </rcc>
  <rcc rId="351" ua="false" sId="1">
    <oc r="G188" t="n">
      <v>32.91</v>
    </oc>
    <nc r="G188"/>
  </rcc>
  <rcc rId="352" ua="false" sId="1">
    <oc r="G193" t="n">
      <v>679.26</v>
    </oc>
    <nc r="G193"/>
  </rcc>
  <rcc rId="353" ua="false" sId="1">
    <oc r="G194" t="n">
      <v>180.19</v>
    </oc>
    <nc r="G194"/>
  </rcc>
  <rcc rId="354" ua="false" sId="1">
    <oc r="G199" t="n">
      <v>1939.94</v>
    </oc>
    <nc r="G199"/>
  </rcc>
  <rcc rId="355" ua="false" sId="1">
    <oc r="G217" t="n">
      <v>385.37</v>
    </oc>
    <nc r="G217"/>
  </rcc>
  <rcc rId="356" ua="false" sId="1">
    <oc r="G223" t="n">
      <v>25.18</v>
    </oc>
    <nc r="G223"/>
  </rcc>
  <rcc rId="357" ua="false" sId="1">
    <oc r="G274" t="n">
      <v>4548.88</v>
    </oc>
    <nc r="G274"/>
  </rcc>
  <rcc rId="358" ua="false" sId="1">
    <oc r="G277" t="n">
      <v>651.12</v>
    </oc>
    <nc r="G277"/>
  </rcc>
  <rcc rId="359" ua="false" sId="1">
    <oc r="G311" t="n">
      <v>1842.81</v>
    </oc>
    <nc r="G311"/>
  </rcc>
  <rcc rId="360" ua="false" sId="1">
    <oc r="G313" t="n">
      <v>425</v>
    </oc>
    <nc r="G313"/>
  </rcc>
  <rcc rId="361" ua="false" sId="1">
    <oc r="G318" t="n">
      <v>10568.53</v>
    </oc>
    <nc r="G318"/>
  </rcc>
  <rcc rId="362" ua="false" sId="1">
    <oc r="G322" t="n">
      <v>1984.83</v>
    </oc>
    <nc r="G322"/>
  </rcc>
  <rcc rId="363" ua="false" sId="1">
    <oc r="G327" t="n">
      <v>52.96</v>
    </oc>
    <nc r="G327"/>
  </rcc>
  <rcc rId="364" ua="false" sId="1">
    <oc r="G330" t="n">
      <v>160</v>
    </oc>
    <nc r="G330"/>
  </rcc>
  <rcc rId="365" ua="false" sId="1">
    <oc r="G342" t="n">
      <v>40545.88</v>
    </oc>
    <nc r="G342"/>
  </rcc>
  <rcc rId="366" ua="false" sId="1">
    <oc r="G343" t="n">
      <v>14287.91</v>
    </oc>
    <nc r="G343"/>
  </rcc>
  <rcc rId="367" ua="false" sId="1">
    <oc r="G354" t="n">
      <v>450</v>
    </oc>
    <nc r="G354"/>
  </rcc>
  <rcc rId="368" ua="false" sId="1">
    <oc r="G355" t="n">
      <v>148.7</v>
    </oc>
    <nc r="G355"/>
  </rcc>
  <rcc rId="369" ua="false" sId="1">
    <oc r="G358" t="n">
      <v>1000</v>
    </oc>
    <nc r="G358"/>
  </rcc>
  <rcc rId="370" ua="false" sId="1">
    <oc r="G364" t="n">
      <v>40</v>
    </oc>
    <nc r="G364"/>
  </rcc>
  <rcc rId="371" ua="false" sId="1">
    <oc r="G365" t="n">
      <v>1956.44</v>
    </oc>
    <nc r="G365"/>
  </rcc>
  <rcc rId="372" ua="false" sId="1">
    <oc r="G366" t="n">
      <v>423.89</v>
    </oc>
    <nc r="G366"/>
  </rcc>
  <rcc rId="373" ua="false" sId="1">
    <oc r="G378" t="n">
      <v>974.56</v>
    </oc>
    <nc r="G378"/>
  </rcc>
  <rcc rId="374" ua="false" sId="1">
    <oc r="G380" t="n">
      <v>85.44</v>
    </oc>
    <nc r="G380"/>
  </rcc>
  <rcc rId="375" ua="false" sId="1">
    <oc r="G382" t="n">
      <v>3</v>
    </oc>
    <nc r="G382"/>
  </rcc>
  <rcc rId="376" ua="false" sId="1">
    <oc r="G391" t="n">
      <v>34.2</v>
    </oc>
    <nc r="G391"/>
  </rcc>
  <rcc rId="377" ua="false" sId="1">
    <oc r="G392" t="n">
      <v>342.26</v>
    </oc>
    <nc r="G392"/>
  </rcc>
  <rcc rId="378" ua="false" sId="1">
    <oc r="G399" t="n">
      <v>1085</v>
    </oc>
    <nc r="G399"/>
  </rcc>
  <rcc rId="379" ua="false" sId="1">
    <oc r="G401" t="n">
      <v>57.1</v>
    </oc>
    <nc r="G401"/>
  </rcc>
  <rcc rId="380" ua="false" sId="1">
    <oc r="G405" t="n">
      <v>100</v>
    </oc>
    <nc r="G405"/>
  </rcc>
  <rcc rId="381" ua="false" sId="1">
    <oc r="G418" t="n">
      <v>5.26</v>
    </oc>
    <nc r="G418"/>
  </rcc>
  <rcc rId="382" ua="false" sId="1">
    <oc r="G450" t="n">
      <v>9000</v>
    </oc>
    <nc r="G450"/>
  </rcc>
  <rcc rId="383" ua="false" sId="1">
    <oc r="G457" t="n">
      <v>50</v>
    </oc>
    <nc r="G457"/>
  </rcc>
  <rcc rId="384" ua="false" sId="1">
    <oc r="G460" t="n">
      <v>4443.55</v>
    </oc>
    <nc r="G460"/>
  </rcc>
  <rcc rId="385" ua="false" sId="1">
    <oc r="G469" t="n">
      <v>845.73</v>
    </oc>
    <nc r="G469"/>
  </rcc>
  <rcc rId="386" ua="false" sId="1">
    <oc r="G492" t="n">
      <v>29.7</v>
    </oc>
    <nc r="G492"/>
  </rcc>
  <rcc rId="387" ua="false" sId="1">
    <oc r="G521" t="n">
      <v>120</v>
    </oc>
    <nc r="G521"/>
  </rcc>
  <rcc rId="388" ua="false" sId="1">
    <oc r="G522" t="n">
      <v>180</v>
    </oc>
    <nc r="G522"/>
  </rcc>
  <rcc rId="389" ua="false" sId="1">
    <oc r="G533" t="n">
      <v>80</v>
    </oc>
    <nc r="G533"/>
  </rcc>
  <rcc rId="390" ua="false" sId="1">
    <oc r="G542" t="n">
      <v>440.33</v>
    </oc>
    <nc r="G542"/>
  </rcc>
  <rcc rId="391" ua="false" sId="1">
    <oc r="G544" t="n">
      <v>173.06</v>
    </oc>
    <nc r="G544"/>
  </rcc>
  <rcc rId="392" ua="false" sId="1">
    <oc r="G546" t="n">
      <v>61.99</v>
    </oc>
    <nc r="G546"/>
  </rcc>
  <rcc rId="393" ua="false" sId="1">
    <oc r="G553" t="n">
      <v>12.4</v>
    </oc>
    <nc r="G553"/>
  </rcc>
  <rcc rId="394" ua="false" sId="1">
    <oc r="G556" t="n">
      <v>317.6</v>
    </oc>
    <nc r="G556"/>
  </rcc>
  <rcc rId="395" ua="false" sId="1">
    <oc r="G580" t="n">
      <v>80</v>
    </oc>
    <nc r="G580"/>
  </rcc>
  <rcc rId="396" ua="false" sId="1">
    <oc r="G589" t="n">
      <v>30</v>
    </oc>
    <nc r="G589"/>
  </rcc>
  <rcc rId="397" ua="false" sId="1">
    <oc r="G600" t="n">
      <v>10</v>
    </oc>
    <nc r="G600"/>
  </rcc>
  <rcc rId="398" ua="false" sId="1">
    <oc r="G602" t="n">
      <v>10</v>
    </oc>
    <nc r="G602"/>
  </rcc>
  <rcc rId="399" ua="false" sId="1">
    <oc r="G632" t="n">
      <v>4381.8</v>
    </oc>
    <nc r="G632"/>
  </rcc>
  <rcc rId="400" ua="false" sId="1">
    <oc r="G656" t="n">
      <v>3684.8</v>
    </oc>
    <nc r="G656"/>
  </rcc>
  <rcc rId="401" ua="false" sId="1">
    <oc r="G678" t="n">
      <v>2303</v>
    </oc>
    <nc r="G678"/>
  </rcc>
  <rcc rId="402" ua="false" sId="1">
    <oc r="G722" t="n">
      <v>75.27</v>
    </oc>
    <nc r="G722"/>
  </rcc>
  <rcc rId="403" ua="false" sId="1">
    <oc r="G733" t="n">
      <v>6581</v>
    </oc>
    <nc r="G733"/>
  </rcc>
  <rcc rId="404" ua="false" sId="1">
    <oc r="G735" t="n">
      <v>516.4</v>
    </oc>
    <nc r="G735"/>
  </rcc>
  <rcc rId="405" ua="false" sId="1">
    <oc r="G753" t="n">
      <v>704</v>
    </oc>
    <nc r="G753"/>
  </rcc>
  <rcc rId="406" ua="false" sId="1">
    <oc r="G765" t="n">
      <v>7050</v>
    </oc>
    <nc r="G765"/>
  </rcc>
  <rcc rId="407" ua="false" sId="1">
    <oc r="G773" t="n">
      <v>1669.57</v>
    </oc>
    <nc r="G773"/>
  </rcc>
  <rcc rId="408" ua="false" sId="1">
    <oc r="G793" t="n">
      <v>191</v>
    </oc>
    <nc r="G793"/>
  </rcc>
  <rcc rId="409" ua="false" sId="1">
    <oc r="G808" t="n">
      <v>2752.95</v>
    </oc>
    <nc r="G808"/>
  </rcc>
  <rcc rId="410" ua="false" sId="1">
    <oc r="G815" t="n">
      <v>382.7</v>
    </oc>
    <nc r="G815"/>
  </rcc>
  <rcc rId="411" ua="false" sId="1">
    <oc r="G817" t="n">
      <v>127.85</v>
    </oc>
    <nc r="G817"/>
  </rcc>
  <rcc rId="412" ua="false" sId="1">
    <oc r="G821" t="n">
      <v>857.17</v>
    </oc>
    <nc r="G821"/>
  </rcc>
  <rcc rId="413" ua="false" sId="1">
    <oc r="G836" t="n">
      <v>95.88</v>
    </oc>
    <nc r="G836"/>
  </rcc>
  <rcc rId="414" ua="false" sId="1">
    <oc r="G844" t="n">
      <v>25.57</v>
    </oc>
    <nc r="G844"/>
  </rcc>
  <rcc rId="415" ua="false" sId="1">
    <oc r="G856" t="n">
      <v>259.7</v>
    </oc>
    <nc r="G856"/>
  </rcc>
  <rcc rId="416" ua="false" sId="1">
    <oc r="G862" t="n">
      <v>777.3</v>
    </oc>
    <nc r="G862"/>
  </rcc>
  <rcc rId="417" ua="false" sId="1">
    <oc r="G864" t="n">
      <v>1500</v>
    </oc>
    <nc r="G864"/>
  </rcc>
  <rcc rId="418" ua="false" sId="1">
    <oc r="G866" t="n">
      <v>340.7</v>
    </oc>
    <nc r="G866"/>
  </rcc>
  <rcc rId="419" ua="false" sId="1">
    <oc r="G870" t="n">
      <v>798</v>
    </oc>
    <nc r="G870"/>
  </rcc>
  <rcc rId="420" ua="false" sId="1">
    <oc r="G871" t="n">
      <v>248.28</v>
    </oc>
    <nc r="G871"/>
  </rcc>
  <rcc rId="421" ua="false" sId="1">
    <oc r="G894" t="n">
      <v>260.38</v>
    </oc>
    <nc r="G894"/>
  </rcc>
  <rcc rId="422" ua="false" sId="1">
    <oc r="G895" t="n">
      <v>1398.01</v>
    </oc>
    <nc r="G895"/>
  </rcc>
  <rcc rId="423" ua="false" sId="1">
    <oc r="G896" t="n">
      <v>3.1</v>
    </oc>
    <nc r="G896"/>
  </rcc>
  <rcc rId="424" ua="false" sId="1">
    <oc r="G897" t="n">
      <v>250.57</v>
    </oc>
    <nc r="G897"/>
  </rcc>
  <rcc rId="425" ua="false" sId="1">
    <oc r="G904" t="n">
      <v>7612.53</v>
    </oc>
    <nc r="G904"/>
  </rcc>
  <rcc rId="426" ua="false" sId="1">
    <oc r="G934" t="n">
      <v>77.89</v>
    </oc>
    <nc r="G934"/>
  </rcc>
  <rcc rId="427" ua="false" sId="1">
    <oc r="G949" t="n">
      <v>4.1</v>
    </oc>
    <nc r="G949"/>
  </rcc>
  <rcc rId="428" ua="false" sId="1">
    <oc r="G960" t="n">
      <v>370.37</v>
    </oc>
    <nc r="G960"/>
  </rcc>
  <rcc rId="429" ua="false" sId="1">
    <oc r="G963" t="n">
      <v>1843.33</v>
    </oc>
    <nc r="G963"/>
  </rcc>
  <rcc rId="430" ua="false" sId="1">
    <oc r="G969" t="n">
      <v>18.64</v>
    </oc>
    <nc r="G969"/>
  </rcc>
  <rcc rId="431" ua="false" sId="1">
    <oc r="G979" t="n">
      <v>9612.72</v>
    </oc>
    <nc r="G979"/>
  </rcc>
  <rcc rId="432" ua="false" sId="1">
    <oc r="G986" t="n">
      <v>3000</v>
    </oc>
    <nc r="G986"/>
  </rcc>
  <rcc rId="433" ua="false" sId="1">
    <oc r="G994" t="n">
      <v>25337.3</v>
    </oc>
    <nc r="G994"/>
  </rcc>
  <rcc rId="434" ua="false" sId="1">
    <oc r="G995" t="n">
      <v>2506.31</v>
    </oc>
    <nc r="G995"/>
  </rcc>
  <rcc rId="435" ua="false" sId="1">
    <oc r="G996" t="n">
      <v>7.38</v>
    </oc>
    <nc r="G996"/>
  </rcc>
  <rcc rId="436" ua="false" sId="1">
    <oc r="G998" t="n">
      <v>80</v>
    </oc>
    <nc r="G998"/>
  </rcc>
  <rcc rId="437" ua="false" sId="1">
    <oc r="G1003" t="n">
      <v>582.7</v>
    </oc>
    <nc r="G1003"/>
  </rcc>
  <rcc rId="438" ua="false" sId="1">
    <oc r="G1016" t="n">
      <v>37856.78</v>
    </oc>
    <nc r="G1016"/>
  </rcc>
  <rcc rId="439" ua="false" sId="1">
    <oc r="G1019" t="n">
      <v>26949.46</v>
    </oc>
    <nc r="G1019"/>
  </rcc>
  <rcc rId="440" ua="false" sId="1">
    <oc r="G1020" t="n">
      <v>199.22</v>
    </oc>
    <nc r="G1020"/>
  </rcc>
  <rcc rId="441" ua="false" sId="1">
    <oc r="G1021" t="n">
      <v>61917.01</v>
    </oc>
    <nc r="G1021"/>
  </rcc>
  <rcc rId="442" ua="false" sId="1">
    <oc r="G1022" t="n">
      <v>197.61</v>
    </oc>
    <nc r="G1022"/>
  </rcc>
  <rcc rId="443" ua="false" sId="1">
    <oc r="G1024" t="n">
      <v>19.8</v>
    </oc>
    <nc r="G1024"/>
  </rcc>
  <rcc rId="444" ua="false" sId="1">
    <oc r="G1025" t="n">
      <v>19.8</v>
    </oc>
    <nc r="G1025"/>
  </rcc>
  <rcc rId="445" ua="false" sId="1">
    <oc r="G1027" t="n">
      <v>1058</v>
    </oc>
    <nc r="G1027"/>
  </rcc>
  <rcc rId="446" ua="false" sId="1">
    <oc r="G1059" t="n">
      <v>2709.72</v>
    </oc>
    <nc r="G1059"/>
  </rcc>
  <rcc rId="447" ua="false" sId="1">
    <oc r="G1061" t="n">
      <v>503.63</v>
    </oc>
    <nc r="G1061"/>
  </rcc>
  <rcc rId="448" ua="false" sId="1">
    <oc r="G1064" t="n">
      <v>32131.32</v>
    </oc>
    <nc r="G1064"/>
  </rcc>
  <rcc rId="449" ua="false" sId="1">
    <oc r="G1066" t="n">
      <v>235.06</v>
    </oc>
    <nc r="G1066"/>
  </rcc>
  <rcc rId="450" ua="false" sId="1">
    <oc r="G1067" t="n">
      <v>42053.93</v>
    </oc>
    <nc r="G1067"/>
  </rcc>
  <rcc rId="451" ua="false" sId="1">
    <oc r="G1072" t="n">
      <v>101</v>
    </oc>
    <nc r="G1072"/>
  </rcc>
  <rcc rId="452" ua="false" sId="1">
    <oc r="G1073" t="n">
      <v>100</v>
    </oc>
    <nc r="G1073"/>
  </rcc>
  <rcc rId="453" ua="false" sId="1">
    <oc r="G1077" t="n">
      <v>25</v>
    </oc>
    <nc r="G1077"/>
  </rcc>
  <rcc rId="454" ua="false" sId="1">
    <oc r="G1086" t="n">
      <v>827.84</v>
    </oc>
    <nc r="G1086"/>
  </rcc>
  <rcc rId="455" ua="false" sId="1">
    <oc r="G1087" t="n">
      <v>440.7</v>
    </oc>
    <nc r="G1087"/>
  </rcc>
  <rcc rId="456" ua="false" sId="1">
    <oc r="G1121" t="n">
      <v>3804.35</v>
    </oc>
    <nc r="G1121"/>
  </rcc>
  <rcc rId="457" ua="false" sId="1">
    <oc r="G1126" t="n">
      <v>100</v>
    </oc>
    <nc r="G1126"/>
  </rcc>
  <rcc rId="458" ua="false" sId="1">
    <oc r="G1128" t="n">
      <v>100</v>
    </oc>
    <nc r="G1128"/>
  </rcc>
  <rcc rId="459" ua="false" sId="1">
    <oc r="G1130" t="n">
      <v>456.3</v>
    </oc>
    <nc r="G1130"/>
  </rcc>
  <rcc rId="460" ua="false" sId="1">
    <oc r="G1204" t="n">
      <v>228.15</v>
    </oc>
    <nc r="G1204"/>
  </rcc>
  <rcc rId="461" ua="false" sId="1">
    <oc r="G1207" t="n">
      <v>9.55</v>
    </oc>
    <nc r="G1207"/>
  </rcc>
  <rcc rId="462" ua="false" sId="1">
    <oc r="G1218" t="n">
      <v>53244.47</v>
    </oc>
    <nc r="G1218"/>
  </rcc>
  <rcc rId="463" ua="false" sId="1">
    <oc r="G1219" t="n">
      <v>37875.56</v>
    </oc>
    <nc r="G1219"/>
  </rcc>
  <rcc rId="464" ua="false" sId="1">
    <oc r="G1220" t="n">
      <v>48163.47</v>
    </oc>
    <nc r="G1220"/>
  </rcc>
  <rcc rId="465" ua="false" sId="1">
    <oc r="G1221" t="n">
      <v>1386.61</v>
    </oc>
    <nc r="G1221"/>
  </rcc>
  <rcc rId="466" ua="false" sId="1">
    <oc r="G1227" t="n">
      <v>192.96</v>
    </oc>
    <nc r="G1227"/>
  </rcc>
  <rcc rId="467" ua="false" sId="1">
    <oc r="G1230" t="n">
      <v>64.32</v>
    </oc>
    <nc r="G1230"/>
  </rcc>
  <rcc rId="468" ua="false" sId="1">
    <oc r="G1233" t="n">
      <v>2844.74</v>
    </oc>
    <nc r="G1233"/>
  </rcc>
  <rcc rId="469" ua="false" sId="1">
    <oc r="G1234" t="n">
      <v>2178.9</v>
    </oc>
    <nc r="G1234"/>
  </rcc>
  <rcc rId="470" ua="false" sId="1">
    <oc r="G1236" t="n">
      <v>340</v>
    </oc>
    <nc r="G1236"/>
  </rcc>
  <rcc rId="471" ua="false" sId="1">
    <oc r="G1237" t="n">
      <v>40</v>
    </oc>
    <nc r="G1237"/>
  </rcc>
  <rcc rId="472" ua="false" sId="1">
    <oc r="G1239" t="n">
      <v>165</v>
    </oc>
    <nc r="G1239"/>
  </rcc>
  <rcc rId="473" ua="false" sId="1">
    <oc r="G1240" t="n">
      <v>134.36</v>
    </oc>
    <nc r="G1240"/>
  </rcc>
  <rcc rId="474" ua="false" sId="1">
    <oc r="G1242" t="n">
      <v>400</v>
    </oc>
    <nc r="G1242"/>
  </rcc>
  <rcc rId="475" ua="false" sId="1">
    <oc r="G1244" t="n">
      <v>5980.55</v>
    </oc>
    <nc r="G1244"/>
  </rcc>
  <rcc rId="476" ua="false" sId="1">
    <oc r="G1246" t="n">
      <v>13593.52</v>
    </oc>
    <nc r="G1246"/>
  </rcc>
  <rcc rId="477" ua="false" sId="1">
    <oc r="G1252" t="n">
      <v>6823.21</v>
    </oc>
    <nc r="G1252"/>
  </rcc>
  <rcc rId="478" ua="false" sId="1">
    <oc r="G1253" t="n">
      <v>1199.25</v>
    </oc>
    <nc r="G1253"/>
  </rcc>
  <rcc rId="479" ua="false" sId="1">
    <oc r="G1254" t="n">
      <v>1268.81</v>
    </oc>
    <nc r="G1254"/>
  </rcc>
  <rcc rId="480" ua="false" sId="1">
    <oc r="G1256" t="n">
      <v>105968.72</v>
    </oc>
    <nc r="G1256"/>
  </rcc>
  <rcc rId="481" ua="false" sId="1">
    <oc r="G1257" t="n">
      <v>1959.91</v>
    </oc>
    <nc r="G1257"/>
  </rcc>
  <rcc rId="482" ua="false" sId="1">
    <oc r="G1258" t="n">
      <v>99934.03</v>
    </oc>
    <nc r="G1258"/>
  </rcc>
  <rcc rId="483" ua="false" sId="1">
    <oc r="G1261" t="n">
      <v>681.52</v>
    </oc>
    <nc r="G1261"/>
  </rcc>
  <rcc rId="484" ua="false" sId="1">
    <oc r="G1267" t="n">
      <v>22.94</v>
    </oc>
    <nc r="G1267"/>
  </rcc>
  <rcc rId="485" ua="false" sId="1">
    <oc r="G1268" t="n">
      <v>352.22</v>
    </oc>
    <nc r="G1268"/>
  </rcc>
  <rcc rId="486" ua="false" sId="1">
    <oc r="G1273" t="n">
      <v>35.87</v>
    </oc>
    <nc r="G1273"/>
  </rcc>
  <rcc rId="487" ua="false" sId="1">
    <oc r="G1274" t="n">
      <v>1.2</v>
    </oc>
    <nc r="G1274"/>
  </rcc>
  <rcc rId="488" ua="false" sId="1">
    <oc r="G1275" t="n">
      <v>18.54</v>
    </oc>
    <nc r="G1275"/>
  </rcc>
  <rcc rId="489" ua="false" sId="1">
    <oc r="G1278" t="n">
      <v>2229.62</v>
    </oc>
    <nc r="G1278"/>
  </rcc>
  <rcc rId="490" ua="false" sId="1">
    <oc r="G1282" t="n">
      <v>205.74</v>
    </oc>
    <nc r="G1282"/>
  </rcc>
  <rcc rId="491" ua="false" sId="1">
    <oc r="G1284" t="n">
      <v>45</v>
    </oc>
    <nc r="G1284"/>
  </rcc>
  <rcc rId="492" ua="false" sId="1">
    <oc r="G1291" t="n">
      <v>40</v>
    </oc>
    <nc r="G1291"/>
  </rcc>
  <rcc rId="493" ua="false" sId="1">
    <oc r="G1293" t="n">
      <v>1195.4</v>
    </oc>
    <nc r="G1293"/>
  </rcc>
  <rcc rId="494" ua="false" sId="1">
    <oc r="G1294" t="n">
      <v>430.4</v>
    </oc>
    <nc r="G1294"/>
  </rcc>
  <rcc rId="495" ua="false" sId="1">
    <oc r="G1305" t="n">
      <v>3391.45</v>
    </oc>
    <nc r="G1305"/>
  </rcc>
  <rcc rId="496" ua="false" sId="1">
    <oc r="G1312" t="n">
      <v>893.23</v>
    </oc>
    <nc r="G1312"/>
  </rcc>
  <rcc rId="497" ua="false" sId="1">
    <oc r="G1317" t="n">
      <v>240</v>
    </oc>
    <nc r="G1317"/>
  </rcc>
  <rcc rId="498" ua="false" sId="1">
    <oc r="G1325" t="n">
      <v>143.2</v>
    </oc>
    <nc r="G1325"/>
  </rcc>
  <rcc rId="499" ua="false" sId="1">
    <oc r="G1327" t="n">
      <v>15</v>
    </oc>
    <nc r="G1327"/>
  </rcc>
  <rcc rId="500" ua="false" sId="1">
    <oc r="G1329" t="n">
      <v>100</v>
    </oc>
    <nc r="G1329"/>
  </rcc>
  <rcc rId="501" ua="false" sId="1">
    <oc r="G1332" t="n">
      <v>100</v>
    </oc>
    <nc r="G1332"/>
  </rcc>
  <rcc rId="502" ua="false" sId="1">
    <oc r="G1334" t="n">
      <v>452.25</v>
    </oc>
    <nc r="G1334"/>
  </rcc>
  <rcc rId="503" ua="false" sId="1">
    <oc r="G1335" t="n">
      <v>1134.7</v>
    </oc>
    <nc r="G1335"/>
  </rcc>
  <rcc rId="504" ua="false" sId="1">
    <oc r="G1338" t="n">
      <v>9.55</v>
    </oc>
    <nc r="G1338"/>
  </rcc>
  <rcc rId="505" ua="false" sId="1">
    <oc r="G1344" t="n">
      <v>5774.58</v>
    </oc>
    <nc r="G1344"/>
  </rcc>
  <rcc rId="506" ua="false" sId="1">
    <oc r="G1345" t="n">
      <v>235.95</v>
    </oc>
    <nc r="G1345"/>
  </rcc>
  <rcc rId="507" ua="false" sId="1">
    <oc r="G1348" t="n">
      <v>16760.93</v>
    </oc>
    <nc r="G1348"/>
  </rcc>
  <rcc rId="508" ua="false" sId="1">
    <oc r="G1350" t="n">
      <v>59.09</v>
    </oc>
    <nc r="G1350"/>
  </rcc>
  <rcc rId="509" ua="false" sId="1">
    <oc r="G1354" t="n">
      <v>22.72</v>
    </oc>
    <nc r="G1354"/>
  </rcc>
  <rcc rId="510" ua="false" sId="1">
    <oc r="G1376" t="n">
      <v>69.9</v>
    </oc>
    <nc r="G1376"/>
  </rcc>
  <rcc rId="511" ua="false" sId="1">
    <oc r="G1377" t="n">
      <v>130.1</v>
    </oc>
    <nc r="G1377"/>
  </rcc>
  <rcc rId="512" ua="false" sId="1">
    <oc r="G1379" t="n">
      <v>19</v>
    </oc>
    <nc r="G1379"/>
  </rcc>
  <rcc rId="513" ua="false" sId="1">
    <oc r="G1380" t="n">
      <v>19</v>
    </oc>
    <nc r="G1380"/>
  </rcc>
  <rcc rId="514" ua="false" sId="1">
    <oc r="G1382" t="n">
      <v>9.9</v>
    </oc>
    <nc r="G1382"/>
  </rcc>
  <rcc rId="515" ua="false" sId="1">
    <oc r="G1383" t="n">
      <v>13.2</v>
    </oc>
    <nc r="G1383"/>
  </rcc>
  <rcc rId="516" ua="false" sId="1">
    <oc r="G1386" t="n">
      <v>2400</v>
    </oc>
    <nc r="G1386"/>
  </rcc>
  <rcc rId="517" ua="false" sId="1">
    <oc r="G1388" t="n">
      <v>45.93</v>
    </oc>
    <nc r="G1388"/>
  </rcc>
  <rcc rId="518" ua="false" sId="1">
    <oc r="G1389" t="n">
      <v>48.98</v>
    </oc>
    <nc r="G1389"/>
  </rcc>
  <rcc rId="519" ua="false" sId="1">
    <oc r="G1395" t="n">
      <v>62</v>
    </oc>
    <nc r="G1395"/>
  </rcc>
  <rcc rId="520" ua="false" sId="1">
    <oc r="G1406" t="n">
      <v>146.73</v>
    </oc>
    <nc r="G1406"/>
  </rcc>
  <rcc rId="521" ua="false" sId="1">
    <oc r="G1411" t="n">
      <v>12</v>
    </oc>
    <nc r="G1411"/>
  </rcc>
  <rcc rId="522" ua="false" sId="1">
    <oc r="G1420" t="n">
      <v>55</v>
    </oc>
    <nc r="G1420"/>
  </rcc>
  <rcc rId="523" ua="false" sId="1">
    <oc r="G1435" t="n">
      <v>80</v>
    </oc>
    <nc r="G1435"/>
  </rcc>
  <rcc rId="524" ua="false" sId="1">
    <oc r="G1438" t="n">
      <v>5</v>
    </oc>
    <nc r="G1438"/>
  </rcc>
  <rcc rId="525" ua="false" sId="1">
    <oc r="G1440" t="n">
      <v>48.8</v>
    </oc>
    <nc r="G1440"/>
  </rcc>
  <rcc rId="526" ua="false" sId="1">
    <oc r="G1451" t="n">
      <v>1870.16</v>
    </oc>
    <nc r="G1451"/>
  </rcc>
  <rcc rId="527" ua="false" sId="1">
    <oc r="G1453" t="n">
      <v>2089.5</v>
    </oc>
    <nc r="G1453"/>
  </rcc>
  <rcc rId="528" ua="false" sId="1">
    <oc r="G1454" t="n">
      <v>2242.8</v>
    </oc>
    <nc r="G1454"/>
  </rcc>
  <rcc rId="529" ua="false" sId="1">
    <oc r="G1456" t="n">
      <v>313.2</v>
    </oc>
    <nc r="G1456"/>
  </rcc>
  <rcc rId="530" ua="false" sId="1">
    <oc r="G1457" t="n">
      <v>1218</v>
    </oc>
    <nc r="G1457"/>
  </rcc>
  <rcc rId="531" ua="false" sId="1">
    <oc r="G1463" t="n">
      <v>95.46</v>
    </oc>
    <nc r="G1463"/>
  </rcc>
  <rcc rId="532" ua="false" sId="1">
    <oc r="G1464" t="n">
      <v>74.34</v>
    </oc>
    <nc r="G1464"/>
  </rcc>
  <rcc rId="533" ua="false" sId="1">
    <oc r="G1466" t="n">
      <v>241.47</v>
    </oc>
    <nc r="G1466"/>
  </rcc>
  <rcc rId="534" ua="false" sId="1">
    <oc r="G1466" t="n">
      <v>100</v>
    </oc>
    <nc r="G1466"/>
  </rcc>
  <rcc rId="535" ua="false" sId="1">
    <oc r="G1356" t="n">
      <v>200</v>
    </oc>
    <nc r="G1356"/>
  </rcc>
  <rcc rId="536" ua="false" sId="1">
    <oc r="G1470" t="n">
      <v>30</v>
    </oc>
    <nc r="G1470"/>
  </rcc>
  <rcc rId="537" ua="false" sId="1">
    <oc r="G1472" t="n">
      <v>3.3</v>
    </oc>
    <nc r="G1472"/>
  </rcc>
  <rcc rId="538" ua="false" sId="1">
    <oc r="G1474" t="n">
      <v>100</v>
    </oc>
    <nc r="G1474"/>
  </rcc>
  <rcc rId="539" ua="false" sId="1">
    <oc r="G1476" t="n">
      <v>10</v>
    </oc>
    <nc r="G1476"/>
  </rcc>
  <rcc rId="540" ua="false" sId="1">
    <oc r="G1488" t="n">
      <v>160.66</v>
    </oc>
    <nc r="G1488"/>
  </rcc>
  <rcc rId="541" ua="false" sId="1">
    <oc r="G1489" t="n">
      <v>641.71</v>
    </oc>
    <nc r="G1489"/>
  </rcc>
  <rcc rId="542" ua="false" sId="1">
    <oc r="G1495" t="n">
      <v>10.9</v>
    </oc>
    <nc r="G1495"/>
  </rcc>
  <rcc rId="543" ua="false" sId="1">
    <oc r="G1498" t="n">
      <v>4434.9</v>
    </oc>
    <nc r="G1498"/>
  </rcc>
  <rcc rId="544" ua="false" sId="1">
    <oc r="G1509" t="n">
      <v>8833.22</v>
    </oc>
    <nc r="G1509"/>
  </rcc>
  <rcc rId="545" ua="false" sId="1">
    <oc r="G1510" t="n">
      <v>594.22</v>
    </oc>
    <nc r="G1510"/>
  </rcc>
  <rcc rId="546" ua="false" sId="1">
    <oc r="G1515" t="n">
      <v>4.85</v>
    </oc>
    <nc r="G1515"/>
  </rcc>
  <rcc rId="547" ua="false" sId="1">
    <oc r="G1517" t="n">
      <v>100</v>
    </oc>
    <nc r="G1517"/>
  </rcc>
  <rcc rId="548" ua="false" sId="1">
    <oc r="G1518" t="n">
      <v>27.36</v>
    </oc>
    <nc r="G1518"/>
  </rcc>
  <rcc rId="549" ua="false" sId="1">
    <oc r="G1520" t="n">
      <v>1210.33</v>
    </oc>
    <nc r="G1520"/>
  </rcc>
  <rcc rId="550" ua="false" sId="1">
    <oc r="G1521" t="n">
      <v>41.06</v>
    </oc>
    <nc r="G1521"/>
  </rcc>
  <rcc rId="551" ua="false" sId="1">
    <oc r="G1532" t="n">
      <v>52.88</v>
    </oc>
    <nc r="G1532"/>
  </rcc>
  <rcc rId="552" ua="false" sId="1">
    <oc r="G1533" t="n">
      <v>3525.62</v>
    </oc>
    <nc r="G1533"/>
  </rcc>
  <rcc rId="553" ua="false" sId="1">
    <oc r="G1534" t="n">
      <v>4842.75</v>
    </oc>
    <nc r="G1534"/>
  </rcc>
  <rcc rId="554" ua="false" sId="1">
    <oc r="G1541" t="n">
      <v>5806.99</v>
    </oc>
    <nc r="G1541"/>
  </rcc>
  <rcc rId="555" ua="false" sId="1">
    <oc r="G1543" t="n">
      <v>7760.85</v>
    </oc>
    <nc r="G1543"/>
  </rcc>
  <rcc rId="556" ua="false" sId="1">
    <oc r="G1545" t="n">
      <v>150</v>
    </oc>
    <nc r="G1545"/>
  </rcc>
  <rcc rId="557" ua="false" sId="1">
    <oc r="G1569" t="n">
      <v>175.58</v>
    </oc>
    <nc r="G1569"/>
  </rcc>
  <rcc rId="558" ua="false" sId="1">
    <oc r="G1570" t="n">
      <v>178.19</v>
    </oc>
    <nc r="G1570"/>
  </rcc>
  <rcc rId="559" ua="false" sId="1">
    <oc r="G1572" t="n">
      <v>9.24</v>
    </oc>
    <nc r="G1572"/>
  </rcc>
  <rcc rId="560" ua="false" sId="1">
    <oc r="G1573" t="n">
      <v>9.38</v>
    </oc>
    <nc r="G1573"/>
  </rcc>
  <rcc rId="561" ua="false" sId="1">
    <oc r="G1584" t="n">
      <v>20252.98</v>
    </oc>
    <nc r="G1584"/>
  </rcc>
  <rcc rId="562" ua="false" sId="1">
    <oc r="G1586" t="n">
      <v>96</v>
    </oc>
    <nc r="G1586"/>
  </rcc>
  <rcc rId="563" ua="false" sId="1">
    <oc r="G1591" t="n">
      <v>60</v>
    </oc>
    <nc r="G1591"/>
  </rcc>
  <rcc rId="564" ua="false" sId="1">
    <oc r="G1597" t="n">
      <v>162.9</v>
    </oc>
    <nc r="G1597"/>
  </rcc>
  <rcc rId="565" ua="false" sId="1">
    <oc r="G1598" t="n">
      <v>1118.47</v>
    </oc>
    <nc r="G1598"/>
  </rcc>
  <rcc rId="566" ua="false" sId="1">
    <oc r="G1603" t="n">
      <v>1933.31</v>
    </oc>
    <nc r="G1603"/>
  </rcc>
  <rcc rId="567" ua="false" sId="1">
    <oc r="G1604" t="n">
      <v>331</v>
    </oc>
    <nc r="G1604"/>
  </rcc>
  <rcc rId="568" ua="false" sId="1">
    <oc r="G1605" t="n">
      <v>0.5</v>
    </oc>
    <nc r="G1605"/>
  </rcc>
  <rcc rId="569" ua="false" sId="1">
    <oc r="G1612" t="n">
      <v>3991.6</v>
    </oc>
    <nc r="G1612"/>
  </rcc>
  <rcc rId="570" ua="false" sId="1">
    <oc r="G1614" t="n">
      <v>249</v>
    </oc>
    <nc r="G1614"/>
  </rcc>
  <rcc rId="571" ua="false" sId="1">
    <oc r="G1616" t="n">
      <v>87</v>
    </oc>
    <nc r="G1616"/>
  </rcc>
  <rcc rId="572" ua="false" sId="1">
    <oc r="G1619" t="n">
      <v>60880.74</v>
    </oc>
    <nc r="G1619"/>
  </rcc>
  <rcc rId="573" ua="false" sId="1">
    <oc r="G1620" t="n">
      <v>18780.52</v>
    </oc>
    <nc r="G1620"/>
  </rcc>
  <rcc rId="574" ua="false" sId="1">
    <oc r="G1621" t="n">
      <v>37.01</v>
    </oc>
    <nc r="G1621"/>
  </rcc>
  <rcc rId="575" ua="false" sId="1">
    <oc r="G1622" t="n">
      <v>17034.83</v>
    </oc>
    <nc r="G1622"/>
  </rcc>
  <rcc rId="576" ua="false" sId="1">
    <oc r="G1623" t="n">
      <v>404.2</v>
    </oc>
    <nc r="G1623"/>
  </rcc>
  <rcc rId="577" ua="false" sId="1">
    <oc r="G1625" t="n">
      <v>100</v>
    </oc>
    <nc r="G1625"/>
  </rcc>
  <rcc rId="578" ua="false" sId="1">
    <oc r="G1627" t="n">
      <v>50</v>
    </oc>
    <nc r="G1627"/>
  </rcc>
  <rcc rId="579" ua="false" sId="1">
    <oc r="G1630" t="n">
      <v>9202.39</v>
    </oc>
    <nc r="G1630"/>
  </rcc>
  <rcc rId="580" ua="false" sId="1">
    <oc r="G1633" t="n">
      <v>9541.7</v>
    </oc>
    <nc r="G1633"/>
  </rcc>
  <rcc rId="581" ua="false" sId="1">
    <oc r="G1634" t="n">
      <v>1146.18</v>
    </oc>
    <nc r="G1634"/>
  </rcc>
  <rcc rId="582" ua="false" sId="1">
    <oc r="G1635" t="n">
      <v>7.5</v>
    </oc>
    <nc r="G1635"/>
  </rcc>
  <rcc rId="583" ua="false" sId="1">
    <oc r="G1637" t="n">
      <v>206.28</v>
    </oc>
    <nc r="G1637"/>
  </rcc>
  <rcc rId="584" ua="false" sId="1">
    <oc r="G1640" t="n">
      <v>5969.12</v>
    </oc>
    <nc r="G1640"/>
  </rcc>
  <rcc rId="585" ua="false" sId="1">
    <oc r="G1643" t="n">
      <v>819.5</v>
    </oc>
    <nc r="G1643"/>
  </rcc>
  <rcc rId="586" ua="false" sId="1">
    <oc r="G1648" t="n">
      <v>267</v>
    </oc>
    <nc r="G1648"/>
  </rcc>
  <rcc rId="587" ua="false" sId="1">
    <oc r="G1655" t="n">
      <v>42</v>
    </oc>
    <nc r="G1655"/>
  </rcc>
  <rcc rId="588" ua="false" sId="1">
    <oc r="G1660" t="n">
      <v>546.99</v>
    </oc>
    <nc r="G1660"/>
  </rcc>
  <rcc rId="589" ua="false" sId="1">
    <oc r="G1666" t="n">
      <v>77.6</v>
    </oc>
    <nc r="G1666"/>
  </rcc>
  <rcc rId="590" ua="false" sId="1">
    <oc r="G1667" t="n">
      <v>211.5</v>
    </oc>
    <nc r="G1667"/>
  </rcc>
  <rcc rId="591" ua="false" sId="1">
    <oc r="G1668" t="n">
      <v>2</v>
    </oc>
    <nc r="G1668"/>
  </rcc>
  <rcc rId="592" ua="false" sId="1">
    <oc r="G1670" t="n">
      <v>2703.36</v>
    </oc>
    <nc r="G1670"/>
  </rcc>
  <rcc rId="593" ua="false" sId="1">
    <oc r="G1672" t="n">
      <v>2446.24</v>
    </oc>
    <nc r="G1672"/>
  </rcc>
  <rcc rId="594" ua="false" sId="1">
    <oc r="G1680" t="n">
      <v>200</v>
    </oc>
    <nc r="G1680"/>
  </rcc>
  <rcc rId="595" ua="false" sId="1">
    <oc r="G1682" t="n">
      <v>29.07</v>
    </oc>
    <nc r="G1682"/>
  </rcc>
  <rcc rId="596" ua="false" sId="1">
    <oc r="G1683" t="n">
      <v>1938</v>
    </oc>
    <nc r="G1683"/>
  </rcc>
  <rcc rId="597" ua="false" sId="1">
    <oc r="G1685" t="n">
      <v>510</v>
    </oc>
    <nc r="G1685"/>
  </rcc>
  <rcc rId="598" ua="false" sId="1">
    <oc r="G1686" t="n">
      <v>45476.4</v>
    </oc>
    <nc r="G1686"/>
  </rcc>
  <rcc rId="599" ua="false" sId="1">
    <oc r="G1688" t="n">
      <v>0.3</v>
    </oc>
    <nc r="G1688"/>
  </rcc>
  <rcc rId="600" ua="false" sId="1">
    <oc r="G1689" t="n">
      <v>12.8</v>
    </oc>
    <nc r="G1689"/>
  </rcc>
  <rcc rId="601" ua="false" sId="1">
    <oc r="G1691" t="n">
      <v>1159.53</v>
    </oc>
    <nc r="G1691"/>
  </rcc>
  <rcc rId="602" ua="false" sId="1">
    <oc r="G1693" t="n">
      <v>230.44</v>
    </oc>
    <nc r="G1693"/>
  </rcc>
  <rcc rId="603" ua="false" sId="1">
    <oc r="G1695" t="n">
      <v>1.25</v>
    </oc>
    <nc r="G1695"/>
  </rcc>
  <rcc rId="604" ua="false" sId="1">
    <oc r="G1696" t="n">
      <v>92.6</v>
    </oc>
    <nc r="G1696"/>
  </rcc>
  <rcc rId="605" ua="false" sId="1">
    <oc r="G1698" t="n">
      <v>5.6</v>
    </oc>
    <nc r="G1698"/>
  </rcc>
  <rcc rId="606" ua="false" sId="1">
    <oc r="G1699" t="n">
      <v>199.75</v>
    </oc>
    <nc r="G1699"/>
  </rcc>
  <rcc rId="607" ua="false" sId="1">
    <oc r="G1701" t="n">
      <v>235.15</v>
    </oc>
    <nc r="G1701"/>
  </rcc>
  <rcc rId="608" ua="false" sId="1">
    <oc r="G1702" t="n">
      <v>19730.71</v>
    </oc>
    <nc r="G1702"/>
  </rcc>
  <rcc rId="609" ua="false" sId="1">
    <oc r="G1705" t="n">
      <v>760</v>
    </oc>
    <nc r="G1705"/>
  </rcc>
  <rcc rId="610" ua="false" sId="1">
    <oc r="G1706" t="n">
      <v>53494.66</v>
    </oc>
    <nc r="G1706"/>
  </rcc>
  <rcc rId="611" ua="false" sId="1">
    <oc r="G1708" t="n">
      <v>750</v>
    </oc>
    <nc r="G1708"/>
  </rcc>
  <rcc rId="612" ua="false" sId="1">
    <oc r="G1709" t="n">
      <v>53250.12</v>
    </oc>
    <nc r="G1709"/>
  </rcc>
  <rcc rId="613" ua="false" sId="1">
    <oc r="G1711" t="n">
      <v>13</v>
    </oc>
    <nc r="G1711"/>
  </rcc>
  <rcc rId="614" ua="false" sId="1">
    <oc r="G1712" t="n">
      <v>778.41</v>
    </oc>
    <nc r="G1712"/>
  </rcc>
  <rcc rId="615" ua="false" sId="1">
    <oc r="G1714" t="n">
      <v>0.24</v>
    </oc>
    <nc r="G1714"/>
  </rcc>
  <rcc rId="616" ua="false" sId="1">
    <oc r="G1715" t="n">
      <v>47.68</v>
    </oc>
    <nc r="G1715"/>
  </rcc>
  <rcc rId="617" ua="false" sId="1">
    <oc r="G1717" t="n">
      <v>2.05</v>
    </oc>
    <nc r="G1717"/>
  </rcc>
  <rcc rId="618" ua="false" sId="1">
    <oc r="G1718" t="n">
      <v>151.27</v>
    </oc>
    <nc r="G1718"/>
  </rcc>
  <rcc rId="619" ua="false" sId="1">
    <oc r="G1720" t="n">
      <v>420</v>
    </oc>
    <nc r="G1720"/>
  </rcc>
  <rcc rId="620" ua="false" sId="1">
    <oc r="G1721" t="n">
      <v>33151.9</v>
    </oc>
    <nc r="G1721"/>
  </rcc>
  <rcc rId="621" ua="false" sId="1">
    <oc r="G1723" t="n">
      <v>247.9</v>
    </oc>
    <nc r="G1723"/>
  </rcc>
  <rcc rId="622" ua="false" sId="1">
    <oc r="G1726" t="n">
      <v>100</v>
    </oc>
    <nc r="G1726"/>
  </rcc>
  <rcc rId="623" ua="false" sId="1">
    <oc r="G1732" t="n">
      <v>220</v>
    </oc>
    <nc r="G1732"/>
  </rcc>
  <rcc rId="624" ua="false" sId="1">
    <oc r="G1733" t="n">
      <v>38486.3</v>
    </oc>
    <nc r="G1733"/>
  </rcc>
  <rcc rId="625" ua="false" sId="1">
    <oc r="G1735" t="n">
      <v>307.43</v>
    </oc>
    <nc r="G1735"/>
  </rcc>
  <rcc rId="626" ua="false" sId="1">
    <oc r="G1737" t="n">
      <v>28602.28</v>
    </oc>
    <nc r="G1737"/>
  </rcc>
  <rcc rId="627" ua="false" sId="1">
    <oc r="G1739" t="n">
      <v>155.3</v>
    </oc>
    <nc r="G1739"/>
  </rcc>
  <rcc rId="628" ua="false" sId="1">
    <oc r="G1740" t="n">
      <v>12323.9</v>
    </oc>
    <nc r="G1740"/>
  </rcc>
  <rcc rId="629" ua="false" sId="1">
    <oc r="G1742" t="n">
      <v>10.67</v>
    </oc>
    <nc r="G1742"/>
  </rcc>
  <rcc rId="630" ua="false" sId="1">
    <oc r="G1743" t="n">
      <v>1072.41</v>
    </oc>
    <nc r="G1743"/>
  </rcc>
  <rcc rId="631" ua="false" sId="1">
    <oc r="G1745" t="n">
      <v>30</v>
    </oc>
    <nc r="G1745"/>
  </rcc>
  <rcc rId="632" ua="false" sId="1">
    <oc r="G1746" t="n">
      <v>3236</v>
    </oc>
    <nc r="G1746"/>
  </rcc>
  <rcc rId="633" ua="false" sId="1">
    <oc r="G1752" t="n">
      <v>31452.54</v>
    </oc>
    <nc r="G1752"/>
  </rcc>
  <rcc rId="634" ua="false" sId="1">
    <oc r="G1765" t="n">
      <v>200</v>
    </oc>
    <nc r="G1765"/>
  </rcc>
  <rcc rId="635" ua="false" sId="1">
    <oc r="G1767" t="n">
      <v>259</v>
    </oc>
    <nc r="G1767"/>
  </rcc>
  <rcc rId="636" ua="false" sId="1">
    <oc r="G1771" t="n">
      <v>16.62</v>
    </oc>
    <nc r="G1771"/>
  </rcc>
  <rcc rId="637" ua="false" sId="1">
    <oc r="G1772" t="n">
      <v>106.83</v>
    </oc>
    <nc r="G1772"/>
  </rcc>
  <rcc rId="638" ua="false" sId="1">
    <oc r="G1774" t="n">
      <v>540.4</v>
    </oc>
    <nc r="G1774"/>
  </rcc>
  <rcc rId="639" ua="false" sId="1">
    <oc r="G1780" t="n">
      <v>10</v>
    </oc>
    <nc r="G1780"/>
  </rcc>
  <rcc rId="640" ua="false" sId="1">
    <oc r="G1781" t="n">
      <v>32.81</v>
    </oc>
    <nc r="G1781"/>
  </rcc>
  <rcc rId="641" ua="false" sId="1">
    <oc r="G1783" t="n">
      <v>17303.56</v>
    </oc>
    <nc r="G1783"/>
  </rcc>
  <rcc rId="642" ua="false" sId="1">
    <oc r="G1784" t="n">
      <v>900</v>
    </oc>
    <nc r="G1784"/>
  </rcc>
  <rcc rId="643" ua="false" sId="1">
    <oc r="G1785" t="n">
      <v>10</v>
    </oc>
    <nc r="G1785"/>
  </rcc>
  <rcc rId="644" ua="false" sId="1">
    <oc r="G1792" t="n">
      <v>89.37</v>
    </oc>
    <nc r="G1792"/>
  </rcc>
  <rcc rId="645" ua="false" sId="1">
    <oc r="G1794" t="n">
      <v>4.71</v>
    </oc>
    <nc r="G1794"/>
  </rcc>
  <rcc rId="646" ua="false" sId="1">
    <oc r="G1801" t="n">
      <v>13012.51</v>
    </oc>
    <nc r="G1801"/>
  </rcc>
  <rcc rId="647" ua="false" sId="1">
    <oc r="G1804" t="n">
      <v>2216.04</v>
    </oc>
    <nc r="G1804"/>
  </rcc>
  <rcc rId="648" ua="false" sId="1">
    <oc r="G1810" t="n">
      <v>1315</v>
    </oc>
    <nc r="G1810"/>
  </rcc>
  <rcc rId="649" ua="false" sId="1">
    <oc r="G1813" t="n">
      <v>8520.36</v>
    </oc>
    <nc r="G1813"/>
  </rcc>
  <rcc rId="650" ua="false" sId="1">
    <oc r="G1815" t="n">
      <v>981.3</v>
    </oc>
    <nc r="G1815"/>
  </rcc>
  <rcc rId="651" ua="false" sId="1">
    <oc r="G1822" t="n">
      <v>1000</v>
    </oc>
    <nc r="G1822"/>
  </rcc>
  <rcc rId="652" ua="false" sId="1">
    <oc r="G1825" t="n">
      <v>3154.94</v>
    </oc>
    <nc r="G1825"/>
  </rcc>
  <rcc rId="653" ua="false" sId="1">
    <oc r="G1827" t="n">
      <v>2866.13</v>
    </oc>
    <nc r="G1827"/>
  </rcc>
  <rcc rId="654" ua="false" sId="1">
    <oc r="G1833" t="n">
      <v>60.9</v>
    </oc>
    <nc r="G1833"/>
  </rcc>
  <rcc rId="655" ua="false" sId="1">
    <oc r="G1834" t="n">
      <v>98.7</v>
    </oc>
    <nc r="G1834"/>
  </rcc>
  <rcc rId="656" ua="false" sId="1">
    <oc r="G1835" t="n">
      <v>3.78</v>
    </oc>
    <nc r="G1835"/>
  </rcc>
  <rcc rId="657" ua="false" sId="1">
    <oc r="G1837" t="n">
      <v>1739.18</v>
    </oc>
    <nc r="G1837"/>
  </rcc>
  <rcc rId="658" ua="false" sId="1">
    <oc r="G1839" t="n">
      <v>38.45</v>
    </oc>
    <nc r="G1839"/>
  </rcc>
  <rcc rId="659" ua="false" sId="1">
    <oc r="G1840" t="n">
      <v>6</v>
    </oc>
    <nc r="G1840"/>
  </rcc>
  <rcc rId="660" ua="false" sId="1">
    <oc r="G1841" t="n">
      <v>17</v>
    </oc>
    <nc r="G1841"/>
  </rcc>
  <rcc rId="661" ua="false" sId="1">
    <oc r="G1849" t="n">
      <v>1069.2</v>
    </oc>
    <nc r="G1849"/>
  </rcc>
  <rcc rId="662" ua="false" sId="1">
    <oc r="G1850" t="n">
      <v>4556.8</v>
    </oc>
    <nc r="G1850"/>
  </rcc>
  <rcc rId="663" ua="false" sId="1">
    <oc r="G1851" t="n">
      <v>317.6</v>
    </oc>
    <nc r="G1851"/>
  </rcc>
  <rcc rId="664" ua="false" sId="1">
    <oc r="G1853" t="n">
      <v>31954.26</v>
    </oc>
    <nc r="G1853"/>
  </rcc>
  <rcc rId="665" ua="false" sId="1">
    <oc r="G1855" t="n">
      <v>12.6</v>
    </oc>
    <nc r="G1855"/>
  </rcc>
  <rcc rId="666" ua="false" sId="1">
    <oc r="G1856" t="n">
      <v>134.79</v>
    </oc>
    <nc r="G1856"/>
  </rcc>
  <rcc rId="667" ua="false" sId="1">
    <oc r="G1861" t="n">
      <v>517.77</v>
    </oc>
    <nc r="G1861"/>
  </rcc>
  <rcc rId="668" ua="false" sId="1">
    <oc r="G1863" t="n">
      <v>27.25</v>
    </oc>
    <nc r="G1863"/>
  </rcc>
  <rcc rId="669" ua="false" sId="1">
    <oc r="G1870" t="n">
      <v>16800</v>
    </oc>
    <nc r="G1870"/>
  </rcc>
  <rcc rId="670" ua="false" sId="1">
    <oc r="G1872" t="n">
      <v>700</v>
    </oc>
    <nc r="G1872"/>
  </rcc>
  <rcc rId="671" ua="false" sId="1">
    <oc r="G1874" t="n">
      <v>1000</v>
    </oc>
    <nc r="G1874"/>
  </rcc>
  <rcc rId="672" ua="false" sId="1">
    <oc r="G1876" t="n">
      <v>2000</v>
    </oc>
    <nc r="G1876"/>
  </rcc>
  <rcc rId="673" ua="false" sId="1">
    <oc r="G1878" t="n">
      <v>500</v>
    </oc>
    <nc r="G1878"/>
  </rcc>
  <rcc rId="674" ua="false" sId="1">
    <oc r="G1882" t="n">
      <v>3800.92</v>
    </oc>
    <nc r="G1882"/>
  </rcc>
  <rcc rId="675" ua="false" sId="1">
    <oc r="G1884" t="n">
      <v>8920.32</v>
    </oc>
    <nc r="G1884"/>
  </rcc>
  <rcc rId="676" ua="false" sId="1">
    <oc r="G1886" t="n">
      <v>2578.74</v>
    </oc>
    <nc r="G1886"/>
  </rcc>
  <rcc rId="677" ua="false" sId="1">
    <oc r="G1888" t="n">
      <v>196003.15</v>
    </oc>
    <nc r="G1888"/>
  </rcc>
  <rcc rId="678" ua="false" sId="1">
    <oc r="G1890" t="n">
      <v>10315.96</v>
    </oc>
    <nc r="G1890"/>
  </rcc>
  <rcc rId="679" ua="false" sId="1">
    <oc r="G1892" t="n">
      <v>3607.57</v>
    </oc>
    <nc r="G1892"/>
  </rcc>
  <rcc rId="680" ua="false" sId="1">
    <oc r="G1894" t="n">
      <v>738.1</v>
    </oc>
    <nc r="G1894"/>
  </rcc>
  <rcc rId="681" ua="false" sId="1">
    <oc r="G1901" t="n">
      <v>1000</v>
    </oc>
    <nc r="G1901"/>
  </rcc>
  <rcc rId="682" ua="false" sId="1">
    <oc r="G1907" t="n">
      <v>1000</v>
    </oc>
    <nc r="G1907"/>
  </rcc>
  <rcc rId="683" ua="false" sId="1">
    <oc r="G1910" t="n">
      <v>3040.97</v>
    </oc>
    <nc r="G1910"/>
  </rcc>
  <rcc rId="684" ua="false" sId="1">
    <oc r="G1913" t="n">
      <v>10869.52</v>
    </oc>
    <nc r="G1913"/>
  </rcc>
  <rcc rId="685" ua="false" sId="1">
    <oc r="G1916" t="n">
      <v>2368.7</v>
    </oc>
    <nc r="G1916"/>
  </rcc>
  <rcc rId="686" ua="false" sId="1">
    <oc r="G1918" t="n">
      <v>1822.32</v>
    </oc>
    <nc r="G1918"/>
  </rcc>
  <rcc rId="687" ua="false" sId="1">
    <oc r="G1921" t="n">
      <v>11416.1</v>
    </oc>
    <nc r="G1921"/>
  </rcc>
  <rcc rId="688" ua="false" sId="1">
    <oc r="G1923" t="n">
      <v>1656.7</v>
    </oc>
    <nc r="G1923"/>
  </rcc>
  <rcc rId="689" ua="false" sId="1">
    <oc r="G1928" t="n">
      <v>1370</v>
    </oc>
    <nc r="G1928"/>
  </rcc>
  <rcc rId="690" ua="false" sId="1">
    <oc r="G1931" t="n">
      <v>11925.55</v>
    </oc>
    <nc r="G1931"/>
  </rcc>
  <rcc rId="691" ua="false" sId="1">
    <oc r="G1933" t="n">
      <v>896.3</v>
    </oc>
    <nc r="G1933"/>
  </rcc>
  <rcc rId="692" ua="false" sId="1">
    <oc r="G1936" t="n">
      <v>25730.64</v>
    </oc>
    <nc r="G1936"/>
  </rcc>
  <rcc rId="693" ua="false" sId="1">
    <oc r="G1941" t="n">
      <v>500</v>
    </oc>
    <nc r="G1941"/>
  </rcc>
  <rcc rId="694" ua="false" sId="1">
    <oc r="G1944" t="n">
      <v>1314</v>
    </oc>
    <nc r="G1944"/>
  </rcc>
  <rcc rId="695" ua="false" sId="1">
    <oc r="G1951" t="n">
      <v>300</v>
    </oc>
    <nc r="G1951"/>
  </rcc>
</revisions>
</file>

<file path=xl/revisions/revisionLog260.xml><?xml version="1.0" encoding="utf-8"?>
<revisions xmlns="http://schemas.openxmlformats.org/spreadsheetml/2006/main" xmlns:r="http://schemas.openxmlformats.org/officeDocument/2006/relationships">
  <rrc rId="3775" ua="false" sId="1" eol="0" ref="1205:1205" action="deleteRow">
    <rfmt sheetId="1" sqref="1205:1205"/>
    <rcc rId="0" ua="false" sId="1">
      <nc r="G1205" t="n">
        <f>G1206</f>
      </nc>
    </rcc>
    <rcc rId="0" ua="false" sId="1">
      <nc r="E1205" t="inlineStr">
        <is>
          <r>
            <rPr>
              <sz val="10"/>
              <rFont val="Arial Cyr"/>
              <family val="0"/>
              <charset val="204"/>
            </rPr>
            <t xml:space="preserve">02 1 01 11110</t>
          </r>
        </is>
      </nc>
    </rcc>
    <rcc rId="0" ua="false" sId="1">
      <nc r="D120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1205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B1205" t="n">
        <v>607</v>
      </nc>
    </rcc>
    <rcc rId="0" ua="false" sId="1">
      <nc r="A1205" t="inlineStr">
        <is>
          <r>
            <rPr>
              <sz val="10"/>
              <rFont val="Arial Cyr"/>
              <family val="0"/>
              <charset val="204"/>
            </rPr>
            <t xml:space="preserve">Расходы на обеспечение деятельности (оказание услуг) муниципальных  учреждений</t>
          </r>
        </is>
      </nc>
    </rcc>
  </rrc>
  <rrc rId="3776" ua="false" sId="1" eol="0" ref="1040:1040" action="insertRow"/>
  <rrc rId="3777" ua="false" sId="1" eol="0" ref="1038:1038" action="insertRow"/>
  <rcc rId="3778" ua="false" sId="1">
    <nc r="B1038" t="n">
      <v>607</v>
    </nc>
  </rcc>
  <rcc rId="3779" ua="false" sId="1">
    <nc r="C103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0" ua="false" sId="1">
    <nc r="D10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1" ua="false" sId="1">
    <nc r="B1040" t="n">
      <v>607</v>
    </nc>
  </rcc>
  <rcc rId="3782" ua="false" sId="1">
    <nc r="C104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3" ua="false" sId="1">
    <nc r="D104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4" ua="false" sId="1">
    <nc r="E1038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5" ua="false" sId="1">
    <nc r="E1040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6" ua="false" sId="1">
    <nc r="F10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787" ua="false" sId="1">
    <nc r="G1038" t="n">
      <f>G1040</f>
    </nc>
  </rcc>
  <rcc rId="3788" ua="false" sId="1">
    <oc r="G1021" t="n">
      <f>G1022+G1033</f>
    </oc>
    <nc r="G1021" t="n">
      <f>G1022+G1033+G1038</f>
    </nc>
  </rcc>
  <rcc rId="3789" ua="false" sId="1">
    <nc r="G1040" t="n">
      <v>7296.99</v>
    </nc>
  </rcc>
  <rcc rId="3790" ua="false" sId="1">
    <oc r="G753" t="n">
      <v>1000</v>
    </oc>
    <nc r="G753" t="n">
      <v>1108.5</v>
    </nc>
  </rcc>
  <rcc rId="3791" ua="false" sId="1">
    <oc r="G579" t="n">
      <v>34372.56</v>
    </oc>
    <nc r="G579" t="n">
      <v>34377.96</v>
    </nc>
  </rcc>
</revisions>
</file>

<file path=xl/revisions/revisionLog261.xml><?xml version="1.0" encoding="utf-8"?>
<revisions xmlns="http://schemas.openxmlformats.org/spreadsheetml/2006/main" xmlns:r="http://schemas.openxmlformats.org/officeDocument/2006/relationships">
  <rcc rId="3792" ua="false" sId="1">
    <oc r="G1499" t="n">
      <v>1498.5</v>
    </oc>
    <nc r="G1499" t="n">
      <v>1982.27</v>
    </nc>
  </rcc>
  <rcc rId="3793" ua="false" sId="1">
    <oc r="G1474" t="n">
      <v>2859.41</v>
    </oc>
    <nc r="G1474" t="n">
      <v>2884.41</v>
    </nc>
  </rcc>
</revisions>
</file>

<file path=xl/revisions/revisionLog262.xml><?xml version="1.0" encoding="utf-8"?>
<revisions xmlns="http://schemas.openxmlformats.org/spreadsheetml/2006/main" xmlns:r="http://schemas.openxmlformats.org/officeDocument/2006/relationships">
  <rcc rId="3794" ua="false" sId="1">
    <oc r="G579" t="n">
      <v>34377.96</v>
    </oc>
    <nc r="G579" t="n">
      <v>34372.56</v>
    </nc>
  </rcc>
</revisions>
</file>

<file path=xl/revisions/revisionLog263.xml><?xml version="1.0" encoding="utf-8"?>
<revisions xmlns="http://schemas.openxmlformats.org/spreadsheetml/2006/main" xmlns:r="http://schemas.openxmlformats.org/officeDocument/2006/relationships">
  <rcc rId="3795" ua="false" sId="1">
    <oc r="G1024" t="n">
      <v>16999.91</v>
    </oc>
    <nc r="G1024" t="n">
      <v>17203.02</v>
    </nc>
  </rcc>
  <rcc rId="3796" ua="false" sId="1">
    <oc r="G1040" t="n">
      <v>7296.99</v>
    </oc>
    <nc r="G1040" t="n">
      <v>6949.51</v>
    </nc>
  </rcc>
</revisions>
</file>

<file path=xl/revisions/revisionLog264.xml><?xml version="1.0" encoding="utf-8"?>
<revisions xmlns="http://schemas.openxmlformats.org/spreadsheetml/2006/main" xmlns:r="http://schemas.openxmlformats.org/officeDocument/2006/relationships">
  <rcc rId="3797" ua="false" sId="1">
    <oc r="G1298" t="n">
      <v>1067.18</v>
    </oc>
    <nc r="G1298" t="n">
      <v>1067.19</v>
    </nc>
  </rcc>
  <rcc rId="3798" ua="false" sId="1">
    <oc r="G1305" t="n">
      <v>976.2</v>
    </oc>
    <nc r="G1305" t="n">
      <v>976.21</v>
    </nc>
  </rcc>
</revisions>
</file>

<file path=xl/revisions/revisionLog265.xml><?xml version="1.0" encoding="utf-8"?>
<revisions xmlns="http://schemas.openxmlformats.org/spreadsheetml/2006/main" xmlns:r="http://schemas.openxmlformats.org/officeDocument/2006/relationships">
  <rrc rId="3799" ua="false" sId="1" eol="0" ref="620:620" action="insertRow"/>
  <rrc rId="3800" ua="false" sId="1" eol="0" ref="617:617" action="insertRow"/>
  <rrc rId="3801" ua="false" sId="1" eol="0" ref="616:616" action="insertRow"/>
</revisions>
</file>

<file path=xl/revisions/revisionLog266.xml><?xml version="1.0" encoding="utf-8"?>
<revisions xmlns="http://schemas.openxmlformats.org/spreadsheetml/2006/main" xmlns:r="http://schemas.openxmlformats.org/officeDocument/2006/relationships">
  <rcc rId="3802" ua="false" sId="1">
    <nc r="G616" t="n">
      <f>G617+G620</f>
    </nc>
  </rcc>
  <rcc rId="3803" ua="false" sId="1">
    <oc r="G573" t="n">
      <f>G577+G582+G590+G600+G608+G613+G621+G623+G625+G635+G637+G641+G649+G631</f>
    </oc>
    <nc r="G573" t="n">
      <f>G577+G582+G590+G600+G608+G613+G621+G623+G625+G635+G637+G641+G649+G631+G616</f>
    </nc>
  </rcc>
</revisions>
</file>

<file path=xl/revisions/revisionLog267.xml><?xml version="1.0" encoding="utf-8"?>
<revisions xmlns="http://schemas.openxmlformats.org/spreadsheetml/2006/main" xmlns:r="http://schemas.openxmlformats.org/officeDocument/2006/relationships">
  <rcc rId="3804" ua="false" sId="1">
    <oc r="G591" t="n">
      <v>3358.55</v>
    </oc>
    <nc r="G591" t="n">
      <v>3103.78</v>
    </nc>
  </rcc>
  <rcc rId="3805" ua="false" sId="1">
    <oc r="G599" t="n">
      <v>2105.43</v>
    </oc>
    <nc r="G599" t="n">
      <v>1749.09</v>
    </nc>
  </rcc>
  <rcc rId="3806" ua="false" sId="1">
    <nc r="G617" t="n">
      <v>5095.46</v>
    </nc>
  </rcc>
  <rcc rId="3807" ua="false" sId="1">
    <nc r="G620" t="n">
      <v>7126.83</v>
    </nc>
  </rcc>
</revisions>
</file>

<file path=xl/revisions/revisionLog268.xml><?xml version="1.0" encoding="utf-8"?>
<revisions xmlns="http://schemas.openxmlformats.org/spreadsheetml/2006/main" xmlns:r="http://schemas.openxmlformats.org/officeDocument/2006/relationships">
  <rcc rId="3808" ua="false" sId="1">
    <oc r="A1079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1079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</revisions>
</file>

<file path=xl/revisions/revisionLog269.xml><?xml version="1.0" encoding="utf-8"?>
<revisions xmlns="http://schemas.openxmlformats.org/spreadsheetml/2006/main" xmlns:r="http://schemas.openxmlformats.org/officeDocument/2006/relationships">
  <rrc rId="3809" ua="false" sId="1" eol="0" ref="127:127" action="insertRow"/>
  <rrc rId="3810" ua="false" sId="1" eol="0" ref="126:126" action="insertRow"/>
  <rrc rId="3811" ua="false" sId="1" eol="0" ref="124:124" action="insertRow"/>
  <rrc rId="3812" ua="false" sId="1" eol="0" ref="112:123" action="insertRow"/>
  <rcc rId="3813" ua="false" sId="1">
    <nc r="F12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rc rId="3814" ua="false" sId="1" eol="0" ref="125:125" action="insertRow"/>
  <rcc rId="3815" ua="false" sId="1">
    <nc r="F12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16" ua="false" sId="1">
    <nc r="G126" t="n">
      <v>50</v>
    </nc>
  </rcc>
  <rcc rId="3817" ua="false" sId="1">
    <nc r="G125" t="n">
      <v>8.58</v>
    </nc>
  </rcc>
  <rcc rId="3818" ua="false" sId="1">
    <nc r="B125" t="n">
      <v>601</v>
    </nc>
  </rcc>
  <rcc rId="3819" ua="false" sId="1">
    <nc r="C1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20" ua="false" sId="1">
    <nc r="D12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821" ua="false" sId="1">
    <nc r="E125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rc rId="3822" ua="false" sId="1" eol="0" ref="127:127" action="deleteRow">
    <rfmt sheetId="1" sqref="127:127"/>
    <rcc rId="0" ua="false" sId="1">
      <nc r="G127" t="n">
        <f>G128</f>
      </nc>
    </rcc>
    <rcc rId="0" ua="false" sId="1">
      <nc r="E127" t="inlineStr">
        <is>
          <r>
            <rPr>
              <sz val="10"/>
              <rFont val="Arial Cyr"/>
              <family val="0"/>
              <charset val="204"/>
            </rPr>
            <t xml:space="preserve">03 0 00 00000</t>
          </r>
        </is>
      </nc>
    </rcc>
    <rcc rId="0" ua="false" sId="1">
      <nc r="D12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2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27" t="n">
        <v>601</v>
      </nc>
    </rcc>
    <rcc rId="0" ua="false" sId="1">
      <nc r="A127" t="inlineStr">
        <is>
          <r>
            <rPr>
              <sz val="10"/>
              <rFont val="Arial Cyr"/>
              <family val="0"/>
              <charset val="204"/>
            </rPr>
  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  </r>
        </is>
      </nc>
    </rcc>
  </rrc>
  <rcc rId="3823" ua="false" sId="1">
    <nc r="G124" t="n">
      <f>G125+G126</f>
    </nc>
  </rcc>
  <rcc rId="3824" ua="false" sId="1">
    <nc r="G123" t="n">
      <f>G124</f>
    </nc>
  </rcc>
  <rcc rId="3825" ua="false" sId="1">
    <nc r="G122" t="n">
      <f>G123</f>
    </nc>
  </rcc>
  <rcc rId="3826" ua="false" sId="1">
    <nc r="G112" t="n">
      <f>G122</f>
    </nc>
  </rcc>
  <rcc rId="3827" ua="false" sId="1">
    <oc r="G111" t="n">
      <f>G127+G180+G196</f>
    </oc>
    <nc r="G111" t="n">
      <f>G127+G180+G196+G112</f>
    </nc>
  </rcc>
  <rcc rId="3828" ua="false" sId="1">
    <oc r="G164" t="n">
      <v>7275.37</v>
    </oc>
    <nc r="G164" t="n">
      <v>7216.79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696" ua="false" sId="1">
    <nc r="G42" t="n">
      <v>0.5</v>
    </nc>
  </rcc>
  <rcc rId="697" ua="false" sId="1">
    <nc r="G41" t="n">
      <v>3.7</v>
    </nc>
  </rcc>
</revisions>
</file>

<file path=xl/revisions/revisionLog270.xml><?xml version="1.0" encoding="utf-8"?>
<revisions xmlns="http://schemas.openxmlformats.org/spreadsheetml/2006/main" xmlns:r="http://schemas.openxmlformats.org/officeDocument/2006/relationships">
  <rrc rId="3829" ua="false" sId="1" eol="0" ref="652:652" action="insertRow"/>
  <rcc rId="3830" ua="false" sId="1">
    <oc r="G572" t="e">
      <f>G573+#REF!+G645</f>
    </oc>
    <nc r="G572" t="n">
      <f>G573+G645</f>
    </nc>
  </rcc>
  <rcc rId="3831" ua="false" sId="1">
    <oc r="G573" t="n">
      <f>G577+G582+G590+G600+G608+G613+G621+G623+G625+G635+G637+G641+G649+G631+G616</f>
    </oc>
    <nc r="G573" t="n">
      <f>G577+G582+G590+G600+G608+G613+G621+G623+G625+G635+G637+G641+G649+G631+G616+G652</f>
    </nc>
  </rcc>
</revisions>
</file>

<file path=xl/revisions/revisionLog271.xml><?xml version="1.0" encoding="utf-8"?>
<revisions xmlns="http://schemas.openxmlformats.org/spreadsheetml/2006/main" xmlns:r="http://schemas.openxmlformats.org/officeDocument/2006/relationships">
  <rcc rId="3832" ua="false" sId="1">
    <o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72.xml><?xml version="1.0" encoding="utf-8"?>
<revisions xmlns="http://schemas.openxmlformats.org/spreadsheetml/2006/main" xmlns:r="http://schemas.openxmlformats.org/officeDocument/2006/relationships">
  <rrc rId="3833" ua="false" sId="1" eol="0" ref="744:744" action="insertRow"/>
  <rrc rId="3834" ua="false" sId="1" eol="0" ref="743:743" action="insertRow"/>
  <rcc rId="3835" ua="false" sId="1">
    <nc r="B743" t="n">
      <v>606</v>
    </nc>
  </rcc>
  <rcc rId="3836" ua="false" sId="1">
    <nc r="C74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37" ua="false" sId="1">
    <nc r="D74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38" ua="false" sId="1">
    <nc r="E743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39" ua="false" sId="1">
    <nc r="F74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840" ua="false" sId="1">
    <nc r="B744" t="n">
      <v>606</v>
    </nc>
  </rcc>
  <rcc rId="3841" ua="false" sId="1">
    <nc r="C74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42" ua="false" sId="1">
    <nc r="D74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43" ua="false" sId="1">
    <nc r="E744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44" ua="false" sId="1">
    <nc r="G744" t="n">
      <v>9.9</v>
    </nc>
  </rcc>
  <rcc rId="3845" ua="false" sId="1">
    <oc r="G726" t="n">
      <v>18540.99</v>
    </oc>
    <nc r="G726" t="n">
      <v>18531.09</v>
    </nc>
  </rcc>
  <rcc rId="3846" ua="false" sId="1">
    <nc r="G743" t="n">
      <f>G744</f>
    </nc>
  </rcc>
  <rcc rId="3847" ua="false" sId="1">
    <nc r="A743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3848" ua="false" sId="1">
    <oc r="G719" t="n">
      <f>G735+G740+G745+G752+G750+G721+G728</f>
    </oc>
    <nc r="G719" t="n">
      <f>G735+G740+G745+G752+G750+G721+G728+G743</f>
    </nc>
  </rcc>
</revisions>
</file>

<file path=xl/revisions/revisionLog273.xml><?xml version="1.0" encoding="utf-8"?>
<revisions xmlns="http://schemas.openxmlformats.org/spreadsheetml/2006/main" xmlns:r="http://schemas.openxmlformats.org/officeDocument/2006/relationships">
  <rcc rId="3849" ua="false" sId="1">
    <oc r="G164" t="n">
      <v>7216.79</v>
    </oc>
    <nc r="G164" t="n">
      <f>7216.79-30</f>
    </nc>
  </rcc>
  <rcc rId="3850" ua="false" sId="1">
    <oc r="G126" t="n">
      <v>50</v>
    </oc>
    <nc r="G126" t="n">
      <v>80</v>
    </nc>
  </rcc>
  <rcc rId="3851" ua="false" sId="1">
    <oc r="G456" t="n">
      <v>6039.93</v>
    </oc>
    <nc r="G456" t="n">
      <v>5545.93</v>
    </nc>
  </rcc>
  <rcc rId="3852" ua="false" sId="1">
    <oc r="G454" t="n">
      <v>24910.82</v>
    </oc>
    <nc r="G454" t="n">
      <v>25404.82</v>
    </nc>
  </rcc>
</revisions>
</file>

<file path=xl/revisions/revisionLog274.xml><?xml version="1.0" encoding="utf-8"?>
<revisions xmlns="http://schemas.openxmlformats.org/spreadsheetml/2006/main" xmlns:r="http://schemas.openxmlformats.org/officeDocument/2006/relationships">
  <rcc rId="3853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nc>
  </rcc>
</revisions>
</file>

<file path=xl/revisions/revisionLog275.xml><?xml version="1.0" encoding="utf-8"?>
<revisions xmlns="http://schemas.openxmlformats.org/spreadsheetml/2006/main" xmlns:r="http://schemas.openxmlformats.org/officeDocument/2006/relationships">
  <rcc rId="3854" ua="false" sId="1">
    <oc r="A198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oc>
    <nc r="A198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иятия</t>
        </r>
      </is>
    </nc>
  </rcc>
</revisions>
</file>

<file path=xl/revisions/revisionLog276.xml><?xml version="1.0" encoding="utf-8"?>
<revisions xmlns="http://schemas.openxmlformats.org/spreadsheetml/2006/main" xmlns:r="http://schemas.openxmlformats.org/officeDocument/2006/relationships">
  <rrc rId="3855" ua="false" sId="1" eol="0" ref="1036:1036" action="insertRow"/>
  <rrc rId="3856" ua="false" sId="1" eol="0" ref="1035:1035" action="insertRow"/>
  <rcc rId="3857" ua="false" sId="1">
    <nc r="B1035" t="n">
      <v>607</v>
    </nc>
  </rcc>
  <rcc rId="3858" ua="false" sId="1">
    <nc r="C103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59" ua="false" sId="1">
    <nc r="D103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0" ua="false" sId="1">
    <nc r="E1035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1" ua="false" sId="1">
    <nc r="B1036" t="n">
      <v>607</v>
    </nc>
  </rcc>
  <rcc rId="3862" ua="false" sId="1">
    <nc r="C103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63" ua="false" sId="1">
    <nc r="D10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4" ua="false" sId="1">
    <nc r="E1036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5" ua="false" sId="1">
    <nc r="F103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66" ua="false" sId="1">
    <nc r="G1036" t="n">
      <v>3542.59</v>
    </nc>
  </rcc>
  <rcc rId="3867" ua="false" sId="1">
    <nc r="G1035" t="n">
      <f>G1036</f>
    </nc>
  </rcc>
  <rcc rId="3868" ua="false" sId="1">
    <oc r="G1034" t="n">
      <v>6949.51</v>
    </oc>
    <nc r="G1034" t="n">
      <v>3406.92</v>
    </nc>
  </rcc>
  <rcc rId="3869" ua="false" sId="1">
    <nc r="A10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870" ua="false" sId="1">
    <oc r="G1019" t="n">
      <f>G1020+G1026+G1033</f>
    </oc>
    <nc r="G1019" t="n">
      <f>G1020+G1026+G1033+G1035</f>
    </nc>
  </rcc>
</revisions>
</file>

<file path=xl/revisions/revisionLog277.xml><?xml version="1.0" encoding="utf-8"?>
<revisions xmlns="http://schemas.openxmlformats.org/spreadsheetml/2006/main" xmlns:r="http://schemas.openxmlformats.org/officeDocument/2006/relationships">
  <rcc rId="3871" ua="false" sId="1">
    <oc r="G1022" t="n">
      <v>17203.02</v>
    </oc>
    <nc r="G1022" t="n">
      <f>17203.02-550</f>
    </nc>
  </rcc>
  <rcc rId="3872" ua="false" sId="1">
    <oc r="G1024" t="n">
      <v>17730</v>
    </oc>
    <nc r="G1024" t="n">
      <f>17730+250</f>
    </nc>
  </rcc>
  <rcc rId="3873" ua="false" sId="1">
    <oc r="G1013" t="n">
      <v>249</v>
    </oc>
    <nc r="G1013" t="n">
      <f>249+300</f>
    </nc>
  </rcc>
</revisions>
</file>

<file path=xl/revisions/revisionLog278.xml><?xml version="1.0" encoding="utf-8"?>
<revisions xmlns="http://schemas.openxmlformats.org/spreadsheetml/2006/main" xmlns:r="http://schemas.openxmlformats.org/officeDocument/2006/relationships">
  <rcc rId="3874" ua="false" sId="1">
    <oc r="E616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616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5" ua="false" sId="1">
    <oc r="E617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617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6" ua="false" sId="1">
    <oc r="E620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620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</revisions>
</file>

<file path=xl/revisions/revisionLog279.xml><?xml version="1.0" encoding="utf-8"?>
<revisions xmlns="http://schemas.openxmlformats.org/spreadsheetml/2006/main" xmlns:r="http://schemas.openxmlformats.org/officeDocument/2006/relationships">
  <rcc rId="3877" ua="false" sId="1">
    <oc r="A270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обеспечение (возмещение) части затрат, возникающих при производстве и (или) реализации продукции собственного производства)</t>
        </r>
      </is>
    </oc>
    <nc r="A270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возмещение части затрат, направленных на обеспечение прироста сельскохозяйственной продукции собственного производства в рамках развития овцеводства)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698" ua="false" sId="1">
    <nc r="G188" t="n">
      <v>32.37</v>
    </nc>
  </rcc>
  <rcc rId="699" ua="false" sId="1">
    <nc r="G223" t="n">
      <v>30.26</v>
    </nc>
  </rcc>
  <rcc rId="700" ua="false" sId="1">
    <nc r="N223" t="n">
      <v>32.3</v>
    </nc>
  </rcc>
  <rcc rId="701" ua="false" sId="1">
    <nc r="O223" t="n">
      <v>189.57</v>
    </nc>
  </rcc>
  <rrc rId="702" ua="false" sId="1" eol="0" ref="428:428" action="insertRow"/>
  <rrc rId="703" ua="false" sId="1" eol="0" ref="427:427" action="insertRow"/>
  <rrc rId="704" ua="false" sId="1" eol="0" ref="422:422" action="insertRow"/>
  <rrc rId="705" ua="false" sId="1" eol="0" ref="421:421" action="insertRow"/>
  <rrc rId="706" ua="false" sId="1" eol="0" ref="420:420" action="insertRow"/>
  <rcc rId="707" ua="false" sId="1">
    <oc r="G132" t="n">
      <f>G133+G147+G218+G224</f>
    </oc>
    <nc r="G132" t="n">
      <f>G133+G147+G218+G224</f>
    </nc>
  </rcc>
</revisions>
</file>

<file path=xl/revisions/revisionLog280.xml><?xml version="1.0" encoding="utf-8"?>
<revisions xmlns="http://schemas.openxmlformats.org/spreadsheetml/2006/main" xmlns:r="http://schemas.openxmlformats.org/officeDocument/2006/relationships">
  <rcc rId="3878" ua="false" sId="1">
    <oc r="G1486" t="n">
      <v>550</v>
    </oc>
    <nc r="G1486" t="n">
      <f>550-526.71</f>
    </nc>
  </rcc>
  <rrc rId="3879" ua="false" sId="1" eol="0" ref="1478:1480" action="insertRow"/>
  <rcc rId="3880" ua="false" sId="1">
    <nc r="E1478" t="inlineStr">
      <is>
        <r>
          <rPr>
            <sz val="10"/>
            <rFont val="Arial Cyr"/>
            <family val="0"/>
            <charset val="204"/>
          </rPr>
          <t xml:space="preserve">03 2 08 00000</t>
        </r>
      </is>
    </nc>
  </rcc>
  <rcc rId="3881" ua="false" sId="1">
    <nc r="E1479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  <rcc rId="3882" ua="false" sId="1">
    <nc r="E1480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</revisions>
</file>

<file path=xl/revisions/revisionLog281.xml><?xml version="1.0" encoding="utf-8"?>
<revisions xmlns="http://schemas.openxmlformats.org/spreadsheetml/2006/main" xmlns:r="http://schemas.openxmlformats.org/officeDocument/2006/relationships">
  <rcc rId="3883" ua="false" sId="1">
    <oc r="G1480" t="n">
      <v>24683.03</v>
    </oc>
    <nc r="G1480" t="n">
      <v>10939.54</v>
    </nc>
  </rcc>
  <rcc rId="3884" ua="false" sId="1">
    <oc r="G1478" t="n">
      <f>G1479+G1481</f>
    </oc>
    <nc r="G1478" t="n">
      <f>G1481</f>
    </nc>
  </rcc>
  <rcc rId="3885" ua="false" sId="1">
    <oc r="G1478" t="n">
      <f>G1481</f>
    </oc>
    <nc r="G1478" t="n">
      <f>G1480</f>
    </nc>
  </rcc>
</revisions>
</file>

<file path=xl/revisions/revisionLog282.xml><?xml version="1.0" encoding="utf-8"?>
<revisions xmlns="http://schemas.openxmlformats.org/spreadsheetml/2006/main" xmlns:r="http://schemas.openxmlformats.org/officeDocument/2006/relationships">
  <rcc rId="3886" ua="false" sId="1">
    <nc r="A1479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территорий в городских округах Ставропольского края, городских и сельских поселениях Ставропольского края</t>
        </r>
      </is>
    </nc>
  </rcc>
  <rcc rId="3887" ua="false" sId="1">
    <nc r="A1478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nc>
  </rcc>
</revisions>
</file>

<file path=xl/revisions/revisionLog283.xml><?xml version="1.0" encoding="utf-8"?>
<revisions xmlns="http://schemas.openxmlformats.org/spreadsheetml/2006/main" xmlns:r="http://schemas.openxmlformats.org/officeDocument/2006/relationships">
  <rcc rId="3888" ua="false" sId="1">
    <oc r="A1478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oc>
    <nc r="A1478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nc>
  </rcc>
</revisions>
</file>

<file path=xl/revisions/revisionLog284.xml><?xml version="1.0" encoding="utf-8"?>
<revisions xmlns="http://schemas.openxmlformats.org/spreadsheetml/2006/main" xmlns:r="http://schemas.openxmlformats.org/officeDocument/2006/relationships">
  <rcc rId="3889" ua="false" sId="1">
    <oc r="G1475" t="n">
      <v>24683.03</v>
    </oc>
    <nc r="G1475" t="n">
      <f>24683.03-3898.51</f>
    </nc>
  </rcc>
  <rrc rId="3890" ua="false" sId="1" eol="0" ref="1446:1446" action="insertRow"/>
  <rrc rId="3891" ua="false" sId="1" eol="0" ref="1445:1445" action="insertRow"/>
  <rcc rId="3892" ua="false" sId="1">
    <nc r="B1445" t="n">
      <v>670</v>
    </nc>
  </rcc>
  <rcc rId="3893" ua="false" sId="1">
    <nc r="C144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94" ua="false" sId="1">
    <nc r="D144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895" ua="false" sId="1">
    <nc r="G1445" t="n">
      <f>G1446</f>
    </nc>
  </rcc>
  <rcc rId="3896" ua="false" sId="1">
    <nc r="G1446" t="n">
      <v>78715.69</v>
    </nc>
  </rcc>
  <rcc rId="3897" ua="false" sId="1">
    <nc r="A1445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в городских округах и городских поселениях</t>
        </r>
      </is>
    </nc>
  </rcc>
  <rcc rId="3898" ua="false" sId="1">
    <nc r="E1445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899" ua="false" sId="1">
    <nc r="E1446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900" ua="false" sId="1">
    <oc r="G1432" t="n">
      <f>G1433+G1439+G1435+G1437+G1441+G1443</f>
    </oc>
    <nc r="G1432" t="n">
      <f>G1433+G1439+G1435+G1437+G1441+G1443+G1445</f>
    </nc>
  </rcc>
  <rcc rId="3901" ua="false" sId="1">
    <oc r="G1456" t="n">
      <f>G1457+G1460+G1463+G1466+G1473</f>
    </oc>
    <nc r="G1456" t="n">
      <f>G1457+G1460+G1463+G1466+G1473+G1478</f>
    </nc>
  </rcc>
</revisions>
</file>

<file path=xl/revisions/revisionLog285.xml><?xml version="1.0" encoding="utf-8"?>
<revisions xmlns="http://schemas.openxmlformats.org/spreadsheetml/2006/main" xmlns:r="http://schemas.openxmlformats.org/officeDocument/2006/relationships">
  <rcc rId="3902" ua="false" sId="1">
    <oc r="G1440" t="n">
      <v>5132.39</v>
    </oc>
    <nc r="G1440" t="n">
      <f>5132.39-197.03</f>
    </nc>
  </rcc>
</revisions>
</file>

<file path=xl/revisions/revisionLog286.xml><?xml version="1.0" encoding="utf-8"?>
<revisions xmlns="http://schemas.openxmlformats.org/spreadsheetml/2006/main" xmlns:r="http://schemas.openxmlformats.org/officeDocument/2006/relationships">
  <rcc rId="3903" ua="false" sId="1">
    <oc r="G1434" t="n">
      <v>8040.13</v>
    </oc>
    <nc r="G1434" t="n">
      <f>8040.13-3935.78</f>
    </nc>
  </rcc>
  <rrc rId="3904" ua="false" sId="1" eol="0" ref="1412:1415" action="insertRow"/>
  <rcc rId="3905" ua="false" sId="1">
    <nc r="G1414" t="n">
      <f>G1415</f>
    </nc>
  </rcc>
  <rcc rId="3906" ua="false" sId="1">
    <nc r="G1415" t="n">
      <v>19.78</v>
    </nc>
  </rcc>
  <rrc rId="3907" ua="false" sId="1" eol="0" ref="1413:1413" action="insertRow"/>
  <rcc rId="3908" ua="false" sId="1">
    <nc r="B1413" t="n">
      <v>670</v>
    </nc>
  </rcc>
  <rcc rId="3909" ua="false" sId="1">
    <nc r="C14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10" ua="false" sId="1">
    <nc r="D141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911" ua="false" sId="1">
    <nc r="G1413" t="n">
      <f>G1414</f>
    </nc>
  </rcc>
  <rcc rId="3912" ua="false" sId="1">
    <nc r="G1412" t="n">
      <f>G8664</f>
    </nc>
  </rcc>
  <rcc rId="3913" ua="false" sId="1">
    <nc r="E1413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3914" ua="false" sId="1">
    <nc r="E1414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5" ua="false" sId="1">
    <nc r="E141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6" ua="false" sId="1">
    <nc r="F141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17" ua="false" sId="1">
    <nc r="A1414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</revisions>
</file>

<file path=xl/revisions/revisionLog287.xml><?xml version="1.0" encoding="utf-8"?>
<revisions xmlns="http://schemas.openxmlformats.org/spreadsheetml/2006/main" xmlns:r="http://schemas.openxmlformats.org/officeDocument/2006/relationships">
  <rcc rId="3918" ua="false" sId="1">
    <oc r="G1412" t="n">
      <f>G8664</f>
    </oc>
    <nc r="G1412" t="n">
      <f>G1413</f>
    </nc>
  </rcc>
</revisions>
</file>

<file path=xl/revisions/revisionLog288.xml><?xml version="1.0" encoding="utf-8"?>
<revisions xmlns="http://schemas.openxmlformats.org/spreadsheetml/2006/main" xmlns:r="http://schemas.openxmlformats.org/officeDocument/2006/relationships">
  <rcc rId="3919" ua="false" sId="1">
    <nc r="A1413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nc>
  </rcc>
</revisions>
</file>

<file path=xl/revisions/revisionLog289.xml><?xml version="1.0" encoding="utf-8"?>
<revisions xmlns="http://schemas.openxmlformats.org/spreadsheetml/2006/main" xmlns:r="http://schemas.openxmlformats.org/officeDocument/2006/relationships">
  <rcc rId="3920" ua="false" sId="1">
    <oc r="A1414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4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  <rcc rId="3921" ua="false" sId="1">
    <oc r="A1413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oc>
    <nc r="A141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08" ua="false" sId="1">
    <nc r="G1941" t="n">
      <v>300</v>
    </nc>
  </rcc>
  <rcc rId="709" ua="false" sId="1">
    <nc r="G1931" t="n">
      <v>500</v>
    </nc>
  </rcc>
  <rcc rId="710" ua="false" sId="1">
    <nc r="G1934" t="n">
      <v>1000</v>
    </nc>
  </rcc>
  <rcc rId="711" ua="false" sId="1">
    <nc r="N1934" t="n">
      <v>1000</v>
    </nc>
  </rcc>
  <rcc rId="712" ua="false" sId="1">
    <nc r="O1934" t="n">
      <v>1000</v>
    </nc>
  </rcc>
  <rrc rId="713" ua="false" sId="1" eol="0" ref="694:694" action="insertRow"/>
  <rrc rId="714" ua="false" sId="1" eol="0" ref="693:693" action="insertRow"/>
  <rrc rId="715" ua="false" sId="1" eol="0" ref="692:692" action="insertRow"/>
  <rrc rId="716" ua="false" sId="1" eol="0" ref="689:689" action="insertRow"/>
  <rrc rId="717" ua="false" sId="1" eol="0" ref="688:688" action="insertRow"/>
  <rrc rId="718" ua="false" sId="1" eol="0" ref="687:687" action="insertRow"/>
  <rrc rId="719" ua="false" sId="1" eol="0" ref="685:685" action="insertRow"/>
  <rrc rId="720" ua="false" sId="1" eol="0" ref="684:684" action="insertRow"/>
  <rrc rId="721" ua="false" sId="1" eol="0" ref="683:683" action="insertRow"/>
  <rrc rId="722" ua="false" sId="1" eol="0" ref="682:682" action="insertRow"/>
  <rrc rId="723" ua="false" sId="1" eol="0" ref="681:681" action="insertRow"/>
  <rrc rId="724" ua="false" sId="1" eol="0" ref="680:680" action="insertRow"/>
  <rrc rId="725" ua="false" sId="1" eol="0" ref="676:676" action="insertRow"/>
  <rrc rId="726" ua="false" sId="1" eol="0" ref="657:657" action="insertRow"/>
  <rrc rId="727" ua="false" sId="1" eol="0" ref="638:638" action="insertRow"/>
  <rrc rId="728" ua="false" sId="1" eol="0" ref="630:630" action="insertRow"/>
  <rrc rId="729" ua="false" sId="1" eol="0" ref="630:630" action="insertRow"/>
  <rrc rId="730" ua="false" sId="1" eol="0" ref="630:630" action="insertRow"/>
  <rrc rId="731" ua="false" sId="1" eol="0" ref="621:621" action="insertRow"/>
  <rrc rId="732" ua="false" sId="1" eol="0" ref="615:615" action="insertRow"/>
  <rrc rId="733" ua="false" sId="1" eol="0" ref="614:614" action="insertRow"/>
  <rcc rId="734" ua="false" sId="1">
    <nc r="G624" t="n">
      <v>406.08</v>
    </nc>
  </rcc>
  <rcc rId="735" ua="false" sId="1">
    <oc r="G602" t="e">
      <f>#REF!+G614+#REF!</f>
    </oc>
    <nc r="G602" t="n">
      <f>G614</f>
    </nc>
  </rcc>
  <rcc rId="736" ua="false" sId="1">
    <oc r="N602" t="n">
      <f>N624+N614+N613</f>
    </oc>
    <nc r="N602" t="n">
      <f>N614</f>
    </nc>
  </rcc>
  <rcc rId="737" ua="false" sId="1">
    <oc r="O602" t="n">
      <f>O624+O614+O613</f>
    </oc>
    <nc r="O602" t="n">
      <f>O614</f>
    </nc>
  </rcc>
  <rcc rId="738" ua="false" sId="1">
    <oc r="D626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2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rc rId="739" ua="false" sId="1" eol="0" ref="653:653" action="insertRow"/>
  <rrc rId="740" ua="false" sId="1" eol="0" ref="651:651" action="insertRow"/>
  <rrc rId="741" ua="false" sId="1" eol="0" ref="640:640" action="insertRow"/>
  <rrc rId="742" ua="false" sId="1" eol="0" ref="639:639" action="insertRow"/>
  <rcc rId="743" ua="false" sId="1">
    <oc r="E656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656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4" ua="false" sId="1">
    <oc r="E657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657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5" ua="false" sId="1">
    <nc r="N657" t="n">
      <v>0</v>
    </nc>
  </rcc>
  <rcc rId="746" ua="false" sId="1">
    <nc r="O657" t="n">
      <v>0</v>
    </nc>
  </rcc>
  <rrc rId="747" ua="false" sId="1" eol="0" ref="649:649" action="insertRow"/>
  <rrc rId="748" ua="false" sId="1" eol="0" ref="648:648" action="insertRow"/>
  <rrc rId="749" ua="false" sId="1" eol="0" ref="636:636" action="insertRow"/>
  <rrc rId="750" ua="false" sId="1" eol="0" ref="635:635" action="insertRow"/>
  <rrc rId="751" ua="false" sId="1" eol="0" ref="634:634" action="insertRow"/>
  <rcc rId="752" ua="false" sId="1">
    <nc r="G636" t="n">
      <f>3673.59+632</f>
    </nc>
  </rcc>
  <rrc rId="753" ua="false" sId="1" eol="0" ref="633:633" action="insertRow"/>
  <rcc rId="754" ua="false" sId="1">
    <oc r="G632" t="e">
      <f>#REF!+#REF!+G633+#REF!+#REF!+#REF!</f>
    </oc>
    <nc r="G632" t="n">
      <f>G633</f>
    </nc>
  </rcc>
  <rcc rId="755" ua="false" sId="1">
    <oc r="N632" t="n">
      <f>N635+N635+N633+N637+N633+N633</f>
    </oc>
    <nc r="N632" t="n">
      <f>N633</f>
    </nc>
  </rcc>
  <rcc rId="756" ua="false" sId="1">
    <oc r="O632" t="n">
      <f>O635+O635+O633+O637+O633+O633</f>
    </oc>
    <nc r="O632" t="n">
      <f>O633</f>
    </nc>
  </rcc>
  <rcc rId="757" ua="false" sId="1">
    <oc r="D630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3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8" ua="false" sId="1">
    <oc r="D631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3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9" ua="false" sId="1">
    <oc r="D632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3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0" ua="false" sId="1">
    <oc r="D633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3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1" ua="false" sId="1">
    <oc r="D634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3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2" ua="false" sId="1">
    <nc r="G488" t="n">
      <v>577.32</v>
    </nc>
  </rcc>
  <rcc rId="763" ua="false" sId="1">
    <oc r="N470" t="n">
      <f>N484+N521+N489</f>
    </oc>
    <nc r="N470" t="n">
      <f>N484+N521+N489</f>
    </nc>
  </rcc>
  <rcc rId="764" ua="false" sId="1">
    <oc r="O470" t="n">
      <f>O484+O521+O489</f>
    </oc>
    <nc r="O470" t="n">
      <f>O484+O521+O489</f>
    </nc>
  </rcc>
  <rcc rId="765" ua="false" sId="1">
    <oc r="E489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489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6" ua="false" sId="1">
    <oc r="E490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490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7" ua="false" sId="1">
    <oc r="E521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521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8" ua="false" sId="1">
    <oc r="E522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522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9" ua="false" sId="1">
    <nc r="G490" t="n">
      <v>281.16</v>
    </nc>
  </rcc>
  <rcc rId="770" ua="false" sId="1">
    <nc r="N490" t="n">
      <v>281.16</v>
    </nc>
  </rcc>
  <rcc rId="771" ua="false" sId="1">
    <nc r="O490" t="n">
      <v>281.16</v>
    </nc>
  </rcc>
  <rcc rId="772" ua="false" sId="1">
    <nc r="G522" t="n">
      <v>47.44</v>
    </nc>
  </rcc>
  <rcc rId="773" ua="false" sId="1">
    <nc r="N522" t="n">
      <v>0</v>
    </nc>
  </rcc>
  <rcc rId="774" ua="false" sId="1">
    <nc r="O522" t="n">
      <v>0</v>
    </nc>
  </rcc>
</revisions>
</file>

<file path=xl/revisions/revisionLog290.xml><?xml version="1.0" encoding="utf-8"?>
<revisions xmlns="http://schemas.openxmlformats.org/spreadsheetml/2006/main" xmlns:r="http://schemas.openxmlformats.org/officeDocument/2006/relationships">
  <rcc rId="3922" ua="false" sId="1">
    <oc r="G1411" t="n">
      <v>211.15</v>
    </oc>
    <nc r="G1411" t="n">
      <f>211.15-9.9</f>
    </nc>
  </rcc>
  <rcc rId="3923" ua="false" sId="1">
    <oc r="G1396" t="n">
      <f>G1399</f>
    </oc>
    <nc r="G1396" t="n">
      <f>G1399+G1412</f>
    </nc>
  </rcc>
</revisions>
</file>

<file path=xl/revisions/revisionLog291.xml><?xml version="1.0" encoding="utf-8"?>
<revisions xmlns="http://schemas.openxmlformats.org/spreadsheetml/2006/main" xmlns:r="http://schemas.openxmlformats.org/officeDocument/2006/relationships">
  <rcc rId="3924" ua="false" sId="1">
    <oc r="G1404" t="n">
      <f>4344.35+72.8</f>
    </oc>
    <nc r="G1404" t="n">
      <f>4344.35+72.8-9.88</f>
    </nc>
  </rcc>
  <rcc rId="3925" ua="false" sId="1">
    <oc r="G1470" t="n">
      <v>1107.33</v>
    </oc>
    <nc r="G1470" t="n">
      <f>1107.33-20.27</f>
    </nc>
  </rcc>
</revisions>
</file>

<file path=xl/revisions/revisionLog292.xml><?xml version="1.0" encoding="utf-8"?>
<revisions xmlns="http://schemas.openxmlformats.org/spreadsheetml/2006/main" xmlns:r="http://schemas.openxmlformats.org/officeDocument/2006/relationships">
  <rrc rId="3926" ua="false" sId="1" eol="0" ref="1392:1397" action="insertRow"/>
  <rcc rId="3927" ua="false" sId="1">
    <nc r="G1397" t="n">
      <v>1</v>
    </nc>
  </rcc>
  <rcc rId="3928" ua="false" sId="1">
    <oc r="G1379" t="n">
      <f>G1380</f>
    </oc>
    <nc r="G1379" t="n">
      <f>G1380+G1392</f>
    </nc>
  </rcc>
</revisions>
</file>

<file path=xl/revisions/revisionLog293.xml><?xml version="1.0" encoding="utf-8"?>
<revisions xmlns="http://schemas.openxmlformats.org/spreadsheetml/2006/main" xmlns:r="http://schemas.openxmlformats.org/officeDocument/2006/relationships">
  <rcc rId="3929" ua="false" sId="1">
    <oc r="G1386" t="n">
      <v>98.7</v>
    </oc>
    <nc r="G1386" t="n">
      <f>98.7-1</f>
    </nc>
  </rcc>
  <rcc rId="3930" ua="false" sId="1">
    <oc r="G1374" t="n">
      <v>6303.48</v>
    </oc>
    <nc r="G1374" t="n">
      <f>6303.48-834.77</f>
    </nc>
  </rcc>
  <rrc rId="3931" ua="false" sId="1" eol="0" ref="1357:1360" action="insertRow"/>
  <rcc rId="3932" ua="false" sId="1">
    <nc r="D13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3" ua="false" sId="1">
    <nc r="D13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4" ua="false" sId="1">
    <nc r="D13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5" ua="false" sId="1">
    <nc r="D136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6" ua="false" sId="1">
    <nc r="G1360" t="n">
      <v>33</v>
    </nc>
  </rcc>
  <rcc rId="3937" ua="false" sId="1">
    <oc r="G1344" t="n">
      <f>G1345</f>
    </oc>
    <nc r="G1344" t="n">
      <f>G1345+G1357</f>
    </nc>
  </rcc>
  <rcc rId="3938" ua="false" sId="1">
    <oc r="G1356" t="n">
      <v>2569</v>
    </oc>
    <nc r="G1356" t="n">
      <f>2569-63.17-3+142.14</f>
    </nc>
  </rcc>
  <rcc rId="3939" ua="false" sId="1">
    <oc r="G1351" t="n">
      <v>10695.08</v>
    </oc>
    <nc r="G1351" t="n">
      <f>10695.08-30-142.14</f>
    </nc>
  </rcc>
</revisions>
</file>

<file path=xl/revisions/revisionLog294.xml><?xml version="1.0" encoding="utf-8"?>
<revisions xmlns="http://schemas.openxmlformats.org/spreadsheetml/2006/main" xmlns:r="http://schemas.openxmlformats.org/officeDocument/2006/relationships">
  <rrc rId="3940" ua="false" sId="1" eol="0" ref="1310:1310" action="insertRow"/>
  <rrc rId="3941" ua="false" sId="1" eol="0" ref="1309:1309" action="insertRow"/>
  <rcc rId="3942" ua="false" sId="1">
    <nc r="B1309" t="n">
      <v>609</v>
    </nc>
  </rcc>
  <rcc rId="3943" ua="false" sId="1">
    <nc r="C130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4" ua="false" sId="1">
    <nc r="D130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5" ua="false" sId="1">
    <nc r="E1309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46" ua="false" sId="1">
    <nc r="B1310" t="n">
      <v>609</v>
    </nc>
  </rcc>
  <rcc rId="3947" ua="false" sId="1">
    <nc r="C131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8" ua="false" sId="1">
    <nc r="D131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9" ua="false" sId="1">
    <nc r="E1310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50" ua="false" sId="1">
    <nc r="F130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951" ua="false" sId="1">
    <nc r="F131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52" ua="false" sId="1">
    <oc r="G1307" t="n">
      <f>G1311</f>
    </oc>
    <nc r="G1307" t="n">
      <f>G1311+G1309+G1310</f>
    </nc>
  </rcc>
  <rcc rId="3953" ua="false" sId="1">
    <nc r="G1309" t="n">
      <v>170</v>
    </nc>
  </rcc>
  <rcc rId="3954" ua="false" sId="1">
    <nc r="G1310" t="n">
      <v>160</v>
    </nc>
  </rcc>
  <rcc rId="3955" ua="false" sId="1">
    <oc r="G1311" t="n">
      <v>22209.2</v>
    </oc>
    <nc r="G1311" t="n">
      <f>22209.2-330</f>
    </nc>
  </rcc>
</revisions>
</file>

<file path=xl/revisions/revisionLog295.xml><?xml version="1.0" encoding="utf-8"?>
<revisions xmlns="http://schemas.openxmlformats.org/spreadsheetml/2006/main" xmlns:r="http://schemas.openxmlformats.org/officeDocument/2006/relationships">
  <rrc rId="3956" ua="false" sId="1" eol="0" ref="1301:1301" action="insertRow"/>
  <rrc rId="3957" ua="false" sId="1" eol="0" ref="1300:1300" action="insertRow"/>
  <rcc rId="3958" ua="false" sId="1">
    <nc r="E1300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  <rcc rId="3959" ua="false" sId="1">
    <nc r="G1301" t="n">
      <v>69083</v>
    </nc>
  </rcc>
  <rcc rId="3960" ua="false" sId="1">
    <nc r="E1301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</revisions>
</file>

<file path=xl/revisions/revisionLog296.xml><?xml version="1.0" encoding="utf-8"?>
<revisions xmlns="http://schemas.openxmlformats.org/spreadsheetml/2006/main" xmlns:r="http://schemas.openxmlformats.org/officeDocument/2006/relationships">
  <rcc rId="3961" ua="false" sId="1">
    <nc r="A1300" t="inlineStr">
      <is>
        <r>
          <rPr>
            <sz val="10"/>
            <rFont val="Arial Cyr"/>
            <family val="0"/>
            <charset val="204"/>
          </rPr>
          <t xml:space="preserve">Ежемесячная выплата на детей в возрасте от трех до семи лет включительно</t>
        </r>
      </is>
    </nc>
  </rcc>
  <rcc rId="3962" ua="false" sId="1">
    <oc r="G1281" t="n">
      <f>G1287+G1295+G1289+G1292+G1282</f>
    </oc>
    <nc r="G1281" t="n">
      <f>G1287+G1295+G1289+G1292+G1282+G1300</f>
    </nc>
  </rcc>
</revisions>
</file>

<file path=xl/revisions/revisionLog297.xml><?xml version="1.0" encoding="utf-8"?>
<revisions xmlns="http://schemas.openxmlformats.org/spreadsheetml/2006/main" xmlns:r="http://schemas.openxmlformats.org/officeDocument/2006/relationships">
  <rcc rId="3963" ua="false" sId="1">
    <oc r="G1277" t="n">
      <v>100</v>
    </oc>
    <nc r="G1277" t="n">
      <f>100+400</f>
    </nc>
  </rcc>
</revisions>
</file>

<file path=xl/revisions/revisionLog298.xml><?xml version="1.0" encoding="utf-8"?>
<revisions xmlns="http://schemas.openxmlformats.org/spreadsheetml/2006/main" xmlns:r="http://schemas.openxmlformats.org/officeDocument/2006/relationships">
  <rrc rId="3964" ua="false" sId="1" eol="0" ref="1270:1272" action="insertRow"/>
  <rcc rId="3965" ua="false" sId="1">
    <nc r="B1270" t="n">
      <v>609</v>
    </nc>
  </rcc>
  <rcc rId="3966" ua="false" sId="1">
    <nc r="C127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67" ua="false" sId="1">
    <nc r="D127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68" ua="false" sId="1">
    <nc r="G1270" t="n">
      <f>G1272+G1271</f>
    </nc>
  </rcc>
  <rcc rId="3969" ua="false" sId="1">
    <nc r="B1271" t="n">
      <v>609</v>
    </nc>
  </rcc>
  <rcc rId="3970" ua="false" sId="1">
    <nc r="C127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1" ua="false" sId="1">
    <nc r="D127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2" ua="false" sId="1">
    <nc r="F12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73" ua="false" sId="1">
    <nc r="G1271" t="n">
      <v>394</v>
    </nc>
  </rcc>
  <rcc rId="3974" ua="false" sId="1">
    <nc r="B1272" t="n">
      <v>609</v>
    </nc>
  </rcc>
  <rcc rId="3975" ua="false" sId="1">
    <nc r="C127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6" ua="false" sId="1">
    <nc r="D12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7" ua="false" sId="1">
    <nc r="F127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978" ua="false" sId="1">
    <nc r="G1272" t="n">
      <v>30606</v>
    </nc>
  </rcc>
  <rcc rId="3979" ua="false" sId="1">
    <nc r="E1270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0" ua="false" sId="1">
    <nc r="E1271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1" ua="false" sId="1">
    <nc r="E1272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</revisions>
</file>

<file path=xl/revisions/revisionLog299.xml><?xml version="1.0" encoding="utf-8"?>
<revisions xmlns="http://schemas.openxmlformats.org/spreadsheetml/2006/main" xmlns:r="http://schemas.openxmlformats.org/officeDocument/2006/relationships">
  <rcc rId="3982" ua="false" sId="1">
    <oc r="G1272" t="n">
      <v>30606</v>
    </oc>
    <nc r="G1272" t="n">
      <v>505.49</v>
    </nc>
  </rcc>
  <rcc rId="3983" ua="false" sId="1">
    <oc r="G1271" t="n">
      <v>394</v>
    </oc>
    <nc r="G1271" t="n">
      <v>8.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2" ua="false" sId="1">
    <oc r="G92" t="n">
      <v>30.35</v>
    </oc>
    <nc r="G92" t="n">
      <v>0.05</v>
    </nc>
  </rcc>
  <rcc rId="13" ua="false" sId="1">
    <oc r="G83" t="n">
      <v>1430.5</v>
    </oc>
    <nc r="G83" t="n">
      <v>1425.15</v>
    </nc>
  </rcc>
  <rcc rId="14" ua="false" sId="1">
    <oc r="G145" t="n">
      <v>105</v>
    </oc>
    <nc r="G145" t="n">
      <v>155</v>
    </nc>
  </rcc>
  <rcc rId="15" ua="false" sId="1">
    <oc r="G140" t="n">
      <v>380</v>
    </oc>
    <nc r="G140" t="n">
      <v>365.65</v>
    </nc>
  </rcc>
  <rrc rId="16" ua="false" sId="1" eol="0" ref="317:317" action="insertRow"/>
  <rcc rId="17" ua="false" sId="1">
    <nc r="F317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8" ua="false" sId="1">
    <nc r="G317" t="n">
      <v>651.12</v>
    </nc>
  </rcc>
  <rcc rId="19" ua="false" sId="1">
    <oc r="G316" t="n">
      <v>5200</v>
    </oc>
    <nc r="G316" t="n">
      <v>4548.88</v>
    </nc>
  </rcc>
  <rcc rId="20" ua="false" sId="1">
    <nc r="B317" t="n">
      <v>601</v>
    </nc>
  </rcc>
  <rcc rId="21" ua="false" sId="1">
    <nc r="C31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" ua="false" sId="1">
    <nc r="D31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3" ua="false" sId="1">
    <nc r="E317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24" ua="false" sId="1">
    <oc r="G390" t="n">
      <v>295.87</v>
    </oc>
    <nc r="G390" t="n">
      <v>413.89</v>
    </nc>
  </rcc>
  <rrc rId="25" ua="false" sId="1" eol="0" ref="406:406" action="insertRow"/>
  <rcc rId="26" ua="false" sId="1">
    <nc r="F40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7" ua="false" sId="1">
    <nc r="G406" t="n">
      <v>34.2</v>
    </nc>
  </rcc>
  <rcc rId="28" ua="false" sId="1">
    <oc r="G418" t="n">
      <v>376.46</v>
    </oc>
    <nc r="G418" t="n">
      <v>342.26</v>
    </nc>
  </rcc>
  <rcc rId="29" ua="false" sId="1">
    <oc r="G405" t="n">
      <f>G418</f>
    </oc>
    <nc r="G405" t="n">
      <f>G418+G406</f>
    </nc>
  </rcc>
  <rcc rId="30" ua="false" sId="1">
    <oc r="G315" t="n">
      <f>G316</f>
    </oc>
    <nc r="G315" t="n">
      <f>G316+G317</f>
    </nc>
  </rcc>
  <rrc rId="31" ua="false" sId="1" eol="0" ref="546:546" action="insertRow"/>
  <rcc rId="32" ua="false" sId="1">
    <nc r="F54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3" ua="false" sId="1">
    <nc r="G546" t="n">
      <v>180</v>
    </nc>
  </rcc>
  <rcc rId="34" ua="false" sId="1">
    <oc r="G545" t="n">
      <v>300</v>
    </oc>
    <nc r="G545" t="n">
      <v>120</v>
    </nc>
  </rcc>
  <rcc rId="35" ua="false" sId="1">
    <oc r="G544" t="n">
      <f>G545</f>
    </oc>
    <nc r="G544" t="n">
      <f>G545+G546</f>
    </nc>
  </rcc>
  <rcc rId="36" ua="false" sId="1">
    <nc r="B546" t="n">
      <v>601</v>
    </nc>
  </rcc>
  <rcc rId="37" ua="false" sId="1">
    <nc r="C54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" ua="false" sId="1">
    <nc r="D54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9" ua="false" sId="1">
    <nc r="E546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775" ua="false" sId="1">
    <oc r="N470" t="n">
      <f>N484+N521+N489</f>
    </oc>
    <nc r="N470" t="n">
      <f>N484+N521+N489</f>
    </nc>
  </rcc>
  <rcc rId="776" ua="false" sId="1">
    <oc r="N488" t="inlineStr">
      <is>
        <r>
          <rPr>
            <sz val="10"/>
            <rFont val="Arial Cyr"/>
            <family val="0"/>
            <charset val="204"/>
          </rPr>
          <t xml:space="preserve">577,,32</t>
        </r>
      </is>
    </oc>
    <nc r="N488" t="n">
      <v>577.32</v>
    </nc>
  </rcc>
  <rrc rId="777" ua="false" sId="1" eol="0" ref="305:305" action="insertRow"/>
  <rrc rId="778" ua="false" sId="1" eol="0" ref="304:304" action="insertRow"/>
  <rrc rId="779" ua="false" sId="1" eol="0" ref="303:303" action="insertRow"/>
  <rrc rId="780" ua="false" sId="1" eol="0" ref="302:302" action="insertRow"/>
  <rrc rId="781" ua="false" sId="1" eol="0" ref="300:300" action="insertRow"/>
  <rcc rId="782" ua="false" sId="1">
    <nc r="G358" t="n">
      <v>3</v>
    </nc>
  </rcc>
  <rcc rId="783" ua="false" sId="1">
    <nc r="G392" t="n">
      <v>100</v>
    </nc>
  </rcc>
  <rcc rId="784" ua="false" sId="1">
    <nc r="P392" t="inlineStr">
      <is>
        <r>
          <rPr>
            <sz val="10"/>
            <rFont val="Arial Cyr"/>
            <family val="0"/>
            <charset val="204"/>
          </rPr>
          <t xml:space="preserve">соф</t>
        </r>
      </is>
    </nc>
  </rcc>
  <rcc rId="785" ua="false" sId="1">
    <oc r="A391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, за счет средств местного бюджета</t>
        </r>
      </is>
    </oc>
    <nc r="A391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</t>
        </r>
      </is>
    </nc>
  </rcc>
  <rrc rId="786" ua="false" sId="1" eol="0" ref="388:388" action="insertRow"/>
  <rrc rId="787" ua="false" sId="1" eol="0" ref="385:385" action="insertRow"/>
  <rcc rId="788" ua="false" sId="1">
    <oc r="G384" t="e">
      <f>#REF!+G385</f>
    </oc>
    <nc r="G384" t="n">
      <f>G385</f>
    </nc>
  </rcc>
  <rcc rId="789" ua="false" sId="1">
    <nc r="N388" t="n">
      <v>100</v>
    </nc>
  </rcc>
  <rcc rId="790" ua="false" sId="1">
    <nc r="O388" t="n">
      <v>100</v>
    </nc>
  </rcc>
  <rcc rId="791" ua="false" sId="1">
    <oc r="N384" t="n">
      <f>N385+N385</f>
    </oc>
    <nc r="N384" t="n">
      <f>N385</f>
    </nc>
  </rcc>
  <rcc rId="792" ua="false" sId="1">
    <oc r="O384" t="n">
      <f>O385+O385</f>
    </oc>
    <nc r="O384" t="n">
      <f>O385</f>
    </nc>
  </rcc>
</revisions>
</file>

<file path=xl/revisions/revisionLog300.xml><?xml version="1.0" encoding="utf-8"?>
<revisions xmlns="http://schemas.openxmlformats.org/spreadsheetml/2006/main" xmlns:r="http://schemas.openxmlformats.org/officeDocument/2006/relationships">
  <rcc rId="3984" ua="false" sId="1">
    <nc r="A1272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985" ua="false" sId="1">
    <nc r="A1270" t="inlineStr">
      <is>
        <r>
          <rPr>
            <sz val="10"/>
            <rFont val="Arial Cyr"/>
            <family val="0"/>
            <charset val="204"/>
          </rPr>
          <t xml:space="preserve">Предоставление дополнительной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      </r>
      </is>
    </nc>
  </rcc>
</revisions>
</file>

<file path=xl/revisions/revisionLog301.xml><?xml version="1.0" encoding="utf-8"?>
<revisions xmlns="http://schemas.openxmlformats.org/spreadsheetml/2006/main" xmlns:r="http://schemas.openxmlformats.org/officeDocument/2006/relationships">
  <rcc rId="3986" ua="false" sId="1">
    <oc r="G1220" t="n">
      <f>G1227+G1233+G1236+G1243+G1251+G1246+G1221+G1273+G1249+G1239+G1241</f>
    </oc>
    <nc r="G1220" t="n">
      <f>G1227+G1233+G1236+G1243+G1251+G1246+G1221+G1273+G1249+G1239+G1241+G1270</f>
    </nc>
  </rcc>
</revisions>
</file>

<file path=xl/revisions/revisionLog302.xml><?xml version="1.0" encoding="utf-8"?>
<revisions xmlns="http://schemas.openxmlformats.org/spreadsheetml/2006/main" xmlns:r="http://schemas.openxmlformats.org/officeDocument/2006/relationships">
  <rcc rId="3987" ua="false" sId="1">
    <oc r="G1231" t="n">
      <v>1996.14</v>
    </oc>
    <nc r="G1231" t="n">
      <f>1996.14+14.57</f>
    </nc>
  </rcc>
  <rcc rId="3988" ua="false" sId="1">
    <oc r="G1230" t="n">
      <v>9.83</v>
    </oc>
    <nc r="G1230" t="n">
      <f>9.83+19.07</f>
    </nc>
  </rcc>
</revisions>
</file>

<file path=xl/revisions/revisionLog303.xml><?xml version="1.0" encoding="utf-8"?>
<revisions xmlns="http://schemas.openxmlformats.org/spreadsheetml/2006/main" xmlns:r="http://schemas.openxmlformats.org/officeDocument/2006/relationships">
  <rrc rId="3989" ua="false" sId="1" eol="0" ref="1132:1202" action="insertRow"/>
  <rcc rId="3990" ua="false" sId="1">
    <nc r="G1202" t="n">
      <v>1</v>
    </nc>
  </rcc>
  <rcc rId="3991" ua="false" sId="1">
    <oc r="G1119" t="n">
      <f>G1120</f>
    </oc>
    <nc r="G1119" t="n">
      <f>G1120+G1132</f>
    </nc>
  </rcc>
  <rcc rId="3992" ua="false" sId="1">
    <oc r="G1130" t="n">
      <v>1620.67</v>
    </oc>
    <nc r="G1130" t="n">
      <f>1620.67-43.46</f>
    </nc>
  </rcc>
</revisions>
</file>

<file path=xl/revisions/revisionLog304.xml><?xml version="1.0" encoding="utf-8"?>
<revisions xmlns="http://schemas.openxmlformats.org/spreadsheetml/2006/main" xmlns:r="http://schemas.openxmlformats.org/officeDocument/2006/relationships">
  <rcc rId="3993" ua="false" sId="1">
    <oc r="G1125" t="n">
      <v>208.6</v>
    </oc>
    <nc r="G1125" t="n">
      <f>208.6-1</f>
    </nc>
  </rcc>
  <rrc rId="3994" ua="false" sId="1" eol="0" ref="1105:1116" action="insertRow"/>
  <rcc rId="3995" ua="false" sId="1">
    <nc r="G1116" t="n">
      <v>15</v>
    </nc>
  </rcc>
</revisions>
</file>

<file path=xl/revisions/revisionLog305.xml><?xml version="1.0" encoding="utf-8"?>
<revisions xmlns="http://schemas.openxmlformats.org/spreadsheetml/2006/main" xmlns:r="http://schemas.openxmlformats.org/officeDocument/2006/relationships">
  <rcc rId="3996" ua="false" sId="1">
    <oc r="G1002" t="n">
      <f>G1003+G1085+G1089</f>
    </oc>
    <nc r="G1002" t="n">
      <f>G1003+G1085+G1089+G1105</f>
    </nc>
  </rcc>
</revisions>
</file>

<file path=xl/revisions/revisionLog306.xml><?xml version="1.0" encoding="utf-8"?>
<revisions xmlns="http://schemas.openxmlformats.org/spreadsheetml/2006/main" xmlns:r="http://schemas.openxmlformats.org/officeDocument/2006/relationships">
  <rcc rId="3997" ua="false" sId="1">
    <oc r="G1069" t="n">
      <v>3790.06</v>
    </oc>
    <nc r="G1069" t="n">
      <f>3790.06-42.77</f>
    </nc>
  </rcc>
  <rcc rId="3998" ua="false" sId="1">
    <oc r="G1068" t="n">
      <v>2152</v>
    </oc>
    <nc r="G1068" t="n">
      <f>2152-711.99</f>
    </nc>
  </rcc>
  <rcc rId="3999" ua="false" sId="1">
    <oc r="G1036" t="n">
      <v>3542.59</v>
    </oc>
    <nc r="G1036" t="n">
      <f>3542.59+912.71</f>
    </nc>
  </rcc>
  <rcc rId="4000" ua="false" sId="1">
    <oc r="G1022" t="n">
      <f>17203.02-550</f>
    </oc>
    <nc r="G1022" t="n">
      <f>17203.02-550-15</f>
    </nc>
  </rcc>
</revisions>
</file>

<file path=xl/revisions/revisionLog307.xml><?xml version="1.0" encoding="utf-8"?>
<revisions xmlns="http://schemas.openxmlformats.org/spreadsheetml/2006/main" xmlns:r="http://schemas.openxmlformats.org/officeDocument/2006/relationships">
  <rrc rId="4001" ua="false" sId="1" eol="0" ref="924:927" action="insertRow"/>
  <rcc rId="4002" ua="false" sId="1">
    <nc r="E924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4003" ua="false" sId="1">
    <nc r="G924" t="n">
      <f>G925</f>
    </nc>
  </rcc>
  <rcc rId="4004" ua="false" sId="1">
    <nc r="E925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4005" ua="false" sId="1">
    <nc r="G925" t="n">
      <f>G926</f>
    </nc>
  </rcc>
  <rcc rId="4006" ua="false" sId="1">
    <nc r="E92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07" ua="false" sId="1">
    <nc r="G926" t="n">
      <f>G927</f>
    </nc>
  </rcc>
  <rcc rId="4008" ua="false" sId="1">
    <nc r="A9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009" ua="false" sId="1">
    <nc r="E927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10" ua="false" sId="1">
    <nc r="F92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011" ua="false" sId="1">
    <nc r="G927" t="n">
      <v>9.88</v>
    </nc>
  </rcc>
  <rcc rId="4012" ua="false" sId="1">
    <oc r="G847" t="n">
      <f>G848</f>
    </oc>
    <nc r="G847" t="n">
      <f>G848+G924</f>
    </nc>
  </rcc>
  <rcc rId="4013" ua="false" sId="1">
    <oc r="G919" t="n">
      <v>982.09</v>
    </oc>
    <nc r="G919" t="n">
      <f>982.09-40-9.88</f>
    </nc>
  </rcc>
  <rcc rId="4014" ua="false" sId="1">
    <oc r="G920" t="n">
      <v>4.85</v>
    </oc>
    <nc r="G920" t="n">
      <f>4.85+40</f>
    </nc>
  </rcc>
</revisions>
</file>

<file path=xl/revisions/revisionLog308.xml><?xml version="1.0" encoding="utf-8"?>
<revisions xmlns="http://schemas.openxmlformats.org/spreadsheetml/2006/main" xmlns:r="http://schemas.openxmlformats.org/officeDocument/2006/relationships">
  <rrc rId="4015" ua="false" sId="1" eol="0" ref="809:812" action="insertRow"/>
  <rrc rId="4016" ua="false" sId="1" eol="0" ref="813:813" action="insertRow"/>
  <rcc rId="4017" ua="false" sId="1">
    <nc r="B813" t="n">
      <v>606</v>
    </nc>
  </rcc>
  <rcc rId="4018" ua="false" sId="1">
    <nc r="C81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019" ua="false" sId="1">
    <nc r="D81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020" ua="false" sId="1">
    <nc r="E813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21" ua="false" sId="1">
    <nc r="G812" t="n">
      <v>5.52</v>
    </nc>
  </rcc>
  <rcc rId="4022" ua="false" sId="1">
    <nc r="G813" t="n">
      <v>25</v>
    </nc>
  </rcc>
  <rcc rId="4023" ua="false" sId="1">
    <nc r="G811" t="n">
      <f>G812+G813</f>
    </nc>
  </rcc>
</revisions>
</file>

<file path=xl/revisions/revisionLog309.xml><?xml version="1.0" encoding="utf-8"?>
<revisions xmlns="http://schemas.openxmlformats.org/spreadsheetml/2006/main" xmlns:r="http://schemas.openxmlformats.org/officeDocument/2006/relationships">
  <rcc rId="4024" ua="false" sId="1">
    <oc r="G716" t="n">
      <f>G717+G763+G774</f>
    </oc>
    <nc r="G716" t="n">
      <f>G717+G763+G774+G809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793" ua="false" sId="1">
    <nc r="G400" t="n">
      <v>50</v>
    </nc>
  </rcc>
  <rrc rId="794" ua="false" sId="1" eol="0" ref="278:278" action="insertRow"/>
  <rcc rId="795" ua="false" sId="1">
    <oc r="G226" t="e">
      <f>G271+#REF!</f>
    </oc>
    <nc r="G226" t="n">
      <f>G271</f>
    </nc>
  </rcc>
  <rcc rId="796" ua="false" sId="1">
    <oc r="N226" t="n">
      <f>N271+N268</f>
    </oc>
    <nc r="N226" t="n">
      <f>N271</f>
    </nc>
  </rcc>
  <rcc rId="797" ua="false" sId="1">
    <oc r="O226" t="n">
      <f>O271+O268</f>
    </oc>
    <nc r="O226" t="n">
      <f>O271</f>
    </nc>
  </rcc>
  <rcc rId="798" ua="false" sId="1">
    <oc r="G224" t="e">
      <f>G278+G357+G226+#REF!</f>
    </oc>
    <nc r="G224" t="n">
      <f>G278+G357+G226</f>
    </nc>
  </rcc>
  <rcc rId="799" ua="false" sId="1">
    <oc r="N224" t="n">
      <f>N278+N357+N226+N375</f>
    </oc>
    <nc r="N224" t="n">
      <f>N278+N357+N226</f>
    </nc>
  </rcc>
  <rcc rId="800" ua="false" sId="1">
    <oc r="O224" t="n">
      <f>O278+O357+O226+O375</f>
    </oc>
    <nc r="O224" t="n">
      <f>O278+O357+O226</f>
    </nc>
  </rcc>
</revisions>
</file>

<file path=xl/revisions/revisionLog310.xml><?xml version="1.0" encoding="utf-8"?>
<revisions xmlns="http://schemas.openxmlformats.org/spreadsheetml/2006/main" xmlns:r="http://schemas.openxmlformats.org/officeDocument/2006/relationships">
  <rcc rId="4025" ua="false" sId="1">
    <oc r="G726" t="n">
      <v>18531.09</v>
    </oc>
    <nc r="G726" t="n">
      <f>18531.09-25</f>
    </nc>
  </rcc>
  <rcc rId="4026" ua="false" sId="1">
    <oc r="G723" t="n">
      <v>135.4</v>
    </oc>
    <nc r="G723" t="n">
      <f>135.4-5.52</f>
    </nc>
  </rcc>
</revisions>
</file>

<file path=xl/revisions/revisionLog311.xml><?xml version="1.0" encoding="utf-8"?>
<revisions xmlns="http://schemas.openxmlformats.org/spreadsheetml/2006/main" xmlns:r="http://schemas.openxmlformats.org/officeDocument/2006/relationships">
  <rrc rId="4027" ua="false" sId="1" eol="0" ref="705:715" action="insertRow"/>
  <rcc rId="4028" ua="false" sId="1">
    <nc r="G714" t="n">
      <v>174.18</v>
    </nc>
  </rcc>
  <rcc rId="4029" ua="false" sId="1">
    <nc r="G715" t="n">
      <v>63.07</v>
    </nc>
  </rcc>
  <rcc rId="4030" ua="false" sId="1">
    <oc r="G570" t="n">
      <f>G571+G671+G683+G677</f>
    </oc>
    <nc r="G570" t="n">
      <f>G571+G671+G683+G677+G705</f>
    </nc>
  </rcc>
</revisions>
</file>

<file path=xl/revisions/revisionLog312.xml><?xml version="1.0" encoding="utf-8"?>
<revisions xmlns="http://schemas.openxmlformats.org/spreadsheetml/2006/main" xmlns:r="http://schemas.openxmlformats.org/officeDocument/2006/relationships">
  <rcc rId="4031" ua="false" sId="1">
    <oc r="G614" t="n">
      <v>1800</v>
    </oc>
    <nc r="G614" t="n">
      <f>1800-330</f>
    </nc>
  </rcc>
  <rcc rId="4032" ua="false" sId="1">
    <oc r="G580" t="n">
      <v>47400.82</v>
    </oc>
    <nc r="G580" t="n">
      <f>47400.82-63.07-170</f>
    </nc>
  </rcc>
  <rcc rId="4033" ua="false" sId="1">
    <oc r="G579" t="n">
      <v>34372.56</v>
    </oc>
    <nc r="G579" t="n">
      <f>34372.56+500</f>
    </nc>
  </rcc>
</revisions>
</file>

<file path=xl/revisions/revisionLog313.xml><?xml version="1.0" encoding="utf-8"?>
<revisions xmlns="http://schemas.openxmlformats.org/spreadsheetml/2006/main" xmlns:r="http://schemas.openxmlformats.org/officeDocument/2006/relationships">
  <rcc rId="4034" ua="false" sId="1">
    <oc r="G579" t="n">
      <f>34372.56+500</f>
    </oc>
    <nc r="G579" t="n">
      <f>34372.56+500-174.18</f>
    </nc>
  </rcc>
  <rrc rId="4035" ua="false" sId="1" eol="0" ref="565:569" action="insertRow"/>
  <rcc rId="4036" ua="false" sId="1">
    <nc r="G568" t="n">
      <v>209.21</v>
    </nc>
  </rcc>
  <rcc rId="4037" ua="false" sId="1">
    <nc r="G569" t="n">
      <v>139.33</v>
    </nc>
  </rcc>
</revisions>
</file>

<file path=xl/revisions/revisionLog314.xml><?xml version="1.0" encoding="utf-8"?>
<revisions xmlns="http://schemas.openxmlformats.org/spreadsheetml/2006/main" xmlns:r="http://schemas.openxmlformats.org/officeDocument/2006/relationships">
  <rcc rId="4038" ua="false" sId="1">
    <oc r="G493" t="n">
      <f>G494+G544+G549</f>
    </oc>
    <nc r="G493" t="n">
      <f>G494+G544+G549+G565</f>
    </nc>
  </rcc>
</revisions>
</file>

<file path=xl/revisions/revisionLog315.xml><?xml version="1.0" encoding="utf-8"?>
<revisions xmlns="http://schemas.openxmlformats.org/spreadsheetml/2006/main" xmlns:r="http://schemas.openxmlformats.org/officeDocument/2006/relationships">
  <rcc rId="4039" ua="false" sId="1">
    <oc r="G505" t="n">
      <v>65773.44</v>
    </oc>
    <nc r="G505" t="n">
      <f>65773.44-139.33</f>
    </nc>
  </rcc>
  <rcc rId="4040" ua="false" sId="1">
    <oc r="G504" t="n">
      <v>25508.82</v>
    </oc>
    <nc r="G504" t="n">
      <f>25508.82-209.21</f>
    </nc>
  </rcc>
</revisions>
</file>

<file path=xl/revisions/revisionLog316.xml><?xml version="1.0" encoding="utf-8"?>
<revisions xmlns="http://schemas.openxmlformats.org/spreadsheetml/2006/main" xmlns:r="http://schemas.openxmlformats.org/officeDocument/2006/relationships">
  <rrc rId="4041" ua="false" sId="1" eol="0" ref="461:464" action="insertRow"/>
  <rrc rId="4042" ua="false" sId="1" eol="0" ref="463:463" action="insertRow"/>
  <rcc rId="4043" ua="false" sId="1">
    <oc r="G464" t="n">
      <v>33</v>
    </oc>
    <nc r="G464" t="n">
      <v>19.4</v>
    </nc>
  </rcc>
  <rcc rId="4044" ua="false" sId="1">
    <oc r="G450" t="n">
      <f>G430</f>
    </oc>
    <nc r="G450" t="n">
      <f>G430+G461</f>
    </nc>
  </rcc>
</revisions>
</file>

<file path=xl/revisions/revisionLog317.xml><?xml version="1.0" encoding="utf-8"?>
<revisions xmlns="http://schemas.openxmlformats.org/spreadsheetml/2006/main" xmlns:r="http://schemas.openxmlformats.org/officeDocument/2006/relationships">
  <rcc rId="4045" ua="false" sId="1">
    <oc r="G456" t="n">
      <v>5545.93</v>
    </oc>
    <nc r="G456" t="n">
      <f>5545.93-19.4</f>
    </nc>
  </rcc>
</revisions>
</file>

<file path=xl/revisions/revisionLog318.xml><?xml version="1.0" encoding="utf-8"?>
<revisions xmlns="http://schemas.openxmlformats.org/spreadsheetml/2006/main" xmlns:r="http://schemas.openxmlformats.org/officeDocument/2006/relationships">
  <rrc rId="4046" ua="false" sId="1" eol="0" ref="423:426" action="insertRow"/>
  <rcc rId="4047" ua="false" sId="1">
    <nc r="G426" t="n">
      <v>8.97</v>
    </nc>
  </rcc>
  <rcc rId="4048" ua="false" sId="1">
    <oc r="G401" t="n">
      <f>G402</f>
    </oc>
    <nc r="G401" t="n">
      <f>G402+G423</f>
    </nc>
  </rcc>
  <rcc rId="4049" ua="false" sId="1">
    <oc r="G418" t="n">
      <v>1711.91</v>
    </oc>
    <nc r="G418" t="n">
      <f>1711.91-8.97</f>
    </nc>
  </rcc>
</revisions>
</file>

<file path=xl/revisions/revisionLog319.xml><?xml version="1.0" encoding="utf-8"?>
<revisions xmlns="http://schemas.openxmlformats.org/spreadsheetml/2006/main" xmlns:r="http://schemas.openxmlformats.org/officeDocument/2006/relationships">
  <rrc rId="4050" ua="false" sId="1" eol="0" ref="394:397" action="insertRow"/>
  <rcc rId="4051" ua="false" sId="1">
    <nc r="G397" t="n">
      <v>10</v>
    </nc>
  </rcc>
  <rcc rId="4052" ua="false" sId="1">
    <oc r="G377" t="n">
      <v>1554.61</v>
    </oc>
    <nc r="G377" t="n">
      <f>1554.61-10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801" ua="false" sId="1">
    <oc r="E1520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520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2" ua="false" sId="1">
    <oc r="E1519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519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3" ua="false" sId="1">
    <nc r="G1520" t="n">
      <v>18.56</v>
    </nc>
  </rcc>
</revisions>
</file>

<file path=xl/revisions/revisionLog320.xml><?xml version="1.0" encoding="utf-8"?>
<revisions xmlns="http://schemas.openxmlformats.org/spreadsheetml/2006/main" xmlns:r="http://schemas.openxmlformats.org/officeDocument/2006/relationships">
  <rrc rId="4053" ua="false" sId="1" eol="0" ref="209:215" action="insertRow"/>
  <rcc rId="4054" ua="false" sId="1">
    <nc r="G215" t="n">
      <f>24+150+10</f>
    </nc>
  </rcc>
</revisions>
</file>

<file path=xl/revisions/revisionLog321.xml><?xml version="1.0" encoding="utf-8"?>
<revisions xmlns="http://schemas.openxmlformats.org/spreadsheetml/2006/main" xmlns:r="http://schemas.openxmlformats.org/officeDocument/2006/relationships">
  <rrc rId="4055" ua="false" sId="1" eol="0" ref="168:168" action="insertRow"/>
  <rcc rId="4056" ua="false" sId="1">
    <nc r="F16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057" ua="false" sId="1">
    <nc r="G168" t="n">
      <v>131.94</v>
    </nc>
  </rcc>
  <rcc rId="4058" ua="false" sId="1">
    <oc r="G163" t="n">
      <f>G164+G169</f>
    </oc>
    <nc r="G163" t="n">
      <f>G164+G169+G168</f>
    </nc>
  </rcc>
  <rcc rId="4059" ua="false" sId="1">
    <oc r="G164" t="n">
      <f>7216.79-30</f>
    </oc>
    <nc r="G164" t="n">
      <f>7216.79-30-150</f>
    </nc>
  </rcc>
</revisions>
</file>

<file path=xl/revisions/revisionLog322.xml><?xml version="1.0" encoding="utf-8"?>
<revisions xmlns="http://schemas.openxmlformats.org/spreadsheetml/2006/main" xmlns:r="http://schemas.openxmlformats.org/officeDocument/2006/relationships">
  <rcc rId="4060" ua="false" sId="1">
    <oc r="G141" t="n">
      <v>12495.84</v>
    </oc>
    <nc r="G141" t="n">
      <f>12495.84-141.77-24</f>
    </nc>
  </rcc>
  <rcc rId="4061" ua="false" sId="1">
    <oc r="G140" t="n">
      <v>45722.79</v>
    </oc>
    <nc r="G140" t="n">
      <f>45722.79+63.17+583.34+141.77</f>
    </nc>
  </rcc>
</revisions>
</file>

<file path=xl/revisions/revisionLog323.xml><?xml version="1.0" encoding="utf-8"?>
<revisions xmlns="http://schemas.openxmlformats.org/spreadsheetml/2006/main" xmlns:r="http://schemas.openxmlformats.org/officeDocument/2006/relationships">
  <rcc rId="4062" ua="false" sId="1">
    <oc r="G132" t="n">
      <v>1574.51</v>
    </oc>
    <nc r="G132" t="n">
      <f>1574.51-10</f>
    </nc>
  </rcc>
</revisions>
</file>

<file path=xl/revisions/revisionLog324.xml><?xml version="1.0" encoding="utf-8"?>
<revisions xmlns="http://schemas.openxmlformats.org/spreadsheetml/2006/main" xmlns:r="http://schemas.openxmlformats.org/officeDocument/2006/relationships">
  <rcc rId="4063" ua="false" sId="1">
    <oc r="G111" t="n">
      <f>G127+G180+G196+G112</f>
    </oc>
    <nc r="G111" t="n">
      <f>G127+G180+G196+G112+G209</f>
    </nc>
  </rcc>
</revisions>
</file>

<file path=xl/revisions/revisionLog325.xml><?xml version="1.0" encoding="utf-8"?>
<revisions xmlns="http://schemas.openxmlformats.org/spreadsheetml/2006/main" xmlns:r="http://schemas.openxmlformats.org/officeDocument/2006/relationships">
  <rrc rId="4064" ua="false" sId="1" eol="0" ref="56:59" action="insertRow"/>
  <rcc rId="4065" ua="false" sId="1">
    <nc r="B56" t="n">
      <v>601</v>
    </nc>
  </rcc>
  <rcc rId="4066" ua="false" sId="1">
    <nc r="B57" t="n">
      <v>601</v>
    </nc>
  </rcc>
  <rcc rId="4067" ua="false" sId="1">
    <nc r="B58" t="n">
      <v>601</v>
    </nc>
  </rcc>
  <rcc rId="4068" ua="false" sId="1">
    <nc r="B59" t="n">
      <v>601</v>
    </nc>
  </rcc>
  <rcc rId="4069" ua="false" sId="1">
    <nc r="G59" t="n">
      <v>1</v>
    </nc>
  </rcc>
  <rcc rId="4070" ua="false" sId="1">
    <oc r="G42" t="n">
      <f>G44</f>
    </oc>
    <nc r="G42" t="n">
      <f>G44+G56</f>
    </nc>
  </rcc>
  <rcc rId="4071" ua="false" sId="1">
    <oc r="G53" t="n">
      <v>205</v>
    </oc>
    <nc r="G53" t="n">
      <f>205-1</f>
    </nc>
  </rcc>
</revisions>
</file>

<file path=xl/revisions/revisionLog326.xml><?xml version="1.0" encoding="utf-8"?>
<revisions xmlns="http://schemas.openxmlformats.org/spreadsheetml/2006/main" xmlns:r="http://schemas.openxmlformats.org/officeDocument/2006/relationships">
  <rcc rId="4072" ua="false" sId="1">
    <oc r="G368" t="n">
      <f>G369</f>
    </oc>
    <nc r="G368" t="n">
      <f>G369+G394</f>
    </nc>
  </rcc>
</revisions>
</file>

<file path=xl/revisions/revisionLog327.xml><?xml version="1.0" encoding="utf-8"?>
<revisions xmlns="http://schemas.openxmlformats.org/spreadsheetml/2006/main" xmlns:r="http://schemas.openxmlformats.org/officeDocument/2006/relationships">
  <rcc rId="4073" ua="false" sId="1">
    <oc r="G1356" t="n">
      <f>2569-63.17-3+142.14</f>
    </oc>
    <nc r="G1356" t="n">
      <f>2569-63.17-3+142.14+700</f>
    </nc>
  </rcc>
</revisions>
</file>

<file path=xl/revisions/revisionLog328.xml><?xml version="1.0" encoding="utf-8"?>
<revisions xmlns="http://schemas.openxmlformats.org/spreadsheetml/2006/main" xmlns:r="http://schemas.openxmlformats.org/officeDocument/2006/relationships">
  <rcc rId="4074" ua="false" sId="1">
    <oc r="G1356" t="n">
      <f>2569-63.17-3+142.14+700</f>
    </oc>
    <nc r="G1356" t="n">
      <f>2569-63.17-3+142.14+700-0.01</f>
    </nc>
  </rcc>
</revisions>
</file>

<file path=xl/revisions/revisionLog329.xml><?xml version="1.0" encoding="utf-8"?>
<revisions xmlns="http://schemas.openxmlformats.org/spreadsheetml/2006/main" xmlns:r="http://schemas.openxmlformats.org/officeDocument/2006/relationships">
  <rcc rId="4075" ua="false" sId="1">
    <oc r="G1486" t="n">
      <f>550-526.71</f>
    </oc>
    <nc r="G1486" t="n">
      <f>550-526.71+300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804" ua="false" sId="1">
    <nc r="N1528" t="n">
      <v>0</v>
    </nc>
  </rcc>
  <rcc rId="805" ua="false" sId="1">
    <nc r="O1528" t="n">
      <v>0</v>
    </nc>
  </rcc>
  <rcc rId="806" ua="false" sId="1">
    <nc r="N1523" t="n">
      <v>0</v>
    </nc>
  </rcc>
  <rcc rId="807" ua="false" sId="1">
    <nc r="O1523" t="n">
      <v>0</v>
    </nc>
  </rcc>
  <rcc rId="808" ua="false" sId="1">
    <nc r="G1534" t="n">
      <v>267</v>
    </nc>
  </rcc>
  <rrc rId="809" ua="false" sId="1" eol="0" ref="1529:1529" action="insertRow"/>
  <rcc rId="810" ua="false" sId="1">
    <nc r="A15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1" ua="false" sId="1">
    <nc r="B1529" t="n">
      <v>607</v>
    </nc>
  </rcc>
  <rcc rId="812" ua="false" sId="1">
    <nc r="C152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13" ua="false" sId="1">
    <nc r="D152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14" ua="false" sId="1">
    <nc r="E1529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nc>
  </rcc>
  <rcc rId="815" ua="false" sId="1">
    <nc r="F152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rc rId="816" ua="false" sId="1" eol="0" ref="1526:1526" action="insertRow"/>
  <rcc rId="817" ua="false" sId="1">
    <nc r="A15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8" ua="false" sId="1">
    <nc r="B1526" t="n">
      <v>607</v>
    </nc>
  </rcc>
  <rcc rId="819" ua="false" sId="1">
    <nc r="C152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20" ua="false" sId="1">
    <nc r="D152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21" ua="false" sId="1">
    <nc r="E1526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nc>
  </rcc>
  <rcc rId="822" ua="false" sId="1">
    <nc r="F152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823" ua="false" sId="1">
    <nc r="G1529" t="n">
      <v>526.45</v>
    </nc>
  </rcc>
  <rcc rId="824" ua="false" sId="1">
    <nc r="G1528" t="n">
      <v>648.01</v>
    </nc>
  </rcc>
  <rcc rId="825" ua="false" sId="1">
    <nc r="G1526" t="n">
      <v>3790.06</v>
    </nc>
  </rcc>
  <rcc rId="826" ua="false" sId="1">
    <nc r="G1523" t="n">
      <v>2152</v>
    </nc>
  </rcc>
  <rcc rId="827" ua="false" sId="1">
    <oc r="G1522" t="n">
      <f>G1523</f>
    </oc>
    <nc r="G1522" t="n">
      <f>G1523+G1526</f>
    </nc>
  </rcc>
  <rcc rId="828" ua="false" sId="1">
    <oc r="G1527" t="n">
      <f>G1528</f>
    </oc>
    <nc r="G1527" t="n">
      <f>G1528+G1529</f>
    </nc>
  </rcc>
  <rcc rId="829" ua="false" sId="1">
    <nc r="G1713" t="n">
      <v>859.75</v>
    </nc>
  </rcc>
  <rcc rId="830" ua="false" sId="1">
    <nc r="G1711" t="n">
      <v>6303.48</v>
    </nc>
  </rcc>
</revisions>
</file>

<file path=xl/revisions/revisionLog330.xml><?xml version="1.0" encoding="utf-8"?>
<revisions xmlns="http://schemas.openxmlformats.org/spreadsheetml/2006/main" xmlns:r="http://schemas.openxmlformats.org/officeDocument/2006/relationships">
  <rcc rId="4076" ua="false" sId="1">
    <oc r="A5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7" ua="false" sId="1">
    <oc r="A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1.xml><?xml version="1.0" encoding="utf-8"?>
<revisions xmlns="http://schemas.openxmlformats.org/spreadsheetml/2006/main" xmlns:r="http://schemas.openxmlformats.org/officeDocument/2006/relationships">
  <rcc rId="4078" ua="false" sId="1">
    <oc r="A210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210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9" ua="false" sId="1">
    <oc r="A21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21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0" ua="false" sId="1">
    <oc r="A39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39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1" ua="false" sId="1">
    <oc r="A39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39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2" ua="false" sId="1">
    <oc r="A42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42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3" ua="false" sId="1">
    <oc r="A42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42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4" ua="false" sId="1">
    <oc r="A46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46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5" ua="false" sId="1">
    <oc r="A46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46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6" ua="false" sId="1">
    <oc r="A56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6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7" ua="false" sId="1">
    <oc r="A56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6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8" ua="false" sId="1">
    <oc r="A70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70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9" ua="false" sId="1">
    <oc r="A71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71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0" ua="false" sId="1">
    <oc r="A810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810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1" ua="false" sId="1">
    <oc r="A81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81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2" ua="false" sId="1">
    <oc r="A92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92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3" ua="false" sId="1">
    <oc r="A92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92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4" ua="false" sId="1">
    <oc r="A110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10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5" ua="false" sId="1">
    <oc r="A111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11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6" ua="false" sId="1">
    <oc r="A115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15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7" ua="false" sId="1">
    <oc r="A115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15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8" ua="false" sId="1">
    <oc r="A135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35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9" ua="false" sId="1">
    <oc r="A135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5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0" ua="false" sId="1">
    <oc r="A139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39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1" ua="false" sId="1">
    <oc r="A139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9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2" ua="false" sId="1">
    <oc r="A141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41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3" ua="false" sId="1">
    <oc r="A14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4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2.xml><?xml version="1.0" encoding="utf-8"?>
<revisions xmlns="http://schemas.openxmlformats.org/spreadsheetml/2006/main" xmlns:r="http://schemas.openxmlformats.org/officeDocument/2006/relationships">
  <rcc rId="4104" ua="false" sId="1">
    <oc r="B56" t="n">
      <v>601</v>
    </oc>
    <nc r="B56" t="n">
      <v>600</v>
    </nc>
  </rcc>
  <rcc rId="4105" ua="false" sId="1">
    <oc r="B57" t="n">
      <v>601</v>
    </oc>
    <nc r="B57" t="n">
      <v>600</v>
    </nc>
  </rcc>
  <rcc rId="4106" ua="false" sId="1">
    <oc r="B58" t="n">
      <v>601</v>
    </oc>
    <nc r="B58" t="n">
      <v>600</v>
    </nc>
  </rcc>
  <rcc rId="4107" ua="false" sId="1">
    <oc r="B59" t="n">
      <v>601</v>
    </oc>
    <nc r="B59" t="n">
      <v>600</v>
    </nc>
  </rcc>
</revisions>
</file>

<file path=xl/revisions/revisionLog333.xml><?xml version="1.0" encoding="utf-8"?>
<revisions xmlns="http://schemas.openxmlformats.org/spreadsheetml/2006/main" xmlns:r="http://schemas.openxmlformats.org/officeDocument/2006/relationships">
  <rcc rId="4108" ua="false" sId="1">
    <nc r="K1360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nc>
  </rcc>
</revisions>
</file>

<file path=xl/revisions/revisionLog334.xml><?xml version="1.0" encoding="utf-8"?>
<revisions xmlns="http://schemas.openxmlformats.org/spreadsheetml/2006/main" xmlns:r="http://schemas.openxmlformats.org/officeDocument/2006/relationships">
  <rcc rId="4109" ua="false" sId="1">
    <nc r="K1309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  <rcc rId="4110" ua="false" sId="1">
    <nc r="K1310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</revisions>
</file>

<file path=xl/revisions/revisionLog335.xml><?xml version="1.0" encoding="utf-8"?>
<revisions xmlns="http://schemas.openxmlformats.org/spreadsheetml/2006/main" xmlns:r="http://schemas.openxmlformats.org/officeDocument/2006/relationships">
  <rcc rId="4111" ua="false" sId="1">
    <oc r="K1310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oc>
    <nc r="K1310"/>
  </rcc>
</revisions>
</file>

<file path=xl/revisions/revisionLog336.xml><?xml version="1.0" encoding="utf-8"?>
<revisions xmlns="http://schemas.openxmlformats.org/spreadsheetml/2006/main" xmlns:r="http://schemas.openxmlformats.org/officeDocument/2006/relationships">
  <rrc rId="4112" ua="false" sId="1" eol="0" ref="1322:1322" action="insertRow"/>
  <rrc rId="4113" ua="false" sId="1" eol="0" ref="1321:1321" action="insertRow"/>
  <rcc rId="4114" ua="false" sId="1">
    <nc r="B1321" t="n">
      <v>609</v>
    </nc>
  </rcc>
  <rcc rId="4115" ua="false" sId="1">
    <nc r="C132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16" ua="false" sId="1">
    <nc r="E1321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17" ua="false" sId="1">
    <nc r="A132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4118" ua="false" sId="1">
    <nc r="B1322" t="n">
      <v>609</v>
    </nc>
  </rcc>
  <rcc rId="4119" ua="false" sId="1">
    <nc r="E1322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20" ua="false" sId="1">
    <nc r="F132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121" ua="false" sId="1">
    <nc r="G1322" t="n">
      <v>170</v>
    </nc>
  </rcc>
  <rcc rId="4122" ua="false" sId="1">
    <nc r="G1321" t="n">
      <f>G1322</f>
    </nc>
  </rcc>
  <rrc rId="4123" ua="false" sId="1" eol="0" ref="1320:1320" action="insertRow"/>
  <rcc rId="4124" ua="false" sId="1">
    <nc r="A1320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"Финансовая поддержка семей при рождении детей"</t>
        </r>
      </is>
    </nc>
  </rcc>
  <rcc rId="4125" ua="false" sId="1">
    <nc r="B1320" t="n">
      <v>609</v>
    </nc>
  </rcc>
  <rcc rId="4126" ua="false" sId="1">
    <nc r="C132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27" ua="false" sId="1">
    <nc r="E1320" t="inlineStr">
      <is>
        <r>
          <rPr>
            <sz val="10"/>
            <rFont val="Arial Cyr"/>
            <family val="0"/>
            <charset val="204"/>
          </rPr>
          <t xml:space="preserve">07 1 P1 00000</t>
        </r>
      </is>
    </nc>
  </rcc>
  <rcc rId="4128" ua="false" sId="1">
    <nc r="D132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29" ua="false" sId="1">
    <nc r="D132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0" ua="false" sId="1">
    <nc r="D132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1" ua="false" sId="1">
    <nc r="G1320" t="n">
      <f>G1321</f>
    </nc>
  </rcc>
  <rcc rId="4132" ua="false" sId="1">
    <oc r="G1314" t="n">
      <f>G1315</f>
    </oc>
    <nc r="G1314" t="n">
      <f>G1315+G1320</f>
    </nc>
  </rcc>
  <rrc rId="4133" ua="false" sId="1" eol="0" ref="1308:1308" action="insertRow"/>
  <rcc rId="4134" ua="false" sId="1">
    <oc r="G1307" t="e">
      <f>G1309+#REF!+G1308</f>
    </oc>
    <nc r="G1307" t="n">
      <f>G1309+G1308</f>
    </nc>
  </rcc>
</revisions>
</file>

<file path=xl/revisions/revisionLog337.xml><?xml version="1.0" encoding="utf-8"?>
<revisions xmlns="http://schemas.openxmlformats.org/spreadsheetml/2006/main" xmlns:r="http://schemas.openxmlformats.org/officeDocument/2006/relationships">
  <rrc rId="4135" ua="false" sId="1" eol="0" ref="1286:1286" action="insertRow"/>
  <rrc rId="4136" ua="false" sId="1" eol="0" ref="1285:1285" action="insertRow"/>
  <rcc rId="4137" ua="false" sId="1">
    <nc r="F128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38" ua="false" sId="1">
    <nc r="G1286" t="n">
      <v>4440.93</v>
    </nc>
  </rcc>
  <rcc rId="4139" ua="false" sId="1">
    <nc r="G1285" t="n">
      <f>G1286</f>
    </nc>
  </rcc>
  <rcc rId="4140" ua="false" sId="1">
    <nc r="A128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41" ua="false" sId="1">
    <nc r="B1285" t="n">
      <v>609</v>
    </nc>
  </rcc>
  <rcc rId="4142" ua="false" sId="1">
    <nc r="C128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3" ua="false" sId="1">
    <nc r="D128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4" ua="false" sId="1">
    <nc r="E1285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  <rcc rId="4145" ua="false" sId="1">
    <nc r="B1286" t="n">
      <v>609</v>
    </nc>
  </rcc>
  <rcc rId="4146" ua="false" sId="1">
    <nc r="C128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7" ua="false" sId="1">
    <nc r="D128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8" ua="false" sId="1">
    <nc r="E1286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</revisions>
</file>

<file path=xl/revisions/revisionLog338.xml><?xml version="1.0" encoding="utf-8"?>
<revisions xmlns="http://schemas.openxmlformats.org/spreadsheetml/2006/main" xmlns:r="http://schemas.openxmlformats.org/officeDocument/2006/relationships">
  <rcc rId="4149" ua="false" sId="1">
    <oc r="G1281" t="n">
      <f>G1287+G1295+G1289+G1292+G1282+G1300</f>
    </oc>
    <nc r="G1281" t="n">
      <f>G1287+G1295+G1289+G1292+G1282+G1300+G1285</f>
    </nc>
  </rcc>
</revisions>
</file>

<file path=xl/revisions/revisionLog339.xml><?xml version="1.0" encoding="utf-8"?>
<revisions xmlns="http://schemas.openxmlformats.org/spreadsheetml/2006/main" xmlns:r="http://schemas.openxmlformats.org/officeDocument/2006/relationships">
  <rrc rId="4150" ua="false" sId="1" eol="0" ref="1215:1215" action="insertRow"/>
  <rrc rId="4151" ua="false" sId="1" eol="0" ref="1214:1214" action="insertRow"/>
</revisions>
</file>

<file path=xl/revisions/revisionLog34.xml><?xml version="1.0" encoding="utf-8"?>
<revisions xmlns="http://schemas.openxmlformats.org/spreadsheetml/2006/main" xmlns:r="http://schemas.openxmlformats.org/officeDocument/2006/relationships">
  <rcc rId="831" ua="false" sId="1">
    <nc r="G1801" t="n">
      <v>250</v>
    </nc>
  </rcc>
  <rcc rId="832" ua="false" sId="1">
    <nc r="G1799" t="n">
      <v>962.61</v>
    </nc>
  </rcc>
  <rcc rId="833" ua="false" sId="1">
    <nc r="G1835" t="n">
      <v>2751.45</v>
    </nc>
  </rcc>
  <rcc rId="834" ua="false" sId="1">
    <nc r="G1833" t="n">
      <v>1790.76</v>
    </nc>
  </rcc>
</revisions>
</file>

<file path=xl/revisions/revisionLog340.xml><?xml version="1.0" encoding="utf-8"?>
<revisions xmlns="http://schemas.openxmlformats.org/spreadsheetml/2006/main" xmlns:r="http://schemas.openxmlformats.org/officeDocument/2006/relationships">
  <rcc rId="4152" ua="false" sId="1">
    <nc r="E1214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3" ua="false" sId="1">
    <nc r="B1215" t="n">
      <v>609</v>
    </nc>
  </rcc>
  <rcc rId="4154" ua="false" sId="1">
    <nc r="C121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155" ua="false" sId="1">
    <nc r="D121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156" ua="false" sId="1">
    <nc r="E1215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7" ua="false" sId="1">
    <nc r="G1215" t="n">
      <v>794.77</v>
    </nc>
  </rcc>
  <rcc rId="4158" ua="false" sId="1">
    <nc r="G1214" t="n">
      <f>G1215</f>
    </nc>
  </rcc>
  <rcc rId="4159" ua="false" sId="1">
    <nc r="A1214" t="inlineStr">
      <is>
        <r>
          <rPr>
            <sz val="10"/>
            <rFont val="Arial Cyr"/>
            <family val="0"/>
            <charset val="204"/>
          </rPr>
          <t xml:space="preserve">Проведение Всероссийской переписи населения 2020 года</t>
        </r>
      </is>
    </nc>
  </rcc>
  <rcc rId="4160" ua="false" sId="1">
    <nc r="F121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161" ua="false" sId="1">
    <oc r="G1208" t="n">
      <f>G1212</f>
    </oc>
    <nc r="G1208" t="n">
      <f>G1212+G1214</f>
    </nc>
  </rcc>
  <rcc rId="4162" ua="false" sId="1">
    <nc r="K1214" t="inlineStr">
      <is>
        <r>
          <rPr>
            <sz val="10"/>
            <rFont val="Arial Cyr"/>
            <family val="0"/>
            <charset val="204"/>
          </rPr>
          <t xml:space="preserve">????????</t>
        </r>
      </is>
    </nc>
  </rcc>
</revisions>
</file>

<file path=xl/revisions/revisionLog341.xml><?xml version="1.0" encoding="utf-8"?>
<revisions xmlns="http://schemas.openxmlformats.org/spreadsheetml/2006/main" xmlns:r="http://schemas.openxmlformats.org/officeDocument/2006/relationships">
  <rrc rId="4163" ua="false" sId="1" eol="0" ref="252:252" action="insertRow"/>
  <rcc rId="4164" ua="false" sId="1">
    <nc r="B252" t="n">
      <v>601</v>
    </nc>
  </rcc>
  <rcc rId="4165" ua="false" sId="1">
    <nc r="C25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66" ua="false" sId="1">
    <nc r="D25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167" ua="false" sId="1">
    <nc r="E252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  <rcc rId="4168" ua="false" sId="1">
    <nc r="F25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69" ua="false" sId="1">
    <nc r="G252" t="n">
      <v>180</v>
    </nc>
  </rcc>
  <rcc rId="4170" ua="false" sId="1">
    <oc r="G251" t="n">
      <v>300</v>
    </oc>
    <nc r="G251" t="n">
      <v>120</v>
    </nc>
  </rcc>
  <rcc rId="4171" ua="false" sId="1">
    <oc r="G250" t="n">
      <f>G251</f>
    </oc>
    <nc r="G250" t="n">
      <f>G251+G252</f>
    </nc>
  </rcc>
</revisions>
</file>

<file path=xl/revisions/revisionLog342.xml><?xml version="1.0" encoding="utf-8"?>
<revisions xmlns="http://schemas.openxmlformats.org/spreadsheetml/2006/main" xmlns:r="http://schemas.openxmlformats.org/officeDocument/2006/relationships">
  <rrc rId="4172" ua="false" sId="1" eol="0" ref="1303:1303" action="insertRow"/>
  <rrc rId="4173" ua="false" sId="1" eol="0" ref="1302:1302" action="insertRow"/>
  <rcc rId="4174" ua="false" sId="1">
    <nc r="B1302" t="n">
      <v>609</v>
    </nc>
  </rcc>
  <rcc rId="4175" ua="false" sId="1">
    <nc r="C130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76" ua="false" sId="1">
    <nc r="D130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77" ua="false" sId="1">
    <nc r="E1302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78" ua="false" sId="1">
    <nc r="B1303" t="n">
      <v>609</v>
    </nc>
  </rcc>
  <rcc rId="4179" ua="false" sId="1">
    <nc r="C130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80" ua="false" sId="1">
    <nc r="D130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81" ua="false" sId="1">
    <nc r="E1303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82" ua="false" sId="1">
    <nc r="F130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83" ua="false" sId="1">
    <nc r="A130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84" ua="false" sId="1">
    <nc r="G1303" t="n">
      <v>9.84</v>
    </nc>
  </rcc>
  <rcc rId="4185" ua="false" sId="1">
    <nc r="G1302" t="n">
      <f>G1303</f>
    </nc>
  </rcc>
  <rcc rId="4186" ua="false" sId="1">
    <oc r="G1281" t="n">
      <f>G1287+G1295+G1289+G1292+G1282+G1300+G1285</f>
    </oc>
    <nc r="G1281" t="n">
      <f>G1287+G1295+G1289+G1292+G1282+G1300+G1285+G1302</f>
    </nc>
  </rcc>
  <rcc rId="4187" ua="false" sId="1">
    <oc r="G1230" t="n">
      <f>9.83+19.07</f>
    </oc>
    <nc r="G1230" t="n">
      <v>29.05</v>
    </nc>
  </rcc>
  <rcc rId="4188" ua="false" sId="1">
    <oc r="G1231" t="n">
      <f>1996.14+14.57</f>
    </oc>
    <nc r="G1231" t="n">
      <v>2039.85</v>
    </nc>
  </rcc>
  <rcc rId="4189" ua="false" sId="1">
    <oc r="G1242" t="n">
      <v>318.92</v>
    </oc>
    <nc r="G1242" t="n">
      <v>349.12</v>
    </nc>
  </rcc>
  <rcc rId="4190" ua="false" sId="1">
    <oc r="G1253" t="n">
      <v>650</v>
    </oc>
    <nc r="G1253" t="n">
      <v>696.23</v>
    </nc>
  </rcc>
  <rcc rId="4191" ua="false" sId="1">
    <oc r="G1259" t="n">
      <v>12.5</v>
    </oc>
    <nc r="G1259" t="n">
      <v>11.74</v>
    </nc>
  </rcc>
  <rcc rId="4192" ua="false" sId="1">
    <oc r="G1260" t="n">
      <v>780</v>
    </oc>
    <nc r="G1260" t="n">
      <v>759</v>
    </nc>
  </rcc>
  <rcc rId="4193" ua="false" sId="1">
    <oc r="G1263" t="n">
      <v>49.69</v>
    </oc>
    <nc r="G1263" t="n">
      <v>51.58</v>
    </nc>
  </rcc>
  <rcc rId="4194" ua="false" sId="1">
    <oc r="G1265" t="n">
      <v>1.88</v>
    </oc>
    <nc r="G1265" t="n">
      <v>1.66</v>
    </nc>
  </rcc>
  <rcc rId="4195" ua="false" sId="1">
    <oc r="G1266" t="n">
      <v>149.06</v>
    </oc>
    <nc r="G1266" t="n">
      <v>122.92</v>
    </nc>
  </rcc>
  <rcc rId="4196" ua="false" sId="1">
    <oc r="G1274" t="n">
      <v>357.1</v>
    </oc>
    <nc r="G1274" t="n">
      <v>377.5</v>
    </nc>
  </rcc>
  <rcc rId="4197" ua="false" sId="1">
    <oc r="G1290" t="n">
      <v>224</v>
    </oc>
    <nc r="G1290" t="n">
      <v>240.4</v>
    </nc>
  </rcc>
  <rcc rId="4198" ua="false" sId="1">
    <oc r="G1291" t="n">
      <v>22487.56</v>
    </oc>
    <nc r="G1291" t="n">
      <v>22471.16</v>
    </nc>
  </rcc>
  <rcc rId="4199" ua="false" sId="1">
    <oc r="G1293" t="n">
      <v>10.67</v>
    </oc>
    <nc r="G1293" t="n">
      <v>11.9</v>
    </nc>
  </rcc>
  <rcc rId="4200" ua="false" sId="1">
    <oc r="G1294" t="n">
      <v>1067.19</v>
    </oc>
    <nc r="G1294" t="n">
      <v>1192.18</v>
    </nc>
  </rcc>
  <rcc rId="4201" ua="false" sId="1">
    <oc r="G1301" t="n">
      <v>69083</v>
    </oc>
    <nc r="G1301" t="n">
      <v>69091.94</v>
    </nc>
  </rcc>
  <rcc rId="4202" ua="false" sId="1">
    <oc r="G1327" t="n">
      <v>1017.43</v>
    </oc>
    <nc r="G1327" t="n">
      <v>1190.95</v>
    </nc>
  </rcc>
  <rcc rId="4203" ua="false" sId="1">
    <oc r="G1329" t="n">
      <v>20254.14</v>
    </oc>
    <nc r="G1329" t="n">
      <v>20411.34</v>
    </nc>
  </rcc>
</revisions>
</file>

<file path=xl/revisions/revisionLog343.xml><?xml version="1.0" encoding="utf-8"?>
<revisions xmlns="http://schemas.openxmlformats.org/spreadsheetml/2006/main" xmlns:r="http://schemas.openxmlformats.org/officeDocument/2006/relationships">
  <rcc rId="4204" ua="false" sId="1">
    <oc r="G1294" t="n">
      <v>1192.18</v>
    </oc>
    <nc r="G1294" t="n">
      <v>1192.19</v>
    </nc>
  </rcc>
</revisions>
</file>

<file path=xl/revisions/revisionLog344.xml><?xml version="1.0" encoding="utf-8"?>
<revisions xmlns="http://schemas.openxmlformats.org/spreadsheetml/2006/main" xmlns:r="http://schemas.openxmlformats.org/officeDocument/2006/relationships">
  <rcc rId="4205" ua="false" sId="1">
    <oc r="G504" t="n">
      <f>25508.82-209.21</f>
    </oc>
    <nc r="G504" t="n">
      <v>25008.04</v>
    </nc>
  </rcc>
  <rcc rId="4206" ua="false" sId="1">
    <oc r="G505" t="n">
      <f>65773.44-139.33</f>
    </oc>
    <nc r="G505" t="n">
      <v>65399.11</v>
    </nc>
  </rcc>
  <rcc rId="4207" ua="false" sId="1">
    <oc r="G511" t="n">
      <v>2950.99</v>
    </oc>
    <nc r="G511" t="n">
      <v>2577.52</v>
    </nc>
  </rcc>
  <rcc rId="4208" ua="false" sId="1">
    <oc r="G513" t="n">
      <v>393.46</v>
    </oc>
    <nc r="G513" t="n">
      <v>453.46</v>
    </nc>
  </rcc>
  <rcc rId="4209" ua="false" sId="1">
    <oc r="G517" t="n">
      <v>37411.35</v>
    </oc>
    <nc r="G517" t="n">
      <v>37113</v>
    </nc>
  </rcc>
  <rcc rId="4210" ua="false" sId="1">
    <oc r="G518" t="n">
      <v>219.65</v>
    </oc>
    <nc r="G518" t="n">
      <v>225.86</v>
    </nc>
  </rcc>
  <rcc rId="4211" ua="false" sId="1">
    <oc r="G521" t="n">
      <v>46560.65</v>
    </oc>
    <nc r="G521" t="n">
      <v>48660.05</v>
    </nc>
  </rcc>
  <rcc rId="4212" ua="false" sId="1">
    <oc r="G524" t="n">
      <v>7355.53</v>
    </oc>
    <nc r="G524" t="n">
      <v>4350.02</v>
    </nc>
  </rcc>
  <rcc rId="4213" ua="false" sId="1">
    <oc r="G534" t="n">
      <v>100</v>
    </oc>
    <nc r="G534" t="n">
      <v>77.75</v>
    </nc>
  </rcc>
  <rcc rId="4214" ua="false" sId="1">
    <oc r="G540" t="n">
      <v>50</v>
    </oc>
    <nc r="G540" t="n">
      <v>34.5</v>
    </nc>
  </rcc>
  <rcc rId="4215" ua="false" sId="1">
    <oc r="G543" t="n">
      <v>393.62</v>
    </oc>
    <nc r="G543" t="n">
      <v>431.37</v>
    </nc>
  </rcc>
  <rcc rId="4216" ua="false" sId="1">
    <oc r="G548" t="n">
      <v>823.9</v>
    </oc>
    <nc r="G548" t="n">
      <v>464.37</v>
    </nc>
  </rcc>
  <rcc rId="4217" ua="false" sId="1">
    <oc r="G558" t="n">
      <v>456.3</v>
    </oc>
    <nc r="G558" t="n">
      <v>456.28</v>
    </nc>
  </rcc>
  <rcc rId="4218" ua="false" sId="1">
    <oc r="G568" t="n">
      <v>209.21</v>
    </oc>
    <nc r="G568" t="n">
      <v>349.61</v>
    </nc>
  </rcc>
  <rcc rId="4219" ua="false" sId="1">
    <oc r="G569" t="n">
      <v>139.33</v>
    </oc>
    <nc r="G569" t="n">
      <v>209.53</v>
    </nc>
  </rcc>
  <rcc rId="4220" ua="false" sId="1">
    <oc r="G579" t="n">
      <f>34372.56+500-174.18</f>
    </oc>
    <nc r="G579" t="n">
      <v>36287.85</v>
    </nc>
  </rcc>
  <rcc rId="4221" ua="false" sId="1">
    <oc r="G580" t="n">
      <f>47400.82-63.07-170</f>
    </oc>
    <nc r="G580" t="n">
      <v>47497.75</v>
    </nc>
  </rcc>
  <rcc rId="4222" ua="false" sId="1">
    <oc r="G591" t="n">
      <v>3103.78</v>
    </oc>
    <nc r="G591" t="n">
      <v>2354.3</v>
    </nc>
  </rcc>
  <rcc rId="4223" ua="false" sId="1">
    <oc r="G614" t="n">
      <f>1800-330</f>
    </oc>
    <nc r="G614" t="n">
      <v>1120.53</v>
    </nc>
  </rcc>
  <rcc rId="4224" ua="false" sId="1">
    <oc r="G615" t="n">
      <v>5800</v>
    </oc>
    <nc r="G615" t="n">
      <v>6769.48</v>
    </nc>
  </rcc>
  <rcc rId="4225" ua="false" sId="1">
    <oc r="G622" t="n">
      <v>31851.19</v>
    </oc>
    <nc r="G622" t="n">
      <v>25441.96</v>
    </nc>
  </rcc>
  <rcc rId="4226" ua="false" sId="1">
    <oc r="G624" t="n">
      <v>4284.48</v>
    </oc>
    <nc r="G624" t="n">
      <v>3705.18</v>
    </nc>
  </rcc>
  <rrc rId="4227" ua="false" sId="1" eol="0" ref="629:629" action="insertRow"/>
  <rrc rId="4228" ua="false" sId="1" eol="0" ref="628:628" action="insertRow"/>
  <rrc rId="4229" ua="false" sId="1" eol="0" ref="627:627" action="insertRow"/>
  <rcc rId="4230" ua="false" sId="1">
    <oc r="G573" t="e">
      <f>G577+G582+G590+G600+G608+G613+G621+G623+#REF!+G626+G631+G635+G642+G627+G616+G644</f>
    </oc>
    <nc r="G573" t="n">
      <f>G577+G582+G590+G600+G608+G613+G621+G623+G626+G631+G635+G642+G627+G616+G644</f>
    </nc>
  </rcc>
  <rcc rId="4231" ua="false" sId="1">
    <oc r="G629" t="n">
      <v>667.58</v>
    </oc>
    <nc r="G629" t="n">
      <v>981.85</v>
    </nc>
  </rcc>
  <rcc rId="4232" ua="false" sId="1">
    <oc r="G625" t="n">
      <v>1977.42</v>
    </oc>
    <nc r="G625" t="n">
      <v>2134.56</v>
    </nc>
  </rcc>
  <rcc rId="4233" ua="false" sId="1">
    <oc r="G630" t="n">
      <v>1850</v>
    </oc>
    <nc r="G630" t="n">
      <v>3637.32</v>
    </nc>
  </rcc>
  <rcc rId="4234" ua="false" sId="1">
    <oc r="G632" t="n">
      <v>6479.07</v>
    </oc>
    <nc r="G632" t="n">
      <v>6588.26</v>
    </nc>
  </rcc>
  <rcc rId="4235" ua="false" sId="1">
    <oc r="G633" t="n">
      <v>944.32</v>
    </oc>
    <nc r="G633" t="n">
      <v>1097.32</v>
    </nc>
  </rcc>
  <rcc rId="4236" ua="false" sId="1">
    <oc r="G634" t="n">
      <v>1219.74</v>
    </oc>
    <nc r="G634" t="n">
      <v>1262.82</v>
    </nc>
  </rcc>
  <rcc rId="4237" ua="false" sId="1">
    <oc r="G636" t="n">
      <v>115324.74</v>
    </oc>
    <nc r="G636" t="n">
      <v>113508.07</v>
    </nc>
  </rcc>
  <rcc rId="4238" ua="false" sId="1">
    <oc r="G637" t="n">
      <v>1923.94</v>
    </oc>
    <nc r="G637" t="n">
      <v>1451.8</v>
    </nc>
  </rcc>
  <rcc rId="4239" ua="false" sId="1">
    <oc r="G638" t="n">
      <v>103032.01</v>
    </oc>
    <nc r="G638" t="n">
      <v>101639.15</v>
    </nc>
  </rcc>
  <rcc rId="4240" ua="false" sId="1">
    <oc r="G641" t="n">
      <v>15330.51</v>
    </oc>
    <nc r="G641" t="n">
      <v>7107.01</v>
    </nc>
  </rcc>
  <rcc rId="4241" ua="false" sId="1">
    <oc r="G643" t="n">
      <v>1108.58</v>
    </oc>
    <nc r="G643" t="n">
      <v>440</v>
    </nc>
  </rcc>
  <rcc rId="4242" ua="false" sId="1">
    <oc r="G646" t="n">
      <v>1732.04</v>
    </oc>
    <nc r="G646" t="n">
      <v>1711.96</v>
    </nc>
  </rcc>
  <rcc rId="4243" ua="false" sId="1">
    <oc r="G701" t="n">
      <v>174.18</v>
    </oc>
    <nc r="G701" t="n">
      <v>361.18</v>
    </nc>
  </rcc>
  <rcc rId="4244" ua="false" sId="1">
    <oc r="G703" t="n">
      <v>63.07</v>
    </oc>
    <nc r="G703" t="n">
      <v>146.07</v>
    </nc>
  </rcc>
  <rcc rId="4245" ua="false" sId="1">
    <oc r="G745" t="n">
      <v>39.35</v>
    </oc>
    <nc r="G745" t="n">
      <v>56.54</v>
    </nc>
  </rcc>
  <rcc rId="4246" ua="false" sId="1">
    <oc r="G746" t="n">
      <v>26.23</v>
    </oc>
    <nc r="G746" t="n">
      <v>17.23</v>
    </nc>
  </rcc>
  <rcc rId="4247" ua="false" sId="1">
    <oc r="G815" t="n">
      <v>2089.5</v>
    </oc>
    <nc r="G815" t="n">
      <v>259.5</v>
    </nc>
  </rcc>
  <rcc rId="4248" ua="false" sId="1">
    <oc r="G816" t="n">
      <v>2242.8</v>
    </oc>
    <nc r="G816" t="n">
      <v>1832.8</v>
    </nc>
  </rcc>
  <rcc rId="4249" ua="false" sId="1">
    <oc r="G898" t="n">
      <v>5204.57</v>
    </oc>
    <nc r="G898" t="n">
      <v>5304.57</v>
    </nc>
  </rcc>
  <rcc rId="4250" ua="false" sId="1">
    <oc r="G910" t="n">
      <v>1455.7</v>
    </oc>
    <nc r="G910" t="n">
      <v>1465.59</v>
    </nc>
  </rcc>
  <rcc rId="4251" ua="false" sId="1">
    <oc r="G921" t="n">
      <v>9.88</v>
    </oc>
    <nc r="G921" t="n">
      <v>506.68</v>
    </nc>
  </rcc>
</revisions>
</file>

<file path=xl/revisions/revisionLog345.xml><?xml version="1.0" encoding="utf-8"?>
<revisions xmlns="http://schemas.openxmlformats.org/spreadsheetml/2006/main" xmlns:r="http://schemas.openxmlformats.org/officeDocument/2006/relationships">
  <rrc rId="4252" ua="false" sId="1" eol="0" ref="340:340" action="insertRow"/>
  <rrc rId="4253" ua="false" sId="1" eol="0" ref="338:338" action="insertRow"/>
</revisions>
</file>

<file path=xl/revisions/revisionLog346.xml><?xml version="1.0" encoding="utf-8"?>
<revisions xmlns="http://schemas.openxmlformats.org/spreadsheetml/2006/main" xmlns:r="http://schemas.openxmlformats.org/officeDocument/2006/relationships">
  <rcc rId="4254" ua="false" sId="1">
    <nc r="A340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nc>
  </rcc>
  <rrc rId="4255" ua="false" sId="1" eol="0" ref="341:341" action="insertRow"/>
  <rcc rId="4256" ua="false" sId="1">
    <nc r="B341" t="n">
      <v>601</v>
    </nc>
  </rcc>
  <rcc rId="4257" ua="false" sId="1">
    <nc r="C34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8" ua="false" sId="1">
    <nc r="D34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9" ua="false" sId="1">
    <nc r="E341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nc>
  </rcc>
  <rcc rId="4260" ua="false" sId="1">
    <nc r="F3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261" ua="false" sId="1">
    <nc r="G341" t="n">
      <v>195</v>
    </nc>
  </rcc>
  <rcc rId="4262" ua="false" sId="1">
    <nc r="G340" t="n">
      <f>G341</f>
    </nc>
  </rcc>
</revisions>
</file>

<file path=xl/revisions/revisionLog347.xml><?xml version="1.0" encoding="utf-8"?>
<revisions xmlns="http://schemas.openxmlformats.org/spreadsheetml/2006/main" xmlns:r="http://schemas.openxmlformats.org/officeDocument/2006/relationships">
  <rcc rId="4263" ua="false" sId="1">
    <oc r="E341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341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64" ua="false" sId="1">
    <nc r="A338" t="inlineStr">
      <is>
        <r>
          <rPr>
            <sz val="10"/>
            <rFont val="Arial Cyr"/>
            <family val="0"/>
            <charset val="204"/>
          </rPr>
          <t xml:space="preserve">Организация проведения мероприятий по обращению с  животными без владельцев</t>
        </r>
      </is>
    </nc>
  </rcc>
  <rcc rId="4265" ua="false" sId="1">
    <nc r="B338" t="n">
      <v>601</v>
    </nc>
  </rcc>
  <rcc rId="4266" ua="false" sId="1">
    <nc r="C33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7" ua="false" sId="1">
    <nc r="D33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8" ua="false" sId="1">
    <nc r="E338" t="inlineStr">
      <is>
        <r>
          <rPr>
            <sz val="10"/>
            <rFont val="Arial Cyr"/>
            <family val="0"/>
            <charset val="204"/>
          </rPr>
          <t xml:space="preserve">11 2 03 00000</t>
        </r>
      </is>
    </nc>
  </rcc>
  <rcc rId="4269" ua="false" sId="1">
    <oc r="E340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340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70" ua="false" sId="1">
    <nc r="G338" t="n">
      <f>G340</f>
    </nc>
  </rcc>
  <rcc rId="4271" ua="false" sId="1">
    <oc r="G337" t="n">
      <f>G342</f>
    </oc>
    <nc r="G337" t="n">
      <f>G342+G338</f>
    </nc>
  </rcc>
</revisions>
</file>

<file path=xl/revisions/revisionLog348.xml><?xml version="1.0" encoding="utf-8"?>
<revisions xmlns="http://schemas.openxmlformats.org/spreadsheetml/2006/main" xmlns:r="http://schemas.openxmlformats.org/officeDocument/2006/relationships">
  <rcc rId="4272" ua="false" sId="1">
    <oc r="E340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340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  <rcc rId="4273" ua="false" sId="1">
    <oc r="E341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341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</revisions>
</file>

<file path=xl/revisions/revisionLog349.xml><?xml version="1.0" encoding="utf-8"?>
<revisions xmlns="http://schemas.openxmlformats.org/spreadsheetml/2006/main" xmlns:r="http://schemas.openxmlformats.org/officeDocument/2006/relationships">
  <rrc rId="4274" ua="false" sId="1" eol="0" ref="363:363" action="insertRow"/>
  <rrc rId="4275" ua="false" sId="1" eol="0" ref="360:360" action="insertRow"/>
  <rcc rId="4276" ua="false" sId="1">
    <nc r="E360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77" ua="false" sId="1">
    <nc r="B360" t="n">
      <v>601</v>
    </nc>
  </rcc>
  <rcc rId="4278" ua="false" sId="1">
    <nc r="C36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79" ua="false" sId="1">
    <nc r="D36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0" ua="false" sId="1">
    <nc r="B363" t="n">
      <v>601</v>
    </nc>
  </rcc>
  <rcc rId="4281" ua="false" sId="1">
    <nc r="C36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82" ua="false" sId="1">
    <nc r="D36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3" ua="false" sId="1">
    <nc r="E363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84" ua="false" sId="1">
    <nc r="F36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835" ua="false" sId="1">
    <nc r="G1742" t="n">
      <v>891.94</v>
    </nc>
  </rcc>
  <rcc rId="836" ua="false" sId="1">
    <nc r="G1744" t="n">
      <v>317.6</v>
    </nc>
  </rcc>
  <rcc rId="837" ua="false" sId="1">
    <nc r="G1743" t="n">
      <v>4344.35</v>
    </nc>
  </rcc>
  <rcc rId="838" ua="false" sId="1">
    <nc r="G1746" t="n">
      <v>26742.33</v>
    </nc>
  </rcc>
</revisions>
</file>

<file path=xl/revisions/revisionLog350.xml><?xml version="1.0" encoding="utf-8"?>
<revisions xmlns="http://schemas.openxmlformats.org/spreadsheetml/2006/main" xmlns:r="http://schemas.openxmlformats.org/officeDocument/2006/relationships">
  <rcc rId="4285" ua="false" sId="1">
    <nc r="G363" t="n">
      <v>3995.84</v>
    </nc>
  </rcc>
</revisions>
</file>

<file path=xl/revisions/revisionLog351.xml><?xml version="1.0" encoding="utf-8"?>
<revisions xmlns="http://schemas.openxmlformats.org/spreadsheetml/2006/main" xmlns:r="http://schemas.openxmlformats.org/officeDocument/2006/relationships">
  <rcc rId="4286" ua="false" sId="1">
    <oc r="G548" t="n">
      <v>464.37</v>
    </oc>
    <nc r="G548" t="n">
      <v>445.45</v>
    </nc>
  </rcc>
  <rcc rId="4287" ua="false" sId="1">
    <oc r="G630" t="n">
      <v>3637.32</v>
    </oc>
    <nc r="G630" t="n">
      <v>3895.62</v>
    </nc>
  </rcc>
  <rrc rId="4288" ua="false" sId="1" eol="0" ref="669:669" action="insertRow"/>
  <rcc rId="4289" ua="false" sId="1">
    <oc r="G667" t="e">
      <f>G668+#REF!</f>
    </oc>
    <nc r="G667" t="n">
      <f>G668</f>
    </nc>
  </rcc>
</revisions>
</file>

<file path=xl/revisions/revisionLog352.xml><?xml version="1.0" encoding="utf-8"?>
<revisions xmlns="http://schemas.openxmlformats.org/spreadsheetml/2006/main" xmlns:r="http://schemas.openxmlformats.org/officeDocument/2006/relationships">
  <rcc rId="4290" ua="false" sId="1">
    <oc r="G668" t="n">
      <v>1928.53</v>
    </oc>
    <nc r="G668" t="n">
      <v>979.95</v>
    </nc>
  </rcc>
</revisions>
</file>

<file path=xl/revisions/revisionLog353.xml><?xml version="1.0" encoding="utf-8"?>
<revisions xmlns="http://schemas.openxmlformats.org/spreadsheetml/2006/main" xmlns:r="http://schemas.openxmlformats.org/officeDocument/2006/relationships">
  <rcc rId="4291" ua="false" sId="1">
    <oc r="G559" t="n">
      <v>228.15</v>
    </oc>
    <nc r="G559" t="n">
      <v>228.14</v>
    </nc>
  </rcc>
  <rcc rId="4292" ua="false" sId="1">
    <oc r="G624" t="n">
      <v>3705.18</v>
    </oc>
    <nc r="G624" t="n">
      <v>3705.17</v>
    </nc>
  </rcc>
  <rcc rId="4293" ua="false" sId="1">
    <oc r="G638" t="n">
      <v>101639.15</v>
    </oc>
    <nc r="G638" t="n">
      <v>101639.16</v>
    </nc>
  </rcc>
</revisions>
</file>

<file path=xl/revisions/revisionLog354.xml><?xml version="1.0" encoding="utf-8"?>
<revisions xmlns="http://schemas.openxmlformats.org/spreadsheetml/2006/main" xmlns:r="http://schemas.openxmlformats.org/officeDocument/2006/relationships">
  <rcc rId="4294" ua="false" sId="1">
    <oc r="G505" t="n">
      <v>65399.11</v>
    </oc>
    <nc r="G505" t="n">
      <v>65398.31</v>
    </nc>
  </rcc>
  <rcc rId="4295" ua="false" sId="1">
    <oc r="G624" t="n">
      <v>3705.17</v>
    </oc>
    <nc r="G624" t="n">
      <v>3705.18</v>
    </nc>
  </rcc>
  <rcc rId="4296" ua="false" sId="1">
    <oc r="G579" t="n">
      <v>36287.85</v>
    </oc>
    <nc r="G579" t="n">
      <v>36287.86</v>
    </nc>
  </rcc>
</revisions>
</file>

<file path=xl/revisions/revisionLog355.xml><?xml version="1.0" encoding="utf-8"?>
<revisions xmlns="http://schemas.openxmlformats.org/spreadsheetml/2006/main" xmlns:r="http://schemas.openxmlformats.org/officeDocument/2006/relationships">
  <rcc rId="4297" ua="false" sId="1">
    <oc r="G141" t="n">
      <f>12495.84-141.77-24</f>
    </oc>
    <nc r="G141" t="n">
      <v>12424.56</v>
    </nc>
  </rcc>
  <rcc rId="4298" ua="false" sId="1">
    <oc r="G144" t="n">
      <v>450</v>
    </oc>
    <nc r="G144" t="n">
      <v>380.8</v>
    </nc>
  </rcc>
  <rcc rId="4299" ua="false" sId="1">
    <oc r="G145" t="n">
      <v>148.7</v>
    </oc>
    <nc r="G145" t="n">
      <v>271.45</v>
    </nc>
  </rcc>
  <rcc rId="4300" ua="false" sId="1">
    <oc r="G131" t="n">
      <v>10991.18</v>
    </oc>
    <nc r="G131" t="n">
      <v>10890.78</v>
    </nc>
  </rcc>
  <rcc rId="4301" ua="false" sId="1">
    <oc r="G132" t="n">
      <f>1574.51-10</f>
    </oc>
    <nc r="G132" t="n">
      <v>2166.87</v>
    </nc>
  </rcc>
  <rcc rId="4302" ua="false" sId="1">
    <oc r="G133" t="n">
      <v>52.96</v>
    </oc>
    <nc r="G133" t="n">
      <v>5</v>
    </nc>
  </rcc>
</revisions>
</file>

<file path=xl/revisions/revisionLog356.xml><?xml version="1.0" encoding="utf-8"?>
<revisions xmlns="http://schemas.openxmlformats.org/spreadsheetml/2006/main" xmlns:r="http://schemas.openxmlformats.org/officeDocument/2006/relationships">
  <rcc rId="4303" ua="false" sId="1">
    <oc r="G1394" t="n">
      <f>4344.35+72.8-9.88</f>
    </oc>
    <nc r="G1394" t="n">
      <v>4215.12</v>
    </nc>
  </rcc>
  <rcc rId="4304" ua="false" sId="1">
    <oc r="G1395" t="n">
      <v>36303.29</v>
    </oc>
    <nc r="G1395" t="n">
      <v>36934.29</v>
    </nc>
  </rcc>
  <rcc rId="4305" ua="false" sId="1">
    <oc r="G1401" t="n">
      <f>211.15-9.9</f>
    </oc>
    <nc r="G1401" t="n">
      <v>393.4</v>
    </nc>
  </rcc>
  <rcc rId="4306" ua="false" sId="1">
    <oc r="G1416" t="n">
      <v>1000</v>
    </oc>
    <nc r="G1416" t="n">
      <v>1715.74</v>
    </nc>
  </rcc>
  <rcc rId="4307" ua="false" sId="1">
    <oc r="G1418" t="n">
      <v>2000</v>
    </oc>
    <nc r="G1418" t="n">
      <v>1284.26</v>
    </nc>
  </rcc>
  <rcc rId="4308" ua="false" sId="1">
    <oc r="G1430" t="n">
      <f>5132.39-197.03</f>
    </oc>
    <nc r="G1430" t="n">
      <v>4880.56</v>
    </nc>
  </rcc>
  <rcc rId="4309" ua="false" sId="1">
    <oc r="G1434" t="n">
      <v>75184.64</v>
    </oc>
    <nc r="G1434" t="n">
      <v>72942.63</v>
    </nc>
  </rcc>
  <rcc rId="4310" ua="false" sId="1">
    <oc r="G1460" t="n">
      <f>1107.33-20.27</f>
    </oc>
    <nc r="G1460" t="n">
      <v>1687.06</v>
    </nc>
  </rcc>
  <rcc rId="4311" ua="false" sId="1">
    <oc r="G1462" t="n">
      <v>2884.41</v>
    </oc>
    <nc r="G1462" t="n">
      <v>2796.41</v>
    </nc>
  </rcc>
  <rcc rId="4312" ua="false" sId="1">
    <oc r="G1465" t="n">
      <f>24683.03-3898.51</f>
    </oc>
    <nc r="G1465" t="n">
      <v>18306.63</v>
    </nc>
  </rcc>
  <rcc rId="4313" ua="false" sId="1">
    <oc r="G1467" t="n">
      <v>3667.54</v>
    </oc>
    <nc r="G1467" t="n">
      <v>3292.54</v>
    </nc>
  </rcc>
  <rcc rId="4314" ua="false" sId="1">
    <oc r="G1470" t="n">
      <v>10939.54</v>
    </oc>
    <nc r="G1470" t="n">
      <v>8806.02</v>
    </nc>
  </rcc>
  <rcc rId="4315" ua="false" sId="1">
    <oc r="G1478" t="n">
      <v>550</v>
    </oc>
    <nc r="G1478" t="n">
      <v>250</v>
    </nc>
  </rcc>
  <rcc rId="4316" ua="false" sId="1">
    <oc r="G1483" t="n">
      <v>500</v>
    </oc>
    <nc r="G1483" t="n">
      <v>200</v>
    </nc>
  </rcc>
  <rcc rId="4317" ua="false" sId="1">
    <oc r="G1487" t="n">
      <v>1982.27</v>
    </oc>
    <nc r="G1487" t="n">
      <v>1854.17</v>
    </nc>
  </rcc>
</revisions>
</file>

<file path=xl/revisions/revisionLog357.xml><?xml version="1.0" encoding="utf-8"?>
<revisions xmlns="http://schemas.openxmlformats.org/spreadsheetml/2006/main" xmlns:r="http://schemas.openxmlformats.org/officeDocument/2006/relationships">
  <rcc rId="4318" ua="false" sId="1">
    <oc r="G1395" t="n">
      <v>36934.29</v>
    </oc>
    <nc r="G1395" t="n">
      <v>36933.29</v>
    </nc>
  </rcc>
</revisions>
</file>

<file path=xl/revisions/revisionLog358.xml><?xml version="1.0" encoding="utf-8"?>
<revisions xmlns="http://schemas.openxmlformats.org/spreadsheetml/2006/main" xmlns:r="http://schemas.openxmlformats.org/officeDocument/2006/relationships">
  <rcc rId="4319" ua="false" sId="1">
    <oc r="G27" t="n">
      <v>1773.09</v>
    </oc>
    <nc r="G27" t="n">
      <v>1882.14</v>
    </nc>
  </rcc>
  <rcc rId="4320" ua="false" sId="1">
    <oc r="G34" t="n">
      <v>4160.81</v>
    </oc>
    <nc r="G34" t="n">
      <v>4256.72</v>
    </nc>
  </rcc>
  <rcc rId="4321" ua="false" sId="1">
    <oc r="G41" t="n">
      <v>2679.43</v>
    </oc>
    <nc r="G41" t="n">
      <v>2739.47</v>
    </nc>
  </rcc>
  <rcc rId="4322" ua="false" sId="1">
    <oc r="G47" t="n">
      <v>380</v>
    </oc>
    <nc r="G47" t="n">
      <v>275</v>
    </nc>
  </rcc>
  <rcc rId="4323" ua="false" sId="1">
    <oc r="G49" t="n">
      <v>240.54</v>
    </oc>
    <nc r="G49" t="n">
      <v>345.54</v>
    </nc>
  </rcc>
</revisions>
</file>

<file path=xl/revisions/revisionLog359.xml><?xml version="1.0" encoding="utf-8"?>
<revisions xmlns="http://schemas.openxmlformats.org/spreadsheetml/2006/main" xmlns:r="http://schemas.openxmlformats.org/officeDocument/2006/relationships">
  <rcc rId="4324" ua="false" sId="1">
    <oc r="G373" t="n">
      <v>340</v>
    </oc>
    <nc r="G373" t="n">
      <v>164</v>
    </nc>
  </rcc>
  <rcc rId="4325" ua="false" sId="1">
    <oc r="G375" t="n">
      <v>500</v>
    </oc>
    <nc r="G375" t="n">
      <v>630</v>
    </nc>
  </rcc>
  <rcc rId="4326" ua="false" sId="1">
    <oc r="G380" t="n">
      <v>550</v>
    </oc>
    <nc r="G380" t="n">
      <v>576</v>
    </nc>
  </rcc>
  <rcc rId="4327" ua="false" sId="1">
    <oc r="G397" t="n">
      <v>10</v>
    </oc>
    <nc r="G397" t="n">
      <v>30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839" ua="false" sId="1">
    <nc r="G689" t="n">
      <v>370.37</v>
    </nc>
  </rcc>
  <rcc rId="840" ua="false" sId="1">
    <nc r="G692" t="n">
      <v>1711.91</v>
    </nc>
  </rcc>
  <rcc rId="841" ua="false" sId="1">
    <nc r="N692" t="n">
      <v>1620.19</v>
    </nc>
  </rcc>
  <rcc rId="842" ua="false" sId="1">
    <nc r="O692" t="n">
      <v>1457.68</v>
    </nc>
  </rcc>
  <rcc rId="843" ua="false" sId="1">
    <nc r="G693" t="n">
      <v>16.23</v>
    </nc>
  </rcc>
  <rcc rId="844" ua="false" sId="1">
    <nc r="N693" t="n">
      <v>16.23</v>
    </nc>
  </rcc>
  <rcc rId="845" ua="false" sId="1">
    <nc r="O693" t="n">
      <v>15.23</v>
    </nc>
  </rcc>
  <rcc rId="846" ua="false" sId="1">
    <nc r="G695" t="n">
      <v>10705</v>
    </nc>
  </rcc>
  <rcc rId="847" ua="false" sId="1">
    <nc r="N695" t="n">
      <v>10796.72</v>
    </nc>
  </rcc>
  <rcc rId="848" ua="false" sId="1">
    <nc r="O695" t="n">
      <v>10859.23</v>
    </nc>
  </rcc>
  <rrc rId="849" ua="false" sId="1" eol="0" ref="697:697" action="insertRow"/>
  <rcc rId="850" ua="false" sId="1">
    <nc r="G723" t="n">
      <v>100</v>
    </nc>
  </rcc>
  <rcc rId="851" ua="false" sId="1">
    <nc r="N723" t="n">
      <v>100</v>
    </nc>
  </rcc>
  <rcc rId="852" ua="false" sId="1">
    <nc r="O723" t="n">
      <v>100</v>
    </nc>
  </rcc>
  <rrc rId="853" ua="false" sId="1" eol="0" ref="696:696" action="insertRow"/>
  <rcc rId="854" ua="false" sId="1">
    <nc r="B696" t="n">
      <v>604</v>
    </nc>
  </rcc>
  <rcc rId="855" ua="false" sId="1">
    <nc r="C69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56" ua="false" sId="1">
    <nc r="D69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57" ua="false" sId="1">
    <nc r="E696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58" ua="false" sId="1">
    <nc r="B697" t="n">
      <v>604</v>
    </nc>
  </rcc>
  <rcc rId="859" ua="false" sId="1">
    <nc r="C69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60" ua="false" sId="1">
    <nc r="D69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61" ua="false" sId="1">
    <nc r="E697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62" ua="false" sId="1">
    <nc r="F69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863" ua="false" sId="1">
    <nc r="G697" t="n">
      <v>167.2</v>
    </nc>
  </rcc>
  <rcc rId="864" ua="false" sId="1">
    <nc r="N697" t="n">
      <v>167.2</v>
    </nc>
  </rcc>
  <rcc rId="865" ua="false" sId="1">
    <nc r="O697" t="n">
      <v>167.2</v>
    </nc>
  </rcc>
  <rcc rId="866" ua="false" sId="1">
    <nc r="G696" t="n">
      <f>G697</f>
    </nc>
  </rcc>
  <rcc rId="867" ua="false" sId="1">
    <nc r="N696" t="n">
      <f>N697</f>
    </nc>
  </rcc>
  <rcc rId="868" ua="false" sId="1">
    <nc r="O696" t="n">
      <f>O697</f>
    </nc>
  </rcc>
</revisions>
</file>

<file path=xl/revisions/revisionLog360.xml><?xml version="1.0" encoding="utf-8"?>
<revisions xmlns="http://schemas.openxmlformats.org/spreadsheetml/2006/main" xmlns:r="http://schemas.openxmlformats.org/officeDocument/2006/relationships">
  <rcc rId="4328" ua="false" sId="1">
    <oc r="G69" t="n">
      <v>1685.58</v>
    </oc>
    <nc r="G69" t="n">
      <v>1789.63</v>
    </nc>
  </rcc>
  <rcc rId="4329" ua="false" sId="1">
    <oc r="G81" t="n">
      <v>50233.32</v>
    </oc>
    <nc r="G81" t="n">
      <v>51203.27</v>
    </nc>
  </rcc>
  <rcc rId="4330" ua="false" sId="1">
    <oc r="G84" t="n">
      <v>882.72</v>
    </oc>
    <nc r="G84" t="n">
      <v>922.69</v>
    </nc>
  </rcc>
  <rcc rId="4331" ua="false" sId="1">
    <oc r="G85" t="n">
      <v>180.8</v>
    </oc>
    <nc r="G85" t="n">
      <v>156.86</v>
    </nc>
  </rcc>
  <rcc rId="4332" ua="false" sId="1">
    <oc r="G140" t="n">
      <f>45722.79+63.17+583.34+141.77</f>
    </oc>
    <nc r="G140" t="n">
      <f>45722.79+63.17+583.34+141.78</f>
    </nc>
  </rcc>
  <rcc rId="4333" ua="false" sId="1">
    <oc r="G164" t="n">
      <f>7216.79-30-150</f>
    </oc>
    <nc r="G164" t="n">
      <v>7025.25</v>
    </nc>
  </rcc>
  <rcc rId="4334" ua="false" sId="1">
    <oc r="G169" t="n">
      <v>381.55</v>
    </oc>
    <nc r="G169" t="n">
      <v>501.7</v>
    </nc>
  </rcc>
  <rrc rId="4335" ua="false" sId="1" eol="0" ref="299:299" action="insertRow"/>
  <rrc rId="4336" ua="false" sId="1" eol="0" ref="298:298" action="insertRow"/>
  <rrc rId="4337" ua="false" sId="1" eol="0" ref="296:296" action="insertRow"/>
  <rcc rId="4338" ua="false" sId="1">
    <oc r="G278" t="e">
      <f>#REF!+G296+G299</f>
    </oc>
    <nc r="G278" t="n">
      <f>G296+G299</f>
    </nc>
  </rcc>
  <rcc rId="4339" ua="false" sId="1">
    <oc r="G298" t="n">
      <v>300</v>
    </oc>
    <nc r="G298" t="n">
      <v>420</v>
    </nc>
  </rcc>
  <rcc rId="4340" ua="false" sId="1">
    <oc r="G301" t="n">
      <v>55</v>
    </oc>
    <nc r="G301" t="n">
      <v>80.1</v>
    </nc>
  </rcc>
  <rcc rId="4341" ua="false" sId="1">
    <oc r="G305" t="n">
      <v>20</v>
    </oc>
    <nc r="G305" t="n">
      <v>30</v>
    </nc>
  </rcc>
  <rrc rId="4342" ua="false" sId="1" eol="0" ref="309:309" action="insertRow"/>
  <rrc rId="4343" ua="false" sId="1" eol="0" ref="308:308" action="insertRow"/>
  <rcc rId="4344" ua="false" sId="1">
    <oc r="G309" t="n">
      <v>5</v>
    </oc>
    <nc r="G309" t="n">
      <v>9.9</v>
    </nc>
  </rcc>
  <rcc rId="4345" ua="false" sId="1">
    <oc r="G307" t="e">
      <f>#REF!+G308</f>
    </oc>
    <nc r="G307" t="n">
      <f>G308</f>
    </nc>
  </rcc>
  <rcc rId="4346" ua="false" sId="1">
    <oc r="A313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oc>
    <nc r="A313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на территории Ипатовского городского округа Ставропольского края</t>
        </r>
      </is>
    </nc>
  </rcc>
  <rcc rId="4347" ua="false" sId="1">
    <nc r="G340" t="n">
      <f>G341</f>
    </nc>
  </rcc>
  <rcc rId="4348" ua="false" sId="1">
    <oc r="G343" t="n">
      <f>3673.59+632</f>
    </oc>
    <nc r="G343" t="n">
      <v>4105.8</v>
    </nc>
  </rcc>
  <rcc rId="4349" ua="false" sId="1">
    <oc r="G338" t="n">
      <f>G342</f>
    </oc>
    <nc r="G338" t="n">
      <f>G342+G340</f>
    </nc>
  </rcc>
</revisions>
</file>

<file path=xl/revisions/revisionLog361.xml><?xml version="1.0" encoding="utf-8"?>
<revisions xmlns="http://schemas.openxmlformats.org/spreadsheetml/2006/main" xmlns:r="http://schemas.openxmlformats.org/officeDocument/2006/relationships">
  <rcc rId="4350" ua="false" sId="1">
    <oc r="G89" t="n">
      <v>787.11</v>
    </oc>
    <nc r="G89" t="n">
      <v>789.62</v>
    </nc>
  </rcc>
  <rcc rId="4351" ua="false" sId="1">
    <oc r="G90" t="n">
      <v>207.79</v>
    </oc>
    <nc r="G90" t="n">
      <v>208.45</v>
    </nc>
  </rcc>
</revisions>
</file>

<file path=xl/revisions/revisionLog362.xml><?xml version="1.0" encoding="utf-8"?>
<revisions xmlns="http://schemas.openxmlformats.org/spreadsheetml/2006/main" xmlns:r="http://schemas.openxmlformats.org/officeDocument/2006/relationships">
  <rcc rId="4352" ua="false" sId="1">
    <oc r="G136" t="n">
      <v>200</v>
    </oc>
    <nc r="G136" t="n">
      <v>80</v>
    </nc>
  </rcc>
</revisions>
</file>

<file path=xl/revisions/revisionLog363.xml><?xml version="1.0" encoding="utf-8"?>
<revisions xmlns="http://schemas.openxmlformats.org/spreadsheetml/2006/main" xmlns:r="http://schemas.openxmlformats.org/officeDocument/2006/relationships">
  <rcc rId="4353" ua="false" sId="1">
    <oc r="G164" t="n">
      <v>7025.25</v>
    </oc>
    <nc r="G164" t="n">
      <v>7114.28</v>
    </nc>
  </rcc>
</revisions>
</file>

<file path=xl/revisions/revisionLog364.xml><?xml version="1.0" encoding="utf-8"?>
<revisions xmlns="http://schemas.openxmlformats.org/spreadsheetml/2006/main" xmlns:r="http://schemas.openxmlformats.org/officeDocument/2006/relationships">
  <rcc rId="4354" ua="false" sId="1">
    <oc r="F1336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133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55" ua="false" sId="1">
    <oc r="G1332" t="n">
      <f>2569-63.17-3+142.14+700-0.01</f>
    </oc>
    <nc r="G1332" t="n">
      <v>3529.62</v>
    </nc>
  </rcc>
  <rcc rId="4356" ua="false" sId="1">
    <oc r="K1336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oc>
    <nc r="K1336"/>
  </rcc>
  <rcc rId="4357" ua="false" sId="1">
    <oc r="G1345" t="n">
      <v>15000</v>
    </oc>
    <nc r="G1345" t="n">
      <v>16757.28</v>
    </nc>
  </rcc>
  <rrc rId="4358" ua="false" sId="1" eol="0" ref="1353:1353" action="insertRow"/>
  <rrc rId="4359" ua="false" sId="1" eol="0" ref="1352:1352" action="insertRow"/>
  <rcc rId="4360" ua="false" sId="1">
    <oc r="G1343" t="e">
      <f>G1348+G1350+#REF!+G1344</f>
    </oc>
    <nc r="G1343" t="n">
      <f>G1348+G1350+G1344</f>
    </nc>
  </rcc>
  <rcc rId="4361" ua="false" sId="1">
    <oc r="G1361" t="n">
      <v>1967.88</v>
    </oc>
    <nc r="G1361" t="n">
      <v>2007.88</v>
    </nc>
  </rcc>
  <rcc rId="4362" ua="false" sId="1">
    <oc r="G396" t="n">
      <f>1711.91-8.97</f>
    </oc>
    <nc r="G396" t="n">
      <v>1693.29</v>
    </nc>
  </rcc>
  <rcc rId="4363" ua="false" sId="1">
    <oc r="G400" t="n">
      <v>11278.6</v>
    </oc>
    <nc r="G400" t="n">
      <v>11500.6</v>
    </nc>
  </rcc>
  <rcc rId="4364" ua="false" sId="1">
    <oc r="G404" t="n">
      <v>8.97</v>
    </oc>
    <nc r="G404" t="n">
      <v>18.62</v>
    </nc>
  </rcc>
  <rcc rId="4365" ua="false" sId="1">
    <oc r="G429" t="n">
      <f>5545.93-19.4</f>
    </oc>
    <nc r="G429" t="n">
      <v>8317.41</v>
    </nc>
  </rcc>
  <rcc rId="4366" ua="false" sId="1">
    <oc r="G431" t="n">
      <v>5.4</v>
    </oc>
    <nc r="G431" t="n">
      <v>25.4</v>
    </nc>
  </rcc>
</revisions>
</file>

<file path=xl/revisions/revisionLog365.xml><?xml version="1.0" encoding="utf-8"?>
<revisions xmlns="http://schemas.openxmlformats.org/spreadsheetml/2006/main" xmlns:r="http://schemas.openxmlformats.org/officeDocument/2006/relationships">
  <rcc rId="4367" ua="false" sId="1">
    <oc r="G997" t="n">
      <f>17203.02-550-15</f>
    </oc>
    <nc r="G997" t="n">
      <v>16900.69</v>
    </nc>
  </rcc>
  <rcc rId="4368" ua="false" sId="1">
    <oc r="E1001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1001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69" ua="false" sId="1">
    <oc r="E1002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1002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70" ua="false" sId="1">
    <oc r="G1004" t="n">
      <v>3406.92</v>
    </oc>
    <nc r="G1004" t="n">
      <v>3370.07</v>
    </nc>
  </rcc>
  <rcc rId="4371" ua="false" sId="1">
    <oc r="G1008" t="n">
      <f>3542.59+912.71</f>
    </oc>
    <nc r="G1008" t="n">
      <v>4453.95</v>
    </nc>
  </rcc>
  <rcc rId="4372" ua="false" sId="1">
    <oc r="G1038" t="n">
      <v>10893.04</v>
    </oc>
    <nc r="G1038" t="n">
      <v>4563.61</v>
    </nc>
  </rcc>
  <rcc rId="4373" ua="false" sId="1">
    <oc r="G1089" t="n">
      <v>3255.72</v>
    </oc>
    <nc r="G1089" t="n">
      <v>3319.72</v>
    </nc>
  </rcc>
  <rcc rId="4374" ua="false" sId="1">
    <oc r="G1094" t="n">
      <f>1620.67-43.46</f>
    </oc>
    <nc r="G1094" t="n">
      <v>2289.59</v>
    </nc>
  </rcc>
</revisions>
</file>

<file path=xl/revisions/revisionLog366.xml><?xml version="1.0" encoding="utf-8"?>
<revisions xmlns="http://schemas.openxmlformats.org/spreadsheetml/2006/main" xmlns:r="http://schemas.openxmlformats.org/officeDocument/2006/relationships">
  <rrc rId="4375" ua="false" sId="1" eol="0" ref="598:598" action="insertRow"/>
  <rrc rId="4376" ua="false" sId="1" eol="0" ref="592:592" action="insertRow"/>
  <rcc rId="4377" ua="false" sId="1">
    <nc r="B592" t="n">
      <v>606</v>
    </nc>
  </rcc>
  <rcc rId="4378" ua="false" sId="1">
    <nc r="C59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79" ua="false" sId="1">
    <nc r="D59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0" ua="false" sId="1">
    <nc r="E592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81" ua="false" sId="1">
    <nc r="B598" t="n">
      <v>606</v>
    </nc>
  </rcc>
  <rcc rId="4382" ua="false" sId="1">
    <nc r="C5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3" ua="false" sId="1">
    <nc r="D59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4" ua="false" sId="1">
    <nc r="E598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rc rId="4385" ua="false" sId="1" eol="0" ref="593:593" action="insertRow"/>
  <rcc rId="4386" ua="false" sId="1">
    <nc r="B593" t="n">
      <v>606</v>
    </nc>
  </rcc>
  <rcc rId="4387" ua="false" sId="1">
    <nc r="C59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8" ua="false" sId="1">
    <nc r="D59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9" ua="false" sId="1">
    <nc r="E593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90" ua="false" sId="1">
    <nc r="F59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391" ua="false" sId="1">
    <nc r="F59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92" ua="false" sId="1">
    <nc r="A59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393" ua="false" sId="1">
    <nc r="G593" t="n">
      <v>4869.48</v>
    </nc>
  </rcc>
  <rcc rId="4394" ua="false" sId="1">
    <nc r="G598" t="n">
      <v>3879.96</v>
    </nc>
  </rcc>
  <rcc rId="4395" ua="false" sId="1">
    <nc r="G592" t="n">
      <f>G593+G598</f>
    </nc>
  </rcc>
  <rcc rId="4396" ua="false" sId="1">
    <oc r="G563" t="n">
      <f>G564+G569+G572+G578+G581+G589+G602+G609+G617+G621+G627+G632+G613+G599+G634</f>
    </oc>
    <nc r="G563" t="n">
      <f>G564+G569+G572+G578+G581+G589+G602+G609+G617+G621+G627+G632+G613+G599+G634+G592</f>
    </nc>
  </rcc>
</revisions>
</file>

<file path=xl/revisions/revisionLog367.xml><?xml version="1.0" encoding="utf-8"?>
<revisions xmlns="http://schemas.openxmlformats.org/spreadsheetml/2006/main" xmlns:r="http://schemas.openxmlformats.org/officeDocument/2006/relationships">
  <rrc rId="4397" ua="false" sId="1" eol="0" ref="1347:1347" action="insertRow"/>
  <rrc rId="4398" ua="false" sId="1" eol="0" ref="1346:1346" action="insertRow"/>
  <rcc rId="4399" ua="false" sId="1">
    <nc r="B1346" t="n">
      <v>611</v>
    </nc>
  </rcc>
  <rcc rId="4400" ua="false" sId="1">
    <nc r="C134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1" ua="false" sId="1">
    <nc r="D134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2" ua="false" sId="1">
    <nc r="E1346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3" ua="false" sId="1">
    <nc r="B1347" t="n">
      <v>611</v>
    </nc>
  </rcc>
  <rcc rId="4404" ua="false" sId="1">
    <nc r="C134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5" ua="false" sId="1">
    <nc r="D134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6" ua="false" sId="1">
    <nc r="E1347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7" ua="false" sId="1">
    <nc r="F134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08" ua="false" sId="1">
    <nc r="G1347" t="n">
      <v>1200</v>
    </nc>
  </rcc>
  <rcc rId="4409" ua="false" sId="1">
    <nc r="A13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410" ua="false" sId="1">
    <nc r="A1346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nc>
  </rcc>
  <rcc rId="4411" ua="false" sId="1">
    <nc r="G1346" t="n">
      <f>G1347</f>
    </nc>
  </rcc>
  <rcc rId="4412" ua="false" sId="1">
    <oc r="G1343" t="n">
      <f>G1348+G1350+G1344</f>
    </oc>
    <nc r="G1343" t="n">
      <f>G1348+G1350+G1344+G1346</f>
    </nc>
  </rcc>
  <rcc rId="4413" ua="false" sId="1">
    <oc r="G1345" t="n">
      <v>16757.28</v>
    </oc>
    <nc r="G1345" t="n">
      <v>19257.28</v>
    </nc>
  </rcc>
</revisions>
</file>

<file path=xl/revisions/revisionLog368.xml><?xml version="1.0" encoding="utf-8"?>
<revisions xmlns="http://schemas.openxmlformats.org/spreadsheetml/2006/main" xmlns:r="http://schemas.openxmlformats.org/officeDocument/2006/relationships">
  <rrc rId="4414" ua="false" sId="1" eol="0" ref="353:353" action="insertRow"/>
  <rrc rId="4415" ua="false" sId="1" eol="0" ref="347:347" action="insertRow"/>
  <rrc rId="4416" ua="false" sId="1" eol="0" ref="346:346" action="insertRow"/>
  <rrc rId="4417" ua="false" sId="1" eol="0" ref="345:345" action="insertRow"/>
  <rrc rId="4418" ua="false" sId="1" eol="0" ref="344:344" action="insertRow"/>
  <rcc rId="4419" ua="false" sId="1">
    <nc r="B344" t="n">
      <v>601</v>
    </nc>
  </rcc>
  <rcc rId="4420" ua="false" sId="1">
    <nc r="C34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1" ua="false" sId="1">
    <nc r="A344" t="inlineStr">
      <is>
        <r>
          <rPr>
            <sz val="10"/>
            <rFont val="Arial Cyr"/>
            <family val="0"/>
            <charset val="204"/>
          </rPr>
          <t xml:space="preserve">Физическая культура и спорт</t>
        </r>
      </is>
    </nc>
  </rcc>
  <rcc rId="4422" ua="false" sId="1">
    <nc r="B345" t="n">
      <v>601</v>
    </nc>
  </rcc>
  <rcc rId="4423" ua="false" sId="1">
    <nc r="C345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4" ua="false" sId="1">
    <nc r="D34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25" ua="false" sId="1">
    <nc r="A345" t="inlineStr">
      <is>
        <r>
          <rPr>
            <sz val="10"/>
            <rFont val="Arial Cyr"/>
            <family val="0"/>
            <charset val="204"/>
          </rPr>
          <t xml:space="preserve">Массовый спорт</t>
        </r>
      </is>
    </nc>
  </rcc>
  <rcc rId="4426" ua="false" sId="1">
    <nc r="A34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4427" ua="false" sId="1">
    <nc r="C34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8" ua="false" sId="1">
    <nc r="E346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4429" ua="false" sId="1">
    <nc r="A347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условий для развития  физической культуры и спорта в Ипатовском городском округе Ставропольского края"</t>
        </r>
      </is>
    </nc>
  </rcc>
  <rcc rId="4430" ua="false" sId="1">
    <nc r="C34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1" ua="false" sId="1">
    <nc r="E347" t="inlineStr">
      <is>
        <r>
          <rPr>
            <sz val="10"/>
            <rFont val="Arial Cyr"/>
            <family val="0"/>
            <charset val="204"/>
          </rPr>
          <t xml:space="preserve">09 1 00 00000</t>
        </r>
      </is>
    </nc>
  </rcc>
  <rcc rId="4432" ua="false" sId="1">
    <nc r="D34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3" ua="false" sId="1">
    <nc r="D34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rc rId="4434" ua="false" sId="1" eol="0" ref="352:352" action="insertRow"/>
  <rrc rId="4435" ua="false" sId="1" eol="0" ref="351:351" action="insertRow"/>
  <rcc rId="4436" ua="false" sId="1">
    <nc r="A351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nc>
  </rcc>
  <rcc rId="4437" ua="false" sId="1">
    <nc r="C351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8" ua="false" sId="1">
    <nc r="D35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9" ua="false" sId="1">
    <nc r="E351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nc>
  </rcc>
  <rcc rId="4440" ua="false" sId="1">
    <nc r="F35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41" ua="false" sId="1">
    <nc r="B346" t="n">
      <v>601</v>
    </nc>
  </rcc>
  <rcc rId="4442" ua="false" sId="1">
    <nc r="B347" t="n">
      <v>601</v>
    </nc>
  </rcc>
  <rcc rId="4443" ua="false" sId="1">
    <nc r="B351" t="n">
      <v>601</v>
    </nc>
  </rcc>
</revisions>
</file>

<file path=xl/revisions/revisionLog369.xml><?xml version="1.0" encoding="utf-8"?>
<revisions xmlns="http://schemas.openxmlformats.org/spreadsheetml/2006/main" xmlns:r="http://schemas.openxmlformats.org/officeDocument/2006/relationships">
  <rcc rId="4444" ua="false" sId="1">
    <oc r="A352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352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869" ua="false" sId="1">
    <nc r="G181" t="n">
      <v>882.72</v>
    </nc>
  </rcc>
</revisions>
</file>

<file path=xl/revisions/revisionLog370.xml><?xml version="1.0" encoding="utf-8"?>
<revisions xmlns="http://schemas.openxmlformats.org/spreadsheetml/2006/main" xmlns:r="http://schemas.openxmlformats.org/officeDocument/2006/relationships">
  <rcc rId="4445" ua="false" sId="1">
    <oc r="A1346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1346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1.xml><?xml version="1.0" encoding="utf-8"?>
<revisions xmlns="http://schemas.openxmlformats.org/spreadsheetml/2006/main" xmlns:r="http://schemas.openxmlformats.org/officeDocument/2006/relationships">
  <rcc rId="4446" ua="false" sId="1">
    <oc r="G1332" t="n">
      <v>3529.62</v>
    </oc>
    <nc r="G1332" t="n">
      <v>3499.08</v>
    </nc>
  </rcc>
</revisions>
</file>

<file path=xl/revisions/revisionLog372.xml><?xml version="1.0" encoding="utf-8"?>
<revisions xmlns="http://schemas.openxmlformats.org/spreadsheetml/2006/main" xmlns:r="http://schemas.openxmlformats.org/officeDocument/2006/relationships">
  <rcc rId="4447" ua="false" sId="1">
    <oc r="G566" t="n">
      <v>36287.86</v>
    </oc>
    <nc r="G566" t="n">
      <v>36293.26</v>
    </nc>
  </rcc>
  <rcc rId="4448" ua="false" sId="1">
    <oc r="G600" t="n">
      <v>5095.46</v>
    </oc>
    <nc r="G600" t="n">
      <v>4930.46</v>
    </nc>
  </rcc>
  <rcc rId="4449" ua="false" sId="1">
    <oc r="G601" t="n">
      <v>7126.83</v>
    </oc>
    <nc r="G601" t="n">
      <v>7240.03</v>
    </nc>
  </rcc>
</revisions>
</file>

<file path=xl/revisions/revisionLog373.xml><?xml version="1.0" encoding="utf-8"?>
<revisions xmlns="http://schemas.openxmlformats.org/spreadsheetml/2006/main" xmlns:r="http://schemas.openxmlformats.org/officeDocument/2006/relationships">
  <rcc rId="4450" ua="false" sId="1">
    <oc r="G620" t="n">
      <v>3895.62</v>
    </oc>
    <nc r="G620" t="n">
      <v>3898.21</v>
    </nc>
  </rcc>
</revisions>
</file>

<file path=xl/revisions/revisionLog374.xml><?xml version="1.0" encoding="utf-8"?>
<revisions xmlns="http://schemas.openxmlformats.org/spreadsheetml/2006/main" xmlns:r="http://schemas.openxmlformats.org/officeDocument/2006/relationships">
  <rcc rId="4451" ua="false" sId="1">
    <oc r="G226" t="n">
      <v>363.52</v>
    </oc>
    <nc r="G226" t="n">
      <v>506.97</v>
    </nc>
  </rcc>
</revisions>
</file>

<file path=xl/revisions/revisionLog375.xml><?xml version="1.0" encoding="utf-8"?>
<revisions xmlns="http://schemas.openxmlformats.org/spreadsheetml/2006/main" xmlns:r="http://schemas.openxmlformats.org/officeDocument/2006/relationships">
  <rcc rId="4452" ua="false" sId="1">
    <nc r="G353" t="n">
      <v>1</v>
    </nc>
  </rcc>
  <rcc rId="4453" ua="false" sId="1">
    <nc r="G352" t="n">
      <f>G353</f>
    </nc>
  </rcc>
  <rcc rId="4454" ua="false" sId="1">
    <nc r="G351" t="n">
      <f>G352</f>
    </nc>
  </rcc>
  <rcc rId="4455" ua="false" sId="1">
    <nc r="G347" t="n">
      <f>G351</f>
    </nc>
  </rcc>
  <rcc rId="4456" ua="false" sId="1">
    <nc r="G346" t="n">
      <f>G347</f>
    </nc>
  </rcc>
  <rcc rId="4457" ua="false" sId="1">
    <nc r="G345" t="n">
      <f>G346</f>
    </nc>
  </rcc>
  <rcc rId="4458" ua="false" sId="1">
    <nc r="G344" t="n">
      <f>G345</f>
    </nc>
  </rcc>
  <rcc rId="4459" ua="false" sId="1">
    <oc r="G60" t="n">
      <f>G61+G232+G315+G216+G334</f>
    </oc>
    <nc r="G60" t="n">
      <f>G61+G232+G315+G216+G334+G344</f>
    </nc>
  </rcc>
</revisions>
</file>

<file path=xl/revisions/revisionLog376.xml><?xml version="1.0" encoding="utf-8"?>
<revisions xmlns="http://schemas.openxmlformats.org/spreadsheetml/2006/main" xmlns:r="http://schemas.openxmlformats.org/officeDocument/2006/relationships">
  <rcc rId="4460" ua="false" sId="1">
    <oc r="A1401" t="inlineStr">
      <is>
        <r>
          <rPr>
            <sz val="10"/>
            <rFont val="Arial Cyr"/>
            <family val="0"/>
            <charset val="204"/>
          </rPr>
          <t xml:space="preserve">Обслуживание светофоров</t>
        </r>
      </is>
    </oc>
    <nc r="A1401" t="inlineStr">
      <is>
        <r>
          <rPr>
            <sz val="10"/>
            <rFont val="Arial Cyr"/>
            <family val="0"/>
            <charset val="204"/>
          </rPr>
          <t xml:space="preserve">Установка и содержание  светофоров</t>
        </r>
      </is>
    </nc>
  </rcc>
</revisions>
</file>

<file path=xl/revisions/revisionLog377.xml><?xml version="1.0" encoding="utf-8"?>
<revisions xmlns="http://schemas.openxmlformats.org/spreadsheetml/2006/main" xmlns:r="http://schemas.openxmlformats.org/officeDocument/2006/relationships">
  <rcc rId="4461" ua="false" sId="1">
    <oc r="A1395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</t>
        </r>
      </is>
    </oc>
    <nc r="A1395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, изготовление сметной документации</t>
        </r>
      </is>
    </nc>
  </rcc>
  <rcc rId="4462" ua="false" sId="1">
    <oc r="A1409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</t>
        </r>
      </is>
    </oc>
    <nc r="A1409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, изготовление сметной документации</t>
        </r>
      </is>
    </nc>
  </rcc>
</revisions>
</file>

<file path=xl/revisions/revisionLog378.xml><?xml version="1.0" encoding="utf-8"?>
<revisions xmlns="http://schemas.openxmlformats.org/spreadsheetml/2006/main" xmlns:r="http://schemas.openxmlformats.org/officeDocument/2006/relationships">
  <rcc rId="4463" ua="false" sId="1">
    <oc r="G1215" t="n">
      <v>1147.4</v>
    </oc>
    <nc r="G1215" t="n">
      <v>1197.4</v>
    </nc>
  </rcc>
  <rcc rId="4464" ua="false" sId="1">
    <oc r="G1217" t="n">
      <v>349.12</v>
    </oc>
    <nc r="G1217" t="n">
      <v>379.74</v>
    </nc>
  </rcc>
  <rcc rId="4465" ua="false" sId="1">
    <oc r="G1332" t="n">
      <v>3499.08</v>
    </oc>
    <nc r="G1332" t="n">
      <v>3499.09</v>
    </nc>
  </rcc>
</revisions>
</file>

<file path=xl/revisions/revisionLog379.xml><?xml version="1.0" encoding="utf-8"?>
<revisions xmlns="http://schemas.openxmlformats.org/spreadsheetml/2006/main" xmlns:r="http://schemas.openxmlformats.org/officeDocument/2006/relationships">
  <rcc rId="4466" ua="false" sId="1">
    <oc r="G566" t="n">
      <v>36293.26</v>
    </oc>
    <nc r="G566" t="n">
      <v>33628.26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870" ua="false" sId="1">
    <nc r="G182" t="n">
      <v>180.8</v>
    </nc>
  </rcc>
</revisions>
</file>

<file path=xl/revisions/revisionLog380.xml><?xml version="1.0" encoding="utf-8"?>
<revisions xmlns="http://schemas.openxmlformats.org/spreadsheetml/2006/main" xmlns:r="http://schemas.openxmlformats.org/officeDocument/2006/relationships">
  <rcc rId="4467" ua="false" sId="1">
    <oc r="G1289" t="n">
      <f>22209.2-330</f>
    </oc>
    <nc r="G1289" t="n">
      <v>23207.11</v>
    </nc>
  </rcc>
</revisions>
</file>

<file path=xl/revisions/revisionLog381.xml><?xml version="1.0" encoding="utf-8"?>
<revisions xmlns="http://schemas.openxmlformats.org/spreadsheetml/2006/main" xmlns:r="http://schemas.openxmlformats.org/officeDocument/2006/relationships">
  <rrc rId="4468" ua="false" sId="1" eol="0" ref="200:200" action="insertRow"/>
  <rm rId="4469" ua="false" sheetId="1" source="A216:IY216" destination="A200:IY200" sourceSheetId="1"/>
  <rrc rId="4470" ua="false" sId="1" eol="0" ref="216:216" action="deleteRow">
    <rfmt sheetId="1" sqref="216:216"/>
    <rcc rId="0" ua="false" sId="1">
      <nc r="G216" t="n">
        <f>G217</f>
      </nc>
    </rcc>
    <rcc rId="0" ua="false" sId="1">
      <nc r="D216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216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B216" t="n">
        <v>601</v>
      </nc>
    </rcc>
    <rcc rId="0" ua="false" sId="1">
      <nc r="A216" t="inlineStr">
        <is>
          <r>
            <rPr>
              <sz val="10"/>
              <rFont val="Arial Cyr"/>
              <family val="0"/>
              <charset val="204"/>
            </rPr>
            <t xml:space="preserve">Гражданская оборона</t>
          </r>
        </is>
      </nc>
    </rcc>
  </rrc>
  <rcc rId="4471" ua="false" sId="1">
    <nc r="G1483" t="n">
      <v>1961350.99</v>
    </nc>
  </rcc>
  <rrc rId="4472" ua="false" sId="1" eol="1" ref="1484:1484" action="insertRow"/>
  <rcc rId="4473" ua="false" sId="1">
    <nc r="G1484" t="n">
      <f>G1481-G1483</f>
    </nc>
  </rcc>
  <rcc rId="4474" ua="false" sId="1">
    <oc r="G197" t="n">
      <f>G198</f>
    </oc>
    <nc r="G197" t="n">
      <f>G198+G210</f>
    </nc>
  </rcc>
  <rrc rId="4475" ua="false" sId="1" eol="0" ref="201:201" action="insertRow"/>
  <rcc rId="4476" ua="false" sId="1">
    <oc r="G111" t="e">
      <f>G127+G180+G196+G112+#REF!</f>
    </oc>
    <nc r="G111" t="n">
      <f>G127+G180+G196+G112</f>
    </nc>
  </rcc>
  <rrc rId="4477" ua="false" sId="1" eol="0" ref="379:379" action="insertRow"/>
</revisions>
</file>

<file path=xl/revisions/revisionLog382.xml><?xml version="1.0" encoding="utf-8"?>
<revisions xmlns="http://schemas.openxmlformats.org/spreadsheetml/2006/main" xmlns:r="http://schemas.openxmlformats.org/officeDocument/2006/relationships">
  <rcc rId="4478" ua="false" sId="1">
    <nc r="G379" t="n">
      <f>G380</f>
    </nc>
  </rcc>
  <rrc rId="4479" ua="false" sId="1" eol="0" ref="398:398" action="insertRow"/>
  <rcc rId="4480" ua="false" sId="1">
    <nc r="G398" t="n">
      <f>G399</f>
    </nc>
  </rcc>
  <rcc rId="4481" ua="false" sId="1">
    <nc r="E398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</revisions>
</file>

<file path=xl/revisions/revisionLog383.xml><?xml version="1.0" encoding="utf-8"?>
<revisions xmlns="http://schemas.openxmlformats.org/spreadsheetml/2006/main" xmlns:r="http://schemas.openxmlformats.org/officeDocument/2006/relationships">
  <rrc rId="4482" ua="false" sId="1" eol="0" ref="448:448" action="insertRow"/>
  <rcc rId="4483" ua="false" sId="1">
    <nc r="E448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84" ua="false" sId="1">
    <nc r="G448" t="n">
      <f>G449</f>
    </nc>
  </rcc>
</revisions>
</file>

<file path=xl/revisions/revisionLog384.xml><?xml version="1.0" encoding="utf-8"?>
<revisions xmlns="http://schemas.openxmlformats.org/spreadsheetml/2006/main" xmlns:r="http://schemas.openxmlformats.org/officeDocument/2006/relationships">
  <rrc rId="4485" ua="false" sId="1" eol="0" ref="550:550" action="insertRow"/>
  <rcc rId="4486" ua="false" sId="1">
    <nc r="B550" t="n">
      <v>606</v>
    </nc>
  </rcc>
  <rcc rId="4487" ua="false" sId="1">
    <nc r="C55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88" ua="false" sId="1">
    <nc r="D55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489" ua="false" sId="1">
    <nc r="E550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0" ua="false" sId="1">
    <nc r="G550" t="n">
      <f>G551</f>
    </nc>
  </rcc>
  <rrc rId="4491" ua="false" sId="1" eol="0" ref="679:679" action="insertRow"/>
</revisions>
</file>

<file path=xl/revisions/revisionLog385.xml><?xml version="1.0" encoding="utf-8"?>
<revisions xmlns="http://schemas.openxmlformats.org/spreadsheetml/2006/main" xmlns:r="http://schemas.openxmlformats.org/officeDocument/2006/relationships">
  <rcc rId="4492" ua="false" sId="1">
    <nc r="B679" t="n">
      <v>606</v>
    </nc>
  </rcc>
  <rcc rId="4493" ua="false" sId="1">
    <nc r="C67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94" ua="false" sId="1">
    <nc r="D67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95" ua="false" sId="1">
    <nc r="E679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6" ua="false" sId="1">
    <nc r="G679" t="n">
      <f>G680</f>
    </nc>
  </rcc>
</revisions>
</file>

<file path=xl/revisions/revisionLog386.xml><?xml version="1.0" encoding="utf-8"?>
<revisions xmlns="http://schemas.openxmlformats.org/spreadsheetml/2006/main" xmlns:r="http://schemas.openxmlformats.org/officeDocument/2006/relationships">
  <rrc rId="4497" ua="false" sId="1" eol="0" ref="761:761" action="insertRow"/>
  <rcc rId="4498" ua="false" sId="1">
    <nc r="B761" t="n">
      <v>606</v>
    </nc>
  </rcc>
  <rcc rId="4499" ua="false" sId="1">
    <nc r="C7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0" ua="false" sId="1">
    <nc r="D76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501" ua="false" sId="1">
    <nc r="E761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2" ua="false" sId="1">
    <nc r="G761" t="n">
      <f>G762</f>
    </nc>
  </rcc>
</revisions>
</file>

<file path=xl/revisions/revisionLog387.xml><?xml version="1.0" encoding="utf-8"?>
<revisions xmlns="http://schemas.openxmlformats.org/spreadsheetml/2006/main" xmlns:r="http://schemas.openxmlformats.org/officeDocument/2006/relationships">
  <rrc rId="4503" ua="false" sId="1" eol="0" ref="883:883" action="insertRow"/>
  <rcc rId="4504" ua="false" sId="1">
    <nc r="B883" t="n">
      <v>606</v>
    </nc>
  </rcc>
  <rcc rId="4505" ua="false" sId="1">
    <nc r="C88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6" ua="false" sId="1">
    <nc r="D88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4507" ua="false" sId="1">
    <nc r="E883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8" ua="false" sId="1">
    <nc r="G883" t="n">
      <f>G891</f>
    </nc>
  </rcc>
  <rrc rId="4509" ua="false" sId="1" eol="0" ref="1065:1065" action="insertRow"/>
  <rcc rId="4510" ua="false" sId="1">
    <nc r="B1065" t="n">
      <v>607</v>
    </nc>
  </rcc>
  <rcc rId="4511" ua="false" sId="1">
    <nc r="C106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512" ua="false" sId="1">
    <nc r="D106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13" ua="false" sId="1">
    <nc r="E1065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14" ua="false" sId="1">
    <nc r="G1065" t="n">
      <f>G1066</f>
    </nc>
  </rcc>
  <rrc rId="4515" ua="false" sId="1" eol="0" ref="1090:1090" action="insertRow"/>
  <rcc rId="4516" ua="false" sId="1">
    <nc r="D109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517" ua="false" sId="1">
    <nc r="G1090" t="n">
      <f>G1091</f>
    </nc>
  </rcc>
</revisions>
</file>

<file path=xl/revisions/revisionLog388.xml><?xml version="1.0" encoding="utf-8"?>
<revisions xmlns="http://schemas.openxmlformats.org/spreadsheetml/2006/main" xmlns:r="http://schemas.openxmlformats.org/officeDocument/2006/relationships">
  <rrc rId="4518" ua="false" sId="1" eol="0" ref="1330:1330" action="insertRow"/>
  <rcc rId="4519" ua="false" sId="1">
    <nc r="B1330" t="n">
      <v>611</v>
    </nc>
  </rcc>
  <rcc rId="4520" ua="false" sId="1">
    <nc r="C133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521" ua="false" sId="1">
    <nc r="D133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22" ua="false" sId="1">
    <nc r="E1330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23" ua="false" sId="1">
    <nc r="G1330" t="n">
      <f>G1331</f>
    </nc>
  </rcc>
  <rrc rId="4524" ua="false" sId="1" eol="0" ref="1362:1362" action="insertRow"/>
  <rcc rId="4525" ua="false" sId="1">
    <nc r="A1362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4526" ua="false" sId="1">
    <nc r="D136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527" ua="false" sId="1">
    <nc r="G1362" t="n">
      <f>G1363</f>
    </nc>
  </rcc>
</revisions>
</file>

<file path=xl/revisions/revisionLog389.xml><?xml version="1.0" encoding="utf-8"?>
<revisions xmlns="http://schemas.openxmlformats.org/spreadsheetml/2006/main" xmlns:r="http://schemas.openxmlformats.org/officeDocument/2006/relationships">
  <rrc rId="4528" ua="false" sId="1" eol="0" ref="1385:1385" action="insertRow"/>
  <rcc rId="4529" ua="false" sId="1">
    <nc r="E1385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30" ua="false" sId="1">
    <nc r="B1385" t="n">
      <v>670</v>
    </nc>
  </rcc>
  <rcc rId="4531" ua="false" sId="1">
    <nc r="C13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32" ua="false" sId="1">
    <nc r="D138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3" ua="false" sId="1">
    <nc r="G1385" t="n">
      <f>G1386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871" ua="false" sId="1">
    <nc r="G193" t="n">
      <v>787.11</v>
    </nc>
  </rcc>
  <rcc rId="872" ua="false" sId="1">
    <nc r="G194" t="n">
      <v>207.79</v>
    </nc>
  </rcc>
</revisions>
</file>

<file path=xl/revisions/revisionLog390.xml><?xml version="1.0" encoding="utf-8"?>
<revisions xmlns="http://schemas.openxmlformats.org/spreadsheetml/2006/main" xmlns:r="http://schemas.openxmlformats.org/officeDocument/2006/relationships">
  <rcc rId="4534" ua="false" sId="1">
    <oc r="G21" t="n">
      <f>G22</f>
    </oc>
    <nc r="G21" t="n">
      <f>G22+G56</f>
    </nc>
  </rcc>
</revisions>
</file>

<file path=xl/revisions/revisionLog391.xml><?xml version="1.0" encoding="utf-8"?>
<revisions xmlns="http://schemas.openxmlformats.org/spreadsheetml/2006/main" xmlns:r="http://schemas.openxmlformats.org/officeDocument/2006/relationships">
  <rrc rId="4535" ua="false" sId="1" eol="0" ref="55:55" action="insertRow"/>
  <rcc rId="4536" ua="false" sId="1">
    <nc r="D5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7" ua="false" sId="1">
    <nc r="G55" t="n">
      <f>G56</f>
    </nc>
  </rcc>
  <rcc rId="4538" ua="false" sId="1">
    <oc r="G21" t="n">
      <f>G22+G56</f>
    </oc>
    <nc r="G21" t="n">
      <f>G22</f>
    </nc>
  </rcc>
</revisions>
</file>

<file path=xl/revisions/revisionLog392.xml><?xml version="1.0" encoding="utf-8"?>
<revisions xmlns="http://schemas.openxmlformats.org/spreadsheetml/2006/main" xmlns:r="http://schemas.openxmlformats.org/officeDocument/2006/relationships">
  <rcc rId="4539" ua="false" sId="1">
    <oc r="G43" t="n">
      <f>G44</f>
    </oc>
    <nc r="G43" t="n">
      <f>G44+G56</f>
    </nc>
  </rcc>
  <rrc rId="4540" ua="false" sId="1" eol="0" ref="54:54" action="insertRow"/>
</revisions>
</file>

<file path=xl/revisions/revisionLog393.xml><?xml version="1.0" encoding="utf-8"?>
<revisions xmlns="http://schemas.openxmlformats.org/spreadsheetml/2006/main" xmlns:r="http://schemas.openxmlformats.org/officeDocument/2006/relationships">
  <rcc rId="4541" ua="false" sId="1">
    <oc r="G22" t="n">
      <f>G23+G28+G35</f>
    </oc>
    <nc r="G22" t="n">
      <f>G23+G28+G35</f>
    </nc>
  </rcc>
  <rcc rId="4542" ua="false" sId="1">
    <oc r="G23" t="n">
      <f>G24+G26</f>
    </oc>
    <nc r="G23" t="n">
      <f>G24+G26</f>
    </nc>
  </rcc>
  <rcc rId="4543" ua="false" sId="1">
    <oc r="G24" t="n">
      <f>G25</f>
    </oc>
    <nc r="G24" t="n">
      <f>G25</f>
    </nc>
  </rcc>
  <rcc rId="4544" ua="false" sId="1">
    <oc r="G26" t="n">
      <f>G27</f>
    </oc>
    <nc r="G26" t="n">
      <f>G27</f>
    </nc>
  </rcc>
  <rcc rId="4545" ua="false" sId="1">
    <oc r="G28" t="n">
      <f>G29+G33</f>
    </oc>
    <nc r="G28" t="n">
      <f>G29+G33</f>
    </nc>
  </rcc>
  <rcc rId="4546" ua="false" sId="1">
    <oc r="G29" t="n">
      <f>G30+G31+G32</f>
    </oc>
    <nc r="G29" t="n">
      <f>G30+G31+G32</f>
    </nc>
  </rcc>
  <rcc rId="4547" ua="false" sId="1">
    <oc r="G33" t="n">
      <f>G34</f>
    </oc>
    <nc r="G33" t="n">
      <f>G34</f>
    </nc>
  </rcc>
  <rcc rId="4548" ua="false" sId="1">
    <oc r="G35" t="n">
      <f>G36+G40</f>
    </oc>
    <nc r="G35" t="n">
      <f>G36+G40</f>
    </nc>
  </rcc>
  <rcc rId="4549" ua="false" sId="1">
    <oc r="G36" t="n">
      <f>G37+G39</f>
    </oc>
    <nc r="G36" t="n">
      <f>G37+G39</f>
    </nc>
  </rcc>
  <rcc rId="4550" ua="false" sId="1">
    <oc r="G40" t="n">
      <f>G41</f>
    </oc>
    <nc r="G40" t="n">
      <f>G41</f>
    </nc>
  </rcc>
  <rcc rId="4551" ua="false" sId="1">
    <oc r="G42" t="n">
      <f>G44+G54</f>
    </oc>
    <nc r="G42" t="n">
      <f>G44+G54</f>
    </nc>
  </rcc>
  <rcc rId="4552" ua="false" sId="1">
    <oc r="G43" t="n">
      <f>G44+G54</f>
    </oc>
    <nc r="G43" t="n">
      <f>G44+G54</f>
    </nc>
  </rcc>
  <rcc rId="4553" ua="false" sId="1">
    <oc r="G44" t="n">
      <f>G45</f>
    </oc>
    <nc r="G44" t="n">
      <f>G45</f>
    </nc>
  </rcc>
  <rcc rId="4554" ua="false" sId="1">
    <oc r="G45" t="n">
      <f>G46+G51+G48</f>
    </oc>
    <nc r="G45" t="n">
      <f>G46+G51+G48</f>
    </nc>
  </rcc>
  <rcc rId="4555" ua="false" sId="1">
    <oc r="G46" t="n">
      <f>G47</f>
    </oc>
    <nc r="G46" t="n">
      <f>G47</f>
    </nc>
  </rcc>
  <rcc rId="4556" ua="false" sId="1">
    <oc r="G48" t="n">
      <f>G49+G50</f>
    </oc>
    <nc r="G48" t="n">
      <f>G49+G50</f>
    </nc>
  </rcc>
  <rcc rId="4557" ua="false" sId="1">
    <oc r="G51" t="n">
      <f>G53</f>
    </oc>
    <nc r="G51" t="n">
      <f>G53</f>
    </nc>
  </rcc>
  <rcc rId="4558" ua="false" sId="1">
    <oc r="G53" t="n">
      <f>205-1</f>
    </oc>
    <nc r="G53" t="n">
      <f>205-1</f>
    </nc>
  </rcc>
  <rcc rId="4559" ua="false" sId="1">
    <oc r="G54" t="n">
      <f>G55</f>
    </oc>
    <nc r="G54" t="n">
      <f>G55</f>
    </nc>
  </rcc>
  <rcc rId="4560" ua="false" sId="1">
    <oc r="G55" t="n">
      <f>G56</f>
    </oc>
    <nc r="G55" t="n">
      <f>G56</f>
    </nc>
  </rcc>
  <rcc rId="4561" ua="false" sId="1">
    <oc r="G56" t="n">
      <f>G57</f>
    </oc>
    <nc r="G56" t="n">
      <f>G57</f>
    </nc>
  </rcc>
  <rcc rId="4562" ua="false" sId="1">
    <oc r="G60" t="n">
      <f>G61</f>
    </oc>
    <nc r="G60" t="n">
      <f>G61</f>
    </nc>
  </rcc>
  <rcc rId="4563" ua="false" sId="1">
    <oc r="G61" t="n">
      <f>G62</f>
    </oc>
    <nc r="G61" t="n">
      <f>G62</f>
    </nc>
  </rcc>
  <rcc rId="4564" ua="false" sId="1">
    <oc r="G62" t="n">
      <f>G63</f>
    </oc>
    <nc r="G62" t="n">
      <f>G63</f>
    </nc>
  </rcc>
  <rcc rId="4565" ua="false" sId="1">
    <oc r="G63" t="n">
      <f>G64+G66</f>
    </oc>
    <nc r="G63" t="n">
      <f>G64+G66</f>
    </nc>
  </rcc>
  <rcc rId="4566" ua="false" sId="1">
    <oc r="G64" t="n">
      <f>G65</f>
    </oc>
    <nc r="G64" t="n">
      <f>G65</f>
    </nc>
  </rcc>
  <rcc rId="4567" ua="false" sId="1">
    <oc r="G66" t="n">
      <f>G67</f>
    </oc>
    <nc r="G66" t="n">
      <f>G67</f>
    </nc>
  </rcc>
  <rcc rId="4568" ua="false" sId="1">
    <oc r="G68" t="n">
      <f>G69+G89</f>
    </oc>
    <nc r="G68" t="n">
      <f>G69+G89</f>
    </nc>
  </rcc>
  <rcc rId="4569" ua="false" sId="1">
    <oc r="G69" t="n">
      <f>G70</f>
    </oc>
    <nc r="G69" t="n">
      <f>G70</f>
    </nc>
  </rcc>
  <rcc rId="4570" ua="false" sId="1">
    <oc r="G70" t="n">
      <f>G71+G80</f>
    </oc>
    <nc r="G70" t="n">
      <f>G71+G80</f>
    </nc>
  </rcc>
  <rcc rId="4571" ua="false" sId="1">
    <oc r="G71" t="n">
      <f>G72+G76</f>
    </oc>
    <nc r="G71" t="n">
      <f>G72+G76</f>
    </nc>
  </rcc>
  <rcc rId="4572" ua="false" sId="1">
    <oc r="G72" t="n">
      <f>G73+G74+G75</f>
    </oc>
    <nc r="G72" t="n">
      <f>G73+G74+G75</f>
    </nc>
  </rcc>
  <rcc rId="4573" ua="false" sId="1">
    <oc r="G76" t="n">
      <f>G77</f>
    </oc>
    <nc r="G76" t="n">
      <f>G77</f>
    </nc>
  </rcc>
  <rcc rId="4574" ua="false" sId="1">
    <oc r="G80" t="n">
      <f>G81+G84+G86</f>
    </oc>
    <nc r="G80" t="n">
      <f>G81+G84+G86</f>
    </nc>
  </rcc>
  <rcc rId="4575" ua="false" sId="1">
    <oc r="G81" t="n">
      <f>G82+G83</f>
    </oc>
    <nc r="G81" t="n">
      <f>G82+G83</f>
    </nc>
  </rcc>
  <rcc rId="4576" ua="false" sId="1">
    <oc r="G84" t="n">
      <f>G85</f>
    </oc>
    <nc r="G84" t="n">
      <f>G85</f>
    </nc>
  </rcc>
  <rcc rId="4577" ua="false" sId="1">
    <oc r="G86" t="n">
      <f>G87+G88</f>
    </oc>
    <nc r="G86" t="n">
      <f>G87+G88</f>
    </nc>
  </rcc>
  <rcc rId="4578" ua="false" sId="1">
    <oc r="G89" t="n">
      <f>G90</f>
    </oc>
    <nc r="G89" t="n">
      <f>G90</f>
    </nc>
  </rcc>
  <rcc rId="4579" ua="false" sId="1">
    <oc r="G90" t="n">
      <f>G91</f>
    </oc>
    <nc r="G90" t="n">
      <f>G91</f>
    </nc>
  </rcc>
  <rcc rId="4580" ua="false" sId="1">
    <oc r="G91" t="n">
      <f>G92</f>
    </oc>
    <nc r="G91" t="n">
      <f>G92</f>
    </nc>
  </rcc>
  <rcc rId="4581" ua="false" sId="1">
    <oc r="G92" t="n">
      <f>G93+G94</f>
    </oc>
    <nc r="G92" t="n">
      <f>G93+G94</f>
    </nc>
  </rcc>
  <rcc rId="4582" ua="false" sId="1">
    <oc r="G95" t="n">
      <f>G96</f>
    </oc>
    <nc r="G95" t="n">
      <f>G96</f>
    </nc>
  </rcc>
  <rcc rId="4583" ua="false" sId="1">
    <oc r="G96" t="n">
      <f>G97</f>
    </oc>
    <nc r="G96" t="n">
      <f>G97</f>
    </nc>
  </rcc>
  <rcc rId="4584" ua="false" sId="1">
    <oc r="G97" t="n">
      <f>G98</f>
    </oc>
    <nc r="G97" t="n">
      <f>G98</f>
    </nc>
  </rcc>
  <rcc rId="4585" ua="false" sId="1">
    <oc r="G98" t="n">
      <f>G99</f>
    </oc>
    <nc r="G98" t="n">
      <f>G99</f>
    </nc>
  </rcc>
  <rcc rId="4586" ua="false" sId="1">
    <oc r="G99" t="n">
      <f>G100</f>
    </oc>
    <nc r="G99" t="n">
      <f>G100</f>
    </nc>
  </rcc>
  <rcc rId="4587" ua="false" sId="1">
    <oc r="G110" t="n">
      <f>G111</f>
    </oc>
    <nc r="G110" t="n">
      <f>G111</f>
    </nc>
  </rcc>
  <rcc rId="4588" ua="false" sId="1">
    <oc r="G111" t="n">
      <f>G112</f>
    </oc>
    <nc r="G111" t="n">
      <f>G112</f>
    </nc>
  </rcc>
  <rcc rId="4589" ua="false" sId="1">
    <oc r="G112" t="n">
      <f>G122</f>
    </oc>
    <nc r="G112" t="n">
      <f>G122</f>
    </nc>
  </rcc>
  <rcc rId="4590" ua="false" sId="1">
    <oc r="G122" t="n">
      <f>G123+G124</f>
    </oc>
    <nc r="G122" t="n">
      <f>G123+G124</f>
    </nc>
  </rcc>
  <rcc rId="4591" ua="false" sId="1">
    <oc r="G125" t="n">
      <f>G126+G135</f>
    </oc>
    <nc r="G125" t="n">
      <f>G126+G135</f>
    </nc>
  </rcc>
  <rcc rId="4592" ua="false" sId="1">
    <oc r="G126" t="n">
      <f>G127+G132</f>
    </oc>
    <nc r="G126" t="n">
      <f>G127+G132</f>
    </nc>
  </rcc>
  <rcc rId="4593" ua="false" sId="1">
    <oc r="G127" t="n">
      <f>G128</f>
    </oc>
    <nc r="G127" t="n">
      <f>G128</f>
    </nc>
  </rcc>
  <rcc rId="4594" ua="false" sId="1">
    <oc r="G128" t="n">
      <f>G129+G130+G131</f>
    </oc>
    <nc r="G128" t="n">
      <f>G129+G130+G131</f>
    </nc>
  </rcc>
  <rcc rId="4595" ua="false" sId="1">
    <oc r="G132" t="n">
      <f>G133</f>
    </oc>
    <nc r="G132" t="n">
      <f>G133</f>
    </nc>
  </rcc>
  <rcc rId="4596" ua="false" sId="1">
    <oc r="G133" t="n">
      <f>G134</f>
    </oc>
    <nc r="G133" t="n">
      <f>G134</f>
    </nc>
  </rcc>
  <rcc rId="4597" ua="false" sId="1">
    <oc r="G135" t="n">
      <f>G136+G144+G168</f>
    </oc>
    <nc r="G135" t="n">
      <f>G136+G144+G168</f>
    </nc>
  </rcc>
  <rcc rId="4598" ua="false" sId="1">
    <oc r="G136" t="n">
      <f>G137</f>
    </oc>
    <nc r="G136" t="n">
      <f>G137</f>
    </nc>
  </rcc>
  <rcc rId="4599" ua="false" sId="1">
    <oc r="G137" t="n">
      <f>G138+G139+G143+G140+G141</f>
    </oc>
    <nc r="G137" t="n">
      <f>G138+G139+G143+G140+G141</f>
    </nc>
  </rcc>
  <rcc rId="4600" ua="false" sId="1">
    <oc r="G138" t="n">
      <f>45722.79+63.17+583.34+141.78</f>
    </oc>
    <nc r="G138" t="n">
      <f>45722.79+63.17+583.34+141.78</f>
    </nc>
  </rcc>
  <rcc rId="4601" ua="false" sId="1">
    <oc r="G144" t="n">
      <f>G145+G150+G147</f>
    </oc>
    <nc r="G144" t="n">
      <f>G145+G150+G147</f>
    </nc>
  </rcc>
  <rcc rId="4602" ua="false" sId="1">
    <oc r="G145" t="n">
      <f>G146</f>
    </oc>
    <nc r="G145" t="n">
      <f>G146</f>
    </nc>
  </rcc>
  <rcc rId="4603" ua="false" sId="1">
    <oc r="G147" t="n">
      <f>G148+G149</f>
    </oc>
    <nc r="G147" t="n">
      <f>G148+G149</f>
    </nc>
  </rcc>
  <rcc rId="4604" ua="false" sId="1">
    <oc r="G150" t="n">
      <f>G156+G164+G163</f>
    </oc>
    <nc r="G150" t="n">
      <f>G156+G164+G163</f>
    </nc>
  </rcc>
  <rcc rId="4605" ua="false" sId="1">
    <oc r="G168" t="n">
      <f>G169+G173</f>
    </oc>
    <nc r="G168" t="n">
      <f>G169+G173</f>
    </nc>
  </rcc>
  <rcc rId="4606" ua="false" sId="1">
    <oc r="G169" t="n">
      <f>G170+G171</f>
    </oc>
    <nc r="G169" t="n">
      <f>G170+G171</f>
    </nc>
  </rcc>
  <rcc rId="4607" ua="false" sId="1">
    <oc r="G173" t="n">
      <f>G174</f>
    </oc>
    <nc r="G173" t="n">
      <f>G174</f>
    </nc>
  </rcc>
  <rcc rId="4608" ua="false" sId="1">
    <oc r="G175" t="n">
      <f>G179+G187</f>
    </oc>
    <nc r="G175" t="n">
      <f>G179+G187</f>
    </nc>
  </rcc>
  <rcc rId="4609" ua="false" sId="1">
    <oc r="G179" t="n">
      <f>G180</f>
    </oc>
    <nc r="G179" t="n">
      <f>G180</f>
    </nc>
  </rcc>
  <rcc rId="4610" ua="false" sId="1">
    <oc r="G180" t="n">
      <f>G181</f>
    </oc>
    <nc r="G180" t="n">
      <f>G181</f>
    </nc>
  </rcc>
  <rcc rId="4611" ua="false" sId="1">
    <oc r="G181" t="n">
      <f>G182</f>
    </oc>
    <nc r="G181" t="n">
      <f>G182</f>
    </nc>
  </rcc>
  <rcc rId="4612" ua="false" sId="1">
    <oc r="G187" t="n">
      <f>G191+G188</f>
    </oc>
    <nc r="G187" t="n">
      <f>G191+G188</f>
    </nc>
  </rcc>
  <rcc rId="4613" ua="false" sId="1">
    <oc r="G188" t="n">
      <f>G189</f>
    </oc>
    <nc r="G188" t="n">
      <f>G189</f>
    </nc>
  </rcc>
  <rcc rId="4614" ua="false" sId="1">
    <oc r="G189" t="n">
      <f>G190</f>
    </oc>
    <nc r="G189" t="n">
      <f>G190</f>
    </nc>
  </rcc>
  <rcc rId="4615" ua="false" sId="1">
    <oc r="G191" t="n">
      <f>G192</f>
    </oc>
    <nc r="G191" t="n">
      <f>G192</f>
    </nc>
  </rcc>
  <rcc rId="4616" ua="false" sId="1">
    <oc r="G192" t="n">
      <f>G193</f>
    </oc>
    <nc r="G192" t="n">
      <f>G193</f>
    </nc>
  </rcc>
  <rcc rId="4617" ua="false" sId="1">
    <oc r="G194" t="n">
      <f>G195</f>
    </oc>
    <nc r="G194" t="n">
      <f>G195</f>
    </nc>
  </rcc>
  <rcc rId="4618" ua="false" sId="1">
    <oc r="G195" t="n">
      <f>G196+G199</f>
    </oc>
    <nc r="G195" t="n">
      <f>G196+G199</f>
    </nc>
  </rcc>
  <rcc rId="4619" ua="false" sId="1">
    <oc r="G196" t="n">
      <f>G197</f>
    </oc>
    <nc r="G196" t="n">
      <f>G197</f>
    </nc>
  </rcc>
  <rcc rId="4620" ua="false" sId="1">
    <oc r="G197" t="n">
      <f>G198</f>
    </oc>
    <nc r="G197" t="n">
      <f>G198</f>
    </nc>
  </rcc>
  <rcc rId="4621" ua="false" sId="1">
    <oc r="G199" t="n">
      <f>G200</f>
    </oc>
    <nc r="G199" t="n">
      <f>G200</f>
    </nc>
  </rcc>
  <rcc rId="4622" ua="false" sId="1">
    <oc r="G200" t="n">
      <f>G201</f>
    </oc>
    <nc r="G200" t="n">
      <f>G201</f>
    </nc>
  </rcc>
  <rcc rId="4623" ua="false" sId="1">
    <oc r="G201" t="n">
      <f>24+150+10</f>
    </oc>
    <nc r="G201" t="n">
      <f>24+150+10</f>
    </nc>
  </rcc>
  <rcc rId="4624" ua="false" sId="1">
    <oc r="G209" t="n">
      <f>G210</f>
    </oc>
    <nc r="G209" t="n">
      <f>G210</f>
    </nc>
  </rcc>
  <rcc rId="4625" ua="false" sId="1">
    <oc r="G210" t="n">
      <f>G211</f>
    </oc>
    <nc r="G210" t="n">
      <f>G211</f>
    </nc>
  </rcc>
  <rcc rId="4626" ua="false" sId="1">
    <oc r="G211" t="n">
      <f>G215</f>
    </oc>
    <nc r="G211" t="n">
      <f>G215</f>
    </nc>
  </rcc>
  <rcc rId="4627" ua="false" sId="1">
    <oc r="G215" t="n">
      <f>G216+G219</f>
    </oc>
    <nc r="G215" t="n">
      <f>G216+G219</f>
    </nc>
  </rcc>
  <rcc rId="4628" ua="false" sId="1">
    <oc r="G216" t="n">
      <f>G217</f>
    </oc>
    <nc r="G216" t="n">
      <f>G217</f>
    </nc>
  </rcc>
  <rcc rId="4629" ua="false" sId="1">
    <oc r="G217" t="n">
      <f>G218</f>
    </oc>
    <nc r="G217" t="n">
      <f>G218</f>
    </nc>
  </rcc>
  <rcc rId="4630" ua="false" sId="1">
    <oc r="G219" t="n">
      <f>G220</f>
    </oc>
    <nc r="G219" t="n">
      <f>G220</f>
    </nc>
  </rcc>
  <rcc rId="4631" ua="false" sId="1">
    <oc r="G220" t="n">
      <f>G221+G222+G223</f>
    </oc>
    <nc r="G220" t="n">
      <f>G221+G222+G223</f>
    </nc>
  </rcc>
  <rcc rId="4632" ua="false" sId="1">
    <oc r="G224" t="n">
      <f>G225+G270</f>
    </oc>
    <nc r="G224" t="n">
      <f>G225+G270</f>
    </nc>
  </rcc>
  <rcc rId="4633" ua="false" sId="1">
    <oc r="G225" t="n">
      <f>G226</f>
    </oc>
    <nc r="G225" t="n">
      <f>G226</f>
    </nc>
  </rcc>
  <rcc rId="4634" ua="false" sId="1">
    <oc r="G226" t="n">
      <f>G231</f>
    </oc>
    <nc r="G226" t="n">
      <f>G231</f>
    </nc>
  </rcc>
  <rcc rId="4635" ua="false" sId="1">
    <oc r="G231" t="n">
      <f>G232+G249+G252</f>
    </oc>
    <nc r="G231" t="n">
      <f>G232+G249+G252</f>
    </nc>
  </rcc>
  <rcc rId="4636" ua="false" sId="1">
    <oc r="G232" t="n">
      <f>G245</f>
    </oc>
    <nc r="G232" t="n">
      <f>G245</f>
    </nc>
  </rcc>
  <rcc rId="4637" ua="false" sId="1">
    <oc r="G245" t="n">
      <f>G246+G248</f>
    </oc>
    <nc r="G245" t="n">
      <f>G246+G248</f>
    </nc>
  </rcc>
  <rcc rId="4638" ua="false" sId="1">
    <oc r="G249" t="n">
      <f>G250</f>
    </oc>
    <nc r="G249" t="n">
      <f>G250</f>
    </nc>
  </rcc>
  <rcc rId="4639" ua="false" sId="1">
    <oc r="G250" t="n">
      <f>G251</f>
    </oc>
    <nc r="G250" t="n">
      <f>G251</f>
    </nc>
  </rcc>
  <rcc rId="4640" ua="false" sId="1">
    <oc r="G252" t="n">
      <f>G253+G268+G266</f>
    </oc>
    <nc r="G252" t="n">
      <f>G253+G268+G266</f>
    </nc>
  </rcc>
  <rcc rId="4641" ua="false" sId="1">
    <oc r="G253" t="n">
      <f>G254</f>
    </oc>
    <nc r="G253" t="n">
      <f>G254</f>
    </nc>
  </rcc>
  <rcc rId="4642" ua="false" sId="1">
    <oc r="G266" t="n">
      <f>G267</f>
    </oc>
    <nc r="G266" t="n">
      <f>G267</f>
    </nc>
  </rcc>
  <rcc rId="4643" ua="false" sId="1">
    <oc r="G268" t="n">
      <f>G269</f>
    </oc>
    <nc r="G268" t="n">
      <f>G269</f>
    </nc>
  </rcc>
  <rcc rId="4644" ua="false" sId="1">
    <oc r="G270" t="n">
      <f>G271+G306</f>
    </oc>
    <nc r="G270" t="n">
      <f>G271+G306</f>
    </nc>
  </rcc>
  <rcc rId="4645" ua="false" sId="1">
    <oc r="G271" t="n">
      <f>G272+G298+G302</f>
    </oc>
    <nc r="G271" t="n">
      <f>G272+G298+G302</f>
    </nc>
  </rcc>
  <rcc rId="4646" ua="false" sId="1">
    <oc r="G272" t="n">
      <f>G273+G278</f>
    </oc>
    <nc r="G272" t="n">
      <f>G273+G278</f>
    </nc>
  </rcc>
  <rcc rId="4647" ua="false" sId="1">
    <oc r="G273" t="n">
      <f>G274</f>
    </oc>
    <nc r="G273" t="n">
      <f>G274</f>
    </nc>
  </rcc>
  <rcc rId="4648" ua="false" sId="1">
    <oc r="G274" t="n">
      <f>G277</f>
    </oc>
    <nc r="G274" t="n">
      <f>G277</f>
    </nc>
  </rcc>
  <rcc rId="4649" ua="false" sId="1">
    <oc r="G278" t="n">
      <f>G296</f>
    </oc>
    <nc r="G278" t="n">
      <f>G296</f>
    </nc>
  </rcc>
  <rcc rId="4650" ua="false" sId="1">
    <oc r="G296" t="n">
      <f>G297</f>
    </oc>
    <nc r="G296" t="n">
      <f>G297</f>
    </nc>
  </rcc>
  <rcc rId="4651" ua="false" sId="1">
    <oc r="G298" t="n">
      <f>G299</f>
    </oc>
    <nc r="G298" t="n">
      <f>G299</f>
    </nc>
  </rcc>
  <rcc rId="4652" ua="false" sId="1">
    <oc r="G299" t="n">
      <f>G300</f>
    </oc>
    <nc r="G299" t="n">
      <f>G300</f>
    </nc>
  </rcc>
  <rcc rId="4653" ua="false" sId="1">
    <oc r="G300" t="n">
      <f>G301</f>
    </oc>
    <nc r="G300" t="n">
      <f>G301</f>
    </nc>
  </rcc>
  <rcc rId="4654" ua="false" sId="1">
    <oc r="G302" t="n">
      <f>G303</f>
    </oc>
    <nc r="G302" t="n">
      <f>G303</f>
    </nc>
  </rcc>
  <rcc rId="4655" ua="false" sId="1">
    <oc r="G303" t="n">
      <f>G304</f>
    </oc>
    <nc r="G303" t="n">
      <f>G304</f>
    </nc>
  </rcc>
  <rcc rId="4656" ua="false" sId="1">
    <oc r="G304" t="n">
      <f>G305</f>
    </oc>
    <nc r="G304" t="n">
      <f>G305</f>
    </nc>
  </rcc>
  <rcc rId="4657" ua="false" sId="1">
    <oc r="G306" t="n">
      <f>G307</f>
    </oc>
    <nc r="G306" t="n">
      <f>G307</f>
    </nc>
  </rcc>
  <rcc rId="4658" ua="false" sId="1">
    <oc r="G307" t="n">
      <f>G308</f>
    </oc>
    <nc r="G307" t="n">
      <f>G308</f>
    </nc>
  </rcc>
  <rcc rId="4659" ua="false" sId="1">
    <oc r="G308" t="n">
      <f>G309</f>
    </oc>
    <nc r="G308" t="n">
      <f>G309</f>
    </nc>
  </rcc>
  <rcc rId="4660" ua="false" sId="1">
    <oc r="G309" t="n">
      <f>G310</f>
    </oc>
    <nc r="G309" t="n">
      <f>G310</f>
    </nc>
  </rcc>
  <rcc rId="4661" ua="false" sId="1">
    <oc r="G311" t="n">
      <f>G312</f>
    </oc>
    <nc r="G311" t="n">
      <f>G312</f>
    </nc>
  </rcc>
  <rcc rId="4662" ua="false" sId="1">
    <oc r="G312" t="n">
      <f>G313</f>
    </oc>
    <nc r="G312" t="n">
      <f>G313</f>
    </nc>
  </rcc>
  <rcc rId="4663" ua="false" sId="1">
    <oc r="G313" t="n">
      <f>G314</f>
    </oc>
    <nc r="G313" t="n">
      <f>G314</f>
    </nc>
  </rcc>
  <rcc rId="4664" ua="false" sId="1">
    <oc r="G314" t="n">
      <f>G318+G315</f>
    </oc>
    <nc r="G314" t="n">
      <f>G318+G315</f>
    </nc>
  </rcc>
  <rcc rId="4665" ua="false" sId="1">
    <oc r="G318" t="n">
      <f>G322</f>
    </oc>
    <nc r="G318" t="n">
      <f>G322</f>
    </nc>
  </rcc>
  <rcc rId="4666" ua="false" sId="1">
    <oc r="G322" t="n">
      <f>G323</f>
    </oc>
    <nc r="G322" t="n">
      <f>G323</f>
    </nc>
  </rcc>
  <rcc rId="4667" ua="false" sId="1">
    <oc r="G327" t="n">
      <f>G328</f>
    </oc>
    <nc r="G327" t="n">
      <f>G328</f>
    </nc>
  </rcc>
  <rcc rId="4668" ua="false" sId="1">
    <oc r="G328" t="n">
      <f>G329</f>
    </oc>
    <nc r="G328" t="n">
      <f>G329</f>
    </nc>
  </rcc>
  <rcc rId="4669" ua="false" sId="1">
    <oc r="G329" t="n">
      <f>G330</f>
    </oc>
    <nc r="G329" t="n">
      <f>G330</f>
    </nc>
  </rcc>
  <rcc rId="4670" ua="false" sId="1">
    <oc r="G330" t="n">
      <f>G334</f>
    </oc>
    <nc r="G330" t="n">
      <f>G334</f>
    </nc>
  </rcc>
  <rcc rId="4671" ua="false" sId="1">
    <oc r="G334" t="n">
      <f>G337+G335</f>
    </oc>
    <nc r="G334" t="n">
      <f>G337+G335</f>
    </nc>
  </rcc>
  <rcc rId="4672" ua="false" sId="1">
    <oc r="G337" t="n">
      <f>G338</f>
    </oc>
    <nc r="G337" t="n">
      <f>G338</f>
    </nc>
  </rcc>
  <rcc rId="4673" ua="false" sId="1">
    <oc r="G340" t="n">
      <f>G341</f>
    </oc>
    <nc r="G340" t="n">
      <f>G341</f>
    </nc>
  </rcc>
  <rcc rId="4674" ua="false" sId="1">
    <oc r="G341" t="n">
      <f>G342</f>
    </oc>
    <nc r="G341" t="n">
      <f>G342</f>
    </nc>
  </rcc>
  <rcc rId="4675" ua="false" sId="1">
    <oc r="G342" t="n">
      <f>G343</f>
    </oc>
    <nc r="G342" t="n">
      <f>G343</f>
    </nc>
  </rcc>
  <rcc rId="4676" ua="false" sId="1">
    <oc r="G343" t="n">
      <f>G344</f>
    </oc>
    <nc r="G343" t="n">
      <f>G344</f>
    </nc>
  </rcc>
  <rcc rId="4677" ua="false" sId="1">
    <oc r="G344" t="n">
      <f>G345</f>
    </oc>
    <nc r="G344" t="n">
      <f>G345</f>
    </nc>
  </rcc>
  <rcc rId="4678" ua="false" sId="1">
    <oc r="G345" t="n">
      <f>G346</f>
    </oc>
    <nc r="G345" t="n">
      <f>G346</f>
    </nc>
  </rcc>
  <rcc rId="4679" ua="false" sId="1">
    <oc r="G347" t="n">
      <f>G351</f>
    </oc>
    <nc r="G347" t="n">
      <f>G351</f>
    </nc>
  </rcc>
  <rcc rId="4680" ua="false" sId="1">
    <oc r="G351" t="n">
      <f>G352</f>
    </oc>
    <nc r="G351" t="n">
      <f>G352</f>
    </nc>
  </rcc>
  <rcc rId="4681" ua="false" sId="1">
    <oc r="G352" t="n">
      <f>G353+G378</f>
    </oc>
    <nc r="G352" t="n">
      <f>G353+G378</f>
    </nc>
  </rcc>
  <rcc rId="4682" ua="false" sId="1">
    <oc r="G353" t="n">
      <f>G354+G370</f>
    </oc>
    <nc r="G353" t="n">
      <f>G354+G370</f>
    </nc>
  </rcc>
  <rcc rId="4683" ua="false" sId="1">
    <oc r="G354" t="n">
      <f>G355</f>
    </oc>
    <nc r="G354" t="n">
      <f>G355</f>
    </nc>
  </rcc>
  <rcc rId="4684" ua="false" sId="1">
    <oc r="G355" t="n">
      <f>G356+G358+G360+G364+G368+G366</f>
    </oc>
    <nc r="G355" t="n">
      <f>G356+G358+G360+G364+G368+G366</f>
    </nc>
  </rcc>
  <rcc rId="4685" ua="false" sId="1">
    <oc r="G356" t="n">
      <f>G357</f>
    </oc>
    <nc r="G356" t="n">
      <f>G357</f>
    </nc>
  </rcc>
  <rcc rId="4686" ua="false" sId="1">
    <oc r="G358" t="n">
      <f>G359</f>
    </oc>
    <nc r="G358" t="n">
      <f>G359</f>
    </nc>
  </rcc>
  <rcc rId="4687" ua="false" sId="1">
    <oc r="G360" t="n">
      <f>G363</f>
    </oc>
    <nc r="G360" t="n">
      <f>G363</f>
    </nc>
  </rcc>
  <rcc rId="4688" ua="false" sId="1">
    <oc r="G363" t="n">
      <f>1554.61-10</f>
    </oc>
    <nc r="G363" t="n">
      <f>1554.61-10</f>
    </nc>
  </rcc>
  <rcc rId="4689" ua="false" sId="1">
    <oc r="G364" t="n">
      <f>G365</f>
    </oc>
    <nc r="G364" t="n">
      <f>G365</f>
    </nc>
  </rcc>
  <rcc rId="4690" ua="false" sId="1">
    <oc r="G366" t="n">
      <f>G367</f>
    </oc>
    <nc r="G366" t="n">
      <f>G367</f>
    </nc>
  </rcc>
  <rcc rId="4691" ua="false" sId="1">
    <oc r="G368" t="n">
      <f>G369</f>
    </oc>
    <nc r="G368" t="n">
      <f>G369</f>
    </nc>
  </rcc>
  <rcc rId="4692" ua="false" sId="1">
    <oc r="G370" t="n">
      <f>G371</f>
    </oc>
    <nc r="G370" t="n">
      <f>G371</f>
    </nc>
  </rcc>
  <rcc rId="4693" ua="false" sId="1">
    <oc r="G371" t="n">
      <f>G372+G375</f>
    </oc>
    <nc r="G371" t="n">
      <f>G372+G375</f>
    </nc>
  </rcc>
  <rcc rId="4694" ua="false" sId="1">
    <oc r="G372" t="n">
      <f>G374+G373</f>
    </oc>
    <nc r="G372" t="n">
      <f>G374+G373</f>
    </nc>
  </rcc>
  <rcc rId="4695" ua="false" sId="1">
    <oc r="G375" t="n">
      <f>G376</f>
    </oc>
    <nc r="G375" t="n">
      <f>G376</f>
    </nc>
  </rcc>
  <rcc rId="4696" ua="false" sId="1">
    <oc r="G378" t="n">
      <f>G379</f>
    </oc>
    <nc r="G378" t="n">
      <f>G379</f>
    </nc>
  </rcc>
  <rcc rId="4697" ua="false" sId="1">
    <oc r="G379" t="n">
      <f>G380</f>
    </oc>
    <nc r="G379" t="n">
      <f>G380</f>
    </nc>
  </rcc>
  <rcc rId="4698" ua="false" sId="1">
    <oc r="G380" t="n">
      <f>G381</f>
    </oc>
    <nc r="G380" t="n">
      <f>G381</f>
    </nc>
  </rcc>
  <rcc rId="4699" ua="false" sId="1">
    <oc r="G382" t="n">
      <f>G383</f>
    </oc>
    <nc r="G382" t="n">
      <f>G383</f>
    </nc>
  </rcc>
  <rcc rId="4700" ua="false" sId="1">
    <oc r="G383" t="n">
      <f>G384+G401+G418</f>
    </oc>
    <nc r="G383" t="n">
      <f>G384+G401+G418</f>
    </nc>
  </rcc>
  <rcc rId="4701" ua="false" sId="1">
    <oc r="G384" t="n">
      <f>G385+G397</f>
    </oc>
    <nc r="G384" t="n">
      <f>G385+G397</f>
    </nc>
  </rcc>
  <rcc rId="4702" ua="false" sId="1">
    <oc r="G385" t="n">
      <f>G388</f>
    </oc>
    <nc r="G385" t="n">
      <f>G388</f>
    </nc>
  </rcc>
  <rcc rId="4703" ua="false" sId="1">
    <oc r="G388" t="n">
      <f>G389</f>
    </oc>
    <nc r="G388" t="n">
      <f>G389</f>
    </nc>
  </rcc>
  <rcc rId="4704" ua="false" sId="1">
    <oc r="G389" t="n">
      <f>G390+G394</f>
    </oc>
    <nc r="G389" t="n">
      <f>G390+G394</f>
    </nc>
  </rcc>
  <rcc rId="4705" ua="false" sId="1">
    <oc r="G390" t="n">
      <f>G391+G392+G393</f>
    </oc>
    <nc r="G390" t="n">
      <f>G391+G392+G393</f>
    </nc>
  </rcc>
  <rcc rId="4706" ua="false" sId="1">
    <oc r="G394" t="n">
      <f>G395</f>
    </oc>
    <nc r="G394" t="n">
      <f>G395</f>
    </nc>
  </rcc>
  <rcc rId="4707" ua="false" sId="1">
    <oc r="G397" t="n">
      <f>G398</f>
    </oc>
    <nc r="G397" t="n">
      <f>G398</f>
    </nc>
  </rcc>
  <rcc rId="4708" ua="false" sId="1">
    <oc r="G398" t="n">
      <f>G399</f>
    </oc>
    <nc r="G398" t="n">
      <f>G399</f>
    </nc>
  </rcc>
  <rcc rId="4709" ua="false" sId="1">
    <oc r="G399" t="n">
      <f>G400</f>
    </oc>
    <nc r="G399" t="n">
      <f>G400</f>
    </nc>
  </rcc>
  <rcc rId="4710" ua="false" sId="1">
    <oc r="G401" t="n">
      <f>G402</f>
    </oc>
    <nc r="G401" t="n">
      <f>G402</f>
    </nc>
  </rcc>
  <rcc rId="4711" ua="false" sId="1">
    <oc r="G402" t="n">
      <f>G403</f>
    </oc>
    <nc r="G402" t="n">
      <f>G403</f>
    </nc>
  </rcc>
  <rcc rId="4712" ua="false" sId="1">
    <oc r="G403" t="n">
      <f>G404</f>
    </oc>
    <nc r="G403" t="n">
      <f>G404</f>
    </nc>
  </rcc>
  <rcc rId="4713" ua="false" sId="1">
    <oc r="G404" t="n">
      <f>G405</f>
    </oc>
    <nc r="G404" t="n">
      <f>G405</f>
    </nc>
  </rcc>
  <rcc rId="4714" ua="false" sId="1">
    <oc r="G405" t="n">
      <f>G406</f>
    </oc>
    <nc r="G405" t="n">
      <f>G406</f>
    </nc>
  </rcc>
  <rcc rId="4715" ua="false" sId="1">
    <oc r="G418" t="n">
      <f>G420+G432</f>
    </oc>
    <nc r="G418" t="n">
      <f>G420+G432</f>
    </nc>
  </rcc>
  <rcc rId="4716" ua="false" sId="1">
    <oc r="G420" t="n">
      <f>G427+G421</f>
    </oc>
    <nc r="G420" t="n">
      <f>G427+G421</f>
    </nc>
  </rcc>
  <rcc rId="4717" ua="false" sId="1">
    <oc r="G421" t="n">
      <f>G422</f>
    </oc>
    <nc r="G421" t="n">
      <f>G422</f>
    </nc>
  </rcc>
  <rcc rId="4718" ua="false" sId="1">
    <oc r="G422" t="n">
      <f>G423</f>
    </oc>
    <nc r="G422" t="n">
      <f>G423</f>
    </nc>
  </rcc>
  <rcc rId="4719" ua="false" sId="1">
    <oc r="G423" t="n">
      <f>G424+G425+G426</f>
    </oc>
    <nc r="G423" t="n">
      <f>G424+G425+G426</f>
    </nc>
  </rcc>
  <rcc rId="4720" ua="false" sId="1">
    <oc r="G427" t="n">
      <f>G428</f>
    </oc>
    <nc r="G427" t="n">
      <f>G428</f>
    </nc>
  </rcc>
  <rcc rId="4721" ua="false" sId="1">
    <oc r="G428" t="n">
      <f>G429</f>
    </oc>
    <nc r="G428" t="n">
      <f>G429</f>
    </nc>
  </rcc>
  <rcc rId="4722" ua="false" sId="1">
    <oc r="G429" t="n">
      <f>G430</f>
    </oc>
    <nc r="G429" t="n">
      <f>G430</f>
    </nc>
  </rcc>
  <rcc rId="4723" ua="false" sId="1">
    <oc r="G432" t="n">
      <f>G448</f>
    </oc>
    <nc r="G432" t="n">
      <f>G448</f>
    </nc>
  </rcc>
  <rcc rId="4724" ua="false" sId="1">
    <oc r="G448" t="n">
      <f>G449</f>
    </oc>
    <nc r="G448" t="n">
      <f>G449</f>
    </nc>
  </rcc>
  <rcc rId="4725" ua="false" sId="1">
    <oc r="G449" t="n">
      <f>G450</f>
    </oc>
    <nc r="G449" t="n">
      <f>G450</f>
    </nc>
  </rcc>
  <rcc rId="4726" ua="false" sId="1">
    <oc r="G451" t="n">
      <f>G460+G894+G452</f>
    </oc>
    <nc r="G451" t="n">
      <f>G460+G894+G452</f>
    </nc>
  </rcc>
  <rcc rId="4727" ua="false" sId="1">
    <oc r="G452" t="n">
      <f>G453</f>
    </oc>
    <nc r="G452" t="n">
      <f>G453</f>
    </nc>
  </rcc>
  <rcc rId="4728" ua="false" sId="1">
    <oc r="G453" t="n">
      <f>G454</f>
    </oc>
    <nc r="G453" t="n">
      <f>G454</f>
    </nc>
  </rcc>
  <rcc rId="4729" ua="false" sId="1">
    <oc r="G454" t="n">
      <f>G456</f>
    </oc>
    <nc r="G454" t="n">
      <f>G456</f>
    </nc>
  </rcc>
  <rcc rId="4730" ua="false" sId="1">
    <oc r="G456" t="n">
      <f>G457</f>
    </oc>
    <nc r="G456" t="n">
      <f>G457</f>
    </nc>
  </rcc>
  <rcc rId="4731" ua="false" sId="1">
    <oc r="G457" t="n">
      <f>G458</f>
    </oc>
    <nc r="G457" t="n">
      <f>G458</f>
    </nc>
  </rcc>
  <rcc rId="4732" ua="false" sId="1">
    <oc r="G458" t="n">
      <f>G459</f>
    </oc>
    <nc r="G458" t="n">
      <f>G459</f>
    </nc>
  </rcc>
  <rcc rId="4733" ua="false" sId="1">
    <oc r="G460" t="n">
      <f>G461+G554+G683+G765+G802</f>
    </oc>
    <nc r="G460" t="n">
      <f>G461+G554+G683+G765+G802</f>
    </nc>
  </rcc>
  <rcc rId="4734" ua="false" sId="1">
    <oc r="G461" t="n">
      <f>G462+G522+G532+G549</f>
    </oc>
    <nc r="G461" t="n">
      <f>G462+G522+G532+G549</f>
    </nc>
  </rcc>
  <rcc rId="4735" ua="false" sId="1">
    <oc r="G462" t="n">
      <f>G463+G506</f>
    </oc>
    <nc r="G462" t="n">
      <f>G463+G506</f>
    </nc>
  </rcc>
  <rcc rId="4736" ua="false" sId="1">
    <oc r="G463" t="n">
      <f>G464+G503</f>
    </oc>
    <nc r="G463" t="n">
      <f>G464+G503</f>
    </nc>
  </rcc>
  <rcc rId="4737" ua="false" sId="1">
    <oc r="G464" t="n">
      <f>G488+G491+G494+G467</f>
    </oc>
    <nc r="G464" t="n">
      <f>G488+G491+G494+G467</f>
    </nc>
  </rcc>
  <rcc rId="4738" ua="false" sId="1">
    <oc r="G488" t="n">
      <f>G489+G490</f>
    </oc>
    <nc r="G488" t="n">
      <f>G489+G490</f>
    </nc>
  </rcc>
  <rcc rId="4739" ua="false" sId="1">
    <oc r="G549" t="n">
      <f>G550</f>
    </oc>
    <nc r="G549" t="n">
      <f>G550</f>
    </nc>
  </rcc>
  <rcc rId="4740" ua="false" sId="1">
    <oc r="G550" t="n">
      <f>G551</f>
    </oc>
    <nc r="G550" t="n">
      <f>G551</f>
    </nc>
  </rcc>
  <rcc rId="4741" ua="false" sId="1">
    <oc r="G551" t="n">
      <f>G552+G553</f>
    </oc>
    <nc r="G551" t="n">
      <f>G552+G553</f>
    </nc>
  </rcc>
  <rcc rId="4742" ua="false" sId="1">
    <oc r="G558" t="n">
      <f>G559+G562+G563+G564</f>
    </oc>
    <nc r="G558" t="n">
      <f>G559+G562+G563+G564</f>
    </nc>
  </rcc>
  <rcc rId="4743" ua="false" sId="1">
    <oc r="G565" t="n">
      <f>G566+G567</f>
    </oc>
    <nc r="G565" t="n">
      <f>G566+G567</f>
    </nc>
  </rcc>
  <rcc rId="4744" ua="false" sId="1">
    <oc r="G568" t="n">
      <f>G569+G570</f>
    </oc>
    <nc r="G568" t="n">
      <f>G569+G570</f>
    </nc>
  </rcc>
  <rcc rId="4745" ua="false" sId="1">
    <oc r="G571" t="n">
      <f>G572+G573</f>
    </oc>
    <nc r="G571" t="n">
      <f>G572+G573</f>
    </nc>
  </rcc>
  <rcc rId="4746" ua="false" sId="1">
    <oc r="G577" t="n">
      <f>G578+G579</f>
    </oc>
    <nc r="G577" t="n">
      <f>G578+G579</f>
    </nc>
  </rcc>
  <rcc rId="4747" ua="false" sId="1">
    <oc r="G580" t="n">
      <f>G581+G582</f>
    </oc>
    <nc r="G580" t="n">
      <f>G581+G582</f>
    </nc>
  </rcc>
  <rcc rId="4748" ua="false" sId="1">
    <oc r="G588" t="n">
      <f>G589+G590</f>
    </oc>
    <nc r="G588" t="n">
      <f>G589+G590</f>
    </nc>
  </rcc>
  <rcc rId="4749" ua="false" sId="1">
    <oc r="G591" t="n">
      <f>G592+G593</f>
    </oc>
    <nc r="G591" t="n">
      <f>G592+G593</f>
    </nc>
  </rcc>
  <rcc rId="4750" ua="false" sId="1">
    <oc r="G598" t="n">
      <f>G599</f>
    </oc>
    <nc r="G598" t="n">
      <f>G599</f>
    </nc>
  </rcc>
  <rcc rId="4751" ua="false" sId="1">
    <oc r="G600" t="n">
      <f>G601</f>
    </oc>
    <nc r="G600" t="n">
      <f>G601</f>
    </nc>
  </rcc>
  <rcc rId="4752" ua="false" sId="1">
    <oc r="G602" t="n">
      <f>G608+G609+G610</f>
    </oc>
    <nc r="G602" t="n">
      <f>G608+G609+G610</f>
    </nc>
  </rcc>
  <rcc rId="4753" ua="false" sId="1">
    <oc r="G613" t="n">
      <f>G614</f>
    </oc>
    <nc r="G613" t="n">
      <f>G614</f>
    </nc>
  </rcc>
  <rcc rId="4754" ua="false" sId="1">
    <oc r="G615" t="n">
      <f>G616+G617+G620</f>
    </oc>
    <nc r="G615" t="n">
      <f>G616+G617+G620</f>
    </nc>
  </rcc>
  <rcc rId="4755" ua="false" sId="1">
    <oc r="G621" t="n">
      <f>G622+G623+G624</f>
    </oc>
    <nc r="G621" t="n">
      <f>G622+G623+G624</f>
    </nc>
  </rcc>
  <rcc rId="4756" ua="false" sId="1">
    <oc r="G627" t="n">
      <f>G628</f>
    </oc>
    <nc r="G627" t="n">
      <f>G628</f>
    </nc>
  </rcc>
  <rcc rId="4757" ua="false" sId="1">
    <oc r="G628" t="n">
      <f>G629</f>
    </oc>
    <nc r="G628" t="n">
      <f>G629</f>
    </nc>
  </rcc>
  <rcc rId="4758" ua="false" sId="1">
    <oc r="G625" t="n">
      <f>G626</f>
    </oc>
    <nc r="G625" t="n">
      <f>G626</f>
    </nc>
  </rcc>
  <rcc rId="4759" ua="false" sId="1">
    <oc r="G630" t="n">
      <f>G631</f>
    </oc>
    <nc r="G630" t="n">
      <f>G631</f>
    </nc>
  </rcc>
  <rcc rId="4760" ua="false" sId="1">
    <oc r="G631" t="n">
      <f>G632</f>
    </oc>
    <nc r="G631" t="n">
      <f>G632</f>
    </nc>
  </rcc>
  <rcc rId="4761" ua="false" sId="1">
    <oc r="G633" t="n">
      <f>G634</f>
    </oc>
    <nc r="G633" t="n">
      <f>G634</f>
    </nc>
  </rcc>
  <rcc rId="4762" ua="false" sId="1">
    <oc r="G634" t="n">
      <f>G635+G638+G641</f>
    </oc>
    <nc r="G634" t="n">
      <f>G635+G638+G641</f>
    </nc>
  </rcc>
  <rcc rId="4763" ua="false" sId="1">
    <oc r="G635" t="n">
      <f>G636+G637</f>
    </oc>
    <nc r="G635" t="n">
      <f>G636+G637</f>
    </nc>
  </rcc>
  <rcc rId="4764" ua="false" sId="1">
    <oc r="G638" t="n">
      <f>G639+G640</f>
    </oc>
    <nc r="G638" t="n">
      <f>G639+G640</f>
    </nc>
  </rcc>
  <rcc rId="4765" ua="false" sId="1">
    <oc r="G641" t="n">
      <f>G642+G643</f>
    </oc>
    <nc r="G641" t="n">
      <f>G642+G643</f>
    </nc>
  </rcc>
  <rcc rId="4766" ua="false" sId="1">
    <oc r="G644" t="n">
      <f>G645</f>
    </oc>
    <nc r="G644" t="n">
      <f>G645</f>
    </nc>
  </rcc>
  <rcc rId="4767" ua="false" sId="1">
    <oc r="G645" t="n">
      <f>G646</f>
    </oc>
    <nc r="G645" t="n">
      <f>G646</f>
    </nc>
  </rcc>
  <rcc rId="4768" ua="false" sId="1">
    <oc r="G646" t="n">
      <f>G648</f>
    </oc>
    <nc r="G646" t="n">
      <f>G648</f>
    </nc>
  </rcc>
  <rcc rId="4769" ua="false" sId="1">
    <oc r="G648" t="n">
      <f>G649</f>
    </oc>
    <nc r="G648" t="n">
      <f>G649</f>
    </nc>
  </rcc>
  <rcc rId="4770" ua="false" sId="1">
    <oc r="G651" t="n">
      <f>G652</f>
    </oc>
    <nc r="G651" t="n">
      <f>G652</f>
    </nc>
  </rcc>
  <rcc rId="4771" ua="false" sId="1">
    <oc r="G652" t="n">
      <f>G653</f>
    </oc>
    <nc r="G652" t="n">
      <f>G653</f>
    </nc>
  </rcc>
  <rcc rId="4772" ua="false" sId="1">
    <oc r="G653" t="n">
      <f>G654</f>
    </oc>
    <nc r="G653" t="n">
      <f>G654</f>
    </nc>
  </rcc>
  <rcc rId="4773" ua="false" sId="1">
    <oc r="G654" t="n">
      <f>G655</f>
    </oc>
    <nc r="G654" t="n">
      <f>G655</f>
    </nc>
  </rcc>
  <rcc rId="4774" ua="false" sId="1">
    <oc r="G656" t="n">
      <f>G657</f>
    </oc>
    <nc r="G656" t="n">
      <f>G657</f>
    </nc>
  </rcc>
  <rcc rId="4775" ua="false" sId="1">
    <oc r="G657" t="n">
      <f>G658+G674</f>
    </oc>
    <nc r="G657" t="n">
      <f>G658+G674</f>
    </nc>
  </rcc>
  <rcc rId="4776" ua="false" sId="1">
    <oc r="G658" t="n">
      <f>G663+G665+G667+G669+G671</f>
    </oc>
    <nc r="G658" t="n">
      <f>G663+G665+G667+G669+G671</f>
    </nc>
  </rcc>
  <rcc rId="4777" ua="false" sId="1">
    <oc r="G663" t="n">
      <f>G664</f>
    </oc>
    <nc r="G663" t="n">
      <f>G664</f>
    </nc>
  </rcc>
  <rcc rId="4778" ua="false" sId="1">
    <oc r="G665" t="n">
      <f>G666</f>
    </oc>
    <nc r="G665" t="n">
      <f>G666</f>
    </nc>
  </rcc>
  <rcc rId="4779" ua="false" sId="1">
    <oc r="G667" t="n">
      <f>G668</f>
    </oc>
    <nc r="G667" t="n">
      <f>G668</f>
    </nc>
  </rcc>
  <rcc rId="4780" ua="false" sId="1">
    <oc r="G669" t="n">
      <f>G670</f>
    </oc>
    <nc r="G669" t="n">
      <f>G670</f>
    </nc>
  </rcc>
  <rcc rId="4781" ua="false" sId="1">
    <oc r="G671" t="n">
      <f>G672+G673</f>
    </oc>
    <nc r="G671" t="n">
      <f>G672+G673</f>
    </nc>
  </rcc>
  <rcc rId="4782" ua="false" sId="1">
    <oc r="G674" t="n">
      <f>G675</f>
    </oc>
    <nc r="G674" t="n">
      <f>G675</f>
    </nc>
  </rcc>
  <rcc rId="4783" ua="false" sId="1">
    <oc r="G675" t="n">
      <f>G676</f>
    </oc>
    <nc r="G675" t="n">
      <f>G676</f>
    </nc>
  </rcc>
  <rcc rId="4784" ua="false" sId="1">
    <oc r="G678" t="n">
      <f>G679</f>
    </oc>
    <nc r="G678" t="n">
      <f>G679</f>
    </nc>
  </rcc>
  <rcc rId="4785" ua="false" sId="1">
    <oc r="G679" t="n">
      <f>G680</f>
    </oc>
    <nc r="G679" t="n">
      <f>G680</f>
    </nc>
  </rcc>
  <rcc rId="4786" ua="false" sId="1">
    <oc r="G680" t="n">
      <f>G681+G682</f>
    </oc>
    <nc r="G680" t="n">
      <f>G681+G682</f>
    </nc>
  </rcc>
  <rcc rId="4787" ua="false" sId="1">
    <oc r="G683" t="n">
      <f>G684+G732+G740+G760</f>
    </oc>
    <nc r="G683" t="n">
      <f>G684+G732+G740+G760</f>
    </nc>
  </rcc>
  <rcc rId="4788" ua="false" sId="1">
    <oc r="G684" t="n">
      <f>G685+G723</f>
    </oc>
    <nc r="G684" t="n">
      <f>G685+G723</f>
    </nc>
  </rcc>
  <rcc rId="4789" ua="false" sId="1">
    <oc r="G685" t="n">
      <f>G686</f>
    </oc>
    <nc r="G685" t="n">
      <f>G686</f>
    </nc>
  </rcc>
  <rcc rId="4790" ua="false" sId="1">
    <oc r="G686" t="n">
      <f>G698+G703+G714+G719+G717+G687+G694+G708</f>
    </oc>
    <nc r="G686" t="n">
      <f>G698+G703+G714+G719+G717+G687+G694+G708</f>
    </nc>
  </rcc>
  <rcc rId="4791" ua="false" sId="1">
    <oc r="G687" t="n">
      <f>G688+G689+G692+G693</f>
    </oc>
    <nc r="G687" t="n">
      <f>G688+G689+G692+G693</f>
    </nc>
  </rcc>
  <rcc rId="4792" ua="false" sId="1">
    <oc r="G689" t="n">
      <f>135.4-5.52</f>
    </oc>
    <nc r="G689" t="n">
      <f>135.4-5.52</f>
    </nc>
  </rcc>
  <rcc rId="4793" ua="false" sId="1">
    <oc r="G692" t="n">
      <f>18531.09-25</f>
    </oc>
    <nc r="G692" t="n">
      <f>18531.09-25</f>
    </nc>
  </rcc>
  <rcc rId="4794" ua="false" sId="1">
    <oc r="G694" t="n">
      <f>G696+G695+G697</f>
    </oc>
    <nc r="G694" t="n">
      <f>G696+G695+G697</f>
    </nc>
  </rcc>
  <rcc rId="4795" ua="false" sId="1">
    <oc r="G698" t="n">
      <f>G701</f>
    </oc>
    <nc r="G698" t="n">
      <f>G701</f>
    </nc>
  </rcc>
  <rcc rId="4796" ua="false" sId="1">
    <oc r="G703" t="n">
      <f>G705+G704</f>
    </oc>
    <nc r="G703" t="n">
      <f>G705+G704</f>
    </nc>
  </rcc>
  <rcc rId="4797" ua="false" sId="1">
    <oc r="G708" t="n">
      <f>G713</f>
    </oc>
    <nc r="G708" t="n">
      <f>G713</f>
    </nc>
  </rcc>
  <rcc rId="4798" ua="false" sId="1">
    <oc r="G714" t="n">
      <f>G715+G716</f>
    </oc>
    <nc r="G714" t="n">
      <f>G715+G716</f>
    </nc>
  </rcc>
  <rcc rId="4799" ua="false" sId="1">
    <oc r="G717" t="n">
      <f>G718</f>
    </oc>
    <nc r="G717" t="n">
      <f>G718</f>
    </nc>
  </rcc>
  <rcc rId="4800" ua="false" sId="1">
    <oc r="G719" t="n">
      <f>G721+G722</f>
    </oc>
    <nc r="G719" t="n">
      <f>G721+G722</f>
    </nc>
  </rcc>
  <rcc rId="4801" ua="false" sId="1">
    <oc r="G723" t="n">
      <f>G726</f>
    </oc>
    <nc r="G723" t="n">
      <f>G726</f>
    </nc>
  </rcc>
  <rcc rId="4802" ua="false" sId="1">
    <oc r="G726" t="n">
      <f>G727</f>
    </oc>
    <nc r="G726" t="n">
      <f>G727</f>
    </nc>
  </rcc>
  <rcc rId="4803" ua="false" sId="1">
    <oc r="G727" t="n">
      <f>G728</f>
    </oc>
    <nc r="G727" t="n">
      <f>G728</f>
    </nc>
  </rcc>
  <rcc rId="4804" ua="false" sId="1">
    <oc r="G745" t="n">
      <f>G746+G751</f>
    </oc>
    <nc r="G745" t="n">
      <f>G746+G751</f>
    </nc>
  </rcc>
  <rcc rId="4805" ua="false" sId="1">
    <oc r="G746" t="n">
      <f>G749</f>
    </oc>
    <nc r="G746" t="n">
      <f>G749</f>
    </nc>
  </rcc>
  <rcc rId="4806" ua="false" sId="1">
    <oc r="G749" t="n">
      <f>G750</f>
    </oc>
    <nc r="G749" t="n">
      <f>G750</f>
    </nc>
  </rcc>
  <rcc rId="4807" ua="false" sId="1">
    <oc r="G751" t="n">
      <f>G752+G754</f>
    </oc>
    <nc r="G751" t="n">
      <f>G752+G754</f>
    </nc>
  </rcc>
  <rcc rId="4808" ua="false" sId="1">
    <oc r="G752" t="n">
      <f>G753</f>
    </oc>
    <nc r="G752" t="n">
      <f>G753</f>
    </nc>
  </rcc>
  <rcc rId="4809" ua="false" sId="1">
    <oc r="G754" t="n">
      <f>G758</f>
    </oc>
    <nc r="G754" t="n">
      <f>G758</f>
    </nc>
  </rcc>
  <rcc rId="4810" ua="false" sId="1">
    <oc r="G760" t="n">
      <f>G761</f>
    </oc>
    <nc r="G760" t="n">
      <f>G761</f>
    </nc>
  </rcc>
  <rcc rId="4811" ua="false" sId="1">
    <oc r="G761" t="n">
      <f>G762</f>
    </oc>
    <nc r="G761" t="n">
      <f>G762</f>
    </nc>
  </rcc>
  <rcc rId="4812" ua="false" sId="1">
    <oc r="G762" t="n">
      <f>G763+G764</f>
    </oc>
    <nc r="G762" t="n">
      <f>G763+G764</f>
    </nc>
  </rcc>
  <rcc rId="4813" ua="false" sId="1">
    <oc r="G765" t="n">
      <f>G766</f>
    </oc>
    <nc r="G765" t="n">
      <f>G766</f>
    </nc>
  </rcc>
  <rcc rId="4814" ua="false" sId="1">
    <oc r="G766" t="n">
      <f>G773</f>
    </oc>
    <nc r="G766" t="n">
      <f>G773</f>
    </nc>
  </rcc>
  <rcc rId="4815" ua="false" sId="1">
    <oc r="G773" t="n">
      <f>G774</f>
    </oc>
    <nc r="G773" t="n">
      <f>G774</f>
    </nc>
  </rcc>
  <rcc rId="4816" ua="false" sId="1">
    <oc r="G774" t="n">
      <f>G791+G794+G780</f>
    </oc>
    <nc r="G774" t="n">
      <f>G791+G794+G780</f>
    </nc>
  </rcc>
  <rcc rId="4817" ua="false" sId="1">
    <oc r="G780" t="n">
      <f>G781</f>
    </oc>
    <nc r="G780" t="n">
      <f>G781</f>
    </nc>
  </rcc>
  <rcc rId="4818" ua="false" sId="1">
    <oc r="G791" t="n">
      <f>G792+G793</f>
    </oc>
    <nc r="G791" t="n">
      <f>G792+G793</f>
    </nc>
  </rcc>
  <rcc rId="4819" ua="false" sId="1">
    <oc r="G794" t="n">
      <f>G800+G801</f>
    </oc>
    <nc r="G794" t="n">
      <f>G800+G801</f>
    </nc>
  </rcc>
  <rcc rId="4820" ua="false" sId="1">
    <oc r="G802" t="n">
      <f>G803+G872</f>
    </oc>
    <nc r="G802" t="n">
      <f>G803+G872</f>
    </nc>
  </rcc>
  <rcc rId="4821" ua="false" sId="1">
    <oc r="G803" t="n">
      <f>G806+G846</f>
    </oc>
    <nc r="G803" t="n">
      <f>G806+G846</f>
    </nc>
  </rcc>
  <rcc rId="4822" ua="false" sId="1">
    <oc r="G806" t="n">
      <f>G807</f>
    </oc>
    <nc r="G806" t="n">
      <f>G807</f>
    </nc>
  </rcc>
  <rcc rId="4823" ua="false" sId="1">
    <oc r="G807" t="n">
      <f>G808+G811+G813+G815+G817+G821+G836+G844</f>
    </oc>
    <nc r="G807" t="n">
      <f>G808+G811+G813+G815+G817+G821+G836+G844</f>
    </nc>
  </rcc>
  <rcc rId="4824" ua="false" sId="1">
    <oc r="G808" t="n">
      <f>G810+G809</f>
    </oc>
    <nc r="G808" t="n">
      <f>G810+G809</f>
    </nc>
  </rcc>
  <rcc rId="4825" ua="false" sId="1">
    <oc r="G811" t="n">
      <f>G812</f>
    </oc>
    <nc r="G811" t="n">
      <f>G812</f>
    </nc>
  </rcc>
  <rcc rId="4826" ua="false" sId="1">
    <oc r="G813" t="n">
      <f>G814</f>
    </oc>
    <nc r="G813" t="n">
      <f>G814</f>
    </nc>
  </rcc>
  <rcc rId="4827" ua="false" sId="1">
    <oc r="G815" t="n">
      <f>G816</f>
    </oc>
    <nc r="G815" t="n">
      <f>G816</f>
    </nc>
  </rcc>
  <rcc rId="4828" ua="false" sId="1">
    <oc r="G817" t="n">
      <f>G820</f>
    </oc>
    <nc r="G817" t="n">
      <f>G820</f>
    </nc>
  </rcc>
  <rcc rId="4829" ua="false" sId="1">
    <oc r="G821" t="n">
      <f>G835</f>
    </oc>
    <nc r="G821" t="n">
      <f>G835</f>
    </nc>
  </rcc>
  <rcc rId="4830" ua="false" sId="1">
    <oc r="G836" t="n">
      <f>G840</f>
    </oc>
    <nc r="G836" t="n">
      <f>G840</f>
    </nc>
  </rcc>
  <rcc rId="4831" ua="false" sId="1">
    <oc r="G844" t="n">
      <f>G845</f>
    </oc>
    <nc r="G844" t="n">
      <f>G845</f>
    </nc>
  </rcc>
  <rcc rId="4832" ua="false" sId="1">
    <oc r="G846" t="n">
      <f>G847</f>
    </oc>
    <nc r="G846" t="n">
      <f>G847</f>
    </nc>
  </rcc>
  <rcc rId="4833" ua="false" sId="1">
    <oc r="G847" t="n">
      <f>G848+G856+G866+G862</f>
    </oc>
    <nc r="G847" t="n">
      <f>G848+G856+G866+G862</f>
    </nc>
  </rcc>
  <rcc rId="4834" ua="false" sId="1">
    <oc r="G848" t="n">
      <f>G849+G850+G855</f>
    </oc>
    <nc r="G848" t="n">
      <f>G849+G850+G855</f>
    </nc>
  </rcc>
  <rcc rId="4835" ua="false" sId="1">
    <oc r="G856" t="n">
      <f>G858</f>
    </oc>
    <nc r="G856" t="n">
      <f>G858</f>
    </nc>
  </rcc>
  <rcc rId="4836" ua="false" sId="1">
    <oc r="G862" t="n">
      <f>G863+G864+G865</f>
    </oc>
    <nc r="G862" t="n">
      <f>G863+G864+G865</f>
    </nc>
  </rcc>
  <rcc rId="4837" ua="false" sId="1">
    <oc r="G864" t="n">
      <f>982.09-40-9.88</f>
    </oc>
    <nc r="G864" t="n">
      <f>982.09-40-9.88</f>
    </nc>
  </rcc>
  <rcc rId="4838" ua="false" sId="1">
    <oc r="G865" t="n">
      <f>4.85+40</f>
    </oc>
    <nc r="G865" t="n">
      <f>4.85+40</f>
    </nc>
  </rcc>
  <rcc rId="4839" ua="false" sId="1">
    <oc r="G866" t="n">
      <f>G869+G870</f>
    </oc>
    <nc r="G866" t="n">
      <f>G869+G870</f>
    </nc>
  </rcc>
  <rcc rId="4840" ua="false" sId="1">
    <oc r="G872" t="n">
      <f>G883</f>
    </oc>
    <nc r="G872" t="n">
      <f>G883</f>
    </nc>
  </rcc>
  <rcc rId="4841" ua="false" sId="1">
    <oc r="G883" t="n">
      <f>G891</f>
    </oc>
    <nc r="G883" t="n">
      <f>G891</f>
    </nc>
  </rcc>
  <rcc rId="4842" ua="false" sId="1">
    <oc r="G891" t="n">
      <f>G893</f>
    </oc>
    <nc r="G891" t="n">
      <f>G893</f>
    </nc>
  </rcc>
  <rcc rId="4843" ua="false" sId="1">
    <oc r="G894" t="n">
      <f>G895</f>
    </oc>
    <nc r="G894" t="n">
      <f>G895</f>
    </nc>
  </rcc>
  <rcc rId="4844" ua="false" sId="1">
    <oc r="G895" t="n">
      <f>G896</f>
    </oc>
    <nc r="G895" t="n">
      <f>G896</f>
    </nc>
  </rcc>
  <rcc rId="4845" ua="false" sId="1">
    <oc r="G896" t="n">
      <f>G897+G905</f>
    </oc>
    <nc r="G896" t="n">
      <f>G897+G905</f>
    </nc>
  </rcc>
  <rcc rId="4846" ua="false" sId="1">
    <oc r="G897" t="n">
      <f>G898</f>
    </oc>
    <nc r="G897" t="n">
      <f>G898</f>
    </nc>
  </rcc>
  <rcc rId="4847" ua="false" sId="1">
    <oc r="G898" t="n">
      <f>G899</f>
    </oc>
    <nc r="G898" t="n">
      <f>G899</f>
    </nc>
  </rcc>
  <rcc rId="4848" ua="false" sId="1">
    <oc r="G899" t="n">
      <f>G902+G903+G904</f>
    </oc>
    <nc r="G899" t="n">
      <f>G902+G903+G904</f>
    </nc>
  </rcc>
  <rcc rId="4849" ua="false" sId="1">
    <oc r="G905" t="n">
      <f>G910</f>
    </oc>
    <nc r="G905" t="n">
      <f>G910</f>
    </nc>
  </rcc>
  <rcc rId="4850" ua="false" sId="1">
    <oc r="G910" t="n">
      <f>G915</f>
    </oc>
    <nc r="G910" t="n">
      <f>G915</f>
    </nc>
  </rcc>
  <rcc rId="4851" ua="false" sId="1">
    <oc r="G915" t="n">
      <f>G918+G920+G922</f>
    </oc>
    <nc r="G915" t="n">
      <f>G918+G920+G922</f>
    </nc>
  </rcc>
  <rcc rId="4852" ua="false" sId="1">
    <oc r="G918" t="n">
      <f>G919</f>
    </oc>
    <nc r="G918" t="n">
      <f>G919</f>
    </nc>
  </rcc>
  <rcc rId="4853" ua="false" sId="1">
    <oc r="G920" t="n">
      <f>G921</f>
    </oc>
    <nc r="G920" t="n">
      <f>G921</f>
    </nc>
  </rcc>
  <rcc rId="4854" ua="false" sId="1">
    <oc r="G922" t="n">
      <f>G923</f>
    </oc>
    <nc r="G922" t="n">
      <f>G923</f>
    </nc>
  </rcc>
  <rcc rId="4855" ua="false" sId="1">
    <oc r="G924" t="n">
      <f>G925+G974</f>
    </oc>
    <nc r="G924" t="n">
      <f>G925+G974</f>
    </nc>
  </rcc>
  <rcc rId="4856" ua="false" sId="1">
    <oc r="G925" t="n">
      <f>G956+G926</f>
    </oc>
    <nc r="G925" t="n">
      <f>G956+G926</f>
    </nc>
  </rcc>
  <rcc rId="4857" ua="false" sId="1">
    <oc r="G926" t="n">
      <f>G948+G927</f>
    </oc>
    <nc r="G926" t="n">
      <f>G948+G927</f>
    </nc>
  </rcc>
  <rcc rId="4858" ua="false" sId="1">
    <oc r="G927" t="n">
      <f>G928</f>
    </oc>
    <nc r="G927" t="n">
      <f>G928</f>
    </nc>
  </rcc>
  <rcc rId="4859" ua="false" sId="1">
    <oc r="G928" t="n">
      <f>G931</f>
    </oc>
    <nc r="G928" t="n">
      <f>G931</f>
    </nc>
  </rcc>
  <rcc rId="4860" ua="false" sId="1">
    <oc r="G931" t="n">
      <f>G932+G934</f>
    </oc>
    <nc r="G931" t="n">
      <f>G932+G934</f>
    </nc>
  </rcc>
  <rcc rId="4861" ua="false" sId="1">
    <oc r="G932" t="n">
      <f>G933</f>
    </oc>
    <nc r="G932" t="n">
      <f>G933</f>
    </nc>
  </rcc>
  <rcc rId="4862" ua="false" sId="1">
    <oc r="G934" t="n">
      <f>G935</f>
    </oc>
    <nc r="G934" t="n">
      <f>G935</f>
    </nc>
  </rcc>
  <rcc rId="4863" ua="false" sId="1">
    <oc r="G948" t="n">
      <f>G949</f>
    </oc>
    <nc r="G948" t="n">
      <f>G949</f>
    </nc>
  </rcc>
  <rcc rId="4864" ua="false" sId="1">
    <oc r="G949" t="n">
      <f>G950</f>
    </oc>
    <nc r="G949" t="n">
      <f>G950</f>
    </nc>
  </rcc>
  <rcc rId="4865" ua="false" sId="1">
    <oc r="G950" t="n">
      <f>G951</f>
    </oc>
    <nc r="G950" t="n">
      <f>G951</f>
    </nc>
  </rcc>
  <rcc rId="4866" ua="false" sId="1">
    <oc r="G951" t="n">
      <f>G955</f>
    </oc>
    <nc r="G951" t="n">
      <f>G955</f>
    </nc>
  </rcc>
  <rcc rId="4867" ua="false" sId="1">
    <oc r="G956" t="n">
      <f>G957</f>
    </oc>
    <nc r="G956" t="n">
      <f>G957</f>
    </nc>
  </rcc>
  <rcc rId="4868" ua="false" sId="1">
    <oc r="G957" t="n">
      <f>G958</f>
    </oc>
    <nc r="G957" t="n">
      <f>G958</f>
    </nc>
  </rcc>
  <rcc rId="4869" ua="false" sId="1">
    <oc r="G958" t="n">
      <f>G959+G963</f>
    </oc>
    <nc r="G958" t="n">
      <f>G959+G963</f>
    </nc>
  </rcc>
  <rcc rId="4870" ua="false" sId="1">
    <oc r="G959" t="n">
      <f>G960</f>
    </oc>
    <nc r="G959" t="n">
      <f>G960</f>
    </nc>
  </rcc>
  <rcc rId="4871" ua="false" sId="1">
    <oc r="G960" t="n">
      <f>G962+G961</f>
    </oc>
    <nc r="G960" t="n">
      <f>G962+G961</f>
    </nc>
  </rcc>
  <rcc rId="4872" ua="false" sId="1">
    <oc r="G963" t="n">
      <f>G966</f>
    </oc>
    <nc r="G963" t="n">
      <f>G966</f>
    </nc>
  </rcc>
  <rcc rId="4873" ua="false" sId="1">
    <oc r="G966" t="n">
      <f>G969+G970+G973</f>
    </oc>
    <nc r="G966" t="n">
      <f>G969+G970+G973</f>
    </nc>
  </rcc>
  <rcc rId="4874" ua="false" sId="1">
    <oc r="G974" t="n">
      <f>G975+G1068</f>
    </oc>
    <nc r="G974" t="n">
      <f>G975+G1068</f>
    </nc>
  </rcc>
  <rcc rId="4875" ua="false" sId="1">
    <oc r="G975" t="n">
      <f>G979+G1035+G1058+G1064</f>
    </oc>
    <nc r="G975" t="n">
      <f>G979+G1035+G1058+G1064</f>
    </nc>
  </rcc>
  <rcc rId="4876" ua="false" sId="1">
    <oc r="G979" t="n">
      <f>G980</f>
    </oc>
    <nc r="G979" t="n">
      <f>G980</f>
    </nc>
  </rcc>
  <rcc rId="4877" ua="false" sId="1">
    <oc r="G980" t="n">
      <f>G981+G990+G1003+G1019+G1026</f>
    </oc>
    <nc r="G980" t="n">
      <f>G981+G990+G1003+G1019+G1026</f>
    </nc>
  </rcc>
  <rcc rId="4878" ua="false" sId="1">
    <oc r="G981" t="n">
      <f>G984+G986+G982</f>
    </oc>
    <nc r="G981" t="n">
      <f>G984+G986+G982</f>
    </nc>
  </rcc>
  <rcc rId="4879" ua="false" sId="1">
    <oc r="G982" t="n">
      <f>G983</f>
    </oc>
    <nc r="G982" t="n">
      <f>G983</f>
    </nc>
  </rcc>
  <rcc rId="4880" ua="false" sId="1">
    <oc r="G984" t="n">
      <f>G985</f>
    </oc>
    <nc r="G984" t="n">
      <f>G985</f>
    </nc>
  </rcc>
  <rcc rId="4881" ua="false" sId="1">
    <oc r="G985" t="n">
      <f>249+300</f>
    </oc>
    <nc r="G985" t="n">
      <f>249+300</f>
    </nc>
  </rcc>
  <rcc rId="4882" ua="false" sId="1">
    <oc r="G986" t="n">
      <f>G987</f>
    </oc>
    <nc r="G986" t="n">
      <f>G987</f>
    </nc>
  </rcc>
  <rcc rId="4883" ua="false" sId="1">
    <oc r="G990" t="n">
      <f>G991+G997+G999+G1001</f>
    </oc>
    <nc r="G990" t="n">
      <f>G991+G997+G999+G1001</f>
    </nc>
  </rcc>
  <rcc rId="4884" ua="false" sId="1">
    <oc r="G991" t="n">
      <f>G992+G993+G996+G995+G994</f>
    </oc>
    <nc r="G991" t="n">
      <f>G992+G993+G996+G995+G994</f>
    </nc>
  </rcc>
  <rcc rId="4885" ua="false" sId="1">
    <oc r="G995" t="n">
      <f>17730+250</f>
    </oc>
    <nc r="G995" t="n">
      <f>17730+250</f>
    </nc>
  </rcc>
  <rcc rId="4886" ua="false" sId="1">
    <oc r="G997" t="n">
      <f>G998</f>
    </oc>
    <nc r="G997" t="n">
      <f>G998</f>
    </nc>
  </rcc>
  <rcc rId="4887" ua="false" sId="1">
    <oc r="G999" t="n">
      <f>G1000</f>
    </oc>
    <nc r="G999" t="n">
      <f>G1000</f>
    </nc>
  </rcc>
  <rcc rId="4888" ua="false" sId="1">
    <oc r="G1001" t="n">
      <f>G1002</f>
    </oc>
    <nc r="G1001" t="n">
      <f>G1002</f>
    </nc>
  </rcc>
  <rcc rId="4889" ua="false" sId="1">
    <oc r="G1003" t="n">
      <f>G1004+G1010+G1014</f>
    </oc>
    <nc r="G1003" t="n">
      <f>G1004+G1010+G1014</f>
    </nc>
  </rcc>
  <rcc rId="4890" ua="false" sId="1">
    <oc r="G1004" t="n">
      <f>G1007+G1008+G1009</f>
    </oc>
    <nc r="G1004" t="n">
      <f>G1007+G1008+G1009</f>
    </nc>
  </rcc>
  <rcc rId="4891" ua="false" sId="1">
    <oc r="G1010" t="n">
      <f>G1013</f>
    </oc>
    <nc r="G1010" t="n">
      <f>G1013</f>
    </nc>
  </rcc>
  <rcc rId="4892" ua="false" sId="1">
    <oc r="G1014" t="n">
      <f>G1016</f>
    </oc>
    <nc r="G1014" t="n">
      <f>G1016</f>
    </nc>
  </rcc>
  <rcc rId="4893" ua="false" sId="1">
    <oc r="G1019" t="n">
      <f>G1020+G1023</f>
    </oc>
    <nc r="G1019" t="n">
      <f>G1020+G1023</f>
    </nc>
  </rcc>
  <rcc rId="4894" ua="false" sId="1">
    <oc r="G1020" t="n">
      <f>G1021+G1022</f>
    </oc>
    <nc r="G1020" t="n">
      <f>G1021+G1022</f>
    </nc>
  </rcc>
  <rcc rId="4895" ua="false" sId="1">
    <oc r="G1021" t="n">
      <f>2152-711.99</f>
    </oc>
    <nc r="G1021" t="n">
      <f>2152-711.99</f>
    </nc>
  </rcc>
  <rcc rId="4896" ua="false" sId="1">
    <oc r="G1022" t="n">
      <f>3790.06-42.77</f>
    </oc>
    <nc r="G1022" t="n">
      <f>3790.06-42.77</f>
    </nc>
  </rcc>
  <rcc rId="4897" ua="false" sId="1">
    <oc r="G1023" t="n">
      <f>G1024+G1025</f>
    </oc>
    <nc r="G1023" t="n">
      <f>G1024+G1025</f>
    </nc>
  </rcc>
  <rcc rId="4898" ua="false" sId="1">
    <oc r="G1026" t="n">
      <f>G1027</f>
    </oc>
    <nc r="G1026" t="n">
      <f>G1027</f>
    </nc>
  </rcc>
  <rcc rId="4899" ua="false" sId="1">
    <oc r="G1027" t="n">
      <f>G1033</f>
    </oc>
    <nc r="G1027" t="n">
      <f>G1033</f>
    </nc>
  </rcc>
  <rcc rId="4900" ua="false" sId="1">
    <oc r="G1034" t="n">
      <f>G1035</f>
    </oc>
    <nc r="G1034" t="n">
      <f>G1035</f>
    </nc>
  </rcc>
  <rcc rId="4901" ua="false" sId="1">
    <oc r="G1064" t="n">
      <f>G1065</f>
    </oc>
    <nc r="G1064" t="n">
      <f>G1065</f>
    </nc>
  </rcc>
  <rcc rId="4902" ua="false" sId="1">
    <oc r="G1065" t="n">
      <f>G1066</f>
    </oc>
    <nc r="G1065" t="n">
      <f>G1066</f>
    </nc>
  </rcc>
  <rcc rId="4903" ua="false" sId="1">
    <oc r="G1066" t="n">
      <f>G1067</f>
    </oc>
    <nc r="G1066" t="n">
      <f>G1067</f>
    </nc>
  </rcc>
  <rcc rId="4904" ua="false" sId="1">
    <oc r="G1068" t="n">
      <f>G1069+G1089</f>
    </oc>
    <nc r="G1068" t="n">
      <f>G1069+G1089</f>
    </nc>
  </rcc>
  <rcc rId="4905" ua="false" sId="1">
    <oc r="G1069" t="n">
      <f>G1071</f>
    </oc>
    <nc r="G1069" t="n">
      <f>G1071</f>
    </nc>
  </rcc>
  <rcc rId="4906" ua="false" sId="1">
    <oc r="G1071" t="n">
      <f>G1072</f>
    </oc>
    <nc r="G1071" t="n">
      <f>G1072</f>
    </nc>
  </rcc>
  <rcc rId="4907" ua="false" sId="1">
    <oc r="G1072" t="n">
      <f>G1073+G1079+G1086</f>
    </oc>
    <nc r="G1072" t="n">
      <f>G1073+G1079+G1086</f>
    </nc>
  </rcc>
  <rcc rId="4908" ua="false" sId="1">
    <oc r="G1073" t="n">
      <f>G1074+G1077+G1078</f>
    </oc>
    <nc r="G1073" t="n">
      <f>G1074+G1077+G1078</f>
    </nc>
  </rcc>
  <rcc rId="4909" ua="false" sId="1">
    <oc r="G1077" t="n">
      <f>208.6-1</f>
    </oc>
    <nc r="G1077" t="n">
      <f>208.6-1</f>
    </nc>
  </rcc>
  <rcc rId="4910" ua="false" sId="1">
    <oc r="G1079" t="n">
      <f>G1085</f>
    </oc>
    <nc r="G1079" t="n">
      <f>G1085</f>
    </nc>
  </rcc>
  <rcc rId="4911" ua="false" sId="1">
    <oc r="G1086" t="n">
      <f>G1087</f>
    </oc>
    <nc r="G1086" t="n">
      <f>G1087</f>
    </nc>
  </rcc>
  <rcc rId="4912" ua="false" sId="1">
    <oc r="G1089" t="n">
      <f>G1090</f>
    </oc>
    <nc r="G1089" t="n">
      <f>G1090</f>
    </nc>
  </rcc>
  <rcc rId="4913" ua="false" sId="1">
    <oc r="G1090" t="n">
      <f>G1091</f>
    </oc>
    <nc r="G1090" t="n">
      <f>G1091</f>
    </nc>
  </rcc>
  <rcc rId="4914" ua="false" sId="1">
    <oc r="G1091" t="n">
      <f>G1094</f>
    </oc>
    <nc r="G1091" t="n">
      <f>G1094</f>
    </nc>
  </rcc>
  <rcc rId="4915" ua="false" sId="1">
    <oc r="G1095" t="n">
      <f>G1123+G1096</f>
    </oc>
    <nc r="G1095" t="n">
      <f>G1123+G1096</f>
    </nc>
  </rcc>
  <rcc rId="4916" ua="false" sId="1">
    <oc r="G1096" t="n">
      <f>G1105</f>
    </oc>
    <nc r="G1096" t="n">
      <f>G1105</f>
    </nc>
  </rcc>
  <rcc rId="4917" ua="false" sId="1">
    <oc r="G1105" t="n">
      <f>G1106</f>
    </oc>
    <nc r="G1105" t="n">
      <f>G1106</f>
    </nc>
  </rcc>
  <rcc rId="4918" ua="false" sId="1">
    <oc r="G1106" t="n">
      <f>G1115</f>
    </oc>
    <nc r="G1106" t="n">
      <f>G1115</f>
    </nc>
  </rcc>
  <rcc rId="4919" ua="false" sId="1">
    <oc r="G1115" t="n">
      <f>G1116</f>
    </oc>
    <nc r="G1115" t="n">
      <f>G1116</f>
    </nc>
  </rcc>
  <rcc rId="4920" ua="false" sId="1">
    <oc r="G1116" t="n">
      <f>G1119+G1121</f>
    </oc>
    <nc r="G1116" t="n">
      <f>G1119+G1121</f>
    </nc>
  </rcc>
  <rcc rId="4921" ua="false" sId="1">
    <oc r="G1119" t="n">
      <f>G1120</f>
    </oc>
    <nc r="G1119" t="n">
      <f>G1120</f>
    </nc>
  </rcc>
  <rcc rId="4922" ua="false" sId="1">
    <oc r="G1123" t="n">
      <f>G1124+G1256+G1286</f>
    </oc>
    <nc r="G1123" t="n">
      <f>G1124+G1256+G1286</f>
    </nc>
  </rcc>
  <rcc rId="4923" ua="false" sId="1">
    <oc r="G1124" t="n">
      <f>G1125</f>
    </oc>
    <nc r="G1124" t="n">
      <f>G1125</f>
    </nc>
  </rcc>
  <rcc rId="4924" ua="false" sId="1">
    <oc r="G1125" t="n">
      <f>G1126</f>
    </oc>
    <nc r="G1125" t="n">
      <f>G1126</f>
    </nc>
  </rcc>
  <rcc rId="4925" ua="false" sId="1">
    <oc r="G1126" t="n">
      <f>G1127+G1253</f>
    </oc>
    <nc r="G1126" t="n">
      <f>G1127+G1253</f>
    </nc>
  </rcc>
  <rcc rId="4926" ua="false" sId="1">
    <oc r="G1127" t="n">
      <f>G1130+G1157+G1204+G1214+G1227+G1217+G1128+G1251+G1220+G1207+G1212+G1249</f>
    </oc>
    <nc r="G1127" t="n">
      <f>G1130+G1157+G1204+G1214+G1227+G1217+G1128+G1251+G1220+G1207+G1212+G1249</f>
    </nc>
  </rcc>
  <rcc rId="4927" ua="false" sId="1">
    <oc r="G1128" t="n">
      <f>G1129</f>
    </oc>
    <nc r="G1128" t="n">
      <f>G1129</f>
    </nc>
  </rcc>
  <rcc rId="4928" ua="false" sId="1">
    <oc r="G1130" t="n">
      <f>G1132+G1156</f>
    </oc>
    <nc r="G1130" t="n">
      <f>G1132+G1156</f>
    </nc>
  </rcc>
  <rcc rId="4929" ua="false" sId="1">
    <oc r="G1157" t="n">
      <f>G1203+G1202</f>
    </oc>
    <nc r="G1157" t="n">
      <f>G1203+G1202</f>
    </nc>
  </rcc>
  <rcc rId="4930" ua="false" sId="1">
    <oc r="G1204" t="n">
      <f>G1206+G1205</f>
    </oc>
    <nc r="G1204" t="n">
      <f>G1206+G1205</f>
    </nc>
  </rcc>
  <rcc rId="4931" ua="false" sId="1">
    <oc r="G1207" t="n">
      <f>G1208</f>
    </oc>
    <nc r="G1207" t="n">
      <f>G1208</f>
    </nc>
  </rcc>
  <rcc rId="4932" ua="false" sId="1">
    <oc r="G1212" t="n">
      <f>G1213</f>
    </oc>
    <nc r="G1212" t="n">
      <f>G1213</f>
    </nc>
  </rcc>
  <rcc rId="4933" ua="false" sId="1">
    <oc r="G1214" t="n">
      <f>G1216+G1215</f>
    </oc>
    <nc r="G1214" t="n">
      <f>G1216+G1215</f>
    </nc>
  </rcc>
  <rcc rId="4934" ua="false" sId="1">
    <oc r="G1220" t="n">
      <f>G1221+G1226</f>
    </oc>
    <nc r="G1220" t="n">
      <f>G1221+G1226</f>
    </nc>
  </rcc>
  <rcc rId="4935" ua="false" sId="1">
    <oc r="G1227" t="n">
      <f>G1230+G1234+G1237+G1240+G1243+G1246</f>
    </oc>
    <nc r="G1227" t="n">
      <f>G1230+G1234+G1237+G1240+G1243+G1246</f>
    </nc>
  </rcc>
  <rcc rId="4936" ua="false" sId="1">
    <oc r="G1230" t="n">
      <f>G1231+G1233</f>
    </oc>
    <nc r="G1230" t="n">
      <f>G1231+G1233</f>
    </nc>
  </rcc>
  <rcc rId="4937" ua="false" sId="1">
    <oc r="G1234" t="n">
      <f>G1236+G1235</f>
    </oc>
    <nc r="G1234" t="n">
      <f>G1236+G1235</f>
    </nc>
  </rcc>
  <rcc rId="4938" ua="false" sId="1">
    <oc r="G1237" t="n">
      <f>G1239+G1238</f>
    </oc>
    <nc r="G1237" t="n">
      <f>G1239+G1238</f>
    </nc>
  </rcc>
  <rcc rId="4939" ua="false" sId="1">
    <oc r="G1243" t="n">
      <f>G1245+G1244</f>
    </oc>
    <nc r="G1243" t="n">
      <f>G1245+G1244</f>
    </nc>
  </rcc>
  <rcc rId="4940" ua="false" sId="1">
    <oc r="G1246" t="n">
      <f>G1248+G1247</f>
    </oc>
    <nc r="G1246" t="n">
      <f>G1248+G1247</f>
    </nc>
  </rcc>
  <rcc rId="4941" ua="false" sId="1">
    <oc r="G1249" t="n">
      <f>G1251+G1250</f>
    </oc>
    <nc r="G1249" t="n">
      <f>G1251+G1250</f>
    </nc>
  </rcc>
  <rcc rId="4942" ua="false" sId="1">
    <oc r="G1251" t="n">
      <f>G1252</f>
    </oc>
    <nc r="G1251" t="n">
      <f>G1252</f>
    </nc>
  </rcc>
  <rcc rId="4943" ua="false" sId="1">
    <oc r="G1253" t="n">
      <f>G1254</f>
    </oc>
    <nc r="G1253" t="n">
      <f>G1254</f>
    </nc>
  </rcc>
  <rcc rId="4944" ua="false" sId="1">
    <oc r="G1254" t="n">
      <f>G1255</f>
    </oc>
    <nc r="G1254" t="n">
      <f>G1255</f>
    </nc>
  </rcc>
  <rcc rId="4945" ua="false" sId="1">
    <oc r="G1255" t="n">
      <f>100+400</f>
    </oc>
    <nc r="G1255" t="n">
      <f>100+400</f>
    </nc>
  </rcc>
  <rcc rId="4946" ua="false" sId="1">
    <oc r="G1256" t="n">
      <f>G1257</f>
    </oc>
    <nc r="G1256" t="n">
      <f>G1257</f>
    </nc>
  </rcc>
  <rcc rId="4947" ua="false" sId="1">
    <oc r="G1257" t="n">
      <f>G1258</f>
    </oc>
    <nc r="G1257" t="n">
      <f>G1258</f>
    </nc>
  </rcc>
  <rcc rId="4948" ua="false" sId="1">
    <oc r="G1258" t="n">
      <f>G1259+G1280</f>
    </oc>
    <nc r="G1258" t="n">
      <f>G1259+G1280</f>
    </nc>
  </rcc>
  <rcc rId="4949" ua="false" sId="1">
    <oc r="G1259" t="n">
      <f>G1265+G1273+G1267+G1270+G1260+G1276+G1263+G1278</f>
    </oc>
    <nc r="G1259" t="n">
      <f>G1265+G1273+G1267+G1270+G1260+G1276+G1263+G1278</f>
    </nc>
  </rcc>
  <rcc rId="4950" ua="false" sId="1">
    <oc r="G1260" t="n">
      <f>G1261+G1262</f>
    </oc>
    <nc r="G1260" t="n">
      <f>G1261+G1262</f>
    </nc>
  </rcc>
  <rcc rId="4951" ua="false" sId="1">
    <oc r="G1265" t="n">
      <f>G1266</f>
    </oc>
    <nc r="G1265" t="n">
      <f>G1266</f>
    </nc>
  </rcc>
  <rcc rId="4952" ua="false" sId="1">
    <oc r="G1267" t="n">
      <f>G1268+G1269</f>
    </oc>
    <nc r="G1267" t="n">
      <f>G1268+G1269</f>
    </nc>
  </rcc>
  <rcc rId="4953" ua="false" sId="1">
    <oc r="G1270" t="n">
      <f>G1271+G1272</f>
    </oc>
    <nc r="G1270" t="n">
      <f>G1271+G1272</f>
    </nc>
  </rcc>
  <rcc rId="4954" ua="false" sId="1">
    <oc r="G1273" t="n">
      <f>G1275+G1274</f>
    </oc>
    <nc r="G1273" t="n">
      <f>G1275+G1274</f>
    </nc>
  </rcc>
  <rcc rId="4955" ua="false" sId="1">
    <oc r="G1276" t="n">
      <f>G1277</f>
    </oc>
    <nc r="G1276" t="n">
      <f>G1277</f>
    </nc>
  </rcc>
  <rcc rId="4956" ua="false" sId="1">
    <oc r="G1278" t="n">
      <f>G1279</f>
    </oc>
    <nc r="G1278" t="n">
      <f>G1279</f>
    </nc>
  </rcc>
  <rcc rId="4957" ua="false" sId="1">
    <oc r="G1280" t="n">
      <f>G1281+G1283</f>
    </oc>
    <nc r="G1280" t="n">
      <f>G1281+G1283</f>
    </nc>
  </rcc>
  <rcc rId="4958" ua="false" sId="1">
    <oc r="G1281" t="n">
      <f>G1282</f>
    </oc>
    <nc r="G1281" t="n">
      <f>G1282</f>
    </nc>
  </rcc>
  <rcc rId="4959" ua="false" sId="1">
    <oc r="G1283" t="n">
      <f>G1285+G1284</f>
    </oc>
    <nc r="G1283" t="n">
      <f>G1285+G1284</f>
    </nc>
  </rcc>
  <rcc rId="4960" ua="false" sId="1">
    <oc r="G1286" t="n">
      <f>G1287</f>
    </oc>
    <nc r="G1286" t="n">
      <f>G1287</f>
    </nc>
  </rcc>
  <rcc rId="4961" ua="false" sId="1">
    <oc r="G1287" t="n">
      <f>G1299+G1288</f>
    </oc>
    <nc r="G1287" t="n">
      <f>G1299+G1288</f>
    </nc>
  </rcc>
  <rcc rId="4962" ua="false" sId="1">
    <oc r="G1288" t="n">
      <f>G1289+G1294</f>
    </oc>
    <nc r="G1288" t="n">
      <f>G1289+G1294</f>
    </nc>
  </rcc>
  <rcc rId="4963" ua="false" sId="1">
    <oc r="G1289" t="n">
      <f>G1290+G1292</f>
    </oc>
    <nc r="G1289" t="n">
      <f>G1290+G1292</f>
    </nc>
  </rcc>
  <rcc rId="4964" ua="false" sId="1">
    <oc r="G1290" t="n">
      <f>G1291</f>
    </oc>
    <nc r="G1290" t="n">
      <f>G1291</f>
    </nc>
  </rcc>
  <rcc rId="4965" ua="false" sId="1">
    <oc r="G1292" t="n">
      <f>G1293</f>
    </oc>
    <nc r="G1292" t="n">
      <f>G1293</f>
    </nc>
  </rcc>
  <rcc rId="4966" ua="false" sId="1">
    <oc r="G1294" t="n">
      <f>G1295</f>
    </oc>
    <nc r="G1294" t="n">
      <f>G1295</f>
    </nc>
  </rcc>
  <rcc rId="4967" ua="false" sId="1">
    <oc r="G1295" t="n">
      <f>G1298</f>
    </oc>
    <nc r="G1295" t="n">
      <f>G1298</f>
    </nc>
  </rcc>
  <rcc rId="4968" ua="false" sId="1">
    <oc r="G1299" t="n">
      <f>G1300</f>
    </oc>
    <nc r="G1299" t="n">
      <f>G1300</f>
    </nc>
  </rcc>
  <rcc rId="4969" ua="false" sId="1">
    <oc r="G1300" t="n">
      <f>G1301+G1304+G1306</f>
    </oc>
    <nc r="G1300" t="n">
      <f>G1301+G1304+G1306</f>
    </nc>
  </rcc>
  <rcc rId="4970" ua="false" sId="1">
    <oc r="G1301" t="n">
      <f>G1303+G1302</f>
    </oc>
    <nc r="G1301" t="n">
      <f>G1303+G1302</f>
    </nc>
  </rcc>
  <rcc rId="4971" ua="false" sId="1">
    <oc r="G1304" t="n">
      <f>G1305</f>
    </oc>
    <nc r="G1304" t="n">
      <f>G1305</f>
    </nc>
  </rcc>
  <rcc rId="4972" ua="false" sId="1">
    <oc r="G1306" t="n">
      <f>SUM(G1307:G1309)</f>
    </oc>
    <nc r="G1306" t="n">
      <f>SUM(G1307:G1309)</f>
    </nc>
  </rcc>
  <rcc rId="4973" ua="false" sId="1">
    <oc r="G1310" t="n">
      <f>G1318+G1311</f>
    </oc>
    <nc r="G1310" t="n">
      <f>G1318+G1311</f>
    </nc>
  </rcc>
  <rcc rId="4974" ua="false" sId="1">
    <oc r="G1311" t="n">
      <f>G1312</f>
    </oc>
    <nc r="G1311" t="n">
      <f>G1312</f>
    </nc>
  </rcc>
  <rcc rId="4975" ua="false" sId="1">
    <oc r="G1312" t="n">
      <f>G1313</f>
    </oc>
    <nc r="G1312" t="n">
      <f>G1313</f>
    </nc>
  </rcc>
  <rcc rId="4976" ua="false" sId="1">
    <oc r="G1313" t="n">
      <f>G1314</f>
    </oc>
    <nc r="G1313" t="n">
      <f>G1314</f>
    </nc>
  </rcc>
  <rcc rId="4977" ua="false" sId="1">
    <oc r="G1314" t="n">
      <f>G1315</f>
    </oc>
    <nc r="G1314" t="n">
      <f>G1315</f>
    </nc>
  </rcc>
  <rcc rId="4978" ua="false" sId="1">
    <oc r="G1315" t="n">
      <f>G1316</f>
    </oc>
    <nc r="G1315" t="n">
      <f>G1316</f>
    </nc>
  </rcc>
  <rcc rId="4979" ua="false" sId="1">
    <oc r="G1316" t="n">
      <f>G1317</f>
    </oc>
    <nc r="G1316" t="n">
      <f>G1317</f>
    </nc>
  </rcc>
  <rcc rId="4980" ua="false" sId="1">
    <oc r="G1318" t="n">
      <f>G1319+G1333+G1348</f>
    </oc>
    <nc r="G1318" t="n">
      <f>G1319+G1333+G1348</f>
    </nc>
  </rcc>
  <rcc rId="4981" ua="false" sId="1">
    <oc r="G1319" t="n">
      <f>G1320+G1329</f>
    </oc>
    <nc r="G1319" t="n">
      <f>G1320+G1329</f>
    </nc>
  </rcc>
  <rcc rId="4982" ua="false" sId="1">
    <oc r="G1320" t="n">
      <f>G1321</f>
    </oc>
    <nc r="G1320" t="n">
      <f>G1321</f>
    </nc>
  </rcc>
  <rcc rId="4983" ua="false" sId="1">
    <oc r="G1321" t="n">
      <f>G1322+G1325</f>
    </oc>
    <nc r="G1321" t="n">
      <f>G1322+G1325</f>
    </nc>
  </rcc>
  <rcc rId="4984" ua="false" sId="1">
    <oc r="G1322" t="n">
      <f>G1323</f>
    </oc>
    <nc r="G1322" t="n">
      <f>G1323</f>
    </nc>
  </rcc>
  <rcc rId="4985" ua="false" sId="1">
    <oc r="G1323" t="n">
      <f>G1324</f>
    </oc>
    <nc r="G1323" t="n">
      <f>G1324</f>
    </nc>
  </rcc>
  <rcc rId="4986" ua="false" sId="1">
    <oc r="G1324" t="n">
      <f>10695.08-30-142.14</f>
    </oc>
    <nc r="G1324" t="n">
      <f>10695.08-30-142.14</f>
    </nc>
  </rcc>
  <rcc rId="4987" ua="false" sId="1">
    <oc r="G1325" t="n">
      <f>G1326</f>
    </oc>
    <nc r="G1325" t="n">
      <f>G1326</f>
    </nc>
  </rcc>
  <rcc rId="4988" ua="false" sId="1">
    <oc r="G1326" t="n">
      <f>G1327</f>
    </oc>
    <nc r="G1326" t="n">
      <f>G1327</f>
    </nc>
  </rcc>
  <rcc rId="4989" ua="false" sId="1">
    <oc r="G1329" t="n">
      <f>G1330</f>
    </oc>
    <nc r="G1329" t="n">
      <f>G1330</f>
    </nc>
  </rcc>
  <rcc rId="4990" ua="false" sId="1">
    <oc r="G1330" t="n">
      <f>G1331</f>
    </oc>
    <nc r="G1330" t="n">
      <f>G1331</f>
    </nc>
  </rcc>
  <rcc rId="4991" ua="false" sId="1">
    <oc r="G1331" t="n">
      <f>G1332</f>
    </oc>
    <nc r="G1331" t="n">
      <f>G1332</f>
    </nc>
  </rcc>
  <rcc rId="4992" ua="false" sId="1">
    <oc r="G1333" t="n">
      <f>G1334</f>
    </oc>
    <nc r="G1333" t="n">
      <f>G1334</f>
    </nc>
  </rcc>
  <rcc rId="4993" ua="false" sId="1">
    <oc r="G1334" t="n">
      <f>G1335</f>
    </oc>
    <nc r="G1334" t="n">
      <f>G1335</f>
    </nc>
  </rcc>
  <rcc rId="4994" ua="false" sId="1">
    <oc r="G1335" t="n">
      <f>G1336+G1339</f>
    </oc>
    <nc r="G1335" t="n">
      <f>G1336+G1339</f>
    </nc>
  </rcc>
  <rcc rId="4995" ua="false" sId="1">
    <oc r="G1336" t="n">
      <f>G1337</f>
    </oc>
    <nc r="G1336" t="n">
      <f>G1337</f>
    </nc>
  </rcc>
  <rcc rId="4996" ua="false" sId="1">
    <oc r="G1337" t="n">
      <f>G1338</f>
    </oc>
    <nc r="G1337" t="n">
      <f>G1338</f>
    </nc>
  </rcc>
  <rcc rId="4997" ua="false" sId="1">
    <oc r="G1339" t="n">
      <f>G1344+G1346+G1340+G1342</f>
    </oc>
    <nc r="G1339" t="n">
      <f>G1344+G1346+G1340+G1342</f>
    </nc>
  </rcc>
  <rcc rId="4998" ua="false" sId="1">
    <oc r="G1340" t="n">
      <f>G1341</f>
    </oc>
    <nc r="G1340" t="n">
      <f>G1341</f>
    </nc>
  </rcc>
  <rcc rId="4999" ua="false" sId="1">
    <oc r="G1344" t="n">
      <f>G1345</f>
    </oc>
    <nc r="G1344" t="n">
      <f>G1345</f>
    </nc>
  </rcc>
  <rcc rId="5000" ua="false" sId="1">
    <oc r="G1345" t="n">
      <f>6303.48-834.77</f>
    </oc>
    <nc r="G1345" t="n">
      <f>6303.48-834.77</f>
    </nc>
  </rcc>
  <rcc rId="5001" ua="false" sId="1">
    <oc r="G1346" t="n">
      <f>G1347</f>
    </oc>
    <nc r="G1346" t="n">
      <f>G1347</f>
    </nc>
  </rcc>
  <rcc rId="5002" ua="false" sId="1">
    <oc r="G1348" t="n">
      <f>G1349+G1361</f>
    </oc>
    <nc r="G1348" t="n">
      <f>G1349+G1361</f>
    </nc>
  </rcc>
  <rcc rId="5003" ua="false" sId="1">
    <oc r="G1349" t="n">
      <f>G1350</f>
    </oc>
    <nc r="G1349" t="n">
      <f>G1350</f>
    </nc>
  </rcc>
  <rcc rId="5004" ua="false" sId="1">
    <oc r="G1350" t="n">
      <f>G1351</f>
    </oc>
    <nc r="G1350" t="n">
      <f>G1351</f>
    </nc>
  </rcc>
  <rcc rId="5005" ua="false" sId="1">
    <oc r="G1351" t="n">
      <f>G1356+G1352+G1358</f>
    </oc>
    <nc r="G1351" t="n">
      <f>G1356+G1352+G1358</f>
    </nc>
  </rcc>
  <rcc rId="5006" ua="false" sId="1">
    <oc r="G1352" t="n">
      <f>G1353+G1354+G1355</f>
    </oc>
    <nc r="G1352" t="n">
      <f>G1353+G1354+G1355</f>
    </nc>
  </rcc>
  <rcc rId="5007" ua="false" sId="1">
    <oc r="G1354" t="n">
      <f>98.7-1</f>
    </oc>
    <nc r="G1354" t="n">
      <f>98.7-1</f>
    </nc>
  </rcc>
  <rcc rId="5008" ua="false" sId="1">
    <oc r="G1356" t="n">
      <f>G1357</f>
    </oc>
    <nc r="G1356" t="n">
      <f>G1357</f>
    </nc>
  </rcc>
  <rcc rId="5009" ua="false" sId="1">
    <oc r="G1358" t="n">
      <f>G1359</f>
    </oc>
    <nc r="G1358" t="n">
      <f>G1359</f>
    </nc>
  </rcc>
  <rcc rId="5010" ua="false" sId="1">
    <oc r="G1361" t="n">
      <f>G1362</f>
    </oc>
    <nc r="G1361" t="n">
      <f>G1362</f>
    </nc>
  </rcc>
  <rcc rId="5011" ua="false" sId="1">
    <oc r="G1362" t="n">
      <f>G1363</f>
    </oc>
    <nc r="G1362" t="n">
      <f>G1363</f>
    </nc>
  </rcc>
  <rcc rId="5012" ua="false" sId="1">
    <oc r="G1363" t="n">
      <f>G1364</f>
    </oc>
    <nc r="G1363" t="n">
      <f>G1364</f>
    </nc>
  </rcc>
  <rcc rId="5013" ua="false" sId="1">
    <oc r="G1365" t="n">
      <f>G1366+G1388+G1419+G1469</f>
    </oc>
    <nc r="G1365" t="n">
      <f>G1366+G1388+G1419+G1469</f>
    </nc>
  </rcc>
  <rcc rId="5014" ua="false" sId="1">
    <oc r="G1366" t="n">
      <f>G1367</f>
    </oc>
    <nc r="G1366" t="n">
      <f>G1367</f>
    </nc>
  </rcc>
  <rcc rId="5015" ua="false" sId="1">
    <oc r="G1367" t="n">
      <f>G1368+G1384</f>
    </oc>
    <nc r="G1367" t="n">
      <f>G1368+G1384</f>
    </nc>
  </rcc>
  <rcc rId="5016" ua="false" sId="1">
    <oc r="G1368" t="n">
      <f>G1371</f>
    </oc>
    <nc r="G1368" t="n">
      <f>G1371</f>
    </nc>
  </rcc>
  <rcc rId="5017" ua="false" sId="1">
    <oc r="G1371" t="n">
      <f>G1372</f>
    </oc>
    <nc r="G1371" t="n">
      <f>G1372</f>
    </nc>
  </rcc>
  <rcc rId="5018" ua="false" sId="1">
    <oc r="G1372" t="n">
      <f>G1373+G1377+G1381+G1379</f>
    </oc>
    <nc r="G1372" t="n">
      <f>G1373+G1377+G1381+G1379</f>
    </nc>
  </rcc>
  <rcc rId="5019" ua="false" sId="1">
    <oc r="G1373" t="n">
      <f>G1374+G1375+G1376</f>
    </oc>
    <nc r="G1373" t="n">
      <f>G1374+G1375+G1376</f>
    </nc>
  </rcc>
  <rcc rId="5020" ua="false" sId="1">
    <oc r="G1377" t="n">
      <f>G1378</f>
    </oc>
    <nc r="G1377" t="n">
      <f>G1378</f>
    </nc>
  </rcc>
  <rcc rId="5021" ua="false" sId="1">
    <oc r="G1379" t="n">
      <f>G1380</f>
    </oc>
    <nc r="G1379" t="n">
      <f>G1380</f>
    </nc>
  </rcc>
  <rcc rId="5022" ua="false" sId="1">
    <oc r="G1381" t="n">
      <f>G1382</f>
    </oc>
    <nc r="G1381" t="n">
      <f>G1382</f>
    </nc>
  </rcc>
  <rcc rId="5023" ua="false" sId="1">
    <oc r="G1384" t="n">
      <f>G1385</f>
    </oc>
    <nc r="G1384" t="n">
      <f>G1385</f>
    </nc>
  </rcc>
  <rcc rId="5024" ua="false" sId="1">
    <oc r="G1385" t="n">
      <f>G1386</f>
    </oc>
    <nc r="G1385" t="n">
      <f>G1386</f>
    </nc>
  </rcc>
  <rcc rId="5025" ua="false" sId="1">
    <oc r="G1386" t="n">
      <f>G1387</f>
    </oc>
    <nc r="G1386" t="n">
      <f>G1387</f>
    </nc>
  </rcc>
  <rcc rId="5026" ua="false" sId="1">
    <oc r="G1388" t="n">
      <f>G1389</f>
    </oc>
    <nc r="G1388" t="n">
      <f>G1389</f>
    </nc>
  </rcc>
  <rcc rId="5027" ua="false" sId="1">
    <oc r="G1389" t="n">
      <f>G1390</f>
    </oc>
    <nc r="G1389" t="n">
      <f>G1390</f>
    </nc>
  </rcc>
  <rcc rId="5028" ua="false" sId="1">
    <oc r="G1390" t="n">
      <f>G1391+G1403</f>
    </oc>
    <nc r="G1390" t="n">
      <f>G1391+G1403</f>
    </nc>
  </rcc>
  <rcc rId="5029" ua="false" sId="1">
    <oc r="G1391" t="n">
      <f>G1392</f>
    </oc>
    <nc r="G1391" t="n">
      <f>G1392</f>
    </nc>
  </rcc>
  <rcc rId="5030" ua="false" sId="1">
    <oc r="G1392" t="n">
      <f>G1393+G1397+G1395+G1399+G1401</f>
    </oc>
    <nc r="G1392" t="n">
      <f>G1393+G1397+G1395+G1399+G1401</f>
    </nc>
  </rcc>
  <rcc rId="5031" ua="false" sId="1">
    <oc r="G1393" t="n">
      <f>G1394</f>
    </oc>
    <nc r="G1393" t="n">
      <f>G1394</f>
    </nc>
  </rcc>
  <rcc rId="5032" ua="false" sId="1">
    <oc r="G1397" t="n">
      <f>G1398</f>
    </oc>
    <nc r="G1397" t="n">
      <f>G1398</f>
    </nc>
  </rcc>
  <rcc rId="5033" ua="false" sId="1">
    <oc r="G1395" t="n">
      <f>G1396</f>
    </oc>
    <nc r="G1395" t="n">
      <f>G1396</f>
    </nc>
  </rcc>
  <rcc rId="5034" ua="false" sId="1">
    <oc r="G1399" t="n">
      <f>G1400</f>
    </oc>
    <nc r="G1399" t="n">
      <f>G1400</f>
    </nc>
  </rcc>
  <rcc rId="5035" ua="false" sId="1">
    <oc r="G1401" t="n">
      <f>G1402</f>
    </oc>
    <nc r="G1401" t="n">
      <f>G1402</f>
    </nc>
  </rcc>
  <rcc rId="5036" ua="false" sId="1">
    <oc r="G1403" t="n">
      <f>G1404</f>
    </oc>
    <nc r="G1403" t="n">
      <f>G1404</f>
    </nc>
  </rcc>
  <rcc rId="5037" ua="false" sId="1">
    <oc r="G1404" t="n">
      <f>G1405+G1411+G1407+G1409+G1413+G1415+G1417</f>
    </oc>
    <nc r="G1404" t="n">
      <f>G1405+G1411+G1407+G1409+G1413+G1415+G1417</f>
    </nc>
  </rcc>
  <rcc rId="5038" ua="false" sId="1">
    <oc r="G1405" t="n">
      <f>G1406</f>
    </oc>
    <nc r="G1405" t="n">
      <f>G1406</f>
    </nc>
  </rcc>
  <rcc rId="5039" ua="false" sId="1">
    <oc r="G1406" t="n">
      <f>8040.13-3935.78</f>
    </oc>
    <nc r="G1406" t="n">
      <f>8040.13-3935.78</f>
    </nc>
  </rcc>
  <rcc rId="5040" ua="false" sId="1">
    <oc r="G1407" t="n">
      <f>G1408</f>
    </oc>
    <nc r="G1407" t="n">
      <f>G1408</f>
    </nc>
  </rcc>
  <rcc rId="5041" ua="false" sId="1">
    <oc r="G1409" t="n">
      <f>G1410</f>
    </oc>
    <nc r="G1409" t="n">
      <f>G1410</f>
    </nc>
  </rcc>
  <rcc rId="5042" ua="false" sId="1">
    <oc r="G1411" t="n">
      <f>G1412</f>
    </oc>
    <nc r="G1411" t="n">
      <f>G1412</f>
    </nc>
  </rcc>
  <rcc rId="5043" ua="false" sId="1">
    <oc r="G1413" t="n">
      <f>G1414</f>
    </oc>
    <nc r="G1413" t="n">
      <f>G1414</f>
    </nc>
  </rcc>
  <rcc rId="5044" ua="false" sId="1">
    <oc r="G1415" t="n">
      <f>G1416</f>
    </oc>
    <nc r="G1415" t="n">
      <f>G1416</f>
    </nc>
  </rcc>
  <rcc rId="5045" ua="false" sId="1">
    <oc r="G1417" t="n">
      <f>G1418</f>
    </oc>
    <nc r="G1417" t="n">
      <f>G1418</f>
    </nc>
  </rcc>
  <rcc rId="5046" ua="false" sId="1">
    <oc r="G1419" t="n">
      <f>G1426+G1420</f>
    </oc>
    <nc r="G1419" t="n">
      <f>G1426+G1420</f>
    </nc>
  </rcc>
  <rcc rId="5047" ua="false" sId="1">
    <oc r="G1420" t="n">
      <f>G1421</f>
    </oc>
    <nc r="G1420" t="n">
      <f>G1421</f>
    </nc>
  </rcc>
  <rcc rId="5048" ua="false" sId="1">
    <oc r="G1421" t="n">
      <f>G1422</f>
    </oc>
    <nc r="G1421" t="n">
      <f>G1422</f>
    </nc>
  </rcc>
  <rcc rId="5049" ua="false" sId="1">
    <oc r="G1422" t="n">
      <f>G1423</f>
    </oc>
    <nc r="G1422" t="n">
      <f>G1423</f>
    </nc>
  </rcc>
  <rcc rId="5050" ua="false" sId="1">
    <oc r="G1423" t="n">
      <f>G1424</f>
    </oc>
    <nc r="G1423" t="n">
      <f>G1424</f>
    </nc>
  </rcc>
  <rcc rId="5051" ua="false" sId="1">
    <oc r="G1424" t="n">
      <f>G1425</f>
    </oc>
    <nc r="G1424" t="n">
      <f>G1425</f>
    </nc>
  </rcc>
  <rcc rId="5052" ua="false" sId="1">
    <oc r="G1426" t="n">
      <f>G1427+G1453+G1461</f>
    </oc>
    <nc r="G1426" t="n">
      <f>G1427+G1453+G1461</f>
    </nc>
  </rcc>
  <rcc rId="5053" ua="false" sId="1">
    <oc r="G1427" t="n">
      <f>G1428</f>
    </oc>
    <nc r="G1427" t="n">
      <f>G1428</f>
    </nc>
  </rcc>
  <rcc rId="5054" ua="false" sId="1">
    <oc r="G1428" t="n">
      <f>G1429+G1432+G1435+G1438+G1445+G1450</f>
    </oc>
    <nc r="G1428" t="n">
      <f>G1429+G1432+G1435+G1438+G1445+G1450</f>
    </nc>
  </rcc>
  <rcc rId="5055" ua="false" sId="1">
    <oc r="G1429" t="n">
      <f>G1430</f>
    </oc>
    <nc r="G1429" t="n">
      <f>G1430</f>
    </nc>
  </rcc>
  <rcc rId="5056" ua="false" sId="1">
    <oc r="G1430" t="n">
      <f>G1431</f>
    </oc>
    <nc r="G1430" t="n">
      <f>G1431</f>
    </nc>
  </rcc>
  <rcc rId="5057" ua="false" sId="1">
    <oc r="G1432" t="n">
      <f>G1433</f>
    </oc>
    <nc r="G1432" t="n">
      <f>G1433</f>
    </nc>
  </rcc>
  <rcc rId="5058" ua="false" sId="1">
    <oc r="G1433" t="n">
      <f>G1434</f>
    </oc>
    <nc r="G1433" t="n">
      <f>G1434</f>
    </nc>
  </rcc>
  <rcc rId="5059" ua="false" sId="1">
    <oc r="G1435" t="n">
      <f>G1436</f>
    </oc>
    <nc r="G1435" t="n">
      <f>G1436</f>
    </nc>
  </rcc>
  <rcc rId="5060" ua="false" sId="1">
    <oc r="G1436" t="n">
      <f>G1437</f>
    </oc>
    <nc r="G1436" t="n">
      <f>G1437</f>
    </nc>
  </rcc>
  <rcc rId="5061" ua="false" sId="1">
    <oc r="G1438" t="n">
      <f>G1439+G1441+G1443</f>
    </oc>
    <nc r="G1438" t="n">
      <f>G1439+G1441+G1443</f>
    </nc>
  </rcc>
  <rcc rId="5062" ua="false" sId="1">
    <oc r="G1439" t="n">
      <f>G1440</f>
    </oc>
    <nc r="G1439" t="n">
      <f>G1440</f>
    </nc>
  </rcc>
  <rcc rId="5063" ua="false" sId="1">
    <oc r="G1441" t="n">
      <f>G1442</f>
    </oc>
    <nc r="G1441" t="n">
      <f>G1442</f>
    </nc>
  </rcc>
  <rcc rId="5064" ua="false" sId="1">
    <oc r="G1443" t="n">
      <f>G1444</f>
    </oc>
    <nc r="G1443" t="n">
      <f>G1444</f>
    </nc>
  </rcc>
  <rcc rId="5065" ua="false" sId="1">
    <oc r="G1445" t="n">
      <f>G1446+G1448</f>
    </oc>
    <nc r="G1445" t="n">
      <f>G1446+G1448</f>
    </nc>
  </rcc>
  <rcc rId="5066" ua="false" sId="1">
    <oc r="G1446" t="n">
      <f>G1447</f>
    </oc>
    <nc r="G1446" t="n">
      <f>G1447</f>
    </nc>
  </rcc>
  <rcc rId="5067" ua="false" sId="1">
    <oc r="G1448" t="n">
      <f>G1449</f>
    </oc>
    <nc r="G1448" t="n">
      <f>G1449</f>
    </nc>
  </rcc>
  <rcc rId="5068" ua="false" sId="1">
    <oc r="G1450" t="n">
      <f>G1452</f>
    </oc>
    <nc r="G1450" t="n">
      <f>G1452</f>
    </nc>
  </rcc>
  <rcc rId="5069" ua="false" sId="1">
    <oc r="G1451" t="n">
      <f>G1452</f>
    </oc>
    <nc r="G1451" t="n">
      <f>G1452</f>
    </nc>
  </rcc>
  <rcc rId="5070" ua="false" sId="1">
    <oc r="G1453" t="n">
      <f>G1454</f>
    </oc>
    <nc r="G1453" t="n">
      <f>G1454</f>
    </nc>
  </rcc>
  <rcc rId="5071" ua="false" sId="1">
    <oc r="G1454" t="n">
      <f>G1455+G1458</f>
    </oc>
    <nc r="G1454" t="n">
      <f>G1455+G1458</f>
    </nc>
  </rcc>
  <rcc rId="5072" ua="false" sId="1">
    <oc r="G1455" t="n">
      <f>G1456</f>
    </oc>
    <nc r="G1455" t="n">
      <f>G1456</f>
    </nc>
  </rcc>
  <rcc rId="5073" ua="false" sId="1">
    <oc r="G1456" t="n">
      <f>G1457</f>
    </oc>
    <nc r="G1456" t="n">
      <f>G1457</f>
    </nc>
  </rcc>
  <rcc rId="5074" ua="false" sId="1">
    <oc r="G1457" t="n">
      <f>550-526.71+300</f>
    </oc>
    <nc r="G1457" t="n">
      <f>550-526.71+300</f>
    </nc>
  </rcc>
  <rcc rId="5075" ua="false" sId="1">
    <oc r="G1458" t="n">
      <f>G1459</f>
    </oc>
    <nc r="G1458" t="n">
      <f>G1459</f>
    </nc>
  </rcc>
  <rcc rId="5076" ua="false" sId="1">
    <oc r="G1459" t="n">
      <f>G1460</f>
    </oc>
    <nc r="G1459" t="n">
      <f>G1460</f>
    </nc>
  </rcc>
  <rcc rId="5077" ua="false" sId="1">
    <oc r="G1461" t="n">
      <f>G1462</f>
    </oc>
    <nc r="G1461" t="n">
      <f>G1462</f>
    </nc>
  </rcc>
  <rcc rId="5078" ua="false" sId="1">
    <oc r="G1462" t="n">
      <f>G1463+G1466</f>
    </oc>
    <nc r="G1462" t="n">
      <f>G1463+G1466</f>
    </nc>
  </rcc>
  <rcc rId="5079" ua="false" sId="1">
    <oc r="G1463" t="n">
      <f>G1464</f>
    </oc>
    <nc r="G1463" t="n">
      <f>G1464</f>
    </nc>
  </rcc>
  <rcc rId="5080" ua="false" sId="1">
    <oc r="G1464" t="n">
      <f>G1465</f>
    </oc>
    <nc r="G1464" t="n">
      <f>G1465</f>
    </nc>
  </rcc>
  <rcc rId="5081" ua="false" sId="1">
    <oc r="G1466" t="n">
      <f>G1467</f>
    </oc>
    <nc r="G1466" t="n">
      <f>G1467</f>
    </nc>
  </rcc>
  <rcc rId="5082" ua="false" sId="1">
    <oc r="G1467" t="n">
      <f>G1468</f>
    </oc>
    <nc r="G1467" t="n">
      <f>G1468</f>
    </nc>
  </rcc>
  <rcc rId="5083" ua="false" sId="1">
    <oc r="G1469" t="n">
      <f>G1470</f>
    </oc>
    <nc r="G1469" t="n">
      <f>G1470</f>
    </nc>
  </rcc>
  <rcc rId="5084" ua="false" sId="1">
    <oc r="G1470" t="n">
      <f>G1471</f>
    </oc>
    <nc r="G1470" t="n">
      <f>G1471</f>
    </nc>
  </rcc>
  <rcc rId="5085" ua="false" sId="1">
    <oc r="G1471" t="n">
      <f>G1472</f>
    </oc>
    <nc r="G1471" t="n">
      <f>G1472</f>
    </nc>
  </rcc>
  <rcc rId="5086" ua="false" sId="1">
    <oc r="G1472" t="n">
      <f>G1473</f>
    </oc>
    <nc r="G1472" t="n">
      <f>G1473</f>
    </nc>
  </rcc>
  <rcc rId="5087" ua="false" sId="1">
    <oc r="G1473" t="n">
      <f>G1474</f>
    </oc>
    <nc r="G1473" t="n">
      <f>G1474</f>
    </nc>
  </rcc>
  <rcc rId="5088" ua="false" sId="1">
    <oc r="G1474" t="n">
      <f>G1475</f>
    </oc>
    <nc r="G1474" t="n">
      <f>G1475</f>
    </nc>
  </rcc>
  <rcc rId="5089" ua="false" sId="1">
    <oc r="G1477" t="n">
      <f>G18+G58+G347+G382+G451+G924+G1095+G1310+G1365</f>
    </oc>
    <nc r="G1477" t="n">
      <f>G18+G58+G347+G382+G451+G924+G1095+G1310+G1365</f>
    </nc>
  </rcc>
</revisions>
</file>

<file path=xl/revisions/revisionLog394.xml><?xml version="1.0" encoding="utf-8"?>
<revisions xmlns="http://schemas.openxmlformats.org/spreadsheetml/2006/main" xmlns:r="http://schemas.openxmlformats.org/officeDocument/2006/relationships">
  <rcc rId="5090" ua="false" sId="1">
    <oc r="K1121" t="inlineStr">
      <is>
        <r>
          <rPr>
            <sz val="10"/>
            <rFont val="Arial Cyr"/>
            <family val="0"/>
            <charset val="204"/>
          </rPr>
          <t xml:space="preserve">????????</t>
        </r>
      </is>
    </oc>
    <nc r="K1121"/>
  </rcc>
</revisions>
</file>

<file path=xl/revisions/revisionLog395.xml><?xml version="1.0" encoding="utf-8"?>
<revisions xmlns="http://schemas.openxmlformats.org/spreadsheetml/2006/main" xmlns:r="http://schemas.openxmlformats.org/officeDocument/2006/relationships">
  <rcc rId="5091" ua="false" sId="1">
    <oc r="G484" t="n">
      <v>161.83</v>
    </oc>
    <nc r="G484" t="n">
      <v>211.83</v>
    </nc>
  </rcc>
  <rcc rId="5092" ua="false" sId="1">
    <oc r="G552" t="n">
      <v>349.61</v>
    </oc>
    <nc r="G552" t="n">
      <v>549.61</v>
    </nc>
  </rcc>
  <rcc rId="5093" ua="false" sId="1">
    <oc r="G553" t="n">
      <v>209.53</v>
    </oc>
    <nc r="G553" t="n">
      <v>299.53</v>
    </nc>
  </rcc>
  <rcc rId="5094" ua="false" sId="1">
    <oc r="G562" t="n">
      <v>33628.26</v>
    </oc>
    <nc r="G562" t="n">
      <v>35389.93</v>
    </nc>
  </rcc>
  <rcc rId="5095" ua="false" sId="1">
    <oc r="G563" t="n">
      <v>47497.75</v>
    </oc>
    <nc r="G563" t="n">
      <v>47747.75</v>
    </nc>
  </rcc>
  <rcc rId="5096" ua="false" sId="1">
    <oc r="G564" t="n">
      <v>744.35</v>
    </oc>
    <nc r="G564" t="n">
      <v>844.35</v>
    </nc>
  </rcc>
  <rcc rId="5097" ua="false" sId="1">
    <oc r="G642" t="n">
      <v>896.5</v>
    </oc>
    <nc r="G642" t="n">
      <v>1032.32</v>
    </nc>
  </rcc>
  <rcc rId="5098" ua="false" sId="1">
    <oc r="G681" t="n">
      <v>361.18</v>
    </oc>
    <nc r="G681" t="n">
      <v>541.18</v>
    </nc>
  </rcc>
  <rcc rId="5099" ua="false" sId="1">
    <oc r="G682" t="n">
      <v>146.07</v>
    </oc>
    <nc r="G682" t="n">
      <v>186.07</v>
    </nc>
  </rcc>
  <rcc rId="5100" ua="false" sId="1">
    <oc r="G689" t="n">
      <f>135.4-5.52</f>
    </oc>
    <nc r="G689" t="n">
      <v>149.88</v>
    </nc>
  </rcc>
</revisions>
</file>

<file path=xl/revisions/revisionLog396.xml><?xml version="1.0" encoding="utf-8"?>
<revisions xmlns="http://schemas.openxmlformats.org/spreadsheetml/2006/main" xmlns:r="http://schemas.openxmlformats.org/officeDocument/2006/relationships">
  <rcc rId="5101" ua="false" sId="1">
    <oc r="G1442" t="n">
      <v>1687.06</v>
    </oc>
    <nc r="G1442" t="n">
      <v>1987.06</v>
    </nc>
  </rcc>
</revisions>
</file>

<file path=xl/revisions/revisionLog397.xml><?xml version="1.0" encoding="utf-8"?>
<revisions xmlns="http://schemas.openxmlformats.org/spreadsheetml/2006/main" xmlns:r="http://schemas.openxmlformats.org/officeDocument/2006/relationships">
  <rcc rId="5102" ua="false" sId="1">
    <oc r="G781" t="n">
      <v>1917.84</v>
    </oc>
    <nc r="G781" t="n">
      <v>2713.84</v>
    </nc>
  </rcc>
  <rrc rId="5103" ua="false" sId="1" eol="0" ref="790:790" action="insertRow"/>
  <rrc rId="5104" ua="false" sId="1" eol="0" ref="789:789" action="insertRow"/>
  <rrc rId="5105" ua="false" sId="1" eol="0" ref="788:788" action="insertRow"/>
  <rrc rId="5106" ua="false" sId="1" eol="0" ref="787:787" action="insertRow"/>
  <rrc rId="5107" ua="false" sId="1" eol="0" ref="786:786" action="insertRow"/>
  <rrc rId="5108" ua="false" sId="1" eol="0" ref="783:783" action="insertRow"/>
  <rcc rId="5109" ua="false" sId="1">
    <oc r="G774" t="e">
      <f>#REF!+#REF!+G780</f>
    </oc>
    <nc r="G774" t="n">
      <f>G780</f>
    </nc>
  </rcc>
  <rcc rId="5110" ua="false" sId="1">
    <oc r="G544" t="n">
      <v>228.14</v>
    </oc>
    <nc r="G544" t="n">
      <v>228.15</v>
    </nc>
  </rcc>
  <rcc rId="5111" ua="false" sId="1">
    <oc r="G1467" t="n">
      <v>1961350.99</v>
    </oc>
    <nc r="G1467"/>
  </rcc>
  <rcc rId="5112" ua="false" sId="1">
    <oc r="G1468" t="n">
      <f>G1465-G1467</f>
    </oc>
    <nc r="G1468"/>
  </rcc>
</revisions>
</file>

<file path=xl/revisions/revisionLog398.xml><?xml version="1.0" encoding="utf-8"?>
<revisions xmlns="http://schemas.openxmlformats.org/spreadsheetml/2006/main" xmlns:r="http://schemas.openxmlformats.org/officeDocument/2006/relationships">
  <rrc rId="5113" ua="false" sId="1" eol="0" ref="625:626" action="insertRow"/>
  <rm rId="5114" ua="false" sheetId="1" source="A630:IY631" destination="A625:IY626" sourceSheetId="1"/>
</revisions>
</file>

<file path=xl/revisions/revisionLog399.xml><?xml version="1.0" encoding="utf-8"?>
<revisions xmlns="http://schemas.openxmlformats.org/spreadsheetml/2006/main" xmlns:r="http://schemas.openxmlformats.org/officeDocument/2006/relationships">
  <rrc rId="5115" ua="false" sId="1" eol="0" ref="152:152" action="insertRow"/>
  <rcc rId="5116" ua="false" sId="1">
    <nc r="F15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117" ua="false" sId="1">
    <nc r="A15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5118" ua="false" sId="1">
    <nc r="B152" t="n">
      <v>601</v>
    </nc>
  </rcc>
  <rcc rId="5119" ua="false" sId="1">
    <nc r="C1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20" ua="false" sId="1">
    <nc r="D15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121" ua="false" sId="1">
    <nc r="E152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5122" ua="false" sId="1">
    <nc r="G152" t="n">
      <v>30</v>
    </nc>
  </rcc>
  <rcc rId="5123" ua="false" sId="1">
    <oc r="G156" t="n">
      <v>7114.28</v>
    </oc>
    <nc r="G156" t="n">
      <v>7084.28</v>
    </nc>
  </rcc>
  <rcc rId="5124" ua="false" sId="1">
    <oc r="G150" t="n">
      <f>G156+G164+G163</f>
    </oc>
    <nc r="G150" t="n">
      <f>G156+G164+G163+G152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40" ua="false" sId="1" eol="0" ref="555:555" action="insertRow"/>
  <rrc rId="41" ua="false" sId="1" eol="0" ref="554:554" action="insertRow"/>
  <rcc rId="42" ua="false" sId="1">
    <oc r="G551" t="e">
      <f>G552+#REF!+G556+G554</f>
    </oc>
    <nc r="G551" t="n">
      <f>G552+G556+G554</f>
    </nc>
  </rcc>
  <rcc rId="43" ua="false" sId="1">
    <oc r="G781" t="n">
      <v>221.4</v>
    </oc>
    <nc r="G781" t="n">
      <v>631.4</v>
    </nc>
  </rcc>
  <rrc rId="44" ua="false" sId="1" eol="0" ref="739:739" action="insertRow"/>
  <rrc rId="45" ua="false" sId="1" eol="0" ref="735:735" action="insertRow"/>
  <rrc rId="46" ua="false" sId="1" eol="0" ref="734:734" action="insertRow"/>
  <rrc rId="47" ua="false" sId="1" eol="0" ref="733:733" action="insertRow"/>
  <rrc rId="48" ua="false" sId="1" eol="0" ref="732:732" action="insertRow"/>
  <rcc rId="49" ua="false" sId="1">
    <nc r="B732" t="n">
      <v>601</v>
    </nc>
  </rcc>
  <rcc rId="50" ua="false" sId="1">
    <nc r="C73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51" ua="false" sId="1">
    <nc r="D73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873" ua="false" sId="1">
    <nc r="G199" t="n">
      <v>2294.38</v>
    </nc>
  </rcc>
  <rcc rId="874" ua="false" sId="1">
    <nc r="G217" t="n">
      <v>455.77</v>
    </nc>
  </rcc>
</revisions>
</file>

<file path=xl/revisions/revisionLog400.xml><?xml version="1.0" encoding="utf-8"?>
<revisions xmlns="http://schemas.openxmlformats.org/spreadsheetml/2006/main" xmlns:r="http://schemas.openxmlformats.org/officeDocument/2006/relationships">
  <rcc rId="5125" ua="false" sId="1">
    <oc r="A1438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oc>
    <nc r="A1438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общего пользования</t>
        </r>
      </is>
    </nc>
  </rcc>
</revisions>
</file>

<file path=xl/revisions/revisionLog401.xml><?xml version="1.0" encoding="utf-8"?>
<revisions xmlns="http://schemas.openxmlformats.org/spreadsheetml/2006/main" xmlns:r="http://schemas.openxmlformats.org/officeDocument/2006/relationships">
  <rrc rId="5126" ua="false" sId="1" eol="0" ref="430:430" action="insertRow"/>
  <rm rId="5127" ua="false" sheetId="1" source="A451:IY451" destination="A430:IY430" sourceSheetId="1"/>
  <rrc rId="5128" ua="false" sId="1" eol="0" ref="451:451" action="deleteRow">
    <rfmt sheetId="1" sqref="451:451"/>
    <rcc rId="0" ua="false" sId="1">
      <nc r="G451" t="n">
        <v>30.15</v>
      </nc>
    </rcc>
    <rcc rId="0" ua="false" sId="1">
      <nc r="F451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E451" t="inlineStr">
        <is>
          <r>
            <rPr>
              <sz val="10"/>
              <rFont val="Arial Cyr"/>
              <family val="0"/>
              <charset val="204"/>
            </rPr>
            <t xml:space="preserve">01 1 01 20090</t>
          </r>
        </is>
      </nc>
    </rcc>
    <rcc rId="0" ua="false" sId="1">
      <nc r="D45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451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51" t="n">
        <v>606</v>
      </nc>
    </rcc>
    <rcc rId="0" ua="false" sId="1">
      <nc r="A451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</revisions>
</file>

<file path=xl/revisions/revisionLog402.xml><?xml version="1.0" encoding="utf-8"?>
<revisions xmlns="http://schemas.openxmlformats.org/spreadsheetml/2006/main" xmlns:r="http://schemas.openxmlformats.org/officeDocument/2006/relationships">
  <rcc rId="5129" ua="false" sId="1">
    <oc r="G156" t="n">
      <v>7084.28</v>
    </oc>
    <nc r="G156" t="n">
      <v>7118.15</v>
    </nc>
  </rcc>
  <rcc rId="5130" ua="false" sId="1">
    <oc r="G221" t="n">
      <v>4969.83</v>
    </oc>
    <nc r="G221" t="n">
      <v>5083.09</v>
    </nc>
  </rcc>
  <rcc rId="5131" ua="false" sId="1">
    <oc r="G373" t="n">
      <v>260.38</v>
    </oc>
    <nc r="G373" t="n">
      <v>285.38</v>
    </nc>
  </rcc>
  <rcc rId="5132" ua="false" sId="1">
    <oc r="G374" t="n">
      <v>1245.33</v>
    </oc>
    <nc r="G374" t="n">
      <v>1220.33</v>
    </nc>
  </rcc>
  <rcc rId="5133" ua="false" sId="1">
    <oc r="G391" t="n">
      <v>370.37</v>
    </oc>
    <nc r="G391" t="n">
      <v>353.74</v>
    </nc>
  </rcc>
  <rcc rId="5134" ua="false" sId="1">
    <oc r="G395" t="n">
      <v>11500.6</v>
    </oc>
    <nc r="G395" t="n">
      <v>11517.23</v>
    </nc>
  </rcc>
  <rcc rId="5135" ua="false" sId="1">
    <oc r="G424" t="n">
      <v>25404.82</v>
    </oc>
    <nc r="G424" t="n">
      <v>26304.82</v>
    </nc>
  </rcc>
  <rcc rId="5136" ua="false" sId="1">
    <oc r="G425" t="n">
      <v>8317.41</v>
    </oc>
    <nc r="G425" t="n">
      <v>7417.41</v>
    </nc>
  </rcc>
  <rcc rId="5137" ua="false" sId="1">
    <oc r="G468" t="n">
      <v>41481.9</v>
    </oc>
    <nc r="G468" t="n">
      <v>41105.6</v>
    </nc>
  </rcc>
  <rcc rId="5138" ua="false" sId="1">
    <oc r="G469" t="n">
      <v>25008.04</v>
    </oc>
    <nc r="G469" t="n">
      <v>25268.04</v>
    </nc>
  </rcc>
  <rcc rId="5139" ua="false" sId="1">
    <oc r="G470" t="n">
      <v>65398.31</v>
    </oc>
    <nc r="G470" t="n">
      <v>65359.56</v>
    </nc>
  </rcc>
  <rcc rId="5140" ua="false" sId="1">
    <oc r="G492" t="n">
      <v>2577.52</v>
    </oc>
    <nc r="G492" t="n">
      <v>2877.52</v>
    </nc>
  </rcc>
  <rcc rId="5141" ua="false" sId="1">
    <oc r="G513" t="n">
      <v>50</v>
    </oc>
    <nc r="G513" t="n">
      <v>40.1</v>
    </nc>
  </rcc>
  <rcc rId="5142" ua="false" sId="1">
    <oc r="G553" t="n">
      <v>299.53</v>
    </oc>
    <nc r="G553" t="n">
      <v>338.28</v>
    </nc>
  </rcc>
  <rcc rId="5143" ua="false" sId="1">
    <oc r="G562" t="n">
      <v>35389.93</v>
    </oc>
    <nc r="G562" t="n">
      <v>35437.8</v>
    </nc>
  </rcc>
  <rcc rId="5144" ua="false" sId="1">
    <oc r="G563" t="n">
      <v>47747.75</v>
    </oc>
    <nc r="G563" t="n">
      <v>47917.75</v>
    </nc>
  </rcc>
  <rcc rId="5145" ua="false" sId="1">
    <oc r="G566" t="n">
      <v>192.96</v>
    </oc>
    <nc r="G566" t="n">
      <v>150.08</v>
    </nc>
  </rcc>
  <rcc rId="5146" ua="false" sId="1">
    <oc r="G572" t="n">
      <v>363</v>
    </oc>
    <nc r="G572" t="n">
      <v>354.72</v>
    </nc>
  </rcc>
  <rcc rId="5147" ua="false" sId="1">
    <oc r="G573" t="n">
      <v>41</v>
    </oc>
    <nc r="G573" t="n">
      <v>18.26</v>
    </nc>
  </rcc>
  <rcc rId="5148" ua="false" sId="1">
    <oc r="G581" t="n">
      <v>1120.53</v>
    </oc>
    <nc r="G581" t="n">
      <v>1072.74</v>
    </nc>
  </rcc>
  <rcc rId="5149" ua="false" sId="1">
    <oc r="G582" t="n">
      <v>6769.48</v>
    </oc>
    <nc r="G582" t="n">
      <v>6599.48</v>
    </nc>
  </rcc>
  <rcc rId="5150" ua="false" sId="1">
    <oc r="G614" t="n">
      <v>3898.21</v>
    </oc>
    <nc r="G614" t="n">
      <v>3878.13</v>
    </nc>
  </rcc>
  <rcc rId="5151" ua="false" sId="1">
    <oc r="G616" t="n">
      <v>6588.26</v>
    </oc>
    <nc r="G616" t="n">
      <v>6688.26</v>
    </nc>
  </rcc>
  <rcc rId="5152" ua="false" sId="1">
    <oc r="G617" t="n">
      <v>1097.32</v>
    </oc>
    <nc r="G617" t="n">
      <v>1277.32</v>
    </nc>
  </rcc>
  <rcc rId="5153" ua="false" sId="1">
    <oc r="G620" t="n">
      <v>1262.82</v>
    </oc>
    <nc r="G620" t="n">
      <v>1282.82</v>
    </nc>
  </rcc>
  <rrc rId="5154" ua="false" sId="1" eol="0" ref="630:630" action="deleteRow">
    <rfmt sheetId="1" sqref="630:630"/>
    <rcc rId="0" ua="false" sId="1">
      <nc r="G630" t="n">
        <f>G631+G632</f>
      </nc>
    </rcc>
    <rcc rId="0" ua="false" sId="1">
      <nc r="E630" t="inlineStr">
        <is>
          <r>
            <rPr>
              <sz val="10"/>
              <rFont val="Arial Cyr"/>
              <family val="0"/>
              <charset val="204"/>
            </rPr>
            <t xml:space="preserve">01 2 07 20210</t>
          </r>
        </is>
      </nc>
    </rcc>
    <rcc rId="0" ua="false" sId="1">
      <nc r="D630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630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630" t="n">
        <v>606</v>
      </nc>
    </rcc>
    <rcc rId="0" ua="false" sId="1">
      <nc r="A630" t="inlineStr">
        <is>
          <r>
            <rPr>
              <sz val="10"/>
              <rFont val="Arial Cyr"/>
              <family val="0"/>
              <charset val="204"/>
            </rPr>
            <t xml:space="preserve">Приобретение, монтаж, ТО и ремонт средств охранно-пожарной автоматики и оповещения о пожаре</t>
          </r>
        </is>
      </nc>
    </rcc>
  </rrc>
  <rrc rId="5155" ua="false" sId="1" eol="0" ref="630:630" action="deleteRow">
    <rfmt sheetId="1" sqref="630:630"/>
    <rcc rId="0" ua="false" sId="1">
      <nc r="G630" t="n">
        <f>G631+G632</f>
      </nc>
    </rcc>
    <rcc rId="0" ua="false" sId="1">
      <nc r="E630" t="inlineStr">
        <is>
          <r>
            <rPr>
              <sz val="10"/>
              <rFont val="Arial Cyr"/>
              <family val="0"/>
              <charset val="204"/>
            </rPr>
            <t xml:space="preserve">01 2 07 20210</t>
          </r>
        </is>
      </nc>
    </rcc>
    <rcc rId="0" ua="false" sId="1">
      <nc r="D630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630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630" t="n">
        <v>606</v>
      </nc>
    </rcc>
    <rcc rId="0" ua="false" sId="1">
      <nc r="A630" t="inlineStr">
        <is>
          <r>
            <rPr>
              <sz val="10"/>
              <rFont val="Arial Cyr"/>
              <family val="0"/>
              <charset val="204"/>
            </rPr>
            <t xml:space="preserve">Приобретение, монтаж, ТО и ремонт средств охранно-пожарной автоматики и оповещения о пожаре</t>
          </r>
        </is>
      </nc>
    </rcc>
  </rrc>
  <rcc rId="5156" ua="false" sId="1">
    <oc r="G632" t="n">
      <v>1711.96</v>
    </oc>
    <nc r="G632" t="n">
      <v>1732.04</v>
    </nc>
  </rcc>
  <rcc rId="5157" ua="false" sId="1">
    <oc r="G639" t="n">
      <v>50</v>
    </oc>
    <nc r="G639" t="n">
      <v>9.98</v>
    </nc>
  </rcc>
  <rcc rId="5158" ua="false" sId="1">
    <oc r="G642" t="n">
      <v>1032.32</v>
    </oc>
    <nc r="G642" t="n">
      <v>1072.34</v>
    </nc>
  </rcc>
  <rcc rId="5159" ua="false" sId="1">
    <oc r="G672" t="n">
      <v>452.25</v>
    </oc>
    <nc r="G672" t="n">
      <v>415.38</v>
    </nc>
  </rcc>
  <rcc rId="5160" ua="false" sId="1">
    <oc r="G673" t="n">
      <v>1134.7</v>
    </oc>
    <nc r="G673" t="n">
      <v>1345.7</v>
    </nc>
  </rcc>
  <rcc rId="5161" ua="false" sId="1">
    <oc r="G701" t="n">
      <v>22.72</v>
    </oc>
    <nc r="G701" t="n">
      <v>2.52</v>
    </nc>
  </rcc>
  <rcc rId="5162" ua="false" sId="1">
    <oc r="G721" t="n">
      <v>56.54</v>
    </oc>
    <nc r="G721" t="n">
      <v>74.54</v>
    </nc>
  </rcc>
  <rcc rId="5163" ua="false" sId="1">
    <oc r="G728" t="n">
      <v>62</v>
    </oc>
    <nc r="G728" t="n">
      <v>82.2</v>
    </nc>
  </rcc>
  <rcc rId="5164" ua="false" sId="1">
    <oc r="G845" t="n">
      <f>4.85+40</f>
    </oc>
    <nc r="G845" t="n">
      <v>60.85</v>
    </nc>
  </rcc>
  <rcc rId="5165" ua="false" sId="1">
    <oc r="G921" t="n">
      <v>116</v>
    </oc>
    <nc r="G921" t="n">
      <v>128</v>
    </nc>
  </rcc>
</revisions>
</file>

<file path=xl/revisions/revisionLog403.xml><?xml version="1.0" encoding="utf-8"?>
<revisions xmlns="http://schemas.openxmlformats.org/spreadsheetml/2006/main" xmlns:r="http://schemas.openxmlformats.org/officeDocument/2006/relationships">
  <rcc rId="5166" ua="false" sId="1">
    <oc r="G1267" t="n">
      <v>9.84</v>
    </oc>
    <nc r="G1267" t="n">
      <v>12880.71</v>
    </nc>
  </rcc>
</revisions>
</file>

<file path=xl/revisions/revisionLog404.xml><?xml version="1.0" encoding="utf-8"?>
<revisions xmlns="http://schemas.openxmlformats.org/spreadsheetml/2006/main" xmlns:r="http://schemas.openxmlformats.org/officeDocument/2006/relationships">
  <rcc rId="5167" ua="false" sId="1">
    <oc r="G513" t="n">
      <v>40.1</v>
    </oc>
    <nc r="G513" t="n">
      <v>59.9</v>
    </nc>
  </rcc>
  <rcc rId="5168" ua="false" sId="1">
    <oc r="G518" t="n">
      <v>602</v>
    </oc>
    <nc r="G518" t="n">
      <v>592.1</v>
    </nc>
  </rcc>
</revisions>
</file>

<file path=xl/revisions/revisionLog405.xml><?xml version="1.0" encoding="utf-8"?>
<revisions xmlns="http://schemas.openxmlformats.org/spreadsheetml/2006/main" xmlns:r="http://schemas.openxmlformats.org/officeDocument/2006/relationships">
  <rcc rId="5169" ua="false" sId="1">
    <oc r="G572" t="n">
      <v>354.72</v>
    </oc>
    <nc r="G572" t="n">
      <v>354.71</v>
    </nc>
  </rcc>
</revisions>
</file>

<file path=xl/revisions/revisionLog406.xml><?xml version="1.0" encoding="utf-8"?>
<revisions xmlns="http://schemas.openxmlformats.org/spreadsheetml/2006/main" xmlns:r="http://schemas.openxmlformats.org/officeDocument/2006/relationships">
  <rcc rId="5170" ua="false" sId="1">
    <oc r="G1432" t="n">
      <v>2796.41</v>
    </oc>
    <nc r="G1432" t="n">
      <v>2840.86</v>
    </nc>
  </rcc>
</revisions>
</file>

<file path=xl/revisions/revisionLog407.xml><?xml version="1.0" encoding="utf-8"?>
<revisions xmlns="http://schemas.openxmlformats.org/spreadsheetml/2006/main" xmlns:r="http://schemas.openxmlformats.org/officeDocument/2006/relationships">
  <rrc rId="5171" ua="false" sId="1" eol="0" ref="440:440" action="insertRow"/>
  <rrc rId="5172" ua="false" sId="1" eol="0" ref="439:439" action="insertRow"/>
  <rcc rId="5173" ua="false" sId="1">
    <nc r="A439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5174" ua="false" sId="1">
    <nc r="B439" t="n">
      <v>604</v>
    </nc>
  </rcc>
  <rcc rId="5175" ua="false" sId="1">
    <nc r="C4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76" ua="false" sId="1">
    <nc r="D43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77" ua="false" sId="1">
    <nc r="E439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5178" ua="false" sId="1">
    <nc r="B440" t="n">
      <v>604</v>
    </nc>
  </rcc>
  <rcc rId="5179" ua="false" sId="1">
    <nc r="C44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80" ua="false" sId="1">
    <nc r="D44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81" ua="false" sId="1">
    <nc r="E440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182" ua="false" sId="1">
    <nc r="F440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183" ua="false" sId="1">
    <nc r="G440" t="n">
      <v>8219</v>
    </nc>
  </rcc>
  <rcc rId="5184" ua="false" sId="1">
    <nc r="G439" t="n">
      <f>G440</f>
    </nc>
  </rcc>
  <rcc rId="5185" ua="false" sId="1">
    <nc r="A440" t="inlineStr">
      <is>
        <r>
          <rPr>
            <sz val="10"/>
            <rFont val="Arial Cyr"/>
            <family val="0"/>
            <charset val="204"/>
          </rPr>
          <t xml:space="preserve">Расходы на индексацию коммунальных услуг</t>
        </r>
      </is>
    </nc>
  </rcc>
  <rcc rId="5186" ua="false" sId="1">
    <oc r="G432" t="n">
      <f>G448</f>
    </oc>
    <nc r="G432" t="n">
      <f>G448+G439</f>
    </nc>
  </rcc>
</revisions>
</file>

<file path=xl/revisions/revisionLog408.xml><?xml version="1.0" encoding="utf-8"?>
<revisions xmlns="http://schemas.openxmlformats.org/spreadsheetml/2006/main" xmlns:r="http://schemas.openxmlformats.org/officeDocument/2006/relationships">
  <rcc rId="5187" ua="false" sId="1">
    <oc r="G1432" t="n">
      <v>2840.86</v>
    </oc>
    <nc r="G1432" t="n">
      <v>2840.87</v>
    </nc>
  </rcc>
  <rcc rId="5188" ua="false" sId="1">
    <oc r="G986" t="n">
      <v>3370.07</v>
    </oc>
    <nc r="G986" t="n">
      <v>3301.02</v>
    </nc>
  </rcc>
  <rcc rId="5189" ua="false" sId="1">
    <oc r="G1130" t="n">
      <v>379.74</v>
    </oc>
    <nc r="G1130" t="n">
      <v>410.36</v>
    </nc>
  </rcc>
</revisions>
</file>

<file path=xl/revisions/revisionLog409.xml><?xml version="1.0" encoding="utf-8"?>
<revisions xmlns="http://schemas.openxmlformats.org/spreadsheetml/2006/main" xmlns:r="http://schemas.openxmlformats.org/officeDocument/2006/relationships">
  <rcc rId="5190" ua="false" sId="1">
    <oc r="G1130" t="n">
      <v>410.36</v>
    </oc>
    <nc r="G1130" t="n">
      <v>410.37</v>
    </nc>
  </rcc>
  <rcc rId="5191" ua="false" sId="1">
    <oc r="G1214" t="n">
      <v>52500</v>
    </oc>
    <nc r="G1214" t="n">
      <v>52900</v>
    </nc>
  </rcc>
  <rcc rId="5192" ua="false" sId="1">
    <oc r="G1216" t="n">
      <v>680</v>
    </oc>
    <nc r="G1216" t="n">
      <v>710</v>
    </nc>
  </rcc>
  <rcc rId="5193" ua="false" sId="1">
    <oc r="G1217" t="n">
      <v>52778.03</v>
    </oc>
    <nc r="G1217" t="n">
      <v>53351.51</v>
    </nc>
  </rcc>
  <rcc rId="5194" ua="false" sId="1">
    <oc r="G1231" t="n">
      <v>1.66</v>
    </oc>
    <nc r="G1231" t="n">
      <v>1.61</v>
    </nc>
  </rcc>
  <rcc rId="5195" ua="false" sId="1">
    <oc r="G1233" t="n">
      <v>122.92</v>
    </oc>
    <nc r="G1233" t="n">
      <v>119.48</v>
    </nc>
  </rcc>
  <rcc rId="5196" ua="false" sId="1">
    <oc r="G1236" t="n">
      <v>30606</v>
    </oc>
    <nc r="G1236" t="n">
      <v>29606</v>
    </nc>
  </rcc>
  <rcc rId="5197" ua="false" sId="1">
    <oc r="G1256" t="n">
      <v>240.4</v>
    </oc>
    <nc r="G1256" t="n">
      <v>265.4</v>
    </nc>
  </rcc>
  <rcc rId="5198" ua="false" sId="1">
    <oc r="G1257" t="n">
      <v>22471.16</v>
    </oc>
    <nc r="G1257" t="n">
      <v>22446.16</v>
    </nc>
  </rcc>
  <rcc rId="5199" ua="false" sId="1">
    <oc r="G1272" t="n">
      <v>160</v>
    </oc>
    <nc r="G1272" t="n">
      <v>180</v>
    </nc>
  </rcc>
  <rcc rId="5200" ua="false" sId="1">
    <oc r="G1273" t="n">
      <v>23207.11</v>
    </oc>
    <nc r="G1273" t="n">
      <v>24967.11</v>
    </nc>
  </rcc>
  <rcc rId="5201" ua="false" sId="1">
    <oc r="G1284" t="n">
      <v>170</v>
    </oc>
    <nc r="G1284" t="n">
      <v>290</v>
    </nc>
  </rcc>
  <rcc rId="5202" ua="false" sId="1">
    <oc r="G1293" t="n">
      <v>20411.34</v>
    </oc>
    <nc r="G1293" t="n">
      <v>20461.34</v>
    </nc>
  </rcc>
  <rcc rId="5203" ua="false" sId="1">
    <oc r="G1295" t="n">
      <v>53</v>
    </oc>
    <nc r="G1295" t="n">
      <v>3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875" ua="false" sId="1">
    <nc r="G343" t="n">
      <v>1175.47</v>
    </nc>
  </rcc>
  <rcc rId="876" ua="false" sId="1">
    <nc r="G354" t="n">
      <v>50.44</v>
    </nc>
  </rcc>
</revisions>
</file>

<file path=xl/revisions/revisionLog410.xml><?xml version="1.0" encoding="utf-8"?>
<revisions xmlns="http://schemas.openxmlformats.org/spreadsheetml/2006/main" xmlns:r="http://schemas.openxmlformats.org/officeDocument/2006/relationships">
  <rcc rId="5204" ua="false" sId="1">
    <oc r="G1217" t="n">
      <v>53351.51</v>
    </oc>
    <nc r="G1217" t="n">
      <v>53351.52</v>
    </nc>
  </rcc>
</revisions>
</file>

<file path=xl/revisions/revisionLog411.xml><?xml version="1.0" encoding="utf-8"?>
<revisions xmlns="http://schemas.openxmlformats.org/spreadsheetml/2006/main" xmlns:r="http://schemas.openxmlformats.org/officeDocument/2006/relationships">
  <rcc rId="5205" ua="false" sId="1">
    <oc r="G152" t="n">
      <v>30</v>
    </oc>
    <nc r="G152" t="n">
      <v>130</v>
    </nc>
  </rcc>
  <rcc rId="5206" ua="false" sId="1">
    <oc r="G156" t="n">
      <v>7118.15</v>
    </oc>
    <nc r="G156" t="n">
      <v>7018.15</v>
    </nc>
  </rcc>
</revisions>
</file>

<file path=xl/revisions/revisionLog412.xml><?xml version="1.0" encoding="utf-8"?>
<revisions xmlns="http://schemas.openxmlformats.org/spreadsheetml/2006/main" xmlns:r="http://schemas.openxmlformats.org/officeDocument/2006/relationships">
  <rcc rId="5207" ua="false" sId="1">
    <oc r="G469" t="n">
      <v>25268.04</v>
    </oc>
    <nc r="G469" t="n">
      <v>25386.43</v>
    </nc>
  </rcc>
  <rcc rId="5208" ua="false" sId="1">
    <oc r="G609" t="n">
      <v>981.85</v>
    </oc>
    <nc r="G609" t="n">
      <v>998.39</v>
    </nc>
  </rcc>
  <rcc rId="5209" ua="false" sId="1">
    <oc r="G610" t="n">
      <v>2134.56</v>
    </oc>
    <nc r="G610" t="n">
      <v>2142.83</v>
    </nc>
  </rcc>
  <rrc rId="5210" ua="false" sId="1" eol="0" ref="662:662" action="insertRow"/>
  <rrc rId="5211" ua="false" sId="1" eol="0" ref="661:661" action="insertRow"/>
  <rcc rId="5212" ua="false" sId="1">
    <oc r="G658" t="e">
      <f>#REF!+G661+G663+G665+G667</f>
    </oc>
    <nc r="G658" t="n">
      <f>G661+G663+G665+G667</f>
    </nc>
  </rcc>
</revisions>
</file>

<file path=xl/revisions/revisionLog413.xml><?xml version="1.0" encoding="utf-8"?>
<revisions xmlns="http://schemas.openxmlformats.org/spreadsheetml/2006/main" xmlns:r="http://schemas.openxmlformats.org/officeDocument/2006/relationships">
  <rrc rId="5213" ua="false" sId="1" eol="0" ref="1395:1396" action="insertRow"/>
  <rm rId="5214" ua="false" sheetId="1" source="A1399:IY1400" destination="A1395:IY1396" sourceSheetId="1"/>
  <rrc rId="5215" ua="false" sId="1" eol="0" ref="1399:1399" action="deleteRow">
    <rfmt sheetId="1" sqref="1399:1399"/>
    <rcc rId="0" ua="false" sId="1">
      <nc r="G1399" t="n">
        <v>1175.85</v>
      </nc>
    </rcc>
    <rcc rId="0" ua="false" sId="1">
      <nc r="F1399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399" t="inlineStr">
        <is>
          <r>
            <rPr>
              <sz val="10"/>
              <rFont val="Arial Cyr"/>
              <family val="0"/>
              <charset val="204"/>
            </rPr>
            <t xml:space="preserve">10 1 02 20842</t>
          </r>
        </is>
      </nc>
    </rcc>
    <rcc rId="0" ua="false" sId="1">
      <nc r="D1399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399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399" t="n">
        <v>670</v>
      </nc>
    </rcc>
    <rcc rId="0" ua="false" sId="1">
      <nc r="A1399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5216" ua="false" sId="1" eol="0" ref="1399:1399" action="deleteRow">
    <rfmt sheetId="1" sqref="1399:1399"/>
    <rcc rId="0" ua="false" sId="1">
      <nc r="G1399" t="n">
        <v>1175.85</v>
      </nc>
    </rcc>
    <rcc rId="0" ua="false" sId="1">
      <nc r="F1399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399" t="inlineStr">
        <is>
          <r>
            <rPr>
              <sz val="10"/>
              <rFont val="Arial Cyr"/>
              <family val="0"/>
              <charset val="204"/>
            </rPr>
            <t xml:space="preserve">10 1 02 20842</t>
          </r>
        </is>
      </nc>
    </rcc>
    <rcc rId="0" ua="false" sId="1">
      <nc r="D1399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399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399" t="n">
        <v>670</v>
      </nc>
    </rcc>
    <rcc rId="0" ua="false" sId="1">
      <nc r="A1399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</revisions>
</file>

<file path=xl/revisions/revisionLog414.xml><?xml version="1.0" encoding="utf-8"?>
<revisions xmlns="http://schemas.openxmlformats.org/spreadsheetml/2006/main" xmlns:r="http://schemas.openxmlformats.org/officeDocument/2006/relationships">
  <rrc rId="5217" ua="false" sId="1" eol="0" ref="447:447" action="insertRow"/>
  <rcc rId="5218" ua="false" sId="1">
    <nc r="B447" t="n">
      <v>604</v>
    </nc>
  </rcc>
  <rcc rId="5219" ua="false" sId="1">
    <nc r="C44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220" ua="false" sId="1">
    <nc r="D44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221" ua="false" sId="1">
    <nc r="E447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222" ua="false" sId="1">
    <nc r="F44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223" ua="false" sId="1">
    <nc r="G447" t="n">
      <v>8219</v>
    </nc>
  </rcc>
  <rcc rId="5224" ua="false" sId="1">
    <oc r="F440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F440"/>
  </rcc>
</revisions>
</file>

<file path=xl/revisions/revisionLog415.xml><?xml version="1.0" encoding="utf-8"?>
<revisions xmlns="http://schemas.openxmlformats.org/spreadsheetml/2006/main" xmlns:r="http://schemas.openxmlformats.org/officeDocument/2006/relationships">
  <rcc rId="5225" ua="false" sId="1">
    <oc r="G1402" t="n">
      <v>78715.69</v>
    </oc>
    <nc r="G1402" t="n">
      <v>71725.63</v>
    </nc>
  </rcc>
  <rcc rId="5226" ua="false" sId="1">
    <oc r="G447" t="n">
      <v>8219</v>
    </oc>
    <nc r="G447" t="n">
      <f>8219+349.5</f>
    </nc>
  </rcc>
</revisions>
</file>

<file path=xl/revisions/revisionLog416.xml><?xml version="1.0" encoding="utf-8"?>
<revisions xmlns="http://schemas.openxmlformats.org/spreadsheetml/2006/main" xmlns:r="http://schemas.openxmlformats.org/officeDocument/2006/relationships">
  <rcc rId="5227" ua="false" sId="1">
    <oc r="G447" t="n">
      <f>8219+349.5</f>
    </oc>
    <nc r="G447" t="n">
      <v>8568.5</v>
    </nc>
  </rcc>
  <rcc rId="5228" ua="false" sId="1">
    <oc r="G440" t="n">
      <v>8219</v>
    </oc>
    <nc r="G440" t="n">
      <f>G447</f>
    </nc>
  </rcc>
  <rcc rId="5229" ua="false" sId="1">
    <oc r="G1402" t="n">
      <v>71725.63</v>
    </oc>
    <nc r="G1402" t="n">
      <v>71725.62</v>
    </nc>
  </rcc>
</revisions>
</file>

<file path=xl/revisions/revisionLog417.xml><?xml version="1.0" encoding="utf-8"?>
<revisions xmlns="http://schemas.openxmlformats.org/spreadsheetml/2006/main" xmlns:r="http://schemas.openxmlformats.org/officeDocument/2006/relationships">
  <rcc rId="5230" ua="false" sId="1">
    <oc r="D447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4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1" ua="false" sId="1">
    <oc r="D440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4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2" ua="false" sId="1">
    <oc r="D439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3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418.xml><?xml version="1.0" encoding="utf-8"?>
<revisions xmlns="http://schemas.openxmlformats.org/spreadsheetml/2006/main" xmlns:r="http://schemas.openxmlformats.org/officeDocument/2006/relationships">
  <rcc rId="5233" ua="false" sId="1">
    <oc r="G25" t="n">
      <v>41.55</v>
    </oc>
    <nc r="G25"/>
  </rcc>
  <rcc rId="5234" ua="false" sId="1">
    <oc r="G27" t="n">
      <v>1882.14</v>
    </oc>
    <nc r="G27"/>
  </rcc>
  <rcc rId="5235" ua="false" sId="1">
    <oc r="G30" t="n">
      <v>108.03</v>
    </oc>
    <nc r="G30"/>
  </rcc>
  <rcc rId="5236" ua="false" sId="1">
    <oc r="G31" t="n">
      <v>1269.25</v>
    </oc>
    <nc r="G31"/>
  </rcc>
  <rcc rId="5237" ua="false" sId="1">
    <oc r="G32" t="n">
      <v>25</v>
    </oc>
    <nc r="G32"/>
  </rcc>
  <rcc rId="5238" ua="false" sId="1">
    <oc r="G34" t="n">
      <v>4256.72</v>
    </oc>
    <nc r="G34"/>
  </rcc>
  <rcc rId="5239" ua="false" sId="1">
    <oc r="G37" t="n">
      <v>74.79</v>
    </oc>
    <nc r="G37"/>
  </rcc>
  <rcc rId="5240" ua="false" sId="1">
    <oc r="G39" t="n">
      <v>24</v>
    </oc>
    <nc r="G39"/>
  </rcc>
  <rcc rId="5241" ua="false" sId="1">
    <oc r="G41" t="n">
      <v>2739.47</v>
    </oc>
    <nc r="G41"/>
  </rcc>
  <rcc rId="5242" ua="false" sId="1">
    <oc r="G47" t="n">
      <v>275</v>
    </oc>
    <nc r="G47"/>
  </rcc>
  <rcc rId="5243" ua="false" sId="1">
    <oc r="G49" t="n">
      <v>345.54</v>
    </oc>
    <nc r="G49"/>
  </rcc>
  <rcc rId="5244" ua="false" sId="1">
    <oc r="G50" t="n">
      <v>111.16</v>
    </oc>
    <nc r="G50"/>
  </rcc>
  <rcc rId="5245" ua="false" sId="1">
    <oc r="G53" t="n">
      <f>205-1</f>
    </oc>
    <nc r="G53"/>
  </rcc>
  <rcc rId="5246" ua="false" sId="1">
    <oc r="G57" t="n">
      <v>1</v>
    </oc>
    <nc r="G57"/>
  </rcc>
  <rcc rId="5247" ua="false" sId="1">
    <oc r="G67" t="n">
      <v>1789.63</v>
    </oc>
    <nc r="G67"/>
  </rcc>
  <rcc rId="5248" ua="false" sId="1">
    <oc r="G73" t="n">
      <v>1387.77</v>
    </oc>
    <nc r="G73"/>
  </rcc>
  <rcc rId="5249" ua="false" sId="1">
    <oc r="G74" t="n">
      <v>8976.69</v>
    </oc>
    <nc r="G74"/>
  </rcc>
  <rcc rId="5250" ua="false" sId="1">
    <oc r="G75" t="n">
      <v>138.55</v>
    </oc>
    <nc r="G75"/>
  </rcc>
  <rcc rId="5251" ua="false" sId="1">
    <oc r="G77" t="n">
      <v>51203.27</v>
    </oc>
    <nc r="G77"/>
  </rcc>
  <rcc rId="5252" ua="false" sId="1">
    <oc r="G82" t="n">
      <v>922.69</v>
    </oc>
    <nc r="G82"/>
  </rcc>
  <rcc rId="5253" ua="false" sId="1">
    <oc r="G83" t="n">
      <v>156.86</v>
    </oc>
    <nc r="G83"/>
  </rcc>
  <rcc rId="5254" ua="false" sId="1">
    <oc r="G85" t="n">
      <v>32.37</v>
    </oc>
    <nc r="G85"/>
  </rcc>
  <rcc rId="5255" ua="false" sId="1">
    <oc r="G87" t="n">
      <v>789.62</v>
    </oc>
    <nc r="G87"/>
  </rcc>
  <rcc rId="5256" ua="false" sId="1">
    <oc r="G88" t="n">
      <v>208.45</v>
    </oc>
    <nc r="G88"/>
  </rcc>
  <rcc rId="5257" ua="false" sId="1">
    <oc r="G93" t="n">
      <v>2294.38</v>
    </oc>
    <nc r="G93"/>
  </rcc>
  <rcc rId="5258" ua="false" sId="1">
    <oc r="G94" t="n">
      <v>455.77</v>
    </oc>
    <nc r="G94"/>
  </rcc>
  <rcc rId="5259" ua="false" sId="1">
    <oc r="G100" t="n">
      <v>30.26</v>
    </oc>
    <nc r="G100"/>
  </rcc>
  <rcc rId="5260" ua="false" sId="1">
    <oc r="G123" t="n">
      <v>8.58</v>
    </oc>
    <nc r="G123"/>
  </rcc>
  <rcc rId="5261" ua="false" sId="1">
    <oc r="G124" t="n">
      <v>80</v>
    </oc>
    <nc r="G124"/>
  </rcc>
  <rcc rId="5262" ua="false" sId="1">
    <oc r="G129" t="n">
      <v>10890.78</v>
    </oc>
    <nc r="G129"/>
  </rcc>
  <rcc rId="5263" ua="false" sId="1">
    <oc r="G130" t="n">
      <v>2166.87</v>
    </oc>
    <nc r="G130"/>
  </rcc>
  <rcc rId="5264" ua="false" sId="1">
    <oc r="G131" t="n">
      <v>5</v>
    </oc>
    <nc r="G131"/>
  </rcc>
  <rcc rId="5265" ua="false" sId="1">
    <oc r="G134" t="n">
      <v>80</v>
    </oc>
    <nc r="G134"/>
  </rcc>
  <rcc rId="5266" ua="false" sId="1">
    <oc r="G138" t="n">
      <f>45722.79+63.17+583.34+141.78</f>
    </oc>
    <nc r="G138"/>
  </rcc>
  <rcc rId="5267" ua="false" sId="1">
    <oc r="G139" t="n">
      <v>12424.56</v>
    </oc>
    <nc r="G139"/>
  </rcc>
  <rcc rId="5268" ua="false" sId="1">
    <oc r="G140" t="n">
      <v>0.67</v>
    </oc>
    <nc r="G140"/>
  </rcc>
  <rcc rId="5269" ua="false" sId="1">
    <oc r="G141" t="n">
      <v>380.8</v>
    </oc>
    <nc r="G141"/>
  </rcc>
  <rcc rId="5270" ua="false" sId="1">
    <oc r="G143" t="n">
      <v>271.45</v>
    </oc>
    <nc r="G143"/>
  </rcc>
  <rcc rId="5271" ua="false" sId="1">
    <oc r="G146" t="n">
      <v>1000</v>
    </oc>
    <nc r="G146"/>
  </rcc>
  <rcc rId="5272" ua="false" sId="1">
    <oc r="G148" t="n">
      <v>2657.66</v>
    </oc>
    <nc r="G148"/>
  </rcc>
  <rcc rId="5273" ua="false" sId="1">
    <oc r="G149" t="n">
      <v>396.25</v>
    </oc>
    <nc r="G149"/>
  </rcc>
  <rcc rId="5274" ua="false" sId="1">
    <oc r="G152" t="n">
      <v>130</v>
    </oc>
    <nc r="G152"/>
  </rcc>
  <rcc rId="5275" ua="false" sId="1">
    <oc r="G156" t="n">
      <v>7018.15</v>
    </oc>
    <nc r="G156"/>
  </rcc>
  <rcc rId="5276" ua="false" sId="1">
    <oc r="G163" t="n">
      <v>131.94</v>
    </oc>
    <nc r="G163"/>
  </rcc>
  <rcc rId="5277" ua="false" sId="1">
    <oc r="G164" t="n">
      <v>501.7</v>
    </oc>
    <nc r="G164"/>
  </rcc>
  <rcc rId="5278" ua="false" sId="1">
    <oc r="G170" t="n">
      <v>1175.47</v>
    </oc>
    <nc r="G170"/>
  </rcc>
  <rcc rId="5279" ua="false" sId="1">
    <oc r="G171" t="n">
      <v>50.44</v>
    </oc>
    <nc r="G171"/>
  </rcc>
  <rcc rId="5280" ua="false" sId="1">
    <oc r="G174" t="n">
      <v>3</v>
    </oc>
    <nc r="G174"/>
  </rcc>
  <rcc rId="5281" ua="false" sId="1">
    <oc r="G182" t="n">
      <v>59</v>
    </oc>
    <nc r="G182"/>
  </rcc>
  <rcc rId="5282" ua="false" sId="1">
    <oc r="G190" t="n">
      <v>134.8</v>
    </oc>
    <nc r="G190"/>
  </rcc>
  <rcc rId="5283" ua="false" sId="1">
    <oc r="G193" t="n">
      <v>105.26</v>
    </oc>
    <nc r="G193"/>
  </rcc>
  <rcc rId="5284" ua="false" sId="1">
    <oc r="G198" t="n">
      <v>220.25</v>
    </oc>
    <nc r="G198"/>
  </rcc>
  <rcc rId="5285" ua="false" sId="1">
    <oc r="G201" t="n">
      <f>24+150+10</f>
    </oc>
    <nc r="G201"/>
  </rcc>
  <rcc rId="5286" ua="false" sId="1">
    <oc r="G218" t="n">
      <v>50</v>
    </oc>
    <nc r="G218"/>
  </rcc>
  <rcc rId="5287" ua="false" sId="1">
    <oc r="G221" t="n">
      <v>5083.09</v>
    </oc>
    <nc r="G221"/>
  </rcc>
  <rcc rId="5288" ua="false" sId="1">
    <oc r="G222" t="n">
      <v>506.97</v>
    </oc>
    <nc r="G222"/>
  </rcc>
  <rcc rId="5289" ua="false" sId="1">
    <oc r="G223" t="n">
      <v>29.7</v>
    </oc>
    <nc r="G223"/>
  </rcc>
  <rcc rId="5290" ua="false" sId="1">
    <oc r="G246" t="n">
      <v>120</v>
    </oc>
    <nc r="G246"/>
  </rcc>
  <rcc rId="5291" ua="false" sId="1">
    <oc r="G248" t="n">
      <v>180</v>
    </oc>
    <nc r="G248"/>
  </rcc>
  <rcc rId="5292" ua="false" sId="1">
    <oc r="G251" t="n">
      <v>80</v>
    </oc>
    <nc r="G251"/>
  </rcc>
  <rcc rId="5293" ua="false" sId="1">
    <oc r="G254" t="n">
      <v>577.32</v>
    </oc>
    <nc r="G254"/>
  </rcc>
  <rcc rId="5294" ua="false" sId="1">
    <oc r="G267" t="n">
      <v>281.16</v>
    </oc>
    <nc r="G267"/>
  </rcc>
  <rcc rId="5295" ua="false" sId="1">
    <oc r="G269" t="n">
      <v>47.44</v>
    </oc>
    <nc r="G269"/>
  </rcc>
  <rcc rId="5296" ua="false" sId="1">
    <oc r="G277" t="n">
      <v>420</v>
    </oc>
    <nc r="G277"/>
  </rcc>
  <rcc rId="5297" ua="false" sId="1">
    <oc r="G297" t="n">
      <v>80.1</v>
    </oc>
    <nc r="G297"/>
  </rcc>
  <rcc rId="5298" ua="false" sId="1">
    <oc r="G301" t="n">
      <v>30</v>
    </oc>
    <nc r="G301"/>
  </rcc>
  <rcc rId="5299" ua="false" sId="1">
    <oc r="G305" t="n">
      <v>9.9</v>
    </oc>
    <nc r="G305"/>
  </rcc>
  <rcc rId="5300" ua="false" sId="1">
    <oc r="G310" t="n">
      <v>456.77</v>
    </oc>
    <nc r="G310"/>
  </rcc>
  <rcc rId="5301" ua="false" sId="1">
    <oc r="G317" t="n">
      <v>195</v>
    </oc>
    <nc r="G317"/>
  </rcc>
  <rcc rId="5302" ua="false" sId="1">
    <oc r="G323" t="n">
      <v>406.08</v>
    </oc>
    <nc r="G323"/>
  </rcc>
  <rcc rId="5303" ua="false" sId="1">
    <oc r="G336" t="n">
      <v>3995.84</v>
    </oc>
    <nc r="G336"/>
  </rcc>
  <rcc rId="5304" ua="false" sId="1">
    <oc r="G338" t="n">
      <v>4105.8</v>
    </oc>
    <nc r="G338"/>
  </rcc>
  <rcc rId="5305" ua="false" sId="1">
    <oc r="G346" t="n">
      <v>1</v>
    </oc>
    <nc r="G346"/>
  </rcc>
  <rcc rId="5306" ua="false" sId="1">
    <oc r="G357" t="n">
      <v>164</v>
    </oc>
    <nc r="G357"/>
  </rcc>
  <rcc rId="5307" ua="false" sId="1">
    <oc r="G359" t="n">
      <v>630</v>
    </oc>
    <nc r="G359"/>
  </rcc>
  <rcc rId="5308" ua="false" sId="1">
    <oc r="G363" t="n">
      <f>1554.61-10</f>
    </oc>
    <nc r="G363"/>
  </rcc>
  <rcc rId="5309" ua="false" sId="1">
    <oc r="G365" t="n">
      <v>576</v>
    </oc>
    <nc r="G365"/>
  </rcc>
  <rcc rId="5310" ua="false" sId="1">
    <oc r="G367" t="n">
      <v>568.69</v>
    </oc>
    <nc r="G367"/>
  </rcc>
  <rcc rId="5311" ua="false" sId="1">
    <oc r="G369" t="n">
      <v>873.93</v>
    </oc>
    <nc r="G369"/>
  </rcc>
  <rcc rId="5312" ua="false" sId="1">
    <oc r="G373" t="n">
      <v>285.38</v>
    </oc>
    <nc r="G373"/>
  </rcc>
  <rcc rId="5313" ua="false" sId="1">
    <oc r="G374" t="n">
      <v>1220.33</v>
    </oc>
    <nc r="G374"/>
  </rcc>
  <rcc rId="5314" ua="false" sId="1">
    <oc r="G376" t="n">
      <v>8945.67</v>
    </oc>
    <nc r="G376"/>
  </rcc>
  <rcc rId="5315" ua="false" sId="1">
    <oc r="G381" t="n">
      <v>30</v>
    </oc>
    <nc r="G381"/>
  </rcc>
  <rcc rId="5316" ua="false" sId="1">
    <oc r="G391" t="n">
      <v>353.74</v>
    </oc>
    <nc r="G391"/>
  </rcc>
  <rcc rId="5317" ua="false" sId="1">
    <oc r="G392" t="n">
      <v>1693.29</v>
    </oc>
    <nc r="G392"/>
  </rcc>
  <rcc rId="5318" ua="false" sId="1">
    <oc r="G393" t="n">
      <v>16.23</v>
    </oc>
    <nc r="G393"/>
  </rcc>
  <rcc rId="5319" ua="false" sId="1">
    <oc r="G395" t="n">
      <v>11517.23</v>
    </oc>
    <nc r="G395"/>
  </rcc>
  <rcc rId="5320" ua="false" sId="1">
    <oc r="G400" t="n">
      <v>18.62</v>
    </oc>
    <nc r="G400"/>
  </rcc>
  <rcc rId="5321" ua="false" sId="1">
    <oc r="G406" t="n">
      <v>3000</v>
    </oc>
    <nc r="G406"/>
  </rcc>
  <rcc rId="5322" ua="false" sId="1">
    <oc r="G424" t="n">
      <v>26304.82</v>
    </oc>
    <nc r="G424"/>
  </rcc>
  <rcc rId="5323" ua="false" sId="1">
    <oc r="G425" t="n">
      <v>7417.41</v>
    </oc>
    <nc r="G425"/>
  </rcc>
  <rcc rId="5324" ua="false" sId="1">
    <oc r="G426" t="n">
      <v>25.4</v>
    </oc>
    <nc r="G426"/>
  </rcc>
  <rcc rId="5325" ua="false" sId="1">
    <oc r="G430" t="n">
      <v>167.2</v>
    </oc>
    <nc r="G430"/>
  </rcc>
  <rcc rId="5326" ua="false" sId="1">
    <oc r="G447" t="n">
      <v>8568.5</v>
    </oc>
    <nc r="G447"/>
  </rcc>
  <rcc rId="5327" ua="false" sId="1">
    <oc r="G450" t="n">
      <v>19.4</v>
    </oc>
    <nc r="G450"/>
  </rcc>
  <rcc rId="5328" ua="false" sId="1">
    <oc r="G468" t="n">
      <v>41105.6</v>
    </oc>
    <nc r="G468"/>
  </rcc>
  <rcc rId="5329" ua="false" sId="1">
    <oc r="G469" t="n">
      <v>25386.43</v>
    </oc>
    <nc r="G469"/>
  </rcc>
  <rcc rId="5330" ua="false" sId="1">
    <oc r="G470" t="n">
      <v>65359.56</v>
    </oc>
    <nc r="G470"/>
  </rcc>
  <rcc rId="5331" ua="false" sId="1">
    <oc r="G484" t="n">
      <v>211.83</v>
    </oc>
    <nc r="G484"/>
  </rcc>
  <rcc rId="5332" ua="false" sId="1">
    <oc r="G489" t="n">
      <v>78.2</v>
    </oc>
    <nc r="G489"/>
  </rcc>
  <rcc rId="5333" ua="false" sId="1">
    <oc r="G490" t="n">
      <v>71.4</v>
    </oc>
    <nc r="G490"/>
  </rcc>
  <rcc rId="5334" ua="false" sId="1">
    <oc r="G492" t="n">
      <v>2877.52</v>
    </oc>
    <nc r="G492"/>
  </rcc>
  <rcc rId="5335" ua="false" sId="1">
    <oc r="G493" t="n">
      <v>453.46</v>
    </oc>
    <nc r="G493"/>
  </rcc>
  <rcc rId="5336" ua="false" sId="1">
    <oc r="G505" t="n">
      <v>4350.02</v>
    </oc>
    <nc r="G505"/>
  </rcc>
  <rcc rId="5337" ua="false" sId="1">
    <oc r="G509" t="n">
      <v>100</v>
    </oc>
    <nc r="G509"/>
  </rcc>
  <rcc rId="5338" ua="false" sId="1">
    <oc r="G510" t="n">
      <v>77.75</v>
    </oc>
    <nc r="G510"/>
  </rcc>
  <rcc rId="5339" ua="false" sId="1">
    <oc r="G513" t="n">
      <v>59.9</v>
    </oc>
    <nc r="G513"/>
  </rcc>
  <rcc rId="5340" ua="false" sId="1">
    <oc r="G514" t="n">
      <v>34.5</v>
    </oc>
    <nc r="G514"/>
  </rcc>
  <rcc rId="5341" ua="false" sId="1">
    <oc r="G518" t="n">
      <v>592.1</v>
    </oc>
    <nc r="G518"/>
  </rcc>
  <rcc rId="5342" ua="false" sId="1">
    <oc r="G521" t="n">
      <v>431.37</v>
    </oc>
    <nc r="G521"/>
  </rcc>
  <rcc rId="5343" ua="false" sId="1">
    <oc r="G531" t="n">
      <v>445.45</v>
    </oc>
    <nc r="G531"/>
  </rcc>
  <rcc rId="5344" ua="false" sId="1">
    <oc r="G539" t="n">
      <v>100</v>
    </oc>
    <nc r="G539"/>
  </rcc>
  <rcc rId="5345" ua="false" sId="1">
    <oc r="G541" t="n">
      <v>100</v>
    </oc>
    <nc r="G541"/>
  </rcc>
  <rcc rId="5346" ua="false" sId="1">
    <oc r="G543" t="n">
      <v>456.28</v>
    </oc>
    <nc r="G543"/>
  </rcc>
  <rcc rId="5347" ua="false" sId="1">
    <oc r="G544" t="n">
      <v>228.15</v>
    </oc>
    <nc r="G544"/>
  </rcc>
  <rcc rId="5348" ua="false" sId="1">
    <oc r="G547" t="n">
      <v>9.55</v>
    </oc>
    <nc r="G547"/>
  </rcc>
  <rcc rId="5349" ua="false" sId="1">
    <oc r="G552" t="n">
      <v>549.61</v>
    </oc>
    <nc r="G552"/>
  </rcc>
  <rcc rId="5350" ua="false" sId="1">
    <oc r="G553" t="n">
      <v>338.28</v>
    </oc>
    <nc r="G553"/>
  </rcc>
  <rcc rId="5351" ua="false" sId="1">
    <oc r="G559" t="n">
      <v>58297.47</v>
    </oc>
    <nc r="G559"/>
  </rcc>
  <rcc rId="5352" ua="false" sId="1">
    <oc r="G562" t="n">
      <v>35437.8</v>
    </oc>
    <nc r="G562"/>
  </rcc>
  <rcc rId="5353" ua="false" sId="1">
    <oc r="G563" t="n">
      <v>47917.75</v>
    </oc>
    <nc r="G563"/>
  </rcc>
  <rcc rId="5354" ua="false" sId="1">
    <oc r="G564" t="n">
      <v>844.35</v>
    </oc>
    <nc r="G564"/>
  </rcc>
  <rcc rId="5355" ua="false" sId="1">
    <oc r="G566" t="n">
      <v>150.08</v>
    </oc>
    <nc r="G566"/>
  </rcc>
  <rcc rId="5356" ua="false" sId="1">
    <oc r="G567" t="n">
      <v>64.32</v>
    </oc>
    <nc r="G567"/>
  </rcc>
  <rcc rId="5357" ua="false" sId="1">
    <oc r="G569" t="n">
      <v>2354.3</v>
    </oc>
    <nc r="G569"/>
  </rcc>
  <rcc rId="5358" ua="false" sId="1">
    <oc r="G570" t="n">
      <v>1749.09</v>
    </oc>
    <nc r="G570"/>
  </rcc>
  <rcc rId="5359" ua="false" sId="1">
    <oc r="G572" t="n">
      <v>354.71</v>
    </oc>
    <nc r="G572"/>
  </rcc>
  <rcc rId="5360" ua="false" sId="1">
    <oc r="G573" t="n">
      <v>18.26</v>
    </oc>
    <nc r="G573"/>
  </rcc>
  <rcc rId="5361" ua="false" sId="1">
    <oc r="G578" t="n">
      <v>323</v>
    </oc>
    <nc r="G578"/>
  </rcc>
  <rcc rId="5362" ua="false" sId="1">
    <oc r="G579" t="n">
      <v>190.4</v>
    </oc>
    <nc r="G579"/>
  </rcc>
  <rcc rId="5363" ua="false" sId="1">
    <oc r="G581" t="n">
      <v>1072.74</v>
    </oc>
    <nc r="G581"/>
  </rcc>
  <rcc rId="5364" ua="false" sId="1">
    <oc r="G582" t="n">
      <v>6599.48</v>
    </oc>
    <nc r="G582"/>
  </rcc>
  <rcc rId="5365" ua="false" sId="1">
    <oc r="G589" t="n">
      <v>4869.48</v>
    </oc>
    <nc r="G589"/>
  </rcc>
  <rcc rId="5366" ua="false" sId="1">
    <oc r="G590" t="n">
      <v>3879.96</v>
    </oc>
    <nc r="G590"/>
  </rcc>
  <rcc rId="5367" ua="false" sId="1">
    <oc r="G592" t="n">
      <v>4930.46</v>
    </oc>
    <nc r="G592"/>
  </rcc>
  <rcc rId="5368" ua="false" sId="1">
    <oc r="G593" t="n">
      <v>7240.03</v>
    </oc>
    <nc r="G593"/>
  </rcc>
  <rcc rId="5369" ua="false" sId="1">
    <oc r="G599" t="n">
      <v>25441.96</v>
    </oc>
    <nc r="G599"/>
  </rcc>
  <rcc rId="5370" ua="false" sId="1">
    <oc r="G601" t="n">
      <v>3705.18</v>
    </oc>
    <nc r="G601"/>
  </rcc>
  <rcc rId="5371" ua="false" sId="1">
    <oc r="G608" t="n">
      <v>2792.92</v>
    </oc>
    <nc r="G608"/>
  </rcc>
  <rcc rId="5372" ua="false" sId="1">
    <oc r="G609" t="n">
      <v>998.39</v>
    </oc>
    <nc r="G609"/>
  </rcc>
  <rcc rId="5373" ua="false" sId="1">
    <oc r="G610" t="n">
      <v>2142.83</v>
    </oc>
    <nc r="G610"/>
  </rcc>
  <rcc rId="5374" ua="false" sId="1">
    <oc r="G614" t="n">
      <v>3878.13</v>
    </oc>
    <nc r="G614"/>
  </rcc>
  <rcc rId="5375" ua="false" sId="1">
    <oc r="G616" t="n">
      <v>6688.26</v>
    </oc>
    <nc r="G616"/>
  </rcc>
  <rcc rId="5376" ua="false" sId="1">
    <oc r="G617" t="n">
      <v>1277.32</v>
    </oc>
    <nc r="G617"/>
  </rcc>
  <rcc rId="5377" ua="false" sId="1">
    <oc r="G620" t="n">
      <v>1282.82</v>
    </oc>
    <nc r="G620"/>
  </rcc>
  <rcc rId="5378" ua="false" sId="1">
    <oc r="G623" t="n">
      <v>1451.8</v>
    </oc>
    <nc r="G623"/>
  </rcc>
  <rcc rId="5379" ua="false" sId="1">
    <oc r="G624" t="n">
      <v>101639.16</v>
    </oc>
    <nc r="G624"/>
  </rcc>
  <rcc rId="5380" ua="false" sId="1">
    <oc r="G626" t="n">
      <v>440</v>
    </oc>
    <nc r="G626"/>
  </rcc>
  <rcc rId="5381" ua="false" sId="1">
    <oc r="G622" t="n">
      <v>113508.07</v>
    </oc>
    <nc r="G622"/>
  </rcc>
  <rcc rId="5382" ua="false" sId="1">
    <oc r="G629" t="n">
      <v>7107.01</v>
    </oc>
    <nc r="G629"/>
  </rcc>
  <rcc rId="5383" ua="false" sId="1">
    <oc r="G632" t="n">
      <v>1732.04</v>
    </oc>
    <nc r="G632"/>
  </rcc>
  <rcc rId="5384" ua="false" sId="1">
    <oc r="G636" t="n">
      <v>100</v>
    </oc>
    <nc r="G636"/>
  </rcc>
  <rcc rId="5385" ua="false" sId="1">
    <oc r="G637" t="n">
      <v>100</v>
    </oc>
    <nc r="G637"/>
  </rcc>
  <rcc rId="5386" ua="false" sId="1">
    <oc r="G639" t="n">
      <v>9.98</v>
    </oc>
    <nc r="G639"/>
  </rcc>
  <rcc rId="5387" ua="false" sId="1">
    <oc r="G640" t="n">
      <v>50</v>
    </oc>
    <nc r="G640"/>
  </rcc>
  <rcc rId="5388" ua="false" sId="1">
    <oc r="G642" t="n">
      <v>1072.34</v>
    </oc>
    <nc r="G642"/>
  </rcc>
  <rcc rId="5389" ua="false" sId="1">
    <oc r="G643" t="n">
      <v>388.55</v>
    </oc>
    <nc r="G643"/>
  </rcc>
  <rcc rId="5390" ua="false" sId="1">
    <oc r="G649" t="n">
      <v>979.95</v>
    </oc>
    <nc r="G649"/>
  </rcc>
  <rcc rId="5391" ua="false" sId="1">
    <oc r="G655" t="n">
      <v>240</v>
    </oc>
    <nc r="G655"/>
  </rcc>
  <rcc rId="5392" ua="false" sId="1">
    <oc r="G662" t="n">
      <v>15</v>
    </oc>
    <nc r="G662"/>
  </rcc>
  <rcc rId="5393" ua="false" sId="1">
    <oc r="G664" t="n">
      <v>100</v>
    </oc>
    <nc r="G664"/>
  </rcc>
  <rcc rId="5394" ua="false" sId="1">
    <oc r="G666" t="n">
      <v>100</v>
    </oc>
    <nc r="G666"/>
  </rcc>
  <rcc rId="5395" ua="false" sId="1">
    <oc r="G668" t="n">
      <v>415.38</v>
    </oc>
    <nc r="G668"/>
  </rcc>
  <rcc rId="5396" ua="false" sId="1">
    <oc r="G669" t="n">
      <v>1345.7</v>
    </oc>
    <nc r="G669"/>
  </rcc>
  <rcc rId="5397" ua="false" sId="1">
    <oc r="G672" t="n">
      <v>9.55</v>
    </oc>
    <nc r="G672"/>
  </rcc>
  <rcc rId="5398" ua="false" sId="1">
    <oc r="G677" t="n">
      <v>541.18</v>
    </oc>
    <nc r="G677"/>
  </rcc>
  <rcc rId="5399" ua="false" sId="1">
    <oc r="G678" t="n">
      <v>186.07</v>
    </oc>
    <nc r="G678"/>
  </rcc>
  <rcc rId="5400" ua="false" sId="1">
    <oc r="G684" t="n">
      <v>6310.22</v>
    </oc>
    <nc r="G684"/>
  </rcc>
  <rcc rId="5401" ua="false" sId="1">
    <oc r="G685" t="n">
      <v>149.88</v>
    </oc>
    <nc r="G685"/>
  </rcc>
  <rcc rId="5402" ua="false" sId="1">
    <oc r="G686" t="n">
      <f>18531.09-25</f>
    </oc>
    <nc r="G686"/>
  </rcc>
  <rcc rId="5403" ua="false" sId="1">
    <oc r="G687" t="n">
      <v>15</v>
    </oc>
    <nc r="G687"/>
  </rcc>
  <rcc rId="5404" ua="false" sId="1">
    <oc r="G689" t="n">
      <v>40</v>
    </oc>
    <nc r="G689"/>
  </rcc>
  <rcc rId="5405" ua="false" sId="1">
    <oc r="G692" t="n">
      <v>55</v>
    </oc>
    <nc r="G692"/>
  </rcc>
  <rcc rId="5406" ua="false" sId="1">
    <oc r="G693" t="n">
      <v>5</v>
    </oc>
    <nc r="G693"/>
  </rcc>
  <rcc rId="5407" ua="false" sId="1">
    <oc r="G695" t="n">
      <v>2.52</v>
    </oc>
    <nc r="G695"/>
  </rcc>
  <rcc rId="5408" ua="false" sId="1">
    <oc r="G697" t="n">
      <v>74</v>
    </oc>
    <nc r="G697"/>
  </rcc>
  <rcc rId="5409" ua="false" sId="1">
    <oc r="G698" t="n">
      <v>126</v>
    </oc>
    <nc r="G698"/>
  </rcc>
  <rcc rId="5410" ua="false" sId="1">
    <oc r="G703" t="n">
      <v>9.9</v>
    </oc>
    <nc r="G703"/>
  </rcc>
  <rcc rId="5411" ua="false" sId="1">
    <oc r="G705" t="n">
      <v>9.9</v>
    </oc>
    <nc r="G705"/>
  </rcc>
  <rcc rId="5412" ua="false" sId="1">
    <oc r="G708" t="n">
      <v>37.4</v>
    </oc>
    <nc r="G708"/>
  </rcc>
  <rcc rId="5413" ua="false" sId="1">
    <oc r="G714" t="n">
      <v>1108.5</v>
    </oc>
    <nc r="G714"/>
  </rcc>
  <rcc rId="5414" ua="false" sId="1">
    <oc r="G716" t="n">
      <v>74.54</v>
    </oc>
    <nc r="G716"/>
  </rcc>
  <rcc rId="5415" ua="false" sId="1">
    <oc r="G717" t="n">
      <v>17.23</v>
    </oc>
    <nc r="G717"/>
  </rcc>
  <rcc rId="5416" ua="false" sId="1">
    <oc r="G722" t="n">
      <v>82.2</v>
    </oc>
    <nc r="G722"/>
  </rcc>
  <rcc rId="5417" ua="false" sId="1">
    <oc r="G732" t="n">
      <v>12</v>
    </oc>
    <nc r="G732"/>
  </rcc>
  <rcc rId="5418" ua="false" sId="1">
    <oc r="G740" t="n">
      <v>55</v>
    </oc>
    <nc r="G740"/>
  </rcc>
  <rcc rId="5419" ua="false" sId="1">
    <oc r="G744" t="n">
      <v>80</v>
    </oc>
    <nc r="G744"/>
  </rcc>
  <rcc rId="5420" ua="false" sId="1">
    <oc r="G749" t="n">
      <v>5</v>
    </oc>
    <nc r="G749"/>
  </rcc>
  <rcc rId="5421" ua="false" sId="1">
    <oc r="G751" t="n">
      <v>48.8</v>
    </oc>
    <nc r="G751"/>
  </rcc>
  <rcc rId="5422" ua="false" sId="1">
    <oc r="G759" t="n">
      <v>5.52</v>
    </oc>
    <nc r="G759"/>
  </rcc>
  <rcc rId="5423" ua="false" sId="1">
    <oc r="G760" t="n">
      <v>25</v>
    </oc>
    <nc r="G760"/>
  </rcc>
  <rcc rId="5424" ua="false" sId="1">
    <oc r="G766" t="n">
      <v>2713.84</v>
    </oc>
    <nc r="G766"/>
  </rcc>
  <rcc rId="5425" ua="false" sId="1">
    <oc r="G786" t="n">
      <v>66</v>
    </oc>
    <nc r="G786"/>
  </rcc>
  <rcc rId="5426" ua="false" sId="1">
    <oc r="G787" t="n">
      <v>34</v>
    </oc>
    <nc r="G787"/>
  </rcc>
  <rcc rId="5427" ua="false" sId="1">
    <oc r="G789" t="n">
      <v>327</v>
    </oc>
    <nc r="G789"/>
  </rcc>
  <rcc rId="5428" ua="false" sId="1">
    <oc r="G791" t="n">
      <v>100</v>
    </oc>
    <nc r="G791"/>
  </rcc>
  <rcc rId="5429" ua="false" sId="1">
    <oc r="G793" t="n">
      <v>200</v>
    </oc>
    <nc r="G793"/>
  </rcc>
  <rcc rId="5430" ua="false" sId="1">
    <oc r="G802" t="n">
      <v>3.4</v>
    </oc>
    <nc r="G802"/>
  </rcc>
  <rcc rId="5431" ua="false" sId="1">
    <oc r="G806" t="n">
      <v>100</v>
    </oc>
    <nc r="G806"/>
  </rcc>
  <rcc rId="5432" ua="false" sId="1">
    <oc r="G808" t="n">
      <v>10</v>
    </oc>
    <nc r="G808"/>
  </rcc>
  <rcc rId="5433" ua="false" sId="1">
    <oc r="G812" t="n">
      <v>160.67</v>
    </oc>
    <nc r="G812"/>
  </rcc>
  <rcc rId="5434" ua="false" sId="1">
    <oc r="G813" t="n">
      <v>641.29</v>
    </oc>
    <nc r="G813"/>
  </rcc>
  <rcc rId="5435" ua="false" sId="1">
    <oc r="G814" t="n">
      <v>10.9</v>
    </oc>
    <nc r="G814"/>
  </rcc>
  <rcc rId="5436" ua="false" sId="1">
    <oc r="G816" t="n">
      <v>5304.57</v>
    </oc>
    <nc r="G816"/>
  </rcc>
  <rcc rId="5437" ua="false" sId="1">
    <oc r="G820" t="n">
      <v>9506.37</v>
    </oc>
    <nc r="G820"/>
  </rcc>
  <rcc rId="5438" ua="false" sId="1">
    <oc r="G821" t="n">
      <f>982.09-40-9.88</f>
    </oc>
    <nc r="G821"/>
  </rcc>
  <rcc rId="5439" ua="false" sId="1">
    <oc r="G835" t="n">
      <v>60.85</v>
    </oc>
    <nc r="G835"/>
  </rcc>
  <rcc rId="5440" ua="false" sId="1">
    <oc r="G840" t="n">
      <v>1465.59</v>
    </oc>
    <nc r="G840"/>
  </rcc>
  <rcc rId="5441" ua="false" sId="1">
    <oc r="G844" t="n">
      <v>17.31</v>
    </oc>
    <nc r="G844"/>
  </rcc>
  <rcc rId="5442" ua="false" sId="1">
    <oc r="G849" t="n">
      <v>506.68</v>
    </oc>
    <nc r="G849"/>
  </rcc>
  <rcc rId="5443" ua="false" sId="1">
    <oc r="G864" t="n">
      <v>39.83</v>
    </oc>
    <nc r="G864"/>
  </rcc>
  <rcc rId="5444" ua="false" sId="1">
    <oc r="G865" t="n">
      <v>2655.41</v>
    </oc>
    <nc r="G865"/>
  </rcc>
  <rcc rId="5445" ua="false" sId="1">
    <oc r="G866" t="n">
      <v>3300.44</v>
    </oc>
    <nc r="G866"/>
  </rcc>
  <rcc rId="5446" ua="false" sId="1">
    <oc r="G883" t="n">
      <v>4943.01</v>
    </oc>
    <nc r="G883"/>
  </rcc>
  <rcc rId="5447" ua="false" sId="1">
    <oc r="G893" t="n">
      <v>9771.01</v>
    </oc>
    <nc r="G893"/>
  </rcc>
  <rcc rId="5448" ua="false" sId="1">
    <oc r="G895" t="n">
      <v>150</v>
    </oc>
    <nc r="G895"/>
  </rcc>
  <rcc rId="5449" ua="false" sId="1">
    <oc r="G501" t="n">
      <v>225.86</v>
    </oc>
    <nc r="G501"/>
  </rcc>
  <rcc rId="5450" ua="false" sId="1">
    <oc r="G502" t="n">
      <v>48660.05</v>
    </oc>
    <nc r="G502"/>
  </rcc>
  <rcc rId="5451" ua="false" sId="1">
    <oc r="G500" t="n">
      <v>37113</v>
    </oc>
    <nc r="G500"/>
  </rcc>
  <rcc rId="5452" ua="false" sId="1">
    <oc r="G928" t="n">
      <v>132</v>
    </oc>
    <nc r="G928"/>
  </rcc>
  <rcc rId="5453" ua="false" sId="1">
    <oc r="G934" t="n">
      <v>2054.71</v>
    </oc>
    <nc r="G934"/>
  </rcc>
  <rcc rId="5454" ua="false" sId="1">
    <oc r="G969" t="n">
      <v>63326.33</v>
    </oc>
    <nc r="G969"/>
  </rcc>
  <rcc rId="5455" ua="false" sId="1">
    <oc r="G980" t="n">
      <v>100</v>
    </oc>
    <nc r="G980"/>
  </rcc>
  <rcc rId="5456" ua="false" sId="1">
    <oc r="G987" t="n">
      <v>9901.89</v>
    </oc>
    <nc r="G987"/>
  </rcc>
  <rcc rId="5457" ua="false" sId="1">
    <oc r="G1040" t="n">
      <v>77.6</v>
    </oc>
    <nc r="G1040"/>
  </rcc>
  <rcc rId="5458" ua="false" sId="1">
    <oc r="G1061" t="n">
      <v>3319.72</v>
    </oc>
    <nc r="G1061"/>
  </rcc>
  <rcc rId="5459" ua="false" sId="1">
    <oc r="G1275" t="n">
      <v>200</v>
    </oc>
    <nc r="G1275"/>
  </rcc>
  <rcc rId="5460" ua="false" sId="1">
    <oc r="G1277" t="n">
      <v>232.83</v>
    </oc>
    <nc r="G1277"/>
  </rcc>
  <rcc rId="5461" ua="false" sId="1">
    <oc r="G1280" t="n">
      <v>290</v>
    </oc>
    <nc r="G1280"/>
  </rcc>
  <rcc rId="5462" ua="false" sId="1">
    <oc r="G1284" t="n">
      <v>16.62</v>
    </oc>
    <nc r="G1284"/>
  </rcc>
  <rcc rId="5463" ua="false" sId="1">
    <oc r="G1287" t="n">
      <v>1190.95</v>
    </oc>
    <nc r="G1287"/>
  </rcc>
  <rcc rId="5464" ua="false" sId="1">
    <oc r="G1289" t="n">
      <v>20461.34</v>
    </oc>
    <nc r="G1289"/>
  </rcc>
  <rcc rId="5465" ua="false" sId="1">
    <oc r="G1337" t="n">
      <v>60.9</v>
    </oc>
    <nc r="G1337"/>
  </rcc>
  <rcc rId="5466" ua="false" sId="1">
    <oc r="G1341" t="n">
      <v>2007.88</v>
    </oc>
    <nc r="G1341"/>
  </rcc>
  <rcc rId="5467" ua="false" sId="1">
    <oc r="G1356" t="n">
      <v>891.94</v>
    </oc>
    <nc r="G1356"/>
  </rcc>
  <rcc rId="5468" ua="false" sId="1">
    <oc r="G1360" t="n">
      <v>36933.29</v>
    </oc>
    <nc r="G1360"/>
  </rcc>
  <rcc rId="5469" ua="false" sId="1">
    <oc r="G800" t="n">
      <v>30</v>
    </oc>
    <nc r="G800"/>
  </rcc>
  <rcc rId="5470" ua="false" sId="1">
    <oc r="G931" t="n">
      <v>968</v>
    </oc>
    <nc r="G931"/>
  </rcc>
  <rcc rId="5471" ua="false" sId="1">
    <oc r="G935" t="n">
      <v>253.31</v>
    </oc>
    <nc r="G935"/>
  </rcc>
  <rcc rId="5472" ua="false" sId="1">
    <oc r="G970" t="n">
      <v>16900.69</v>
    </oc>
    <nc r="G970"/>
  </rcc>
  <rcc rId="5473" ua="false" sId="1">
    <oc r="G982" t="n">
      <v>3301.02</v>
    </oc>
    <nc r="G982"/>
  </rcc>
  <rcc rId="5474" ua="false" sId="1">
    <oc r="G984" t="n">
      <v>4453.95</v>
    </oc>
    <nc r="G984"/>
  </rcc>
  <rcc rId="5475" ua="false" sId="1">
    <oc r="G990" t="n">
      <v>1230.33</v>
    </oc>
    <nc r="G990"/>
  </rcc>
  <rcc rId="5476" ua="false" sId="1">
    <oc r="G993" t="n">
      <v>19.99</v>
    </oc>
    <nc r="G993"/>
  </rcc>
  <rcc rId="5477" ua="false" sId="1">
    <oc r="G995" t="n">
      <v>93.16</v>
    </oc>
    <nc r="G995"/>
  </rcc>
  <rcc rId="5478" ua="false" sId="1">
    <oc r="G998" t="n">
      <f>2152-711.99</f>
    </oc>
    <nc r="G998"/>
  </rcc>
  <rcc rId="5479" ua="false" sId="1">
    <oc r="G1001" t="n">
      <v>648.01</v>
    </oc>
    <nc r="G1001"/>
  </rcc>
  <rcc rId="5480" ua="false" sId="1">
    <oc r="G1007" t="n">
      <v>4563.61</v>
    </oc>
    <nc r="G1007"/>
  </rcc>
  <rcc rId="5481" ua="false" sId="1">
    <oc r="G1014" t="n">
      <v>267</v>
    </oc>
    <nc r="G1014"/>
  </rcc>
  <rcc rId="5482" ua="false" sId="1">
    <oc r="G1022" t="n">
      <v>42</v>
    </oc>
    <nc r="G1022"/>
  </rcc>
  <rcc rId="5483" ua="false" sId="1">
    <oc r="G1027" t="n">
      <v>15</v>
    </oc>
    <nc r="G1027"/>
  </rcc>
  <rcc rId="5484" ua="false" sId="1">
    <oc r="G1058" t="n">
      <f>208.6-1</f>
    </oc>
    <nc r="G1058"/>
  </rcc>
  <rcc rId="5485" ua="false" sId="1">
    <oc r="G1063" t="n">
      <v>2289.59</v>
    </oc>
    <nc r="G1063"/>
  </rcc>
  <rcc rId="5486" ua="false" sId="1">
    <oc r="G1068" t="n">
      <v>1</v>
    </oc>
    <nc r="G1068"/>
  </rcc>
  <rcc rId="5487" ua="false" sId="1">
    <oc r="G1086" t="n">
      <v>794.77</v>
    </oc>
    <nc r="G1086"/>
  </rcc>
  <rcc rId="5488" ua="false" sId="1">
    <oc r="G1105" t="n">
      <v>29.05</v>
    </oc>
    <nc r="G1105"/>
  </rcc>
  <rcc rId="5489" ua="false" sId="1">
    <oc r="G1116" t="n">
      <v>510</v>
    </oc>
    <nc r="G1116"/>
  </rcc>
  <rcc rId="5490" ua="false" sId="1">
    <oc r="G1121" t="n">
      <v>0.16</v>
    </oc>
    <nc r="G1121"/>
  </rcc>
  <rcc rId="5491" ua="false" sId="1">
    <oc r="G1128" t="n">
      <v>1.22</v>
    </oc>
    <nc r="G1128"/>
  </rcc>
  <rcc rId="5492" ua="false" sId="1">
    <oc r="G1132" t="n">
      <v>8</v>
    </oc>
    <nc r="G1132"/>
  </rcc>
  <rcc rId="5493" ua="false" sId="1">
    <oc r="G1202" t="n">
      <v>230</v>
    </oc>
    <nc r="G1202"/>
  </rcc>
  <rcc rId="5494" ua="false" sId="1">
    <oc r="G1206" t="n">
      <v>696.23</v>
    </oc>
    <nc r="G1206"/>
  </rcc>
  <rcc rId="5495" ua="false" sId="1">
    <oc r="G1212" t="n">
      <v>710</v>
    </oc>
    <nc r="G1212"/>
  </rcc>
  <rcc rId="5496" ua="false" sId="1">
    <oc r="G1215" t="n">
      <v>11.74</v>
    </oc>
    <nc r="G1215"/>
  </rcc>
  <rcc rId="5497" ua="false" sId="1">
    <oc r="G1218" t="n">
      <v>0.25</v>
    </oc>
    <nc r="G1218"/>
  </rcc>
  <rcc rId="5498" ua="false" sId="1">
    <oc r="G1221" t="n">
      <v>1.61</v>
    </oc>
    <nc r="G1221"/>
  </rcc>
  <rcc rId="5499" ua="false" sId="1">
    <oc r="G1230" t="n">
      <v>394</v>
    </oc>
    <nc r="G1230"/>
  </rcc>
  <rcc rId="5500" ua="false" sId="1">
    <oc r="G1234" t="n">
      <v>8.2</v>
    </oc>
    <nc r="G1234"/>
  </rcc>
  <rcc rId="5501" ua="false" sId="1">
    <oc r="G1246" t="n">
      <v>170</v>
    </oc>
    <nc r="G1246"/>
  </rcc>
  <rcc rId="5502" ua="false" sId="1">
    <oc r="G1252" t="n">
      <v>265.4</v>
    </oc>
    <nc r="G1252"/>
  </rcc>
  <rcc rId="5503" ua="false" sId="1">
    <oc r="G1255" t="n">
      <v>11.9</v>
    </oc>
    <nc r="G1255"/>
  </rcc>
  <rcc rId="5504" ua="false" sId="1">
    <oc r="G1258" t="n">
      <v>9.8</v>
    </oc>
    <nc r="G1258"/>
  </rcc>
  <rcc rId="5505" ua="false" sId="1">
    <oc r="G1268" t="n">
      <v>180</v>
    </oc>
    <nc r="G1268"/>
  </rcc>
  <rcc rId="5506" ua="false" sId="1">
    <oc r="G1285" t="n">
      <v>216.83</v>
    </oc>
    <nc r="G1285"/>
  </rcc>
  <rcc rId="5507" ua="false" sId="1">
    <oc r="G1290" t="n">
      <v>1219.38</v>
    </oc>
    <nc r="G1290"/>
  </rcc>
  <rcc rId="5508" ua="false" sId="1">
    <oc r="G1327" t="n">
      <v>1200</v>
    </oc>
    <nc r="G1327"/>
  </rcc>
  <rcc rId="5509" ua="false" sId="1">
    <oc r="G1329" t="n">
      <f>6303.48-834.77</f>
    </oc>
    <nc r="G1329"/>
  </rcc>
  <rcc rId="5510" ua="false" sId="1">
    <oc r="G1331" t="n">
      <v>859.75</v>
    </oc>
    <nc r="G1331"/>
  </rcc>
  <rcc rId="5511" ua="false" sId="1">
    <oc r="G1338" t="n">
      <f>98.7-1</f>
    </oc>
    <nc r="G1338"/>
  </rcc>
  <rcc rId="5512" ua="false" sId="1">
    <oc r="G1348" t="n">
      <v>1</v>
    </oc>
    <nc r="G1348"/>
  </rcc>
  <rcc rId="5513" ua="false" sId="1">
    <oc r="G1357" t="n">
      <v>4215.12</v>
    </oc>
    <nc r="G1357"/>
  </rcc>
  <rcc rId="5514" ua="false" sId="1">
    <oc r="G1371" t="n">
      <v>19.78</v>
    </oc>
    <nc r="G1371"/>
  </rcc>
  <rcc rId="5515" ua="false" sId="1">
    <oc r="G1378" t="n">
      <v>21228.85</v>
    </oc>
    <nc r="G1378"/>
  </rcc>
  <rcc rId="5516" ua="false" sId="1">
    <oc r="G1380" t="n">
      <v>1002.77</v>
    </oc>
    <nc r="G1380"/>
  </rcc>
  <rcc rId="5517" ua="false" sId="1">
    <oc r="G1382" t="n">
      <v>1715.74</v>
    </oc>
    <nc r="G1382"/>
  </rcc>
  <rcc rId="5518" ua="false" sId="1">
    <oc r="G1384" t="n">
      <v>1284.26</v>
    </oc>
    <nc r="G1384"/>
  </rcc>
  <rcc rId="5519" ua="false" sId="1">
    <oc r="G1386" t="n">
      <v>500</v>
    </oc>
    <nc r="G1386"/>
  </rcc>
  <rcc rId="5520" ua="false" sId="1">
    <oc r="G1390" t="n">
      <f>8040.13-3935.78</f>
    </oc>
    <nc r="G1390"/>
  </rcc>
  <rcc rId="5521" ua="false" sId="1">
    <oc r="G1392" t="n">
      <v>8000.24</v>
    </oc>
    <nc r="G1392"/>
  </rcc>
  <rcc rId="5522" ua="false" sId="1">
    <oc r="G1394" t="n">
      <v>1257.76</v>
    </oc>
    <nc r="G1394"/>
  </rcc>
  <rcc rId="5523" ua="false" sId="1">
    <oc r="G1396" t="n">
      <v>726.15</v>
    </oc>
    <nc r="G1396"/>
  </rcc>
  <rcc rId="5524" ua="false" sId="1">
    <oc r="G1398" t="n">
      <v>4880.56</v>
    </oc>
    <nc r="G1398"/>
  </rcc>
  <rcc rId="5525" ua="false" sId="1">
    <oc r="G1400" t="n">
      <v>72942.63</v>
    </oc>
    <nc r="G1400"/>
  </rcc>
  <rcc rId="5526" ua="false" sId="1">
    <oc r="G1402" t="n">
      <v>71725.62</v>
    </oc>
    <nc r="G1402"/>
  </rcc>
  <rcc rId="5527" ua="false" sId="1">
    <oc r="G1409" t="n">
      <v>1000</v>
    </oc>
    <nc r="G1409"/>
  </rcc>
  <rcc rId="5528" ua="false" sId="1">
    <oc r="G1415" t="n">
      <v>700</v>
    </oc>
    <nc r="G1415"/>
  </rcc>
  <rcc rId="5529" ua="false" sId="1">
    <oc r="G1418" t="n">
      <v>3040.97</v>
    </oc>
    <nc r="G1418"/>
  </rcc>
  <rcc rId="5530" ua="false" sId="1">
    <oc r="G1421" t="n">
      <v>10869.52</v>
    </oc>
    <nc r="G1421"/>
  </rcc>
  <rcc rId="5531" ua="false" sId="1">
    <oc r="G1424" t="n">
      <v>2368.7</v>
    </oc>
    <nc r="G1424"/>
  </rcc>
  <rcc rId="5532" ua="false" sId="1">
    <oc r="G1426" t="n">
      <v>1987.06</v>
    </oc>
    <nc r="G1426"/>
  </rcc>
  <rcc rId="5533" ua="false" sId="1">
    <oc r="G1428" t="n">
      <v>2840.87</v>
    </oc>
    <nc r="G1428"/>
  </rcc>
  <rcc rId="5534" ua="false" sId="1">
    <oc r="G1431" t="n">
      <v>18306.63</v>
    </oc>
    <nc r="G1431"/>
  </rcc>
  <rcc rId="5535" ua="false" sId="1">
    <oc r="G1433" t="n">
      <v>3292.54</v>
    </oc>
    <nc r="G1433"/>
  </rcc>
  <rcc rId="5536" ua="false" sId="1">
    <oc r="G1436" t="n">
      <v>8806.02</v>
    </oc>
    <nc r="G1436"/>
  </rcc>
  <rcc rId="5537" ua="false" sId="1">
    <oc r="G1441" t="n">
      <f>550-526.71+300</f>
    </oc>
    <nc r="G1441"/>
  </rcc>
  <rcc rId="5538" ua="false" sId="1">
    <oc r="G1444" t="n">
      <v>250</v>
    </oc>
    <nc r="G1444"/>
  </rcc>
  <rcc rId="5539" ua="false" sId="1">
    <oc r="G1449" t="n">
      <v>200</v>
    </oc>
    <nc r="G1449"/>
  </rcc>
  <rcc rId="5540" ua="false" sId="1">
    <oc r="G1452" t="n">
      <v>1854.17</v>
    </oc>
    <nc r="G1452"/>
  </rcc>
  <rcc rId="5541" ua="false" sId="1">
    <oc r="G973" t="n">
      <v>37.1</v>
    </oc>
    <nc r="G973"/>
  </rcc>
  <rcc rId="5542" ua="false" sId="1">
    <oc r="G1095" t="n">
      <v>200</v>
    </oc>
    <nc r="G1095"/>
  </rcc>
  <rcc rId="5543" ua="false" sId="1">
    <oc r="G1106" t="n">
      <v>2039.85</v>
    </oc>
    <nc r="G1106"/>
  </rcc>
  <rcc rId="5544" ua="false" sId="1">
    <oc r="G1119" t="n">
      <v>46373.72</v>
    </oc>
    <nc r="G1119"/>
  </rcc>
  <rcc rId="5545" ua="false" sId="1">
    <oc r="G1122" t="n">
      <v>12.08</v>
    </oc>
    <nc r="G1122"/>
  </rcc>
  <rcc rId="5546" ua="false" sId="1">
    <oc r="G1124" t="n">
      <v>1197.4</v>
    </oc>
    <nc r="G1124"/>
  </rcc>
  <rcc rId="5547" ua="false" sId="1">
    <oc r="G1126" t="n">
      <v>410.37</v>
    </oc>
    <nc r="G1126"/>
  </rcc>
  <rcc rId="5548" ua="false" sId="1">
    <oc r="G1129" t="n">
      <v>90.16</v>
    </oc>
    <nc r="G1129"/>
  </rcc>
  <rcc rId="5549" ua="false" sId="1">
    <oc r="G1156" t="n">
      <v>430.82</v>
    </oc>
    <nc r="G1156"/>
  </rcc>
  <rcc rId="5550" ua="false" sId="1">
    <oc r="G1203" t="n">
      <v>18370.38</v>
    </oc>
    <nc r="G1203"/>
  </rcc>
  <rcc rId="5551" ua="false" sId="1">
    <oc r="G1207" t="n">
      <v>52900</v>
    </oc>
    <nc r="G1207"/>
  </rcc>
  <rcc rId="5552" ua="false" sId="1">
    <oc r="G1213" t="n">
      <v>53351.52</v>
    </oc>
    <nc r="G1213"/>
  </rcc>
  <rcc rId="5553" ua="false" sId="1">
    <oc r="G1216" t="n">
      <v>759</v>
    </oc>
    <nc r="G1216"/>
  </rcc>
  <rcc rId="5554" ua="false" sId="1">
    <oc r="G1219" t="n">
      <v>51.58</v>
    </oc>
    <nc r="G1219"/>
  </rcc>
  <rcc rId="5555" ua="false" sId="1">
    <oc r="G1226" t="n">
      <v>119.48</v>
    </oc>
    <nc r="G1226"/>
  </rcc>
  <rcc rId="5556" ua="false" sId="1">
    <oc r="G1231" t="n">
      <v>29606</v>
    </oc>
    <nc r="G1231"/>
  </rcc>
  <rcc rId="5557" ua="false" sId="1">
    <oc r="G1235" t="n">
      <v>505.49</v>
    </oc>
    <nc r="G1235"/>
  </rcc>
  <rcc rId="5558" ua="false" sId="1">
    <oc r="G1237" t="n">
      <v>377.5</v>
    </oc>
    <nc r="G1237"/>
  </rcc>
  <rcc rId="5559" ua="false" sId="1">
    <oc r="G1240" t="n">
      <f>100+400</f>
    </oc>
    <nc r="G1240"/>
  </rcc>
  <rcc rId="5560" ua="false" sId="1">
    <oc r="G1247" t="n">
      <v>36882.34</v>
    </oc>
    <nc r="G1247"/>
  </rcc>
  <rcc rId="5561" ua="false" sId="1">
    <oc r="G1249" t="n">
      <v>4440.93</v>
    </oc>
    <nc r="G1249"/>
  </rcc>
  <rcc rId="5562" ua="false" sId="1">
    <oc r="G1250" t="n">
      <v>30691.92</v>
    </oc>
    <nc r="G1250"/>
  </rcc>
  <rcc rId="5563" ua="false" sId="1">
    <oc r="G1253" t="n">
      <v>22446.16</v>
    </oc>
    <nc r="G1253"/>
  </rcc>
  <rcc rId="5564" ua="false" sId="1">
    <oc r="G1256" t="n">
      <v>1192.19</v>
    </oc>
    <nc r="G1256"/>
  </rcc>
  <rcc rId="5565" ua="false" sId="1">
    <oc r="G1259" t="n">
      <v>976.21</v>
    </oc>
    <nc r="G1259"/>
  </rcc>
  <rcc rId="5566" ua="false" sId="1">
    <oc r="G1261" t="n">
      <v>69091.94</v>
    </oc>
    <nc r="G1261"/>
  </rcc>
  <rcc rId="5567" ua="false" sId="1">
    <oc r="G1263" t="n">
      <v>12880.71</v>
    </oc>
    <nc r="G1263"/>
  </rcc>
  <rcc rId="5568" ua="false" sId="1">
    <oc r="G1266" t="n">
      <v>30501.28</v>
    </oc>
    <nc r="G1266"/>
  </rcc>
  <rcc rId="5569" ua="false" sId="1">
    <oc r="G1269" t="n">
      <v>24967.11</v>
    </oc>
    <nc r="G1269"/>
  </rcc>
  <rcc rId="5570" ua="false" sId="1">
    <oc r="G1459" t="n">
      <v>300</v>
    </oc>
    <nc r="G1459"/>
  </rcc>
  <rcc rId="5571" ua="false" sId="1">
    <oc r="G905" t="n">
      <v>21919.56</v>
    </oc>
    <nc r="G905"/>
  </rcc>
  <rcc rId="5572" ua="false" sId="1">
    <oc r="G915" t="n">
      <v>128</v>
    </oc>
    <nc r="G915"/>
  </rcc>
  <rcc rId="5573" ua="false" sId="1">
    <oc r="G922" t="n">
      <v>60</v>
    </oc>
    <nc r="G922"/>
  </rcc>
  <rcc rId="5574" ua="false" sId="1">
    <oc r="G958" t="n">
      <v>3837.17</v>
    </oc>
    <nc r="G958"/>
  </rcc>
  <rcc rId="5575" ua="false" sId="1">
    <oc r="G960" t="n">
      <f>249+300</f>
    </oc>
    <nc r="G960"/>
  </rcc>
  <rcc rId="5576" ua="false" sId="1">
    <oc r="G962" t="n">
      <v>87</v>
    </oc>
    <nc r="G962"/>
  </rcc>
  <rcc rId="5577" ua="false" sId="1">
    <oc r="G974" t="n">
      <f>17730+250</f>
    </oc>
    <nc r="G974"/>
  </rcc>
  <rcc rId="5578" ua="false" sId="1">
    <oc r="G999" t="n">
      <f>3790.06-42.77</f>
    </oc>
    <nc r="G999"/>
  </rcc>
  <rcc rId="5579" ua="false" sId="1">
    <oc r="G1002" t="n">
      <v>526.45</v>
    </oc>
    <nc r="G1002"/>
  </rcc>
  <rcc rId="5580" ua="false" sId="1">
    <oc r="G1308" t="n">
      <f>10695.08-30-142.14</f>
    </oc>
    <nc r="G1308"/>
  </rcc>
  <rcc rId="5581" ua="false" sId="1">
    <oc r="G1311" t="n">
      <v>3499.09</v>
    </oc>
    <nc r="G1311"/>
  </rcc>
  <rcc rId="5582" ua="false" sId="1">
    <oc r="G1316" t="n">
      <v>33</v>
    </oc>
    <nc r="G1316"/>
  </rcc>
  <rcc rId="5583" ua="false" sId="1">
    <oc r="G1322" t="n">
      <v>1000</v>
    </oc>
    <nc r="G1322"/>
  </rcc>
  <rcc rId="5584" ua="false" sId="1">
    <oc r="G1325" t="n">
      <v>19257.28</v>
    </oc>
    <nc r="G1325"/>
  </rcc>
  <rcc rId="5585" ua="false" sId="1">
    <oc r="G948" t="n">
      <v>2</v>
    </oc>
    <nc r="G948"/>
  </rcc>
  <rcc rId="5586" ua="false" sId="1">
    <oc r="G975" t="n">
      <v>338.18</v>
    </oc>
    <nc r="G975"/>
  </rcc>
  <rcc rId="5587" ua="false" sId="1">
    <oc r="G991" t="n">
      <v>15</v>
    </oc>
    <nc r="G991"/>
  </rcc>
  <rcc rId="5588" ua="false" sId="1">
    <oc r="G1059" t="n">
      <v>2</v>
    </oc>
    <nc r="G1059"/>
  </rcc>
  <rcc rId="5589" ua="false" sId="1">
    <oc r="G1079" t="n">
      <v>20</v>
    </oc>
    <nc r="G1079"/>
  </rcc>
  <rcc rId="5590" ua="false" sId="1">
    <oc r="G1291" t="n">
      <v>3</v>
    </oc>
    <nc r="G1291"/>
  </rcc>
  <rcc rId="5591" ua="false" sId="1">
    <oc r="G1301" t="n">
      <v>27.39</v>
    </oc>
    <nc r="G1301"/>
  </rcc>
  <rcc rId="5592" ua="false" sId="1">
    <oc r="G1339" t="n">
      <v>3.78</v>
    </oc>
    <nc r="G1339"/>
  </rcc>
  <rcc rId="5593" ua="false" sId="1">
    <oc r="G1343" t="n">
      <v>1</v>
    </oc>
    <nc r="G1343"/>
  </rcc>
  <rcc rId="5594" ua="false" sId="1">
    <oc r="G1358" t="n">
      <v>317.6</v>
    </oc>
    <nc r="G1358"/>
  </rcc>
  <rcc rId="5595" ua="false" sId="1">
    <oc r="G1362" t="n">
      <v>27.2</v>
    </oc>
    <nc r="G1362"/>
  </rcc>
  <rcc rId="5596" ua="false" sId="1">
    <oc r="G1364" t="n">
      <v>393.4</v>
    </oc>
    <nc r="G1364"/>
  </rcc>
</revisions>
</file>

<file path=xl/revisions/revisionLog419.xml><?xml version="1.0" encoding="utf-8"?>
<revisions xmlns="http://schemas.openxmlformats.org/spreadsheetml/2006/main" xmlns:r="http://schemas.openxmlformats.org/officeDocument/2006/relationships">
  <rcc rId="5597" ua="false" sId="1">
    <nc r="G468" t="n">
      <v>42274.47</v>
    </nc>
  </rcc>
  <rcc rId="5598" ua="false" sId="1">
    <nc r="K468" t="n">
      <v>42274.47</v>
    </nc>
  </rcc>
  <rcc rId="5599" ua="false" sId="1">
    <nc r="L468" t="n">
      <v>42274.47</v>
    </nc>
  </rcc>
  <rcc rId="5600" ua="false" sId="1">
    <nc r="G469" t="n">
      <v>16731.09</v>
    </nc>
  </rcc>
  <rcc rId="5601" ua="false" sId="1">
    <nc r="K469" t="n">
      <v>17370.57</v>
    </nc>
  </rcc>
  <rcc rId="5602" ua="false" sId="1">
    <nc r="L469" t="n">
      <v>12731.09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rc rId="877" ua="false" sId="1" eol="0" ref="1763:1763" action="insertRow"/>
  <rrc rId="878" ua="false" sId="1" eol="0" ref="1762:1762" action="insertRow"/>
  <rrc rId="879" ua="false" sId="1" eol="0" ref="1761:1761" action="insertRow"/>
  <rrc rId="880" ua="false" sId="1" eol="0" ref="1757:1757" action="insertRow"/>
  <rrc rId="881" ua="false" sId="1" eol="0" ref="1756:1756" action="insertRow"/>
  <rrc rId="882" ua="false" sId="1" eol="0" ref="1755:1755" action="insertRow"/>
  <rcc rId="883" ua="false" sId="1">
    <nc r="G1752" t="n">
      <v>172800</v>
    </nc>
  </rcc>
  <rrc rId="884" ua="false" sId="1" eol="0" ref="1753:1753" action="insertRow"/>
</revisions>
</file>

<file path=xl/revisions/revisionLog420.xml><?xml version="1.0" encoding="utf-8"?>
<revisions xmlns="http://schemas.openxmlformats.org/spreadsheetml/2006/main" xmlns:r="http://schemas.openxmlformats.org/officeDocument/2006/relationships">
  <rcc rId="5603" ua="false" sId="1">
    <oc r="G459" t="n">
      <v>27.26</v>
    </oc>
    <nc r="G459" t="n">
      <v>26.7</v>
    </nc>
  </rcc>
  <rcc rId="5604" ua="false" sId="1">
    <nc r="K459" t="n">
      <v>26.7</v>
    </nc>
  </rcc>
  <rcc rId="5605" ua="false" sId="1">
    <nc r="L459" t="n">
      <v>26.7</v>
    </nc>
  </rcc>
  <rcc rId="5606" ua="false" sId="1">
    <nc r="G812" t="n">
      <v>160.66</v>
    </nc>
  </rcc>
  <rcc rId="5607" ua="false" sId="1">
    <nc r="K812" t="n">
      <v>160.66</v>
    </nc>
  </rcc>
  <rcc rId="5608" ua="false" sId="1">
    <nc r="L812" t="n">
      <v>160.66</v>
    </nc>
  </rcc>
  <rcc rId="5609" ua="false" sId="1">
    <nc r="G813" t="n">
      <v>652.59</v>
    </nc>
  </rcc>
  <rcc rId="5610" ua="false" sId="1">
    <nc r="K813" t="n">
      <v>652.59</v>
    </nc>
  </rcc>
  <rcc rId="5611" ua="false" sId="1">
    <nc r="L813" t="n">
      <v>652.59</v>
    </nc>
  </rcc>
  <rcc rId="5612" ua="false" sId="1">
    <nc r="G816" t="n">
      <v>5080.71</v>
    </nc>
  </rcc>
  <rcc rId="5613" ua="false" sId="1">
    <nc r="K816" t="n">
      <v>5080.71</v>
    </nc>
  </rcc>
  <rcc rId="5614" ua="false" sId="1">
    <nc r="L816" t="n">
      <v>5080.71</v>
    </nc>
  </rcc>
  <rcc rId="5615" ua="false" sId="1">
    <nc r="G470" t="n">
      <v>65781.7</v>
    </nc>
  </rcc>
  <rcc rId="5616" ua="false" sId="1">
    <nc r="K470" t="n">
      <v>65781.07</v>
    </nc>
  </rcc>
  <rcc rId="5617" ua="false" sId="1">
    <nc r="L470" t="n">
      <v>65781.7</v>
    </nc>
  </rcc>
  <rcc rId="5618" ua="false" sId="1">
    <nc r="G484" t="n">
      <v>161.42</v>
    </nc>
  </rcc>
  <rcc rId="5619" ua="false" sId="1">
    <nc r="K484" t="n">
      <v>161.42</v>
    </nc>
  </rcc>
  <rcc rId="5620" ua="false" sId="1">
    <nc r="L484" t="n">
      <v>161.42</v>
    </nc>
  </rcc>
  <rcc rId="5621" ua="false" sId="1">
    <nc r="G559" t="n">
      <v>59254.64</v>
    </nc>
  </rcc>
  <rcc rId="5622" ua="false" sId="1">
    <nc r="K559" t="n">
      <v>59254.64</v>
    </nc>
  </rcc>
  <rcc rId="5623" ua="false" sId="1">
    <nc r="L559" t="n">
      <v>59254.64</v>
    </nc>
  </rcc>
  <rcc rId="5624" ua="false" sId="1">
    <nc r="G562" t="n">
      <v>26134.32</v>
    </nc>
  </rcc>
  <rcc rId="5625" ua="false" sId="1">
    <nc r="K562" t="n">
      <v>26134.32</v>
    </nc>
  </rcc>
  <rcc rId="5626" ua="false" sId="1">
    <nc r="L562" t="n">
      <v>19188.4</v>
    </nc>
  </rcc>
  <rcc rId="5627" ua="false" sId="1">
    <nc r="G563" t="n">
      <v>48905.51</v>
    </nc>
  </rcc>
  <rcc rId="5628" ua="false" sId="1">
    <nc r="K563" t="n">
      <v>48906.51</v>
    </nc>
  </rcc>
  <rcc rId="5629" ua="false" sId="1">
    <nc r="L563" t="n">
      <v>48907.51</v>
    </nc>
  </rcc>
  <rcc rId="5630" ua="false" sId="1">
    <nc r="G564" t="n">
      <v>508.65</v>
    </nc>
  </rcc>
  <rcc rId="5631" ua="false" sId="1">
    <nc r="K564" t="n">
      <v>508.65</v>
    </nc>
  </rcc>
  <rcc rId="5632" ua="false" sId="1">
    <nc r="L564" t="n">
      <v>508.65</v>
    </nc>
  </rcc>
  <rcc rId="5633" ua="false" sId="1">
    <nc r="G684" t="n">
      <v>7849.64</v>
    </nc>
  </rcc>
  <rcc rId="5634" ua="false" sId="1">
    <nc r="K684" t="n">
      <v>7849.64</v>
    </nc>
  </rcc>
  <rcc rId="5635" ua="false" sId="1">
    <nc r="L684" t="n">
      <v>7849.64</v>
    </nc>
  </rcc>
  <rcc rId="5636" ua="false" sId="1">
    <nc r="G685" t="n">
      <v>160.4</v>
    </nc>
  </rcc>
  <rcc rId="5637" ua="false" sId="1">
    <nc r="K685" t="n">
      <v>160.4</v>
    </nc>
  </rcc>
  <rcc rId="5638" ua="false" sId="1">
    <nc r="L685" t="n">
      <v>160.4</v>
    </nc>
  </rcc>
  <rcc rId="5639" ua="false" sId="1">
    <nc r="G687" t="n">
      <v>3.1</v>
    </nc>
  </rcc>
  <rcc rId="5640" ua="false" sId="1">
    <nc r="K687" t="n">
      <v>3.1</v>
    </nc>
  </rcc>
  <rcc rId="5641" ua="false" sId="1">
    <nc r="L687" t="n">
      <v>3.1</v>
    </nc>
  </rcc>
  <rcc rId="5642" ua="false" sId="1">
    <nc r="G686" t="n">
      <v>20066.67</v>
    </nc>
  </rcc>
  <rcc rId="5643" ua="false" sId="1">
    <nc r="K686" t="n">
      <v>20067.67</v>
    </nc>
  </rcc>
  <rcc rId="5644" ua="false" sId="1">
    <nc r="L686" t="n">
      <v>20068.67</v>
    </nc>
  </rcc>
  <rcc rId="5645" ua="false" sId="1">
    <nc r="G766" t="n">
      <v>1944.05</v>
    </nc>
  </rcc>
  <rcc rId="5646" ua="false" sId="1">
    <nc r="K766" t="n">
      <v>1944.05</v>
    </nc>
  </rcc>
  <rcc rId="5647" ua="false" sId="1">
    <nc r="L766" t="n">
      <v>1944.05</v>
    </nc>
  </rcc>
  <rcc rId="5648" ua="false" sId="1">
    <oc r="G469" t="n">
      <v>16731.09</v>
    </oc>
    <nc r="G469" t="n">
      <v>25997.75</v>
    </nc>
  </rcc>
  <rcc rId="5649" ua="false" sId="1">
    <oc r="K469" t="n">
      <v>17370.57</v>
    </oc>
    <nc r="K469" t="n">
      <v>26637.23</v>
    </nc>
  </rcc>
  <rcc rId="5650" ua="false" sId="1">
    <oc r="L469" t="n">
      <v>12731.09</v>
    </oc>
    <nc r="L469" t="n">
      <v>22020.55</v>
    </nc>
  </rcc>
</revisions>
</file>

<file path=xl/revisions/revisionLog421.xml><?xml version="1.0" encoding="utf-8"?>
<revisions xmlns="http://schemas.openxmlformats.org/spreadsheetml/2006/main" xmlns:r="http://schemas.openxmlformats.org/officeDocument/2006/relationships">
  <rcc rId="5651" ua="false" sId="1">
    <nc r="G820" t="n">
      <v>9419.26</v>
    </nc>
  </rcc>
  <rcc rId="5652" ua="false" sId="1">
    <nc r="K820" t="n">
      <v>9419.26</v>
    </nc>
  </rcc>
  <rcc rId="5653" ua="false" sId="1">
    <nc r="L820" t="n">
      <v>9419.26</v>
    </nc>
  </rcc>
  <rcc rId="5654" ua="false" sId="1">
    <nc r="G821" t="n">
      <v>982.58</v>
    </nc>
  </rcc>
  <rcc rId="5655" ua="false" sId="1">
    <nc r="K821" t="n">
      <v>982.57</v>
    </nc>
  </rcc>
  <rcc rId="5656" ua="false" sId="1">
    <nc r="L821" t="n">
      <v>982.56</v>
    </nc>
  </rcc>
  <rcc rId="5657" ua="false" sId="1">
    <nc r="G835" t="n">
      <v>40.12</v>
    </nc>
  </rcc>
  <rcc rId="5658" ua="false" sId="1">
    <nc r="K835" t="n">
      <v>40.12</v>
    </nc>
  </rcc>
  <rcc rId="5659" ua="false" sId="1">
    <nc r="L835" t="n">
      <v>40.12</v>
    </nc>
  </rcc>
  <rcc rId="5660" ua="false" sId="1">
    <nc r="G539" t="n">
      <v>100</v>
    </nc>
  </rcc>
  <rcc rId="5661" ua="false" sId="1">
    <nc r="K539" t="n">
      <v>100</v>
    </nc>
  </rcc>
  <rcc rId="5662" ua="false" sId="1">
    <nc r="L539" t="n">
      <v>100</v>
    </nc>
  </rcc>
  <rcc rId="5663" ua="false" sId="1">
    <nc r="G664" t="n">
      <v>100</v>
    </nc>
  </rcc>
  <rcc rId="5664" ua="false" sId="1">
    <nc r="K664" t="n">
      <v>100</v>
    </nc>
  </rcc>
  <rcc rId="5665" ua="false" sId="1">
    <nc r="L664" t="n">
      <v>100</v>
    </nc>
  </rcc>
  <rcc rId="5666" ua="false" sId="1">
    <nc r="G740" t="n">
      <v>55</v>
    </nc>
  </rcc>
  <rcc rId="5667" ua="false" sId="1">
    <nc r="K740" t="n">
      <v>55</v>
    </nc>
  </rcc>
  <rcc rId="5668" ua="false" sId="1">
    <nc r="L740" t="n">
      <v>55</v>
    </nc>
  </rcc>
</revisions>
</file>

<file path=xl/revisions/revisionLog422.xml><?xml version="1.0" encoding="utf-8"?>
<revisions xmlns="http://schemas.openxmlformats.org/spreadsheetml/2006/main" xmlns:r="http://schemas.openxmlformats.org/officeDocument/2006/relationships">
  <rcc rId="5669" ua="false" sId="1">
    <nc r="G744" t="n">
      <v>80</v>
    </nc>
  </rcc>
  <rcc rId="5670" ua="false" sId="1">
    <nc r="K744" t="n">
      <v>80</v>
    </nc>
  </rcc>
  <rcc rId="5671" ua="false" sId="1">
    <nc r="L744" t="n">
      <v>80</v>
    </nc>
  </rcc>
  <rcc rId="5672" ua="false" sId="1">
    <nc r="G662" t="n">
      <v>15</v>
    </nc>
  </rcc>
  <rcc rId="5673" ua="false" sId="1">
    <nc r="K662" t="n">
      <v>15</v>
    </nc>
  </rcc>
  <rcc rId="5674" ua="false" sId="1">
    <nc r="L662" t="n">
      <v>15</v>
    </nc>
  </rcc>
  <rcc rId="5675" ua="false" sId="1">
    <nc r="G749" t="n">
      <v>5</v>
    </nc>
  </rcc>
  <rcc rId="5676" ua="false" sId="1">
    <nc r="K749" t="n">
      <v>5</v>
    </nc>
  </rcc>
  <rcc rId="5677" ua="false" sId="1">
    <nc r="L749" t="n">
      <v>5</v>
    </nc>
  </rcc>
</revisions>
</file>

<file path=xl/revisions/revisionLog423.xml><?xml version="1.0" encoding="utf-8"?>
<revisions xmlns="http://schemas.openxmlformats.org/spreadsheetml/2006/main" xmlns:r="http://schemas.openxmlformats.org/officeDocument/2006/relationships">
  <rcc rId="5678" ua="false" sId="1">
    <nc r="G541" t="n">
      <v>100</v>
    </nc>
  </rcc>
  <rcc rId="5679" ua="false" sId="1">
    <nc r="K541" t="n">
      <v>100</v>
    </nc>
  </rcc>
  <rcc rId="5680" ua="false" sId="1">
    <nc r="L541" t="n">
      <v>100</v>
    </nc>
  </rcc>
  <rcc rId="5681" ua="false" sId="1">
    <nc r="G666" t="n">
      <v>100</v>
    </nc>
  </rcc>
  <rcc rId="5682" ua="false" sId="1">
    <nc r="K666" t="n">
      <v>100</v>
    </nc>
  </rcc>
  <rcc rId="5683" ua="false" sId="1">
    <nc r="L666" t="n">
      <v>100</v>
    </nc>
  </rcc>
  <rcc rId="5684" ua="false" sId="1">
    <nc r="G543" t="n">
      <v>456.3</v>
    </nc>
  </rcc>
  <rcc rId="5685" ua="false" sId="1">
    <nc r="K543" t="n">
      <v>456.3</v>
    </nc>
  </rcc>
  <rcc rId="5686" ua="false" sId="1">
    <nc r="L543" t="n">
      <v>456.3</v>
    </nc>
  </rcc>
  <rcc rId="5687" ua="false" sId="1">
    <nc r="G544" t="n">
      <v>228.15</v>
    </nc>
  </rcc>
  <rcc rId="5688" ua="false" sId="1">
    <nc r="K544" t="n">
      <v>228.15</v>
    </nc>
  </rcc>
  <rcc rId="5689" ua="false" sId="1">
    <nc r="L544" t="n">
      <v>228.15</v>
    </nc>
  </rcc>
  <rcc rId="5690" ua="false" sId="1">
    <nc r="G668" t="n">
      <v>415.37</v>
    </nc>
  </rcc>
  <rcc rId="5691" ua="false" sId="1">
    <nc r="K668" t="n">
      <v>415.37</v>
    </nc>
  </rcc>
  <rcc rId="5692" ua="false" sId="1">
    <nc r="L668" t="n">
      <v>415.37</v>
    </nc>
  </rcc>
  <rcc rId="5693" ua="false" sId="1">
    <nc r="G669" t="n">
      <v>1310.16</v>
    </nc>
  </rcc>
  <rcc rId="5694" ua="false" sId="1">
    <nc r="L669" t="n">
      <v>1310.16</v>
    </nc>
  </rcc>
  <rcc rId="5695" ua="false" sId="1">
    <nc r="K669" t="n">
      <v>1310.16</v>
    </nc>
  </rcc>
  <rcc rId="5696" ua="false" sId="1">
    <nc r="G751" t="n">
      <v>48.8</v>
    </nc>
  </rcc>
  <rcc rId="5697" ua="false" sId="1">
    <nc r="K751" t="n">
      <v>48.8</v>
    </nc>
  </rcc>
  <rcc rId="5698" ua="false" sId="1">
    <nc r="L751" t="n">
      <v>48.8</v>
    </nc>
  </rcc>
  <rcc rId="5699" ua="false" sId="1">
    <nc r="G547" t="n">
      <v>11.86</v>
    </nc>
  </rcc>
  <rcc rId="5700" ua="false" sId="1">
    <nc r="K547" t="n">
      <v>11.86</v>
    </nc>
  </rcc>
  <rcc rId="5701" ua="false" sId="1">
    <nc r="L547" t="n">
      <v>11.86</v>
    </nc>
  </rcc>
  <rcc rId="5702" ua="false" sId="1">
    <nc r="G672" t="n">
      <v>11.85</v>
    </nc>
  </rcc>
  <rcc rId="5703" ua="false" sId="1">
    <nc r="K672" t="n">
      <v>11.85</v>
    </nc>
  </rcc>
  <rcc rId="5704" ua="false" sId="1">
    <nc r="L672" t="n">
      <v>11.85</v>
    </nc>
  </rcc>
</revisions>
</file>

<file path=xl/revisions/revisionLog424.xml><?xml version="1.0" encoding="utf-8"?>
<revisions xmlns="http://schemas.openxmlformats.org/spreadsheetml/2006/main" xmlns:r="http://schemas.openxmlformats.org/officeDocument/2006/relationships">
  <rcc rId="5705" ua="false" sId="1">
    <nc r="G732" t="n">
      <v>12</v>
    </nc>
  </rcc>
  <rcc rId="5706" ua="false" sId="1">
    <nc r="K732" t="n">
      <v>12</v>
    </nc>
  </rcc>
  <rcc rId="5707" ua="false" sId="1">
    <nc r="L732" t="n">
      <v>12</v>
    </nc>
  </rcc>
  <rcc rId="5708" ua="false" sId="1">
    <nc r="G566" t="n">
      <v>192.96</v>
    </nc>
  </rcc>
  <rcc rId="5709" ua="false" sId="1">
    <nc r="K566" t="n">
      <v>192.96</v>
    </nc>
  </rcc>
  <rcc rId="5710" ua="false" sId="1">
    <nc r="L566" t="n">
      <v>192.96</v>
    </nc>
  </rcc>
  <rcc rId="5711" ua="false" sId="1">
    <nc r="G567" t="n">
      <v>64.32</v>
    </nc>
  </rcc>
  <rcc rId="5712" ua="false" sId="1">
    <nc r="K567" t="n">
      <v>64.32</v>
    </nc>
  </rcc>
  <rcc rId="5713" ua="false" sId="1">
    <nc r="L567" t="n">
      <v>64.32</v>
    </nc>
  </rcc>
  <rcc rId="5714" ua="false" sId="1">
    <nc r="G569" t="n">
      <v>2701.65</v>
    </nc>
  </rcc>
  <rcc rId="5715" ua="false" sId="1">
    <nc r="K569" t="n">
      <v>2701.65</v>
    </nc>
  </rcc>
  <rcc rId="5716" ua="false" sId="1">
    <nc r="L569" t="n">
      <v>2701.65</v>
    </nc>
  </rcc>
  <rcc rId="5717" ua="false" sId="1">
    <nc r="G570" t="n">
      <v>1107.75</v>
    </nc>
  </rcc>
  <rcc rId="5718" ua="false" sId="1">
    <nc r="K570" t="n">
      <v>1107.75</v>
    </nc>
  </rcc>
  <rcc rId="5719" ua="false" sId="1">
    <nc r="L570" t="n">
      <v>1107.75</v>
    </nc>
  </rcc>
  <rcc rId="5720" ua="false" sId="1">
    <nc r="G572" t="n">
      <v>363</v>
    </nc>
  </rcc>
  <rcc rId="5721" ua="false" sId="1">
    <nc r="K572" t="n">
      <v>363</v>
    </nc>
  </rcc>
  <rcc rId="5722" ua="false" sId="1">
    <nc r="L572" t="n">
      <v>363</v>
    </nc>
  </rcc>
  <rcc rId="5723" ua="false" sId="1">
    <nc r="G573" t="n">
      <v>41</v>
    </nc>
  </rcc>
  <rcc rId="5724" ua="false" sId="1">
    <nc r="K573" t="n">
      <v>41</v>
    </nc>
  </rcc>
  <rcc rId="5725" ua="false" sId="1">
    <nc r="L573" t="n">
      <v>41</v>
    </nc>
  </rcc>
  <rcc rId="5726" ua="false" sId="1">
    <nc r="G578" t="n">
      <v>323</v>
    </nc>
  </rcc>
  <rcc rId="5727" ua="false" sId="1">
    <nc r="K578" t="n">
      <v>323</v>
    </nc>
  </rcc>
  <rcc rId="5728" ua="false" sId="1">
    <nc r="L578" t="n">
      <v>323</v>
    </nc>
  </rcc>
  <rcc rId="5729" ua="false" sId="1">
    <nc r="G579" t="n">
      <v>190.4</v>
    </nc>
  </rcc>
  <rcc rId="5730" ua="false" sId="1">
    <nc r="K579" t="n">
      <v>190.4</v>
    </nc>
  </rcc>
  <rcc rId="5731" ua="false" sId="1">
    <nc r="L579" t="n">
      <v>190.4</v>
    </nc>
  </rcc>
  <rcc rId="5732" ua="false" sId="1">
    <nc r="G581" t="n">
      <v>3000</v>
    </nc>
  </rcc>
  <rcc rId="5733" ua="false" sId="1">
    <nc r="K581" t="n">
      <v>3000</v>
    </nc>
  </rcc>
  <rcc rId="5734" ua="false" sId="1">
    <nc r="L581" t="n">
      <v>3000</v>
    </nc>
  </rcc>
  <rcc rId="5735" ua="false" sId="1">
    <nc r="G582" t="n">
      <v>4000</v>
    </nc>
  </rcc>
  <rcc rId="5736" ua="false" sId="1">
    <nc r="K582" t="n">
      <v>4000</v>
    </nc>
  </rcc>
  <rcc rId="5737" ua="false" sId="1">
    <nc r="L582" t="n">
      <v>4000</v>
    </nc>
  </rcc>
  <rcc rId="5738" ua="false" sId="1">
    <nc r="G489" t="n">
      <v>78.2</v>
    </nc>
  </rcc>
  <rcc rId="5739" ua="false" sId="1">
    <nc r="K489" t="n">
      <v>78.2</v>
    </nc>
  </rcc>
  <rcc rId="5740" ua="false" sId="1">
    <nc r="L489" t="n">
      <v>78.2</v>
    </nc>
  </rcc>
  <rcc rId="5741" ua="false" sId="1">
    <nc r="G490" t="n">
      <v>71.4</v>
    </nc>
  </rcc>
  <rcc rId="5742" ua="false" sId="1">
    <nc r="K490" t="n">
      <v>71.4</v>
    </nc>
  </rcc>
  <rcc rId="5743" ua="false" sId="1">
    <nc r="L490" t="n">
      <v>71.4</v>
    </nc>
  </rcc>
  <rcc rId="5744" ua="false" sId="1">
    <nc r="G705" t="n">
      <v>9.9</v>
    </nc>
  </rcc>
  <rcc rId="5745" ua="false" sId="1">
    <nc r="K705" t="n">
      <v>9.9</v>
    </nc>
  </rcc>
  <rcc rId="5746" ua="false" sId="1">
    <nc r="L705" t="n">
      <v>9.9</v>
    </nc>
  </rcc>
  <rcc rId="5747" ua="false" sId="1">
    <nc r="G708" t="n">
      <v>37.4</v>
    </nc>
  </rcc>
  <rcc rId="5748" ua="false" sId="1">
    <nc r="K708" t="n">
      <v>37.4</v>
    </nc>
  </rcc>
  <rcc rId="5749" ua="false" sId="1">
    <nc r="G802" t="n">
      <v>3.4</v>
    </nc>
  </rcc>
  <rcc rId="5750" ua="false" sId="1">
    <nc r="K802" t="n">
      <v>3.4</v>
    </nc>
  </rcc>
  <rcc rId="5751" ua="false" sId="1">
    <nc r="L802" t="n">
      <v>3.4</v>
    </nc>
  </rcc>
  <rcc rId="5752" ua="false" sId="1">
    <nc r="G800" t="n">
      <v>50</v>
    </nc>
  </rcc>
  <rcc rId="5753" ua="false" sId="1">
    <nc r="K800" t="n">
      <v>50</v>
    </nc>
  </rcc>
  <rcc rId="5754" ua="false" sId="1">
    <nc r="L800" t="n">
      <v>50</v>
    </nc>
  </rcc>
  <rcc rId="5755" ua="false" sId="1">
    <nc r="G806" t="n">
      <v>50</v>
    </nc>
  </rcc>
  <rcc rId="5756" ua="false" sId="1">
    <nc r="K806" t="n">
      <v>50</v>
    </nc>
  </rcc>
  <rcc rId="5757" ua="false" sId="1">
    <nc r="L806" t="n">
      <v>50</v>
    </nc>
  </rcc>
  <rrc rId="5758" ua="false" sId="1" eol="0" ref="711:711" action="insertRow"/>
  <rcc rId="5759" ua="false" sId="1">
    <nc r="B711" t="n">
      <v>606</v>
    </nc>
  </rcc>
  <rcc rId="5760" ua="false" sId="1">
    <nc r="C71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761" ua="false" sId="1">
    <nc r="D71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5762" ua="false" sId="1" eol="0" ref="712:712" action="insertRow"/>
  <rcc rId="5763" ua="false" sId="1">
    <nc r="E711" t="inlineStr">
      <is>
        <r>
          <rPr>
            <sz val="10"/>
            <rFont val="Arial Cyr"/>
            <family val="0"/>
            <charset val="204"/>
          </rPr>
          <t xml:space="preserve">01 1 03 20140</t>
        </r>
      </is>
    </nc>
  </rcc>
  <rcc rId="5764" ua="false" sId="1">
    <nc r="B712" t="n">
      <v>606</v>
    </nc>
  </rcc>
  <rcc rId="5765" ua="false" sId="1">
    <nc r="C71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766" ua="false" sId="1">
    <nc r="D71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767" ua="false" sId="1">
    <nc r="E712" t="inlineStr">
      <is>
        <r>
          <rPr>
            <sz val="10"/>
            <rFont val="Arial Cyr"/>
            <family val="0"/>
            <charset val="204"/>
          </rPr>
          <t xml:space="preserve">01 1 03 20140</t>
        </r>
      </is>
    </nc>
  </rcc>
  <rcc rId="5768" ua="false" sId="1">
    <nc r="F71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769" ua="false" sId="1">
    <nc r="G712" t="n">
      <v>10</v>
    </nc>
  </rcc>
  <rcc rId="5770" ua="false" sId="1">
    <nc r="K712" t="n">
      <v>10</v>
    </nc>
  </rcc>
  <rcc rId="5771" ua="false" sId="1">
    <nc r="L712" t="n">
      <v>10</v>
    </nc>
  </rcc>
  <rcc rId="5772" ua="false" sId="1">
    <nc r="G711" t="n">
      <f>G712</f>
    </nc>
  </rcc>
  <rcc rId="5773" ua="false" sId="1">
    <nc r="A71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774" ua="false" sId="1">
    <nc r="L708" t="n">
      <v>37.4</v>
    </nc>
  </rcc>
</revisions>
</file>

<file path=xl/revisions/revisionLog425.xml><?xml version="1.0" encoding="utf-8"?>
<revisions xmlns="http://schemas.openxmlformats.org/spreadsheetml/2006/main" xmlns:r="http://schemas.openxmlformats.org/officeDocument/2006/relationships">
  <rcc rId="5775" ua="false" sId="1">
    <oc r="G682" t="n">
      <f>G694+G696+G704+G715+G713+G683+G688+G701</f>
    </oc>
    <nc r="G682" t="n">
      <f>G694+G696+G704+G715+G713+G683+G688+G701+G711</f>
    </nc>
  </rcc>
  <rcc rId="5776" ua="false" sId="1">
    <oc r="K682" t="n">
      <f>K694+K696+K704+K715+K713+K683+K688+K701</f>
    </oc>
    <nc r="K682" t="n">
      <f>K694+K696+K704+K715+K713+K683+K688+K701+K711</f>
    </nc>
  </rcc>
  <rcc rId="5777" ua="false" sId="1">
    <oc r="L682" t="n">
      <f>L694+L696+L704+L715+L713+L683+L688+L701</f>
    </oc>
    <nc r="L682" t="n">
      <f>L694+L696+L704+L715+L713+L683+L688+L701+L711</f>
    </nc>
  </rcc>
</revisions>
</file>

<file path=xl/revisions/revisionLog426.xml><?xml version="1.0" encoding="utf-8"?>
<revisions xmlns="http://schemas.openxmlformats.org/spreadsheetml/2006/main" xmlns:r="http://schemas.openxmlformats.org/officeDocument/2006/relationships">
  <rcc rId="5778" ua="false" sId="1">
    <nc r="G689" t="n">
      <v>100</v>
    </nc>
  </rcc>
  <rcc rId="5779" ua="false" sId="1">
    <nc r="K689" t="n">
      <v>100</v>
    </nc>
  </rcc>
  <rcc rId="5780" ua="false" sId="1">
    <nc r="L689" t="n">
      <v>100</v>
    </nc>
  </rcc>
</revisions>
</file>

<file path=xl/revisions/revisionLog427.xml><?xml version="1.0" encoding="utf-8"?>
<revisions xmlns="http://schemas.openxmlformats.org/spreadsheetml/2006/main" xmlns:r="http://schemas.openxmlformats.org/officeDocument/2006/relationships">
  <rcc rId="5781" ua="false" sId="1">
    <nc r="G692" t="n">
      <v>95</v>
    </nc>
  </rcc>
  <rcc rId="5782" ua="false" sId="1">
    <nc r="K692" t="n">
      <v>95</v>
    </nc>
  </rcc>
  <rcc rId="5783" ua="false" sId="1">
    <nc r="L692" t="n">
      <v>95</v>
    </nc>
  </rcc>
  <rcc rId="5784" ua="false" sId="1">
    <nc r="G693" t="n">
      <v>5</v>
    </nc>
  </rcc>
  <rcc rId="5785" ua="false" sId="1">
    <nc r="K693" t="n">
      <v>5</v>
    </nc>
  </rcc>
  <rcc rId="5786" ua="false" sId="1">
    <nc r="L693" t="n">
      <v>5</v>
    </nc>
  </rcc>
  <rcc rId="5787" ua="false" sId="1">
    <nc r="G695" t="n">
      <v>5.72</v>
    </nc>
  </rcc>
  <rcc rId="5788" ua="false" sId="1">
    <nc r="L695" t="n">
      <v>5.72</v>
    </nc>
  </rcc>
  <rcc rId="5789" ua="false" sId="1">
    <nc r="K695" t="n">
      <v>5.72</v>
    </nc>
  </rcc>
</revisions>
</file>

<file path=xl/revisions/revisionLog428.xml><?xml version="1.0" encoding="utf-8"?>
<revisions xmlns="http://schemas.openxmlformats.org/spreadsheetml/2006/main" xmlns:r="http://schemas.openxmlformats.org/officeDocument/2006/relationships">
  <rrc rId="5790" ua="false" sId="1" eol="0" ref="772:772" action="insertRow"/>
  <rrc rId="5791" ua="false" sId="1" eol="0" ref="771:771" action="insertRow"/>
  <rrc rId="5792" ua="false" sId="1" eol="0" ref="770:770" action="insertRow"/>
  <rrc rId="5793" ua="false" sId="1" eol="0" ref="769:769" action="insertRow"/>
  <rrc rId="5794" ua="false" sId="1" eol="0" ref="768:768" action="insertRow"/>
  <rrc rId="5795" ua="false" sId="1" eol="0" ref="767:767" action="insertRow"/>
  <rcc rId="5796" ua="false" sId="1">
    <nc r="F76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797" ua="false" sId="1">
    <nc r="F76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798" ua="false" sId="1">
    <nc r="F77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5799" ua="false" sId="1">
    <nc r="F77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00" ua="false" sId="1">
    <nc r="G768" t="n">
      <v>2089.5</v>
    </nc>
  </rcc>
  <rcc rId="5801" ua="false" sId="1">
    <nc r="K768" t="n">
      <v>2089.5</v>
    </nc>
  </rcc>
  <rcc rId="5802" ua="false" sId="1">
    <nc r="L768" t="n">
      <v>2089.5</v>
    </nc>
  </rcc>
  <rcc rId="5803" ua="false" sId="1">
    <nc r="G769" t="n">
      <v>2242.8</v>
    </nc>
  </rcc>
  <rcc rId="5804" ua="false" sId="1">
    <nc r="K769" t="n">
      <v>2242.8</v>
    </nc>
  </rcc>
  <rcc rId="5805" ua="false" sId="1">
    <nc r="L769" t="n">
      <v>2242.8</v>
    </nc>
  </rcc>
  <rcc rId="5806" ua="false" sId="1">
    <nc r="G771" t="n">
      <v>406</v>
    </nc>
  </rcc>
  <rcc rId="5807" ua="false" sId="1">
    <nc r="K771" t="n">
      <v>406</v>
    </nc>
  </rcc>
  <rcc rId="5808" ua="false" sId="1">
    <nc r="L771" t="n">
      <v>406</v>
    </nc>
  </rcc>
  <rcc rId="5809" ua="false" sId="1">
    <nc r="G772" t="n">
      <v>1125.2</v>
    </nc>
  </rcc>
  <rcc rId="5810" ua="false" sId="1">
    <nc r="K772" t="n">
      <v>1125.2</v>
    </nc>
  </rcc>
  <rcc rId="5811" ua="false" sId="1">
    <nc r="L772" t="n">
      <v>1125.2</v>
    </nc>
  </rcc>
  <rcc rId="5812" ua="false" sId="1">
    <nc r="G770" t="n">
      <f>G771+G772</f>
    </nc>
  </rcc>
  <rcc rId="5813" ua="false" sId="1">
    <nc r="G767" t="n">
      <f>G768+G769</f>
    </nc>
  </rcc>
  <rcc rId="5814" ua="false" sId="1">
    <oc r="G764" t="n">
      <f>G765</f>
    </oc>
    <nc r="G764" t="n">
      <f>G765+G767+G770</f>
    </nc>
  </rcc>
  <rcc rId="5815" ua="false" sId="1">
    <oc r="K764" t="n">
      <f>K765</f>
    </oc>
    <nc r="K764" t="n">
      <f>K765+K767+K770</f>
    </nc>
  </rcc>
  <rcc rId="5816" ua="false" sId="1">
    <oc r="L764" t="n">
      <f>L765</f>
    </oc>
    <nc r="L764" t="n">
      <f>L765+L767+L770</f>
    </nc>
  </rcc>
</revisions>
</file>

<file path=xl/revisions/revisionLog429.xml><?xml version="1.0" encoding="utf-8"?>
<revisions xmlns="http://schemas.openxmlformats.org/spreadsheetml/2006/main" xmlns:r="http://schemas.openxmlformats.org/officeDocument/2006/relationships">
  <rcc rId="5817" ua="false" sId="1">
    <nc r="G697" t="n">
      <v>74</v>
    </nc>
  </rcc>
  <rcc rId="5818" ua="false" sId="1">
    <nc r="K697" t="n">
      <v>74</v>
    </nc>
  </rcc>
  <rcc rId="5819" ua="false" sId="1">
    <nc r="L697" t="n">
      <v>74</v>
    </nc>
  </rcc>
  <rcc rId="5820" ua="false" sId="1">
    <nc r="G698" t="n">
      <v>126</v>
    </nc>
  </rcc>
  <rcc rId="5821" ua="false" sId="1">
    <nc r="K698" t="n">
      <v>126</v>
    </nc>
  </rcc>
  <rcc rId="5822" ua="false" sId="1">
    <nc r="L698" t="n">
      <v>126</v>
    </nc>
  </rcc>
  <rcc rId="5823" ua="false" sId="1">
    <nc r="G789" t="n">
      <v>327</v>
    </nc>
  </rcc>
  <rcc rId="5824" ua="false" sId="1">
    <nc r="K789" t="n">
      <v>327</v>
    </nc>
  </rcc>
  <rcc rId="5825" ua="false" sId="1">
    <nc r="L789" t="n">
      <v>327</v>
    </nc>
  </rcc>
  <rcc rId="5826" ua="false" sId="1">
    <nc r="G791" t="n">
      <v>50</v>
    </nc>
  </rcc>
  <rcc rId="5827" ua="false" sId="1">
    <nc r="K791" t="n">
      <v>50</v>
    </nc>
  </rcc>
  <rcc rId="5828" ua="false" sId="1">
    <nc r="L791" t="n">
      <v>50</v>
    </nc>
  </rcc>
  <rcc rId="5829" ua="false" sId="1">
    <nc r="G793" t="n">
      <v>200</v>
    </nc>
  </rcc>
  <rcc rId="5830" ua="false" sId="1">
    <nc r="K793" t="n">
      <v>200</v>
    </nc>
  </rcc>
  <rcc rId="5831" ua="false" sId="1">
    <nc r="L793" t="n">
      <v>200</v>
    </nc>
  </rcc>
  <rrc rId="5832" ua="false" sId="1" eol="0" ref="700:700" action="insertRow"/>
  <rrc rId="5833" ua="false" sId="1" eol="0" ref="699:699" action="insertRow"/>
  <rcc rId="5834" ua="false" sId="1">
    <nc r="F70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35" ua="false" sId="1">
    <nc r="G700" t="n">
      <v>50</v>
    </nc>
  </rcc>
  <rcc rId="5836" ua="false" sId="1">
    <nc r="K700" t="n">
      <v>50</v>
    </nc>
  </rcc>
  <rcc rId="5837" ua="false" sId="1">
    <nc r="L700" t="n">
      <v>50</v>
    </nc>
  </rcc>
  <rcc rId="5838" ua="false" sId="1">
    <nc r="G699" t="n">
      <f>G700</f>
    </nc>
  </rcc>
  <rcc rId="5839" ua="false" sId="1">
    <nc r="A70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840" ua="false" sId="1">
    <nc r="B700" t="n">
      <v>606</v>
    </nc>
  </rcc>
  <rcc rId="5841" ua="false" sId="1">
    <nc r="C70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42" ua="false" sId="1">
    <nc r="D70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43" ua="false" sId="1">
    <nc r="E700" t="inlineStr">
      <is>
        <r>
          <rPr>
            <sz val="10"/>
            <rFont val="Arial Cyr"/>
            <family val="0"/>
            <charset val="204"/>
          </rPr>
          <t xml:space="preserve">01 1 03 20080</t>
        </r>
      </is>
    </nc>
  </rcc>
  <rcc rId="5844" ua="false" sId="1">
    <nc r="B699" t="n">
      <v>606</v>
    </nc>
  </rcc>
  <rcc rId="5845" ua="false" sId="1">
    <nc r="C69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46" ua="false" sId="1">
    <nc r="D69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47" ua="false" sId="1">
    <nc r="E699" t="inlineStr">
      <is>
        <r>
          <rPr>
            <sz val="10"/>
            <rFont val="Arial Cyr"/>
            <family val="0"/>
            <charset val="204"/>
          </rPr>
          <t xml:space="preserve">01 1 03 20080</t>
        </r>
      </is>
    </nc>
  </rcc>
  <rcc rId="5848" ua="false" sId="1">
    <nc r="A699" t="inlineStr">
      <is>
        <r>
          <rPr>
            <sz val="10"/>
            <rFont val="Arial Cyr"/>
            <family val="0"/>
            <charset val="204"/>
          </rPr>
          <t xml:space="preserve">Выявление, поддержка и сопровождение талантливых детей и подростков</t>
        </r>
      </is>
    </nc>
  </rcc>
  <rcc rId="5849" ua="false" sId="1">
    <oc r="G682" t="n">
      <f>G694+G696+G704+G715+G713+G683+G688+G701+G711</f>
    </oc>
    <nc r="G682" t="n">
      <f>G694+G696+G704+G715+G713+G683+G688+G701+G711+G699</f>
    </nc>
  </rcc>
  <rcc rId="5850" ua="false" sId="1">
    <oc r="K682" t="n">
      <f>K694+K696+K704+K715+K713+K683+K688+K701+K711</f>
    </oc>
    <nc r="K682" t="n">
      <f>K694+K696+K704+K715+K713+K683+K688+K701+K711+K699</f>
    </nc>
  </rcc>
  <rcc rId="5851" ua="false" sId="1">
    <oc r="L682" t="n">
      <f>L694+L696+L704+L715+L713+L683+L688+L701+L711</f>
    </oc>
    <nc r="L682" t="n">
      <f>L694+L696+L704+L715+L713+L683+L688+L701+L711+L699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885" ua="false" sId="1">
    <nc r="N181" t="n">
      <v>927.85</v>
    </nc>
  </rcc>
  <rcc rId="886" ua="false" sId="1">
    <nc r="O181" t="n">
      <v>966.89</v>
    </nc>
  </rcc>
</revisions>
</file>

<file path=xl/revisions/revisionLog430.xml><?xml version="1.0" encoding="utf-8"?>
<revisions xmlns="http://schemas.openxmlformats.org/spreadsheetml/2006/main" xmlns:r="http://schemas.openxmlformats.org/officeDocument/2006/relationships">
  <rrc rId="5852" ua="false" sId="1" eol="0" ref="486:486" action="insertRow"/>
  <rrc rId="5853" ua="false" sId="1" eol="0" ref="485:485" action="insertRow"/>
  <rcc rId="5854" ua="false" sId="1">
    <nc r="B485" t="n">
      <v>606</v>
    </nc>
  </rcc>
  <rcc rId="5855" ua="false" sId="1">
    <nc r="C48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56" ua="false" sId="1">
    <nc r="D4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57" ua="false" sId="1">
    <nc r="E485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58" ua="false" sId="1">
    <nc r="F4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5859" ua="false" sId="1" eol="0" ref="487:487" action="insertRow"/>
  <rcc rId="5860" ua="false" sId="1">
    <nc r="F48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61" ua="false" sId="1">
    <nc r="G486" t="n">
      <v>108</v>
    </nc>
  </rcc>
  <rcc rId="5862" ua="false" sId="1">
    <nc r="K486" t="n">
      <v>108</v>
    </nc>
  </rcc>
  <rcc rId="5863" ua="false" sId="1">
    <nc r="L486" t="n">
      <v>108</v>
    </nc>
  </rcc>
  <rcc rId="5864" ua="false" sId="1">
    <nc r="G487" t="n">
      <v>54</v>
    </nc>
  </rcc>
  <rcc rId="5865" ua="false" sId="1">
    <nc r="K487" t="n">
      <v>54</v>
    </nc>
  </rcc>
  <rcc rId="5866" ua="false" sId="1">
    <nc r="L487" t="n">
      <v>54</v>
    </nc>
  </rcc>
  <rcc rId="5867" ua="false" sId="1">
    <nc r="G485" t="n">
      <f>G486+G487</f>
    </nc>
  </rcc>
  <rcc rId="5868" ua="false" sId="1">
    <nc r="A485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5869" ua="false" sId="1">
    <nc r="A4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870" ua="false" sId="1">
    <nc r="A48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871" ua="false" sId="1">
    <nc r="B486" t="n">
      <v>606</v>
    </nc>
  </rcc>
  <rcc rId="5872" ua="false" sId="1">
    <nc r="C48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73" ua="false" sId="1">
    <nc r="D4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74" ua="false" sId="1">
    <nc r="E486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75" ua="false" sId="1">
    <nc r="B487" t="n">
      <v>606</v>
    </nc>
  </rcc>
  <rcc rId="5876" ua="false" sId="1">
    <nc r="C48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77" ua="false" sId="1">
    <nc r="D4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78" ua="false" sId="1">
    <nc r="E487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79" ua="false" sId="1">
    <oc r="G464" t="n">
      <f>G488+G491+G494+G467</f>
    </oc>
    <nc r="G464" t="n">
      <f>G488+G491+G494+G467+G485</f>
    </nc>
  </rcc>
  <rcc rId="5880" ua="false" sId="1">
    <oc r="K467" t="n">
      <f>K468+K469+K484+K470</f>
    </oc>
    <nc r="K467" t="n">
      <f>K468+K469+K484+K470</f>
    </nc>
  </rcc>
  <rcc rId="5881" ua="false" sId="1">
    <oc r="L467" t="n">
      <f>L468+L469+L484+L470</f>
    </oc>
    <nc r="L467" t="n">
      <f>L468+L469+L484+L470</f>
    </nc>
  </rcc>
  <rrc rId="5882" ua="false" sId="1" eol="0" ref="702:702" action="insertRow"/>
  <rcc rId="5883" ua="false" sId="1">
    <nc r="F70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884" ua="false" sId="1">
    <nc r="G702" t="n">
      <v>21</v>
    </nc>
  </rcc>
  <rcc rId="5885" ua="false" sId="1">
    <nc r="K702" t="n">
      <v>21</v>
    </nc>
  </rcc>
  <rcc rId="5886" ua="false" sId="1">
    <nc r="L702" t="n">
      <v>21</v>
    </nc>
  </rcc>
  <rcc rId="5887" ua="false" sId="1">
    <nc r="G703" t="n">
      <v>21</v>
    </nc>
  </rcc>
  <rcc rId="5888" ua="false" sId="1">
    <nc r="K703" t="n">
      <v>21</v>
    </nc>
  </rcc>
  <rcc rId="5889" ua="false" sId="1">
    <nc r="L703" t="n">
      <v>21</v>
    </nc>
  </rcc>
  <rcc rId="5890" ua="false" sId="1">
    <oc r="G701" t="n">
      <f>G703</f>
    </oc>
    <nc r="G701" t="n">
      <f>G703+G702</f>
    </nc>
  </rcc>
  <rcc rId="5891" ua="false" sId="1">
    <nc r="A7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892" ua="false" sId="1">
    <nc r="B702" t="n">
      <v>606</v>
    </nc>
  </rcc>
  <rcc rId="5893" ua="false" sId="1">
    <nc r="C70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94" ua="false" sId="1">
    <nc r="D70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95" ua="false" sId="1">
    <nc r="E702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rc rId="5896" ua="false" sId="1" eol="0" ref="576:576" action="insertRow"/>
  <rrc rId="5897" ua="false" sId="1" eol="0" ref="575:575" action="insertRow"/>
  <rrc rId="5898" ua="false" sId="1" eol="0" ref="574:574" action="insertRow"/>
  <rcc rId="5899" ua="false" sId="1">
    <nc r="F57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900" ua="false" sId="1">
    <nc r="F57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901" ua="false" sId="1">
    <nc r="G575" t="n">
      <v>284.8</v>
    </nc>
  </rcc>
  <rcc rId="5902" ua="false" sId="1">
    <nc r="K575" t="n">
      <v>284.8</v>
    </nc>
  </rcc>
  <rcc rId="5903" ua="false" sId="1">
    <nc r="L575" t="n">
      <v>284.8</v>
    </nc>
  </rcc>
  <rcc rId="5904" ua="false" sId="1">
    <nc r="G576" t="n">
      <v>106.8</v>
    </nc>
  </rcc>
  <rcc rId="5905" ua="false" sId="1">
    <nc r="K576" t="n">
      <v>106.8</v>
    </nc>
  </rcc>
  <rcc rId="5906" ua="false" sId="1">
    <nc r="L576" t="n">
      <v>103.8</v>
    </nc>
  </rcc>
  <rcc rId="5907" ua="false" sId="1">
    <nc r="G574" t="n">
      <f>G575+G576</f>
    </nc>
  </rcc>
  <rcc rId="5908" ua="false" sId="1">
    <nc r="A5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909" ua="false" sId="1">
    <nc r="A57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910" ua="false" sId="1">
    <nc r="B574" t="n">
      <v>606</v>
    </nc>
  </rcc>
  <rcc rId="5911" ua="false" sId="1">
    <nc r="C57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12" ua="false" sId="1">
    <nc r="D57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13" ua="false" sId="1">
    <nc r="E574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14" ua="false" sId="1">
    <nc r="B575" t="n">
      <v>606</v>
    </nc>
  </rcc>
  <rcc rId="5915" ua="false" sId="1">
    <nc r="C57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16" ua="false" sId="1">
    <nc r="D57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17" ua="false" sId="1">
    <nc r="E575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18" ua="false" sId="1">
    <nc r="B576" t="n">
      <v>606</v>
    </nc>
  </rcc>
  <rcc rId="5919" ua="false" sId="1">
    <nc r="C57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20" ua="false" sId="1">
    <nc r="D57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21" ua="false" sId="1">
    <nc r="E576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22" ua="false" sId="1">
    <oc r="G557" t="n">
      <f>G558+G565+G568+G571+G577+G580+G598+G600+G613+G615+G621+G625+G602+G591+G630+G588</f>
    </oc>
    <nc r="G557" t="n">
      <f>G558+G565+G568+G571+G577+G580+G598+G600+G613+G615+G621+G625+G602+G591+G630+G588+G574</f>
    </nc>
  </rcc>
  <rcc rId="5923" ua="false" sId="1">
    <nc r="K557" t="n">
      <f>K558+K565+K568+K571+K577+K580+K598+K600+K613+K615+K621+K625+K602+K591+K630+K588+K574</f>
    </nc>
  </rcc>
  <rcc rId="5924" ua="false" sId="1">
    <nc r="L557" t="n">
      <f>L558+L565+L568+L571+L577+L580+L598+L600+L613+L615+L621+L625+L602+L591+L630+L588+L574</f>
    </nc>
  </rcc>
</revisions>
</file>

<file path=xl/revisions/revisionLog431.xml><?xml version="1.0" encoding="utf-8"?>
<revisions xmlns="http://schemas.openxmlformats.org/spreadsheetml/2006/main" xmlns:r="http://schemas.openxmlformats.org/officeDocument/2006/relationships">
  <rrc rId="5925" ua="false" sId="1" eol="0" ref="710:710" action="insertRow"/>
  <rrc rId="5926" ua="false" sId="1" eol="0" ref="709:709" action="insertRow"/>
  <rcc rId="5927" ua="false" sId="1">
    <nc r="B709" t="n">
      <v>606</v>
    </nc>
  </rcc>
  <rcc rId="5928" ua="false" sId="1">
    <nc r="C70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29" ua="false" sId="1">
    <nc r="D70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930" ua="false" sId="1">
    <nc r="E709" t="inlineStr">
      <is>
        <r>
          <rPr>
            <sz val="10"/>
            <rFont val="Arial Cyr"/>
            <family val="0"/>
            <charset val="204"/>
          </rPr>
          <t xml:space="preserve">01 1 03 20130</t>
        </r>
      </is>
    </nc>
  </rcc>
  <rcc rId="5931" ua="false" sId="1">
    <nc r="B710" t="n">
      <v>606</v>
    </nc>
  </rcc>
  <rcc rId="5932" ua="false" sId="1">
    <nc r="C71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33" ua="false" sId="1">
    <nc r="D71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934" ua="false" sId="1">
    <nc r="E710" t="inlineStr">
      <is>
        <r>
          <rPr>
            <sz val="10"/>
            <rFont val="Arial Cyr"/>
            <family val="0"/>
            <charset val="204"/>
          </rPr>
          <t xml:space="preserve">01 1 03 20130</t>
        </r>
      </is>
    </nc>
  </rcc>
  <rcc rId="5935" ua="false" sId="1">
    <nc r="F71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936" ua="false" sId="1">
    <nc r="G710" t="n">
      <v>50</v>
    </nc>
  </rcc>
  <rcc rId="5937" ua="false" sId="1">
    <nc r="K710" t="n">
      <v>50</v>
    </nc>
  </rcc>
  <rcc rId="5938" ua="false" sId="1">
    <nc r="L710" t="n">
      <v>50</v>
    </nc>
  </rcc>
  <rcc rId="5939" ua="false" sId="1">
    <nc r="G709" t="n">
      <f>G710</f>
    </nc>
  </rcc>
  <rcc rId="5940" ua="false" sId="1">
    <nc r="A71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941" ua="false" sId="1">
    <nc r="A709" t="inlineStr">
      <is>
        <r>
          <rPr>
            <sz val="10"/>
            <rFont val="Arial Cyr"/>
            <family val="0"/>
            <charset val="204"/>
          </rPr>
      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      </r>
      </is>
    </nc>
  </rcc>
  <rcc rId="5942" ua="false" sId="1">
    <oc r="G682" t="n">
      <f>G694+G696+G704+G715+G713+G683+G688+G701+G711+G699</f>
    </oc>
    <nc r="G682" t="n">
      <f>G694+G696+G704+G715+G713+G683+G688+G701+G711+G699+G709</f>
    </nc>
  </rcc>
  <rcc rId="5943" ua="false" sId="1">
    <oc r="K682" t="n">
      <f>K694+K696+K704+K715+K713+K683+K688+K701+K711+K699</f>
    </oc>
    <nc r="K682" t="n">
      <f>K694+K696+K704+K715+K713+K683+K688+K701+K711+K699+K709</f>
    </nc>
  </rcc>
  <rcc rId="5944" ua="false" sId="1">
    <oc r="L682" t="n">
      <f>L694+L696+L704+L715+L713+L683+L688+L701+L711+L699</f>
    </oc>
    <nc r="L682" t="n">
      <f>L694+L696+L704+L715+L713+L683+L688+L701+L711+L699+L709</f>
    </nc>
  </rcc>
</revisions>
</file>

<file path=xl/revisions/revisionLog432.xml><?xml version="1.0" encoding="utf-8"?>
<revisions xmlns="http://schemas.openxmlformats.org/spreadsheetml/2006/main" xmlns:r="http://schemas.openxmlformats.org/officeDocument/2006/relationships">
  <rcc rId="5945" ua="false" sId="1">
    <nc r="G509" t="n">
      <v>100</v>
    </nc>
  </rcc>
  <rcc rId="5946" ua="false" sId="1">
    <nc r="K509" t="n">
      <v>100</v>
    </nc>
  </rcc>
  <rcc rId="5947" ua="false" sId="1">
    <nc r="L509" t="n">
      <v>100</v>
    </nc>
  </rcc>
  <rcc rId="5948" ua="false" sId="1">
    <nc r="G510" t="n">
      <v>100</v>
    </nc>
  </rcc>
  <rcc rId="5949" ua="false" sId="1">
    <nc r="K510" t="n">
      <v>100</v>
    </nc>
  </rcc>
  <rcc rId="5950" ua="false" sId="1">
    <nc r="L510" t="n">
      <v>100</v>
    </nc>
  </rcc>
  <rcc rId="5951" ua="false" sId="1">
    <nc r="G636" t="n">
      <v>100</v>
    </nc>
  </rcc>
  <rcc rId="5952" ua="false" sId="1">
    <nc r="K636" t="n">
      <v>100</v>
    </nc>
  </rcc>
  <rcc rId="5953" ua="false" sId="1">
    <nc r="L636" t="n">
      <v>100</v>
    </nc>
  </rcc>
  <rcc rId="5954" ua="false" sId="1">
    <nc r="G637" t="n">
      <v>100</v>
    </nc>
  </rcc>
  <rcc rId="5955" ua="false" sId="1">
    <nc r="K637" t="n">
      <v>100</v>
    </nc>
  </rcc>
  <rcc rId="5956" ua="false" sId="1">
    <nc r="L637" t="n">
      <v>100</v>
    </nc>
  </rcc>
</revisions>
</file>

<file path=xl/revisions/revisionLog433.xml><?xml version="1.0" encoding="utf-8"?>
<revisions xmlns="http://schemas.openxmlformats.org/spreadsheetml/2006/main" xmlns:r="http://schemas.openxmlformats.org/officeDocument/2006/relationships">
  <rcc rId="5957" ua="false" sId="1">
    <nc r="G513" t="n">
      <v>50</v>
    </nc>
  </rcc>
  <rcc rId="5958" ua="false" sId="1">
    <nc r="K513" t="n">
      <v>50</v>
    </nc>
  </rcc>
  <rcc rId="5959" ua="false" sId="1">
    <nc r="L513" t="n">
      <v>50</v>
    </nc>
  </rcc>
  <rcc rId="5960" ua="false" sId="1">
    <nc r="G514" t="n">
      <v>50</v>
    </nc>
  </rcc>
  <rcc rId="5961" ua="false" sId="1">
    <nc r="K514" t="n">
      <v>50</v>
    </nc>
  </rcc>
  <rcc rId="5962" ua="false" sId="1">
    <nc r="L514" t="n">
      <v>50</v>
    </nc>
  </rcc>
  <rcc rId="5963" ua="false" sId="1">
    <nc r="G639" t="n">
      <v>50</v>
    </nc>
  </rcc>
  <rcc rId="5964" ua="false" sId="1">
    <nc r="K639" t="n">
      <v>50</v>
    </nc>
  </rcc>
  <rcc rId="5965" ua="false" sId="1">
    <nc r="L639" t="n">
      <v>50</v>
    </nc>
  </rcc>
  <rcc rId="5966" ua="false" sId="1">
    <nc r="G640" t="n">
      <v>50</v>
    </nc>
  </rcc>
  <rcc rId="5967" ua="false" sId="1">
    <nc r="K640" t="n">
      <v>50</v>
    </nc>
  </rcc>
  <rcc rId="5968" ua="false" sId="1">
    <nc r="L640" t="n">
      <v>50</v>
    </nc>
  </rcc>
  <rcc rId="5969" ua="false" sId="1">
    <nc r="G518" t="n">
      <v>670.62</v>
    </nc>
  </rcc>
  <rcc rId="5970" ua="false" sId="1">
    <nc r="K518" t="n">
      <v>670.62</v>
    </nc>
  </rcc>
  <rcc rId="5971" ua="false" sId="1">
    <nc r="L518" t="n">
      <v>670.62</v>
    </nc>
  </rcc>
  <rcc rId="5972" ua="false" sId="1">
    <nc r="G521" t="n">
      <v>325</v>
    </nc>
  </rcc>
  <rcc rId="5973" ua="false" sId="1">
    <nc r="K521" t="n">
      <v>325</v>
    </nc>
  </rcc>
  <rcc rId="5974" ua="false" sId="1">
    <nc r="L521" t="n">
      <v>325</v>
    </nc>
  </rcc>
  <rcc rId="5975" ua="false" sId="1">
    <nc r="G642" t="n">
      <v>625</v>
    </nc>
  </rcc>
  <rcc rId="5976" ua="false" sId="1">
    <nc r="K642" t="n">
      <v>625</v>
    </nc>
  </rcc>
  <rcc rId="5977" ua="false" sId="1">
    <nc r="L642" t="n">
      <v>625</v>
    </nc>
  </rcc>
  <rcc rId="5978" ua="false" sId="1">
    <nc r="G643" t="n">
      <v>369</v>
    </nc>
  </rcc>
  <rcc rId="5979" ua="false" sId="1">
    <nc r="K643" t="n">
      <v>369</v>
    </nc>
  </rcc>
  <rcc rId="5980" ua="false" sId="1">
    <nc r="L643" t="n">
      <v>369</v>
    </nc>
  </rcc>
  <rcc rId="5981" ua="false" sId="1">
    <nc r="G722" t="n">
      <v>62</v>
    </nc>
  </rcc>
  <rcc rId="5982" ua="false" sId="1">
    <nc r="K722" t="n">
      <v>62</v>
    </nc>
  </rcc>
  <rcc rId="5983" ua="false" sId="1">
    <nc r="L722" t="n">
      <v>62</v>
    </nc>
  </rcc>
</revisions>
</file>

<file path=xl/revisions/revisionLog434.xml><?xml version="1.0" encoding="utf-8"?>
<revisions xmlns="http://schemas.openxmlformats.org/spreadsheetml/2006/main" xmlns:r="http://schemas.openxmlformats.org/officeDocument/2006/relationships">
  <rcc rId="5984" ua="false" sId="1">
    <nc r="G492" t="n">
      <v>2834.18</v>
    </nc>
  </rcc>
  <rcc rId="5985" ua="false" sId="1">
    <nc r="K492" t="n">
      <v>2834.18</v>
    </nc>
  </rcc>
  <rcc rId="5986" ua="false" sId="1">
    <nc r="L492" t="n">
      <v>2834.18</v>
    </nc>
  </rcc>
  <rcc rId="5987" ua="false" sId="1">
    <nc r="G493" t="n">
      <v>399.18</v>
    </nc>
  </rcc>
  <rcc rId="5988" ua="false" sId="1">
    <nc r="K493" t="n">
      <v>399.18</v>
    </nc>
  </rcc>
  <rcc rId="5989" ua="false" sId="1">
    <nc r="L493" t="n">
      <v>399.18</v>
    </nc>
  </rcc>
  <rcc rId="5990" ua="false" sId="1">
    <nc r="G616" t="n">
      <v>6701.3</v>
    </nc>
  </rcc>
  <rcc rId="5991" ua="false" sId="1">
    <nc r="K616" t="n">
      <v>6701.3</v>
    </nc>
  </rcc>
  <rcc rId="5992" ua="false" sId="1">
    <nc r="L616" t="n">
      <v>6701.3</v>
    </nc>
  </rcc>
  <rcc rId="5993" ua="false" sId="1">
    <nc r="G617" t="n">
      <v>1058.1</v>
    </nc>
  </rcc>
  <rcc rId="5994" ua="false" sId="1">
    <nc r="K617" t="n">
      <v>1058.1</v>
    </nc>
  </rcc>
  <rcc rId="5995" ua="false" sId="1">
    <nc r="L617" t="n">
      <v>1058.1</v>
    </nc>
  </rcc>
  <rcc rId="5996" ua="false" sId="1">
    <nc r="G620" t="n">
      <v>1440.19</v>
    </nc>
  </rcc>
  <rcc rId="5997" ua="false" sId="1">
    <nc r="K620" t="n">
      <v>1440.19</v>
    </nc>
  </rcc>
  <rcc rId="5998" ua="false" sId="1">
    <nc r="L620" t="n">
      <v>1440.19</v>
    </nc>
  </rcc>
  <rcc rId="5999" ua="false" sId="1">
    <nc r="G716" t="n">
      <v>46.04</v>
    </nc>
  </rcc>
  <rcc rId="6000" ua="false" sId="1">
    <nc r="K716" t="n">
      <v>46.04</v>
    </nc>
  </rcc>
  <rcc rId="6001" ua="false" sId="1">
    <nc r="L716" t="n">
      <v>46.04</v>
    </nc>
  </rcc>
  <rcc rId="6002" ua="false" sId="1">
    <nc r="G717" t="n">
      <v>15.34</v>
    </nc>
  </rcc>
  <rcc rId="6003" ua="false" sId="1">
    <nc r="K717" t="n">
      <v>15.34</v>
    </nc>
  </rcc>
  <rcc rId="6004" ua="false" sId="1">
    <nc r="L717" t="n">
      <v>15.34</v>
    </nc>
  </rcc>
  <rcc rId="6005" ua="false" sId="1">
    <nc r="G622" t="n">
      <v>109796.58</v>
    </nc>
  </rcc>
  <rcc rId="6006" ua="false" sId="1">
    <nc r="K622" t="n">
      <v>114155.87</v>
    </nc>
  </rcc>
  <rcc rId="6007" ua="false" sId="1">
    <nc r="L622" t="n">
      <v>120260.2</v>
    </nc>
  </rcc>
  <rcc rId="6008" ua="false" sId="1">
    <nc r="G623" t="n">
      <v>1434.56</v>
    </nc>
  </rcc>
  <rcc rId="6009" ua="false" sId="1">
    <nc r="K623" t="n">
      <v>1434.56</v>
    </nc>
  </rcc>
  <rcc rId="6010" ua="false" sId="1">
    <nc r="L623" t="n">
      <v>1434.56</v>
    </nc>
  </rcc>
  <rcc rId="6011" ua="false" sId="1">
    <nc r="G624" t="n">
      <v>104980.89</v>
    </nc>
  </rcc>
  <rcc rId="6012" ua="false" sId="1">
    <nc r="K624" t="n">
      <v>104980.89</v>
    </nc>
  </rcc>
  <rcc rId="6013" ua="false" sId="1">
    <nc r="L624" t="n">
      <v>104980.89</v>
    </nc>
  </rcc>
</revisions>
</file>

<file path=xl/revisions/revisionLog435.xml><?xml version="1.0" encoding="utf-8"?>
<revisions xmlns="http://schemas.openxmlformats.org/spreadsheetml/2006/main" xmlns:r="http://schemas.openxmlformats.org/officeDocument/2006/relationships">
  <rcc rId="6014" ua="false" sId="1">
    <nc r="G500" t="n">
      <v>45133.89</v>
    </nc>
  </rcc>
  <rcc rId="6015" ua="false" sId="1">
    <nc r="K500" t="n">
      <v>49391.47</v>
    </nc>
  </rcc>
  <rcc rId="6016" ua="false" sId="1">
    <nc r="L500" t="n">
      <v>52649.43</v>
    </nc>
  </rcc>
  <rcc rId="6017" ua="false" sId="1">
    <nc r="G501" t="n">
      <v>198.95</v>
    </nc>
  </rcc>
  <rcc rId="6018" ua="false" sId="1">
    <nc r="K501" t="n">
      <v>198.95</v>
    </nc>
  </rcc>
  <rcc rId="6019" ua="false" sId="1">
    <nc r="L501" t="n">
      <v>198.95</v>
    </nc>
  </rcc>
  <rcc rId="6020" ua="false" sId="1">
    <nc r="G502" t="n">
      <v>47194.82</v>
    </nc>
  </rcc>
  <rcc rId="6021" ua="false" sId="1">
    <nc r="K502" t="n">
      <v>47194.82</v>
    </nc>
  </rcc>
  <rcc rId="6022" ua="false" sId="1">
    <nc r="L502" t="n">
      <v>47194.82</v>
    </nc>
  </rcc>
  <rcc rId="6023" ua="false" sId="1">
    <nc r="G840" t="n">
      <v>1696.35</v>
    </nc>
  </rcc>
  <rcc rId="6024" ua="false" sId="1">
    <nc r="K840" t="n">
      <v>1696.35</v>
    </nc>
  </rcc>
  <rcc rId="6025" ua="false" sId="1">
    <nc r="L840" t="n">
      <v>1696.35</v>
    </nc>
  </rcc>
  <rcc rId="6026" ua="false" sId="1">
    <nc r="G844" t="n">
      <v>185.94</v>
    </nc>
  </rcc>
  <rcc rId="6027" ua="false" sId="1">
    <nc r="K844" t="n">
      <v>185.94</v>
    </nc>
  </rcc>
  <rcc rId="6028" ua="false" sId="1">
    <nc r="L844" t="n">
      <v>185.94</v>
    </nc>
  </rcc>
</revisions>
</file>

<file path=xl/revisions/revisionLog436.xml><?xml version="1.0" encoding="utf-8"?>
<revisions xmlns="http://schemas.openxmlformats.org/spreadsheetml/2006/main" xmlns:r="http://schemas.openxmlformats.org/officeDocument/2006/relationships">
  <rcc rId="6029" ua="false" sId="1">
    <nc r="G864" t="n">
      <v>42.74</v>
    </nc>
  </rcc>
  <rcc rId="6030" ua="false" sId="1">
    <nc r="G865" t="n">
      <v>2849.14</v>
    </nc>
  </rcc>
  <rcc rId="6031" ua="false" sId="1">
    <nc r="G866" t="n">
      <v>3395.47</v>
    </nc>
  </rcc>
  <rcc rId="6032" ua="false" sId="1">
    <nc r="G883" t="n">
      <v>4697.2</v>
    </nc>
  </rcc>
  <rcc rId="6033" ua="false" sId="1">
    <nc r="G893" t="n">
      <v>9671.73</v>
    </nc>
  </rcc>
  <rcc rId="6034" ua="false" sId="1">
    <nc r="G895" t="n">
      <v>150</v>
    </nc>
  </rcc>
  <rcc rId="6035" ua="false" sId="1">
    <oc r="K451" t="n">
      <f>K460+K850+K452</f>
    </oc>
    <nc r="K451" t="n">
      <f>K460+K850+K452</f>
    </nc>
  </rcc>
  <rcc rId="6036" ua="false" sId="1">
    <oc r="L451" t="n">
      <f>L460+L850+L452</f>
    </oc>
    <nc r="L451" t="n">
      <f>L460+L850+L452</f>
    </nc>
  </rcc>
  <rcc rId="6037" ua="false" sId="1">
    <oc r="K452" t="n">
      <f>K453</f>
    </oc>
    <nc r="K452" t="n">
      <f>K453</f>
    </nc>
  </rcc>
  <rcc rId="6038" ua="false" sId="1">
    <oc r="L452" t="n">
      <f>L453</f>
    </oc>
    <nc r="L452" t="n">
      <f>L453</f>
    </nc>
  </rcc>
  <rcc rId="6039" ua="false" sId="1">
    <oc r="K453" t="n">
      <f>K454</f>
    </oc>
    <nc r="K453" t="n">
      <f>K454</f>
    </nc>
  </rcc>
  <rcc rId="6040" ua="false" sId="1">
    <oc r="L453" t="n">
      <f>L454</f>
    </oc>
    <nc r="L453" t="n">
      <f>L454</f>
    </nc>
  </rcc>
  <rcc rId="6041" ua="false" sId="1">
    <oc r="K454" t="n">
      <f>K456</f>
    </oc>
    <nc r="K454" t="n">
      <f>K456</f>
    </nc>
  </rcc>
  <rcc rId="6042" ua="false" sId="1">
    <oc r="L454" t="n">
      <f>L456</f>
    </oc>
    <nc r="L454" t="n">
      <f>L456</f>
    </nc>
  </rcc>
  <rcc rId="6043" ua="false" sId="1">
    <oc r="K456" t="n">
      <f>K457</f>
    </oc>
    <nc r="K456" t="n">
      <f>K457</f>
    </nc>
  </rcc>
  <rcc rId="6044" ua="false" sId="1">
    <oc r="L456" t="n">
      <f>L457</f>
    </oc>
    <nc r="L456" t="n">
      <f>L457</f>
    </nc>
  </rcc>
  <rcc rId="6045" ua="false" sId="1">
    <oc r="K457" t="n">
      <f>K458</f>
    </oc>
    <nc r="K457" t="n">
      <f>K458</f>
    </nc>
  </rcc>
  <rcc rId="6046" ua="false" sId="1">
    <oc r="L457" t="n">
      <f>L458</f>
    </oc>
    <nc r="L457" t="n">
      <f>L458</f>
    </nc>
  </rcc>
  <rcc rId="6047" ua="false" sId="1">
    <oc r="K458" t="n">
      <f>K459</f>
    </oc>
    <nc r="K458" t="n">
      <f>K459</f>
    </nc>
  </rcc>
  <rcc rId="6048" ua="false" sId="1">
    <oc r="L458" t="n">
      <f>L459</f>
    </oc>
    <nc r="L458" t="n">
      <f>L459</f>
    </nc>
  </rcc>
  <rcc rId="6049" ua="false" sId="1">
    <oc r="K460" t="n">
      <f>K461+K554+K679+K761+K773</f>
    </oc>
    <nc r="K460" t="n">
      <f>K461+K554+K679+K761+K773</f>
    </nc>
  </rcc>
  <rcc rId="6050" ua="false" sId="1">
    <oc r="L460" t="n">
      <f>L461+L554+L679+L761+L773</f>
    </oc>
    <nc r="L460" t="n">
      <f>L461+L554+L679+L761+L773</f>
    </nc>
  </rcc>
  <rcc rId="6051" ua="false" sId="1">
    <oc r="K461" t="n">
      <f>K462+K522+K532+K549</f>
    </oc>
    <nc r="K461" t="n">
      <f>K462+K522+K532+K549</f>
    </nc>
  </rcc>
  <rcc rId="6052" ua="false" sId="1">
    <oc r="L461" t="n">
      <f>L462+L522+L532+L549</f>
    </oc>
    <nc r="L461" t="n">
      <f>L462+L522+L532+L549</f>
    </nc>
  </rcc>
  <rcc rId="6053" ua="false" sId="1">
    <oc r="K462" t="n">
      <f>K463+K506</f>
    </oc>
    <nc r="K462" t="n">
      <f>K463+K506</f>
    </nc>
  </rcc>
  <rcc rId="6054" ua="false" sId="1">
    <oc r="L462" t="n">
      <f>L463+L506</f>
    </oc>
    <nc r="L462" t="n">
      <f>L463+L506</f>
    </nc>
  </rcc>
  <rcc rId="6055" ua="false" sId="1">
    <oc r="K463" t="n">
      <f>K464+K503</f>
    </oc>
    <nc r="K463" t="n">
      <f>K464+K503</f>
    </nc>
  </rcc>
  <rcc rId="6056" ua="false" sId="1">
    <oc r="L463" t="n">
      <f>L464+L503</f>
    </oc>
    <nc r="L463" t="n">
      <f>L464+L503</f>
    </nc>
  </rcc>
  <rcc rId="6057" ua="false" sId="1">
    <oc r="K464" t="n">
      <f>K488+K491+K494+K467</f>
    </oc>
    <nc r="K464" t="n">
      <f>K488+K491+K494+K467</f>
    </nc>
  </rcc>
  <rcc rId="6058" ua="false" sId="1">
    <oc r="L464" t="n">
      <f>L488+L491+L494+L467</f>
    </oc>
    <nc r="L464" t="n">
      <f>L488+L491+L494+L467</f>
    </nc>
  </rcc>
  <rcc rId="6059" ua="false" sId="1">
    <oc r="K467" t="n">
      <f>K468+K469+K484+K470</f>
    </oc>
    <nc r="K467" t="n">
      <f>K468+K469+K484+K470</f>
    </nc>
  </rcc>
  <rcc rId="6060" ua="false" sId="1">
    <oc r="L467" t="n">
      <f>L468+L469+L484+L470</f>
    </oc>
    <nc r="L467" t="n">
      <f>L468+L469+L484+L470</f>
    </nc>
  </rcc>
  <rcc rId="6061" ua="false" sId="1">
    <oc r="K485" t="n">
      <f>K486+K487</f>
    </oc>
    <nc r="K485" t="n">
      <f>K486+K487</f>
    </nc>
  </rcc>
  <rcc rId="6062" ua="false" sId="1">
    <oc r="L485" t="n">
      <f>L486+L487</f>
    </oc>
    <nc r="L485" t="n">
      <f>L486+L487</f>
    </nc>
  </rcc>
  <rcc rId="6063" ua="false" sId="1">
    <oc r="K491" t="n">
      <f>K492+K493</f>
    </oc>
    <nc r="K491" t="n">
      <f>K492+K493</f>
    </nc>
  </rcc>
  <rcc rId="6064" ua="false" sId="1">
    <oc r="L491" t="n">
      <f>L492+L493</f>
    </oc>
    <nc r="L491" t="n">
      <f>L492+L493</f>
    </nc>
  </rcc>
  <rcc rId="6065" ua="false" sId="1">
    <oc r="K494" t="n">
      <f>K500+K501+K502</f>
    </oc>
    <nc r="K494" t="n">
      <f>K500+K501+K502</f>
    </nc>
  </rcc>
  <rcc rId="6066" ua="false" sId="1">
    <oc r="L494" t="n">
      <f>L500+L501+L502</f>
    </oc>
    <nc r="L494" t="n">
      <f>L500+L501+L502</f>
    </nc>
  </rcc>
  <rcc rId="6067" ua="false" sId="1">
    <oc r="K508" t="n">
      <f>K509+K510</f>
    </oc>
    <nc r="K508" t="n">
      <f>K509+K510</f>
    </nc>
  </rcc>
  <rcc rId="6068" ua="false" sId="1">
    <oc r="L508" t="n">
      <f>L509+L510</f>
    </oc>
    <nc r="L508" t="n">
      <f>L509+L510</f>
    </nc>
  </rcc>
  <rcc rId="6069" ua="false" sId="1">
    <oc r="K511" t="n">
      <f>K513+K514</f>
    </oc>
    <nc r="K511" t="n">
      <f>K513+K514</f>
    </nc>
  </rcc>
  <rcc rId="6070" ua="false" sId="1">
    <oc r="L511" t="n">
      <f>L513+L514</f>
    </oc>
    <nc r="L511" t="n">
      <f>L513+L514</f>
    </nc>
  </rcc>
  <rcc rId="6071" ua="false" sId="1">
    <oc r="K517" t="n">
      <f>K518+K521</f>
    </oc>
    <nc r="K517" t="n">
      <f>K518+K521</f>
    </nc>
  </rcc>
  <rcc rId="6072" ua="false" sId="1">
    <oc r="L517" t="n">
      <f>L518+L521</f>
    </oc>
    <nc r="L517" t="n">
      <f>L518+L521</f>
    </nc>
  </rcc>
  <rcc rId="6073" ua="false" sId="1">
    <oc r="K535" t="n">
      <f>K539</f>
    </oc>
    <nc r="K535" t="n">
      <f>K539</f>
    </nc>
  </rcc>
  <rcc rId="6074" ua="false" sId="1">
    <oc r="L535" t="n">
      <f>L539</f>
    </oc>
    <nc r="L535" t="n">
      <f>L539</f>
    </nc>
  </rcc>
  <rcc rId="6075" ua="false" sId="1">
    <oc r="K540" t="n">
      <f>K541</f>
    </oc>
    <nc r="K540" t="n">
      <f>K541</f>
    </nc>
  </rcc>
  <rcc rId="6076" ua="false" sId="1">
    <oc r="L540" t="n">
      <f>L541</f>
    </oc>
    <nc r="L540" t="n">
      <f>L541</f>
    </nc>
  </rcc>
  <rcc rId="6077" ua="false" sId="1">
    <oc r="K542" t="n">
      <f>K543+K544</f>
    </oc>
    <nc r="K542" t="n">
      <f>K543+K544</f>
    </nc>
  </rcc>
  <rcc rId="6078" ua="false" sId="1">
    <oc r="L542" t="n">
      <f>L543+L544</f>
    </oc>
    <nc r="L542" t="n">
      <f>L543+L544</f>
    </nc>
  </rcc>
  <rcc rId="6079" ua="false" sId="1">
    <oc r="K546" t="n">
      <f>K547</f>
    </oc>
    <nc r="K546" t="n">
      <f>K547</f>
    </nc>
  </rcc>
  <rcc rId="6080" ua="false" sId="1">
    <oc r="L546" t="n">
      <f>L547</f>
    </oc>
    <nc r="L546" t="n">
      <f>L547</f>
    </nc>
  </rcc>
  <rcc rId="6081" ua="false" sId="1">
    <oc r="K554" t="n">
      <f>K555+K644+K656+K651+K674</f>
    </oc>
    <nc r="K554" t="n">
      <f>K555+K644+K656+K651+K674</f>
    </nc>
  </rcc>
  <rcc rId="6082" ua="false" sId="1">
    <oc r="L554" t="n">
      <f>L555+L644+L656+L651+L674</f>
    </oc>
    <nc r="L554" t="n">
      <f>L555+L644+L656+L651+L674</f>
    </nc>
  </rcc>
  <rcc rId="6083" ua="false" sId="1">
    <oc r="K555" t="n">
      <f>K556+K633</f>
    </oc>
    <nc r="K555" t="n">
      <f>K556+K633</f>
    </nc>
  </rcc>
  <rcc rId="6084" ua="false" sId="1">
    <oc r="L555" t="n">
      <f>L556+L633</f>
    </oc>
    <nc r="L555" t="n">
      <f>L556+L633</f>
    </nc>
  </rcc>
  <rcc rId="6085" ua="false" sId="1">
    <oc r="K556" t="n">
      <f>K557+K627</f>
    </oc>
    <nc r="K556" t="n">
      <f>K557+K627</f>
    </nc>
  </rcc>
  <rcc rId="6086" ua="false" sId="1">
    <oc r="L556" t="n">
      <f>L557+L627</f>
    </oc>
    <nc r="L556" t="n">
      <f>L557+L627</f>
    </nc>
  </rcc>
  <rcc rId="6087" ua="false" sId="1">
    <oc r="K557" t="n">
      <f>K558+K565+K568+K571+K577+K580+K598+K600+K613+K615+K621+K625+K602+K591+K630+K588+K574</f>
    </oc>
    <nc r="K557" t="n">
      <f>K558+K565+K568+K571+K577+K580+K598+K600+K613+K615+K621+K625+K602+K591+K630+K588+K574</f>
    </nc>
  </rcc>
  <rcc rId="6088" ua="false" sId="1">
    <oc r="L557" t="n">
      <f>L558+L565+L568+L571+L577+L580+L598+L600+L613+L615+L621+L625+L602+L591+L630+L588+L574</f>
    </oc>
    <nc r="L557" t="n">
      <f>L558+L565+L568+L571+L577+L580+L598+L600+L613+L615+L621+L625+L602+L591+L630+L588+L574</f>
    </nc>
  </rcc>
  <rcc rId="6089" ua="false" sId="1">
    <oc r="K558" t="n">
      <f>K559+K562+K563+K564</f>
    </oc>
    <nc r="K558" t="n">
      <f>K559+K562+K563+K564</f>
    </nc>
  </rcc>
  <rcc rId="6090" ua="false" sId="1">
    <oc r="L558" t="n">
      <f>L559+L562+L563+L564</f>
    </oc>
    <nc r="L558" t="n">
      <f>L559+L562+L563+L564</f>
    </nc>
  </rcc>
  <rcc rId="6091" ua="false" sId="1">
    <oc r="K565" t="n">
      <f>K566+K567</f>
    </oc>
    <nc r="K565" t="n">
      <f>K566+K567</f>
    </nc>
  </rcc>
  <rcc rId="6092" ua="false" sId="1">
    <oc r="L565" t="n">
      <f>L566+L567</f>
    </oc>
    <nc r="L565" t="n">
      <f>L566+L567</f>
    </nc>
  </rcc>
  <rcc rId="6093" ua="false" sId="1">
    <oc r="K568" t="n">
      <f>K569+K570</f>
    </oc>
    <nc r="K568" t="n">
      <f>K569+K570</f>
    </nc>
  </rcc>
  <rcc rId="6094" ua="false" sId="1">
    <oc r="L568" t="n">
      <f>L569+L570</f>
    </oc>
    <nc r="L568" t="n">
      <f>L569+L570</f>
    </nc>
  </rcc>
  <rcc rId="6095" ua="false" sId="1">
    <oc r="K571" t="n">
      <f>K572+K573</f>
    </oc>
    <nc r="K571" t="n">
      <f>K572+K573</f>
    </nc>
  </rcc>
  <rcc rId="6096" ua="false" sId="1">
    <oc r="L571" t="n">
      <f>L572+L573</f>
    </oc>
    <nc r="L571" t="n">
      <f>L572+L573</f>
    </nc>
  </rcc>
  <rcc rId="6097" ua="false" sId="1">
    <oc r="K574" t="n">
      <f>K575+K576</f>
    </oc>
    <nc r="K574" t="n">
      <f>K575+K576</f>
    </nc>
  </rcc>
  <rcc rId="6098" ua="false" sId="1">
    <oc r="L574" t="n">
      <f>L575+L576</f>
    </oc>
    <nc r="L574" t="n">
      <f>L575+L576</f>
    </nc>
  </rcc>
  <rcc rId="6099" ua="false" sId="1">
    <oc r="K577" t="n">
      <f>K578+K579</f>
    </oc>
    <nc r="K577" t="n">
      <f>K578+K579</f>
    </nc>
  </rcc>
  <rcc rId="6100" ua="false" sId="1">
    <oc r="L577" t="n">
      <f>L578+L579</f>
    </oc>
    <nc r="L577" t="n">
      <f>L578+L579</f>
    </nc>
  </rcc>
  <rcc rId="6101" ua="false" sId="1">
    <oc r="K580" t="n">
      <f>K581+K582</f>
    </oc>
    <nc r="K580" t="n">
      <f>K581+K582</f>
    </nc>
  </rcc>
  <rcc rId="6102" ua="false" sId="1">
    <oc r="L580" t="n">
      <f>L581+L582</f>
    </oc>
    <nc r="L580" t="n">
      <f>L581+L582</f>
    </nc>
  </rcc>
  <rcc rId="6103" ua="false" sId="1">
    <oc r="K615" t="n">
      <f>K616+K617+K620</f>
    </oc>
    <nc r="K615" t="n">
      <f>K616+K617+K620</f>
    </nc>
  </rcc>
  <rcc rId="6104" ua="false" sId="1">
    <oc r="L615" t="n">
      <f>L616+L617+L620</f>
    </oc>
    <nc r="L615" t="n">
      <f>L616+L617+L620</f>
    </nc>
  </rcc>
  <rcc rId="6105" ua="false" sId="1">
    <oc r="K621" t="n">
      <f>K622+K623+K624</f>
    </oc>
    <nc r="K621" t="n">
      <f>K622+K623+K624</f>
    </nc>
  </rcc>
  <rcc rId="6106" ua="false" sId="1">
    <oc r="L621" t="n">
      <f>L622+L623+L624</f>
    </oc>
    <nc r="L621" t="n">
      <f>L622+L623+L624</f>
    </nc>
  </rcc>
  <rcc rId="6107" ua="false" sId="1">
    <oc r="K635" t="n">
      <f>K636+K637</f>
    </oc>
    <nc r="K635" t="n">
      <f>K636+K637</f>
    </nc>
  </rcc>
  <rcc rId="6108" ua="false" sId="1">
    <oc r="L635" t="n">
      <f>L636+L637</f>
    </oc>
    <nc r="L635" t="n">
      <f>L636+L637</f>
    </nc>
  </rcc>
  <rcc rId="6109" ua="false" sId="1">
    <oc r="K638" t="n">
      <f>K639+K640</f>
    </oc>
    <nc r="K638" t="n">
      <f>K639+K640</f>
    </nc>
  </rcc>
  <rcc rId="6110" ua="false" sId="1">
    <oc r="L638" t="n">
      <f>L639+L640</f>
    </oc>
    <nc r="L638" t="n">
      <f>L639+L640</f>
    </nc>
  </rcc>
  <rcc rId="6111" ua="false" sId="1">
    <oc r="K641" t="n">
      <f>K642+K643</f>
    </oc>
    <nc r="K641" t="n">
      <f>K642+K643</f>
    </nc>
  </rcc>
  <rcc rId="6112" ua="false" sId="1">
    <oc r="L641" t="n">
      <f>L642+L643</f>
    </oc>
    <nc r="L641" t="n">
      <f>L642+L643</f>
    </nc>
  </rcc>
  <rcc rId="6113" ua="false" sId="1">
    <oc r="K661" t="n">
      <f>K662</f>
    </oc>
    <nc r="K661" t="n">
      <f>K662</f>
    </nc>
  </rcc>
  <rcc rId="6114" ua="false" sId="1">
    <oc r="L661" t="n">
      <f>L662</f>
    </oc>
    <nc r="L661" t="n">
      <f>L662</f>
    </nc>
  </rcc>
  <rcc rId="6115" ua="false" sId="1">
    <oc r="K663" t="n">
      <f>K664</f>
    </oc>
    <nc r="K663" t="n">
      <f>K664</f>
    </nc>
  </rcc>
  <rcc rId="6116" ua="false" sId="1">
    <oc r="L663" t="n">
      <f>L664</f>
    </oc>
    <nc r="L663" t="n">
      <f>L664</f>
    </nc>
  </rcc>
  <rcc rId="6117" ua="false" sId="1">
    <oc r="K665" t="n">
      <f>K666</f>
    </oc>
    <nc r="K665" t="n">
      <f>K666</f>
    </nc>
  </rcc>
  <rcc rId="6118" ua="false" sId="1">
    <oc r="L665" t="n">
      <f>L666</f>
    </oc>
    <nc r="L665" t="n">
      <f>L666</f>
    </nc>
  </rcc>
  <rcc rId="6119" ua="false" sId="1">
    <oc r="K667" t="n">
      <f>K668+K669</f>
    </oc>
    <nc r="K667" t="n">
      <f>K668+K669</f>
    </nc>
  </rcc>
  <rcc rId="6120" ua="false" sId="1">
    <oc r="L667" t="n">
      <f>L668+L669</f>
    </oc>
    <nc r="L667" t="n">
      <f>L668+L669</f>
    </nc>
  </rcc>
  <rcc rId="6121" ua="false" sId="1">
    <oc r="K671" t="n">
      <f>K672</f>
    </oc>
    <nc r="K671" t="n">
      <f>K672</f>
    </nc>
  </rcc>
  <rcc rId="6122" ua="false" sId="1">
    <oc r="L671" t="n">
      <f>L672</f>
    </oc>
    <nc r="L671" t="n">
      <f>L672</f>
    </nc>
  </rcc>
  <rcc rId="6123" ua="false" sId="1">
    <oc r="K679" t="n">
      <f>K680+K723+K733+K753</f>
    </oc>
    <nc r="K679" t="n">
      <f>K680+K723+K733+K753</f>
    </nc>
  </rcc>
  <rcc rId="6124" ua="false" sId="1">
    <oc r="L679" t="n">
      <f>L680+L723+L733+L753</f>
    </oc>
    <nc r="L679" t="n">
      <f>L680+L723+L733+L753</f>
    </nc>
  </rcc>
  <rcc rId="6125" ua="false" sId="1">
    <oc r="K680" t="n">
      <f>K681+K718</f>
    </oc>
    <nc r="K680" t="n">
      <f>K681+K718</f>
    </nc>
  </rcc>
  <rcc rId="6126" ua="false" sId="1">
    <oc r="L680" t="n">
      <f>L681+L718</f>
    </oc>
    <nc r="L680" t="n">
      <f>L681+L718</f>
    </nc>
  </rcc>
  <rcc rId="6127" ua="false" sId="1">
    <oc r="K681" t="n">
      <f>K682</f>
    </oc>
    <nc r="K681" t="n">
      <f>K682</f>
    </nc>
  </rcc>
  <rcc rId="6128" ua="false" sId="1">
    <oc r="L681" t="n">
      <f>L682</f>
    </oc>
    <nc r="L681" t="n">
      <f>L682</f>
    </nc>
  </rcc>
  <rcc rId="6129" ua="false" sId="1">
    <oc r="K682" t="n">
      <f>K694+K696+K704+K715+K713+K683+K688+K701+K711+K699+K709</f>
    </oc>
    <nc r="K682" t="n">
      <f>K694+K696+K704+K715+K713+K683+K688+K701+K711+K699+K709</f>
    </nc>
  </rcc>
  <rcc rId="6130" ua="false" sId="1">
    <oc r="L682" t="n">
      <f>L694+L696+L704+L715+L713+L683+L688+L701+L711+L699+L709</f>
    </oc>
    <nc r="L682" t="n">
      <f>L694+L696+L704+L715+L713+L683+L688+L701+L711+L699+L709</f>
    </nc>
  </rcc>
  <rcc rId="6131" ua="false" sId="1">
    <oc r="K683" t="n">
      <f>K684+K685+K686+K687</f>
    </oc>
    <nc r="K683" t="n">
      <f>K684+K685+K686+K687</f>
    </nc>
  </rcc>
  <rcc rId="6132" ua="false" sId="1">
    <oc r="L683" t="n">
      <f>L684+L685+L686+L687</f>
    </oc>
    <nc r="L683" t="n">
      <f>L684+L685+L686+L687</f>
    </nc>
  </rcc>
  <rcc rId="6133" ua="false" sId="1">
    <oc r="K688" t="n">
      <f>K692+K689+K693</f>
    </oc>
    <nc r="K688" t="n">
      <f>K692+K689+K693</f>
    </nc>
  </rcc>
  <rcc rId="6134" ua="false" sId="1">
    <oc r="L688" t="n">
      <f>L692+L689+L693</f>
    </oc>
    <nc r="L688" t="n">
      <f>L692+L689+L693</f>
    </nc>
  </rcc>
  <rcc rId="6135" ua="false" sId="1">
    <oc r="K694" t="n">
      <f>K695</f>
    </oc>
    <nc r="K694" t="n">
      <f>K695</f>
    </nc>
  </rcc>
  <rcc rId="6136" ua="false" sId="1">
    <oc r="L694" t="n">
      <f>L695</f>
    </oc>
    <nc r="L694" t="n">
      <f>L695</f>
    </nc>
  </rcc>
  <rcc rId="6137" ua="false" sId="1">
    <oc r="K696" t="n">
      <f>K698+K697</f>
    </oc>
    <nc r="K696" t="n">
      <f>K698+K697</f>
    </nc>
  </rcc>
  <rcc rId="6138" ua="false" sId="1">
    <oc r="L696" t="n">
      <f>L698+L697</f>
    </oc>
    <nc r="L696" t="n">
      <f>L698+L697</f>
    </nc>
  </rcc>
  <rcc rId="6139" ua="false" sId="1">
    <oc r="K699" t="n">
      <f>K700</f>
    </oc>
    <nc r="K699" t="n">
      <f>K700</f>
    </nc>
  </rcc>
  <rcc rId="6140" ua="false" sId="1">
    <oc r="L699" t="n">
      <f>L700</f>
    </oc>
    <nc r="L699" t="n">
      <f>L700</f>
    </nc>
  </rcc>
  <rcc rId="6141" ua="false" sId="1">
    <oc r="K701" t="n">
      <f>K703+K702</f>
    </oc>
    <nc r="K701" t="n">
      <f>K703+K702</f>
    </nc>
  </rcc>
  <rcc rId="6142" ua="false" sId="1">
    <oc r="L701" t="n">
      <f>L703+L702</f>
    </oc>
    <nc r="L701" t="n">
      <f>L703+L702</f>
    </nc>
  </rcc>
  <rcc rId="6143" ua="false" sId="1">
    <oc r="K704" t="n">
      <f>K705+K708</f>
    </oc>
    <nc r="K704" t="n">
      <f>K705+K708</f>
    </nc>
  </rcc>
  <rcc rId="6144" ua="false" sId="1">
    <oc r="L704" t="n">
      <f>L705+L708</f>
    </oc>
    <nc r="L704" t="n">
      <f>L705+L708</f>
    </nc>
  </rcc>
  <rcc rId="6145" ua="false" sId="1">
    <oc r="K709" t="n">
      <f>K710</f>
    </oc>
    <nc r="K709" t="n">
      <f>K710</f>
    </nc>
  </rcc>
  <rcc rId="6146" ua="false" sId="1">
    <oc r="L709" t="n">
      <f>L710</f>
    </oc>
    <nc r="L709" t="n">
      <f>L710</f>
    </nc>
  </rcc>
  <rcc rId="6147" ua="false" sId="1">
    <oc r="K711" t="n">
      <f>K712</f>
    </oc>
    <nc r="K711" t="n">
      <f>K712</f>
    </nc>
  </rcc>
  <rcc rId="6148" ua="false" sId="1">
    <oc r="L711" t="n">
      <f>L712</f>
    </oc>
    <nc r="L711" t="n">
      <f>L712</f>
    </nc>
  </rcc>
  <rcc rId="6149" ua="false" sId="1">
    <oc r="K715" t="n">
      <f>K716+K717</f>
    </oc>
    <nc r="K715" t="n">
      <f>K716+K717</f>
    </nc>
  </rcc>
  <rcc rId="6150" ua="false" sId="1">
    <oc r="L715" t="n">
      <f>L716+L717</f>
    </oc>
    <nc r="L715" t="n">
      <f>L716+L717</f>
    </nc>
  </rcc>
  <rcc rId="6151" ua="false" sId="1">
    <oc r="K721" t="n">
      <f>K722</f>
    </oc>
    <nc r="K721" t="n">
      <f>K722</f>
    </nc>
  </rcc>
  <rcc rId="6152" ua="false" sId="1">
    <oc r="L721" t="n">
      <f>L722</f>
    </oc>
    <nc r="L721" t="n">
      <f>L722</f>
    </nc>
  </rcc>
  <rcc rId="6153" ua="false" sId="1">
    <oc r="K723" t="n">
      <f>K726</f>
    </oc>
    <nc r="K723" t="n">
      <f>K726</f>
    </nc>
  </rcc>
  <rcc rId="6154" ua="false" sId="1">
    <oc r="L723" t="n">
      <f>L726</f>
    </oc>
    <nc r="L723" t="n">
      <f>L726</f>
    </nc>
  </rcc>
  <rcc rId="6155" ua="false" sId="1">
    <oc r="K726" t="n">
      <f>K727</f>
    </oc>
    <nc r="K726" t="n">
      <f>K727</f>
    </nc>
  </rcc>
  <rcc rId="6156" ua="false" sId="1">
    <oc r="L726" t="n">
      <f>L727</f>
    </oc>
    <nc r="L726" t="n">
      <f>L727</f>
    </nc>
  </rcc>
  <rcc rId="6157" ua="false" sId="1">
    <oc r="K727" t="n">
      <f>K728</f>
    </oc>
    <nc r="K727" t="n">
      <f>K728</f>
    </nc>
  </rcc>
  <rcc rId="6158" ua="false" sId="1">
    <oc r="L727" t="n">
      <f>L728</f>
    </oc>
    <nc r="L727" t="n">
      <f>L728</f>
    </nc>
  </rcc>
  <rcc rId="6159" ua="false" sId="1">
    <oc r="K728" t="n">
      <f>K732</f>
    </oc>
    <nc r="K728" t="n">
      <f>K732</f>
    </nc>
  </rcc>
  <rcc rId="6160" ua="false" sId="1">
    <oc r="L728" t="n">
      <f>L732</f>
    </oc>
    <nc r="L728" t="n">
      <f>L732</f>
    </nc>
  </rcc>
  <rcc rId="6161" ua="false" sId="1">
    <oc r="K739" t="n">
      <f>K740</f>
    </oc>
    <nc r="K739" t="n">
      <f>K740</f>
    </nc>
  </rcc>
  <rcc rId="6162" ua="false" sId="1">
    <oc r="L739" t="n">
      <f>L740</f>
    </oc>
    <nc r="L739" t="n">
      <f>L740</f>
    </nc>
  </rcc>
  <rcc rId="6163" ua="false" sId="1">
    <oc r="K743" t="n">
      <f>K744</f>
    </oc>
    <nc r="K743" t="n">
      <f>K744</f>
    </nc>
  </rcc>
  <rcc rId="6164" ua="false" sId="1">
    <oc r="L743" t="n">
      <f>L744</f>
    </oc>
    <nc r="L743" t="n">
      <f>L744</f>
    </nc>
  </rcc>
  <rcc rId="6165" ua="false" sId="1">
    <oc r="K746" t="n">
      <f>K749</f>
    </oc>
    <nc r="K746" t="n">
      <f>K749</f>
    </nc>
  </rcc>
  <rcc rId="6166" ua="false" sId="1">
    <oc r="L746" t="n">
      <f>L749</f>
    </oc>
    <nc r="L746" t="n">
      <f>L749</f>
    </nc>
  </rcc>
  <rcc rId="6167" ua="false" sId="1">
    <oc r="K750" t="n">
      <f>K751</f>
    </oc>
    <nc r="K750" t="n">
      <f>K751</f>
    </nc>
  </rcc>
  <rcc rId="6168" ua="false" sId="1">
    <oc r="L750" t="n">
      <f>L751</f>
    </oc>
    <nc r="L750" t="n">
      <f>L751</f>
    </nc>
  </rcc>
  <rcc rId="6169" ua="false" sId="1">
    <oc r="K761" t="n">
      <f>K762</f>
    </oc>
    <nc r="K761" t="n">
      <f>K762</f>
    </nc>
  </rcc>
  <rcc rId="6170" ua="false" sId="1">
    <oc r="L761" t="n">
      <f>L762</f>
    </oc>
    <nc r="L761" t="n">
      <f>L762</f>
    </nc>
  </rcc>
  <rcc rId="6171" ua="false" sId="1">
    <oc r="K762" t="n">
      <f>K763</f>
    </oc>
    <nc r="K762" t="n">
      <f>K763</f>
    </nc>
  </rcc>
  <rcc rId="6172" ua="false" sId="1">
    <oc r="L762" t="n">
      <f>L763</f>
    </oc>
    <nc r="L762" t="n">
      <f>L763</f>
    </nc>
  </rcc>
  <rcc rId="6173" ua="false" sId="1">
    <oc r="K763" t="n">
      <f>K764</f>
    </oc>
    <nc r="K763" t="n">
      <f>K764</f>
    </nc>
  </rcc>
  <rcc rId="6174" ua="false" sId="1">
    <oc r="L763" t="n">
      <f>L764</f>
    </oc>
    <nc r="L763" t="n">
      <f>L764</f>
    </nc>
  </rcc>
  <rcc rId="6175" ua="false" sId="1">
    <oc r="K764" t="n">
      <f>K765+K767+K770</f>
    </oc>
    <nc r="K764" t="n">
      <f>K765+K767+K770</f>
    </nc>
  </rcc>
  <rcc rId="6176" ua="false" sId="1">
    <oc r="L764" t="n">
      <f>L765+L767+L770</f>
    </oc>
    <nc r="L764" t="n">
      <f>L765+L767+L770</f>
    </nc>
  </rcc>
  <rcc rId="6177" ua="false" sId="1">
    <oc r="K765" t="n">
      <f>K766</f>
    </oc>
    <nc r="K765" t="n">
      <f>K766</f>
    </nc>
  </rcc>
  <rcc rId="6178" ua="false" sId="1">
    <oc r="L765" t="n">
      <f>L766</f>
    </oc>
    <nc r="L765" t="n">
      <f>L766</f>
    </nc>
  </rcc>
  <rcc rId="6179" ua="false" sId="1">
    <oc r="K767" t="n">
      <f>K768+K769</f>
    </oc>
    <nc r="K767" t="n">
      <f>K768+K769</f>
    </nc>
  </rcc>
  <rcc rId="6180" ua="false" sId="1">
    <oc r="L767" t="n">
      <f>L768+L769</f>
    </oc>
    <nc r="L767" t="n">
      <f>L768+L769</f>
    </nc>
  </rcc>
  <rcc rId="6181" ua="false" sId="1">
    <oc r="K770" t="n">
      <f>K771+K772</f>
    </oc>
    <nc r="K770" t="n">
      <f>K771+K772</f>
    </nc>
  </rcc>
  <rcc rId="6182" ua="false" sId="1">
    <oc r="L770" t="n">
      <f>L771+L772</f>
    </oc>
    <nc r="L770" t="n">
      <f>L771+L772</f>
    </nc>
  </rcc>
  <rcc rId="6183" ua="false" sId="1">
    <oc r="K788" t="n">
      <f>K789</f>
    </oc>
    <nc r="K788" t="n">
      <f>K789</f>
    </nc>
  </rcc>
  <rcc rId="6184" ua="false" sId="1">
    <oc r="L788" t="n">
      <f>L789</f>
    </oc>
    <nc r="L788" t="n">
      <f>L789</f>
    </nc>
  </rcc>
  <rcc rId="6185" ua="false" sId="1">
    <oc r="K790" t="n">
      <f>K791</f>
    </oc>
    <nc r="K790" t="n">
      <f>K791</f>
    </nc>
  </rcc>
  <rcc rId="6186" ua="false" sId="1">
    <oc r="L790" t="n">
      <f>L791</f>
    </oc>
    <nc r="L790" t="n">
      <f>L791</f>
    </nc>
  </rcc>
  <rcc rId="6187" ua="false" sId="1">
    <oc r="K792" t="n">
      <f>K793</f>
    </oc>
    <nc r="K792" t="n">
      <f>K793</f>
    </nc>
  </rcc>
  <rcc rId="6188" ua="false" sId="1">
    <oc r="L792" t="n">
      <f>L793</f>
    </oc>
    <nc r="L792" t="n">
      <f>L793</f>
    </nc>
  </rcc>
  <rcc rId="6189" ua="false" sId="1">
    <oc r="K794" t="n">
      <f>K800</f>
    </oc>
    <nc r="K794" t="n">
      <f>K800</f>
    </nc>
  </rcc>
  <rcc rId="6190" ua="false" sId="1">
    <oc r="L794" t="n">
      <f>L800</f>
    </oc>
    <nc r="L794" t="n">
      <f>L800</f>
    </nc>
  </rcc>
  <rcc rId="6191" ua="false" sId="1">
    <oc r="K801" t="n">
      <f>K802</f>
    </oc>
    <nc r="K801" t="n">
      <f>K802</f>
    </nc>
  </rcc>
  <rcc rId="6192" ua="false" sId="1">
    <oc r="L801" t="n">
      <f>L802</f>
    </oc>
    <nc r="L801" t="n">
      <f>L802</f>
    </nc>
  </rcc>
  <rcc rId="6193" ua="false" sId="1">
    <oc r="K803" t="n">
      <f>K806</f>
    </oc>
    <nc r="K803" t="n">
      <f>K806</f>
    </nc>
  </rcc>
  <rcc rId="6194" ua="false" sId="1">
    <oc r="L803" t="n">
      <f>L806</f>
    </oc>
    <nc r="L803" t="n">
      <f>L806</f>
    </nc>
  </rcc>
  <rcc rId="6195" ua="false" sId="1">
    <oc r="K809" t="n">
      <f>K810</f>
    </oc>
    <nc r="K809" t="n">
      <f>K810</f>
    </nc>
  </rcc>
  <rcc rId="6196" ua="false" sId="1">
    <oc r="L809" t="n">
      <f>L810</f>
    </oc>
    <nc r="L809" t="n">
      <f>L810</f>
    </nc>
  </rcc>
  <rcc rId="6197" ua="false" sId="1">
    <oc r="K810" t="n">
      <f>K811+K815+K836+K817</f>
    </oc>
    <nc r="K810" t="n">
      <f>K811+K815+K836+K817</f>
    </nc>
  </rcc>
  <rcc rId="6198" ua="false" sId="1">
    <oc r="L810" t="n">
      <f>L811+L815+L836+L817</f>
    </oc>
    <nc r="L810" t="n">
      <f>L811+L815+L836+L817</f>
    </nc>
  </rcc>
  <rcc rId="6199" ua="false" sId="1">
    <oc r="K811" t="n">
      <f>K812+K813+K814</f>
    </oc>
    <nc r="K811" t="n">
      <f>K812+K813+K814</f>
    </nc>
  </rcc>
  <rcc rId="6200" ua="false" sId="1">
    <oc r="L811" t="n">
      <f>L812+L813+L814</f>
    </oc>
    <nc r="L811" t="n">
      <f>L812+L813+L814</f>
    </nc>
  </rcc>
  <rcc rId="6201" ua="false" sId="1">
    <oc r="K815" t="n">
      <f>K816</f>
    </oc>
    <nc r="K815" t="n">
      <f>K816</f>
    </nc>
  </rcc>
  <rcc rId="6202" ua="false" sId="1">
    <oc r="L815" t="n">
      <f>L816</f>
    </oc>
    <nc r="L815" t="n">
      <f>L816</f>
    </nc>
  </rcc>
  <rcc rId="6203" ua="false" sId="1">
    <oc r="K817" t="n">
      <f>K820+K821+K835</f>
    </oc>
    <nc r="K817" t="n">
      <f>K820+K821+K835</f>
    </nc>
  </rcc>
  <rcc rId="6204" ua="false" sId="1">
    <oc r="L817" t="n">
      <f>L820+L821+L835</f>
    </oc>
    <nc r="L817" t="n">
      <f>L820+L821+L835</f>
    </nc>
  </rcc>
  <rcc rId="6205" ua="false" sId="1">
    <oc r="K836" t="n">
      <f>K840+K844</f>
    </oc>
    <nc r="K836" t="n">
      <f>K840+K844</f>
    </nc>
  </rcc>
  <rcc rId="6206" ua="false" sId="1">
    <oc r="L836" t="n">
      <f>L840+L844</f>
    </oc>
    <nc r="L836" t="n">
      <f>L840+L844</f>
    </nc>
  </rcc>
  <rcc rId="6207" ua="false" sId="1">
    <nc r="K850" t="n">
      <f>K855</f>
    </nc>
  </rcc>
  <rcc rId="6208" ua="false" sId="1">
    <nc r="L850" t="n">
      <f>L855</f>
    </nc>
  </rcc>
  <rcc rId="6209" ua="false" sId="1">
    <nc r="K855" t="n">
      <f>K856</f>
    </nc>
  </rcc>
  <rcc rId="6210" ua="false" sId="1">
    <nc r="L855" t="n">
      <f>L856</f>
    </nc>
  </rcc>
  <rcc rId="6211" ua="false" sId="1">
    <nc r="K856" t="n">
      <f>K858+K869</f>
    </nc>
  </rcc>
  <rcc rId="6212" ua="false" sId="1">
    <nc r="L856" t="n">
      <f>L858+L869</f>
    </nc>
  </rcc>
  <rcc rId="6213" ua="false" sId="1">
    <nc r="K858" t="n">
      <f>K862</f>
    </nc>
  </rcc>
  <rcc rId="6214" ua="false" sId="1">
    <nc r="L858" t="n">
      <f>L862</f>
    </nc>
  </rcc>
  <rcc rId="6215" ua="false" sId="1">
    <nc r="K862" t="n">
      <f>K863</f>
    </nc>
  </rcc>
  <rcc rId="6216" ua="false" sId="1">
    <nc r="L862" t="n">
      <f>L863</f>
    </nc>
  </rcc>
  <rcc rId="6217" ua="false" sId="1">
    <nc r="K863" t="n">
      <f>K864+K865+K866</f>
    </nc>
  </rcc>
  <rcc rId="6218" ua="false" sId="1">
    <nc r="L863" t="n">
      <f>L864+L865+L866</f>
    </nc>
  </rcc>
  <rcc rId="6219" ua="false" sId="1">
    <nc r="K869" t="n">
      <f>K870</f>
    </nc>
  </rcc>
  <rcc rId="6220" ua="false" sId="1">
    <nc r="L869" t="n">
      <f>L870</f>
    </nc>
  </rcc>
  <rcc rId="6221" ua="false" sId="1">
    <nc r="K870" t="n">
      <f>K871</f>
    </nc>
  </rcc>
  <rcc rId="6222" ua="false" sId="1">
    <nc r="L870" t="n">
      <f>L871</f>
    </nc>
  </rcc>
  <rcc rId="6223" ua="false" sId="1">
    <nc r="K871" t="n">
      <f>K872+K891+K894</f>
    </nc>
  </rcc>
  <rcc rId="6224" ua="false" sId="1">
    <nc r="L871" t="n">
      <f>L872+L891+L894</f>
    </nc>
  </rcc>
  <rcc rId="6225" ua="false" sId="1">
    <nc r="K872" t="n">
      <f>K883</f>
    </nc>
  </rcc>
  <rcc rId="6226" ua="false" sId="1">
    <nc r="L872" t="n">
      <f>L883</f>
    </nc>
  </rcc>
  <rcc rId="6227" ua="false" sId="1">
    <nc r="K891" t="n">
      <f>K893</f>
    </nc>
  </rcc>
  <rcc rId="6228" ua="false" sId="1">
    <nc r="L891" t="n">
      <f>L893</f>
    </nc>
  </rcc>
  <rcc rId="6229" ua="false" sId="1">
    <nc r="K894" t="n">
      <f>K895</f>
    </nc>
  </rcc>
  <rcc rId="6230" ua="false" sId="1">
    <nc r="L894" t="n">
      <f>L895</f>
    </nc>
  </rcc>
  <rrc rId="6231" ua="false" sId="1" eol="0" ref="785:785" action="insertRow"/>
  <rrc rId="6232" ua="false" sId="1" eol="0" ref="784:784" action="insertRow"/>
  <rrc rId="6233" ua="false" sId="1" eol="0" ref="782:782" action="insertRow"/>
  <rcc rId="6234" ua="false" sId="1">
    <oc r="G781" t="e">
      <f>#REF!+G782+G784+G786+G788+G790+G792+G794</f>
    </oc>
    <nc r="G781" t="n">
      <f>G782+G784+G786+G788+G790+G792+G794</f>
    </nc>
  </rcc>
  <rcc rId="6235" ua="false" sId="1">
    <nc r="K781" t="n">
      <f>K782+K784+K786+K788+K790+K792+K794</f>
    </nc>
  </rcc>
  <rcc rId="6236" ua="false" sId="1">
    <nc r="L781" t="n">
      <f>L782+L784+L786+L788+L790+L792+L794</f>
    </nc>
  </rcc>
  <rcc rId="6237" ua="false" sId="1">
    <nc r="K780" t="n">
      <f>K781</f>
    </nc>
  </rcc>
  <rcc rId="6238" ua="false" sId="1">
    <nc r="L780" t="n">
      <f>L781</f>
    </nc>
  </rcc>
</revisions>
</file>

<file path=xl/revisions/revisionLog437.xml><?xml version="1.0" encoding="utf-8"?>
<revisions xmlns="http://schemas.openxmlformats.org/spreadsheetml/2006/main" xmlns:r="http://schemas.openxmlformats.org/officeDocument/2006/relationships">
  <rcc rId="6239" ua="false" sId="1">
    <nc r="K488" t="n">
      <f>K489+K490</f>
    </nc>
  </rcc>
  <rcc rId="6240" ua="false" sId="1">
    <nc r="L488" t="n">
      <f>L489+L490</f>
    </nc>
  </rcc>
  <rcc rId="6241" ua="false" sId="1">
    <nc r="G531" t="n">
      <v>323.4</v>
    </nc>
  </rcc>
  <rcc rId="6242" ua="false" sId="1">
    <nc r="K531" t="n">
      <v>0</v>
    </nc>
  </rcc>
  <rcc rId="6243" ua="false" sId="1">
    <nc r="L531" t="n">
      <v>0</v>
    </nc>
  </rcc>
  <rcc rId="6244" ua="false" sId="1">
    <nc r="K530" t="n">
      <f>K531</f>
    </nc>
  </rcc>
  <rcc rId="6245" ua="false" sId="1">
    <nc r="L530" t="n">
      <f>L531</f>
    </nc>
  </rcc>
  <rcc rId="6246" ua="false" sId="1">
    <nc r="K524" t="n">
      <f>K530</f>
    </nc>
  </rcc>
  <rcc rId="6247" ua="false" sId="1">
    <nc r="L524" t="n">
      <f>L530</f>
    </nc>
  </rcc>
  <rcc rId="6248" ua="false" sId="1">
    <nc r="K523" t="n">
      <f>K524</f>
    </nc>
  </rcc>
  <rcc rId="6249" ua="false" sId="1">
    <nc r="L523" t="n">
      <f>L524</f>
    </nc>
  </rcc>
  <rcc rId="6250" ua="false" sId="1">
    <nc r="K522" t="n">
      <f>K523</f>
    </nc>
  </rcc>
  <rcc rId="6251" ua="false" sId="1">
    <nc r="L522" t="n">
      <f>L523</f>
    </nc>
  </rcc>
  <rcc rId="6252" ua="false" sId="1">
    <nc r="G649" t="n">
      <v>841.6</v>
    </nc>
  </rcc>
  <rcc rId="6253" ua="false" sId="1">
    <nc r="K649" t="n">
      <v>0</v>
    </nc>
  </rcc>
  <rcc rId="6254" ua="false" sId="1">
    <nc r="L649" t="n">
      <v>0</v>
    </nc>
  </rcc>
  <rcc rId="6255" ua="false" sId="1">
    <nc r="K648" t="n">
      <f>K649</f>
    </nc>
  </rcc>
  <rcc rId="6256" ua="false" sId="1">
    <nc r="L648" t="n">
      <f>L649</f>
    </nc>
  </rcc>
  <rcc rId="6257" ua="false" sId="1">
    <nc r="K646" t="n">
      <f>K648</f>
    </nc>
  </rcc>
  <rcc rId="6258" ua="false" sId="1">
    <nc r="L646" t="n">
      <f>L648</f>
    </nc>
  </rcc>
  <rcc rId="6259" ua="false" sId="1">
    <nc r="K645" t="n">
      <f>K646</f>
    </nc>
  </rcc>
  <rcc rId="6260" ua="false" sId="1">
    <nc r="L645" t="n">
      <f>L646</f>
    </nc>
  </rcc>
  <rcc rId="6261" ua="false" sId="1">
    <nc r="K644" t="n">
      <f>K645</f>
    </nc>
  </rcc>
  <rcc rId="6262" ua="false" sId="1">
    <nc r="L644" t="n">
      <f>L645</f>
    </nc>
  </rcc>
  <rrc rId="6263" ua="false" sId="1" eol="0" ref="650:650" action="insertRow"/>
  <rcc rId="6264" ua="false" sId="1">
    <nc r="F65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6265" ua="false" sId="1">
    <nc r="G650" t="n">
      <v>3116.4</v>
    </nc>
  </rcc>
  <rcc rId="6266" ua="false" sId="1">
    <nc r="K650" t="n">
      <v>0</v>
    </nc>
  </rcc>
  <rcc rId="6267" ua="false" sId="1">
    <nc r="L650" t="n">
      <v>0</v>
    </nc>
  </rcc>
  <rcc rId="6268" ua="false" sId="1">
    <oc r="G648" t="n">
      <f>G649</f>
    </oc>
    <nc r="G648" t="n">
      <f>G649+G650</f>
    </nc>
  </rcc>
  <rcc rId="6269" ua="false" sId="1">
    <nc r="B650" t="n">
      <v>606</v>
    </nc>
  </rcc>
  <rcc rId="6270" ua="false" sId="1">
    <nc r="C65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6271" ua="false" sId="1">
    <nc r="D65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272" ua="false" sId="1">
    <nc r="E650" t="inlineStr">
      <is>
        <r>
          <rPr>
            <sz val="10"/>
            <rFont val="Arial Cyr"/>
            <family val="0"/>
            <charset val="204"/>
          </rPr>
          <t xml:space="preserve">03 1 01 S6690</t>
        </r>
      </is>
    </nc>
  </rcc>
  <rcc rId="6273" ua="false" sId="1">
    <nc r="A65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438.xml><?xml version="1.0" encoding="utf-8"?>
<revisions xmlns="http://schemas.openxmlformats.org/spreadsheetml/2006/main" xmlns:r="http://schemas.openxmlformats.org/officeDocument/2006/relationships">
  <rcc rId="6274" ua="false" sId="1">
    <nc r="G632" t="n">
      <v>1722.55</v>
    </nc>
  </rcc>
  <rcc rId="6275" ua="false" sId="1">
    <nc r="K632" t="n">
      <v>1714.17</v>
    </nc>
  </rcc>
  <rcc rId="6276" ua="false" sId="1">
    <nc r="L632" t="n">
      <v>1683.34</v>
    </nc>
  </rcc>
  <rcc rId="6277" ua="false" sId="1">
    <nc r="K631" t="n">
      <f>K632</f>
    </nc>
  </rcc>
  <rcc rId="6278" ua="false" sId="1">
    <nc r="L631" t="n">
      <f>L632</f>
    </nc>
  </rcc>
  <rcc rId="6279" ua="false" sId="1">
    <nc r="K630" t="n">
      <f>K631</f>
    </nc>
  </rcc>
  <rcc rId="6280" ua="false" sId="1">
    <nc r="L630" t="n">
      <f>L631</f>
    </nc>
  </rcc>
  <rcc rId="6281" ua="false" sId="1">
    <nc r="G608" t="n">
      <v>4388.86</v>
    </nc>
  </rcc>
  <rcc rId="6282" ua="false" sId="1">
    <nc r="K608" t="n">
      <v>6383.8</v>
    </nc>
  </rcc>
  <rcc rId="6283" ua="false" sId="1">
    <nc r="L608" t="n">
      <v>7181.78</v>
    </nc>
  </rcc>
  <rcc rId="6284" ua="false" sId="1">
    <nc r="G609" t="n">
      <v>1214.47</v>
    </nc>
  </rcc>
  <rcc rId="6285" ua="false" sId="1">
    <nc r="K609" t="n">
      <v>1856.69</v>
    </nc>
  </rcc>
  <rcc rId="6286" ua="false" sId="1">
    <nc r="L609" t="n">
      <v>1882.03</v>
    </nc>
  </rcc>
  <rcc rId="6287" ua="false" sId="1">
    <nc r="G610" t="n">
      <v>4120.25</v>
    </nc>
  </rcc>
  <rcc rId="6288" ua="false" sId="1">
    <nc r="K610" t="n">
      <v>6263.1</v>
    </nc>
  </rcc>
  <rcc rId="6289" ua="false" sId="1">
    <nc r="L610" t="n">
      <v>5932.27</v>
    </nc>
  </rcc>
  <rcc rId="6290" ua="false" sId="1">
    <nc r="K602" t="n">
      <f>K608+K609+K610</f>
    </nc>
  </rcc>
  <rcc rId="6291" ua="false" sId="1">
    <nc r="L602" t="n">
      <f>L608+L609+L610</f>
    </nc>
  </rcc>
  <rcc rId="6292" ua="false" sId="1">
    <nc r="K614" t="n">
      <v>0</v>
    </nc>
  </rcc>
  <rcc rId="6293" ua="false" sId="1">
    <nc r="L614" t="n">
      <v>0</v>
    </nc>
  </rcc>
  <rcc rId="6294" ua="false" sId="1">
    <nc r="K613" t="n">
      <f>K614</f>
    </nc>
  </rcc>
  <rcc rId="6295" ua="false" sId="1">
    <nc r="L613" t="n">
      <f>L614</f>
    </nc>
  </rcc>
  <rcc rId="6296" ua="false" sId="1">
    <nc r="G614" t="n">
      <v>8296.66</v>
    </nc>
  </rcc>
  <rcc rId="6297" ua="false" sId="1">
    <nc r="G592" t="n">
      <v>12094.91</v>
    </nc>
  </rcc>
  <rcc rId="6298" ua="false" sId="1">
    <nc r="K592" t="n">
      <v>12094.91</v>
    </nc>
  </rcc>
  <rcc rId="6299" ua="false" sId="1">
    <nc r="L592" t="n">
      <v>12094.91</v>
    </nc>
  </rcc>
  <rcc rId="6300" ua="false" sId="1">
    <nc r="G593" t="n">
      <v>17762.22</v>
    </nc>
  </rcc>
  <rcc rId="6301" ua="false" sId="1">
    <nc r="K593" t="n">
      <v>17762.22</v>
    </nc>
  </rcc>
  <rcc rId="6302" ua="false" sId="1">
    <nc r="L593" t="n">
      <v>17762.22</v>
    </nc>
  </rcc>
  <rcc rId="6303" ua="false" sId="1">
    <nc r="K591" t="n">
      <f>K592+K593</f>
    </nc>
  </rcc>
  <rcc rId="6304" ua="false" sId="1">
    <nc r="L591" t="n">
      <f>L592+L593</f>
    </nc>
  </rcc>
  <rcc rId="6305" ua="false" sId="1">
    <nc r="G589" t="n">
      <v>14608.44</v>
    </nc>
  </rcc>
  <rcc rId="6306" ua="false" sId="1">
    <nc r="K589" t="n">
      <v>14608.44</v>
    </nc>
  </rcc>
  <rcc rId="6307" ua="false" sId="1">
    <nc r="L589" t="n">
      <v>14608.44</v>
    </nc>
  </rcc>
  <rcc rId="6308" ua="false" sId="1">
    <nc r="G590" t="n">
      <v>11639.88</v>
    </nc>
  </rcc>
  <rcc rId="6309" ua="false" sId="1">
    <nc r="K590" t="n">
      <v>11639.88</v>
    </nc>
  </rcc>
  <rcc rId="6310" ua="false" sId="1">
    <nc r="L590" t="n">
      <v>11639.88</v>
    </nc>
  </rcc>
  <rcc rId="6311" ua="false" sId="1">
    <nc r="K588" t="n">
      <f>K589+K590</f>
    </nc>
  </rcc>
  <rcc rId="6312" ua="false" sId="1">
    <nc r="L588" t="n">
      <f>L589+L590</f>
    </nc>
  </rcc>
  <rrc rId="6313" ua="false" sId="1" eol="0" ref="597:597" action="insertRow"/>
  <rrc rId="6314" ua="false" sId="1" eol="0" ref="596:596" action="insertRow"/>
  <rrc rId="6315" ua="false" sId="1" eol="0" ref="595:595" action="insertRow"/>
  <rrc rId="6316" ua="false" sId="1" eol="0" ref="594:594" action="insertRow"/>
  <rcc rId="6317" ua="false" sId="1">
    <oc r="G557" t="e">
      <f>G558+G565+G568+G571+G577+G580+#REF!+#REF!+G598+G600+G609+G615+G594+G591+G622+G588+G574</f>
    </oc>
    <nc r="G557" t="n">
      <f>G558+G565+G568+G571+G577+G580+G598+G600+G609+G615+G594+G591+G622+G588+G574</f>
    </nc>
  </rcc>
  <rcc rId="6318" ua="false" sId="1">
    <oc r="K557" t="n">
      <f>K558+K565+K568+K571+K577+K580+K589+K589+K598+K600+K609+K615+K594+K591+K622+K588+K574</f>
    </oc>
    <nc r="K557" t="n">
      <f>K558+K565+K568+K571+K577+K580+K598+K600+K609+K615+K594+K591+K622+K588+K574</f>
    </nc>
  </rcc>
  <rcc rId="6319" ua="false" sId="1">
    <oc r="L557" t="n">
      <f>L558+L565+L568+L571+L577+L580+L589+L589+L598+L600+L609+L615+L594+L591+L622+L588+L574</f>
    </oc>
    <nc r="L557" t="n">
      <f>L558+L565+L568+L571+L577+L580+L598+L600+L609+L615+L594+L591+L622+L588+L574</f>
    </nc>
  </rcc>
</revisions>
</file>

<file path=xl/revisions/revisionLog439.xml><?xml version="1.0" encoding="utf-8"?>
<revisions xmlns="http://schemas.openxmlformats.org/spreadsheetml/2006/main" xmlns:r="http://schemas.openxmlformats.org/officeDocument/2006/relationships">
  <rcc rId="6320" ua="false" sId="1">
    <oc r="G562" t="n">
      <v>26134.32</v>
    </oc>
    <nc r="G562" t="n">
      <v>33686.76</v>
    </nc>
  </rcc>
  <rcc rId="6321" ua="false" sId="1">
    <oc r="K562" t="n">
      <v>26134.32</v>
    </oc>
    <nc r="K562" t="n">
      <v>33686.76</v>
    </nc>
  </rcc>
  <rcc rId="6322" ua="false" sId="1">
    <oc r="L562" t="n">
      <v>19188.4</v>
    </oc>
    <nc r="L562" t="n">
      <v>27231.75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887" ua="false" sId="1">
    <nc r="N193" t="n">
      <v>825.83</v>
    </nc>
  </rcc>
  <rcc rId="888" ua="false" sId="1">
    <nc r="O193" t="n">
      <v>859.31</v>
    </nc>
  </rcc>
</revisions>
</file>

<file path=xl/revisions/revisionLog440.xml><?xml version="1.0" encoding="utf-8"?>
<revisions xmlns="http://schemas.openxmlformats.org/spreadsheetml/2006/main" xmlns:r="http://schemas.openxmlformats.org/officeDocument/2006/relationships">
  <rcc rId="6323" ua="false" sId="1">
    <nc r="G424" t="n">
      <v>24910.82</v>
    </nc>
  </rcc>
  <rcc rId="6324" ua="false" sId="1">
    <nc r="G425" t="n">
      <v>2539.93</v>
    </nc>
  </rcc>
  <rcc rId="6325" ua="false" sId="1">
    <nc r="G426" t="n">
      <v>5.4</v>
    </nc>
  </rcc>
  <rcc rId="6326" ua="false" sId="1">
    <nc r="K424" t="n">
      <v>24910.82</v>
    </nc>
  </rcc>
  <rcc rId="6327" ua="false" sId="1">
    <nc r="L424" t="n">
      <v>24910.82</v>
    </nc>
  </rcc>
  <rcc rId="6328" ua="false" sId="1">
    <nc r="K425" t="n">
      <v>2539.93</v>
    </nc>
  </rcc>
  <rcc rId="6329" ua="false" sId="1">
    <nc r="L425" t="n">
      <v>2539.93</v>
    </nc>
  </rcc>
  <rcc rId="6330" ua="false" sId="1">
    <nc r="K426" t="n">
      <v>5.4</v>
    </nc>
  </rcc>
  <rcc rId="6331" ua="false" sId="1">
    <nc r="L426" t="n">
      <v>5.4</v>
    </nc>
  </rcc>
  <rcc rId="6332" ua="false" sId="1">
    <nc r="K423" t="n">
      <f>K424+K425+K426</f>
    </nc>
  </rcc>
  <rcc rId="6333" ua="false" sId="1">
    <nc r="L423" t="n">
      <f>L424+L425+L426</f>
    </nc>
  </rcc>
  <rcc rId="6334" ua="false" sId="1">
    <nc r="K422" t="n">
      <f>K423</f>
    </nc>
  </rcc>
  <rcc rId="6335" ua="false" sId="1">
    <nc r="L422" t="n">
      <f>L423</f>
    </nc>
  </rcc>
  <rcc rId="6336" ua="false" sId="1">
    <nc r="K421" t="n">
      <f>K422</f>
    </nc>
  </rcc>
  <rcc rId="6337" ua="false" sId="1">
    <nc r="L421" t="n">
      <f>L422</f>
    </nc>
  </rcc>
  <rcc rId="6338" ua="false" sId="1">
    <nc r="K420" t="n">
      <f>K427+K421</f>
    </nc>
  </rcc>
  <rcc rId="6339" ua="false" sId="1">
    <nc r="L420" t="n">
      <f>L427+L421</f>
    </nc>
  </rcc>
  <rcc rId="6340" ua="false" sId="1">
    <nc r="K418" t="n">
      <f>K420+K432</f>
    </nc>
  </rcc>
  <rcc rId="6341" ua="false" sId="1">
    <nc r="L418" t="n">
      <f>L420+L432</f>
    </nc>
  </rcc>
  <rcc rId="6342" ua="false" sId="1">
    <nc r="G430" t="n">
      <v>167.2</v>
    </nc>
  </rcc>
  <rcc rId="6343" ua="false" sId="1">
    <nc r="K430" t="n">
      <v>167.2</v>
    </nc>
  </rcc>
  <rcc rId="6344" ua="false" sId="1">
    <nc r="L430" t="n">
      <v>167.2</v>
    </nc>
  </rcc>
  <rcc rId="6345" ua="false" sId="1">
    <nc r="K429" t="n">
      <f>K430</f>
    </nc>
  </rcc>
  <rcc rId="6346" ua="false" sId="1">
    <nc r="L429" t="n">
      <f>L430</f>
    </nc>
  </rcc>
  <rcc rId="6347" ua="false" sId="1">
    <nc r="K428" t="n">
      <f>K429</f>
    </nc>
  </rcc>
  <rcc rId="6348" ua="false" sId="1">
    <nc r="L428" t="n">
      <f>L429</f>
    </nc>
  </rcc>
  <rcc rId="6349" ua="false" sId="1">
    <nc r="K427" t="n">
      <f>K428</f>
    </nc>
  </rcc>
  <rcc rId="6350" ua="false" sId="1">
    <nc r="L427" t="n">
      <f>L428</f>
    </nc>
  </rcc>
  <rrc rId="6351" ua="false" sId="1" eol="0" ref="435:435" action="insertRow"/>
  <rrc rId="6352" ua="false" sId="1" eol="0" ref="434:434" action="insertRow"/>
  <rrc rId="6353" ua="false" sId="1" eol="0" ref="433:433" action="insertRow"/>
  <rcc rId="6354" ua="false" sId="1">
    <oc r="G432" t="e">
      <f>G433+#REF!</f>
    </oc>
    <nc r="G432" t="n">
      <f>G433</f>
    </nc>
  </rcc>
</revisions>
</file>

<file path=xl/revisions/revisionLog441.xml><?xml version="1.0" encoding="utf-8"?>
<revisions xmlns="http://schemas.openxmlformats.org/spreadsheetml/2006/main" xmlns:r="http://schemas.openxmlformats.org/officeDocument/2006/relationships">
  <rcc rId="6355" ua="false" sId="1">
    <nc r="G546" t="n">
      <v>285.6</v>
    </nc>
  </rcc>
  <rcc rId="6356" ua="false" sId="1">
    <nc r="K546" t="n">
      <v>0</v>
    </nc>
  </rcc>
  <rcc rId="6357" ua="false" sId="1">
    <nc r="L546" t="n">
      <v>0</v>
    </nc>
  </rcc>
  <rcc rId="6358" ua="false" sId="1">
    <nc r="G547" t="n">
      <v>336.6</v>
    </nc>
  </rcc>
  <rcc rId="6359" ua="false" sId="1">
    <nc r="K547" t="n">
      <v>0</v>
    </nc>
  </rcc>
  <rcc rId="6360" ua="false" sId="1">
    <nc r="L547" t="n">
      <v>0</v>
    </nc>
  </rcc>
  <rcc rId="6361" ua="false" sId="1">
    <nc r="K545" t="n">
      <f>K546+K547</f>
    </nc>
  </rcc>
  <rcc rId="6362" ua="false" sId="1">
    <nc r="L545" t="n">
      <f>L546+L547</f>
    </nc>
  </rcc>
  <rcc rId="6363" ua="false" sId="1">
    <nc r="K544" t="n">
      <f>K545</f>
    </nc>
  </rcc>
  <rcc rId="6364" ua="false" sId="1">
    <nc r="L544" t="n">
      <f>L545</f>
    </nc>
  </rcc>
  <rcc rId="6365" ua="false" sId="1">
    <nc r="K543" t="n">
      <f>K544</f>
    </nc>
  </rcc>
  <rcc rId="6366" ua="false" sId="1">
    <nc r="L543" t="n">
      <f>L544</f>
    </nc>
  </rcc>
  <rcc rId="6367" ua="false" sId="1">
    <nc r="K542" t="n">
      <f>K543</f>
    </nc>
  </rcc>
  <rcc rId="6368" ua="false" sId="1">
    <nc r="L542" t="n">
      <f>L543</f>
    </nc>
  </rcc>
  <rcc rId="6369" ua="false" sId="1">
    <oc r="G461" t="n">
      <v>25997.75</v>
    </oc>
    <nc r="G461" t="n">
      <v>25712.15</v>
    </nc>
  </rcc>
  <rcc rId="6370" ua="false" sId="1">
    <oc r="G462" t="n">
      <v>65781.7</v>
    </oc>
    <nc r="G462" t="n">
      <v>65445.1</v>
    </nc>
  </rcc>
  <rcc rId="6371" ua="false" sId="1">
    <oc r="G554" t="n">
      <v>33686.76</v>
    </oc>
    <nc r="G554" t="n">
      <v>33987.99</v>
    </nc>
  </rcc>
  <rcc rId="6372" ua="false" sId="1">
    <oc r="G555" t="n">
      <v>48905.51</v>
    </oc>
    <nc r="G555" t="n">
      <v>47846.28</v>
    </nc>
  </rcc>
  <rcc rId="6373" ua="false" sId="1">
    <nc r="G663" t="n">
      <v>370</v>
    </nc>
  </rcc>
  <rcc rId="6374" ua="false" sId="1">
    <nc r="K663" t="n">
      <v>0</v>
    </nc>
  </rcc>
  <rcc rId="6375" ua="false" sId="1">
    <nc r="L663" t="n">
      <v>0</v>
    </nc>
  </rcc>
  <rcc rId="6376" ua="false" sId="1">
    <nc r="G664" t="n">
      <v>298</v>
    </nc>
  </rcc>
  <rcc rId="6377" ua="false" sId="1">
    <nc r="K664" t="n">
      <v>0</v>
    </nc>
  </rcc>
  <rcc rId="6378" ua="false" sId="1">
    <nc r="L664" t="n">
      <v>0</v>
    </nc>
  </rcc>
  <rcc rId="6379" ua="false" sId="1">
    <nc r="K662" t="n">
      <f>K663+K664</f>
    </nc>
  </rcc>
  <rcc rId="6380" ua="false" sId="1">
    <nc r="L662" t="n">
      <f>L663+L664</f>
    </nc>
  </rcc>
  <rcc rId="6381" ua="false" sId="1">
    <nc r="K661" t="n">
      <f>K662</f>
    </nc>
  </rcc>
  <rcc rId="6382" ua="false" sId="1">
    <nc r="L661" t="n">
      <f>L662</f>
    </nc>
  </rcc>
  <rcc rId="6383" ua="false" sId="1">
    <nc r="K658" t="n">
      <f>K661</f>
    </nc>
  </rcc>
  <rcc rId="6384" ua="false" sId="1">
    <nc r="L658" t="n">
      <f>L661</f>
    </nc>
  </rcc>
  <rcc rId="6385" ua="false" sId="1">
    <nc r="K657" t="n">
      <f>K658</f>
    </nc>
  </rcc>
  <rcc rId="6386" ua="false" sId="1">
    <nc r="L657" t="n">
      <f>L658</f>
    </nc>
  </rcc>
  <rcc rId="6387" ua="false" sId="1">
    <nc r="G740" t="n">
      <v>10</v>
    </nc>
  </rcc>
  <rcc rId="6388" ua="false" sId="1">
    <nc r="G741" t="n">
      <v>30</v>
    </nc>
  </rcc>
  <rcc rId="6389" ua="false" sId="1">
    <nc r="K741" t="n">
      <v>0</v>
    </nc>
  </rcc>
  <rcc rId="6390" ua="false" sId="1">
    <nc r="L741" t="n">
      <v>0</v>
    </nc>
  </rcc>
  <rcc rId="6391" ua="false" sId="1">
    <nc r="K740" t="n">
      <v>0</v>
    </nc>
  </rcc>
  <rcc rId="6392" ua="false" sId="1">
    <nc r="L740" t="n">
      <v>0</v>
    </nc>
  </rcc>
  <rcc rId="6393" ua="false" sId="1">
    <nc r="K739" t="n">
      <f>K740+K741</f>
    </nc>
  </rcc>
  <rcc rId="6394" ua="false" sId="1">
    <nc r="L739" t="n">
      <f>L740+L741</f>
    </nc>
  </rcc>
  <rcc rId="6395" ua="false" sId="1">
    <nc r="K735" t="n">
      <f>K739</f>
    </nc>
  </rcc>
  <rcc rId="6396" ua="false" sId="1">
    <nc r="L735" t="n">
      <f>L739</f>
    </nc>
  </rcc>
  <rcc rId="6397" ua="false" sId="1">
    <nc r="K734" t="n">
      <f>K735</f>
    </nc>
  </rcc>
  <rcc rId="6398" ua="false" sId="1">
    <nc r="L734" t="n">
      <f>L735</f>
    </nc>
  </rcc>
  <rcc rId="6399" ua="false" sId="1">
    <nc r="K733" t="n">
      <f>K734</f>
    </nc>
  </rcc>
  <rcc rId="6400" ua="false" sId="1">
    <nc r="L733" t="n">
      <f>L734</f>
    </nc>
  </rcc>
  <rcc rId="6401" ua="false" sId="1">
    <nc r="G808" t="n">
      <v>50</v>
    </nc>
  </rcc>
  <rcc rId="6402" ua="false" sId="1">
    <nc r="K808" t="n">
      <v>0</v>
    </nc>
  </rcc>
  <rcc rId="6403" ua="false" sId="1">
    <nc r="L808" t="n">
      <v>0</v>
    </nc>
  </rcc>
  <rcc rId="6404" ua="false" sId="1">
    <nc r="K807" t="n">
      <f>K808</f>
    </nc>
  </rcc>
  <rcc rId="6405" ua="false" sId="1">
    <nc r="L807" t="n">
      <f>L808</f>
    </nc>
  </rcc>
  <rcc rId="6406" ua="false" sId="1">
    <nc r="K806" t="n">
      <f>K807</f>
    </nc>
  </rcc>
  <rcc rId="6407" ua="false" sId="1">
    <nc r="L806" t="n">
      <f>L807</f>
    </nc>
  </rcc>
  <rcc rId="6408" ua="false" sId="1">
    <nc r="K803" t="n">
      <f>K806</f>
    </nc>
  </rcc>
  <rcc rId="6409" ua="false" sId="1">
    <nc r="L803" t="n">
      <f>L806</f>
    </nc>
  </rcc>
  <rcc rId="6410" ua="false" sId="1">
    <nc r="K802" t="n">
      <f>K803</f>
    </nc>
  </rcc>
  <rcc rId="6411" ua="false" sId="1">
    <nc r="L802" t="n">
      <f>L803</f>
    </nc>
  </rcc>
</revisions>
</file>

<file path=xl/revisions/revisionLog442.xml><?xml version="1.0" encoding="utf-8"?>
<revisions xmlns="http://schemas.openxmlformats.org/spreadsheetml/2006/main" xmlns:r="http://schemas.openxmlformats.org/officeDocument/2006/relationships">
  <rcc rId="6412" ua="false" sId="1">
    <nc r="G391" t="n">
      <v>370.37</v>
    </nc>
  </rcc>
  <rcc rId="6413" ua="false" sId="1">
    <nc r="K391" t="n">
      <v>370.37</v>
    </nc>
  </rcc>
  <rcc rId="6414" ua="false" sId="1">
    <nc r="L391" t="n">
      <v>370.37</v>
    </nc>
  </rcc>
  <rcc rId="6415" ua="false" sId="1">
    <nc r="G392" t="n">
      <v>1590.78</v>
    </nc>
  </rcc>
  <rcc rId="6416" ua="false" sId="1">
    <nc r="K392" t="n">
      <v>1590.78</v>
    </nc>
  </rcc>
  <rcc rId="6417" ua="false" sId="1">
    <nc r="L392" t="n">
      <v>1590.78</v>
    </nc>
  </rcc>
  <rcc rId="6418" ua="false" sId="1">
    <nc r="G393" t="n">
      <v>16.23</v>
    </nc>
  </rcc>
  <rcc rId="6419" ua="false" sId="1">
    <nc r="K393" t="n">
      <v>16.23</v>
    </nc>
  </rcc>
  <rcc rId="6420" ua="false" sId="1">
    <nc r="L393" t="n">
      <v>16.23</v>
    </nc>
  </rcc>
  <rcc rId="6421" ua="false" sId="1">
    <nc r="G395" t="n">
      <v>10796.72</v>
    </nc>
  </rcc>
  <rcc rId="6422" ua="false" sId="1">
    <nc r="K395" t="n">
      <v>10796.72</v>
    </nc>
  </rcc>
  <rcc rId="6423" ua="false" sId="1">
    <nc r="L395" t="n">
      <v>10796.72</v>
    </nc>
  </rcc>
  <rcc rId="6424" ua="false" sId="1">
    <nc r="K390" t="n">
      <f>K391+K392+K393</f>
    </nc>
  </rcc>
  <rcc rId="6425" ua="false" sId="1">
    <nc r="L390" t="n">
      <f>L391+L392+L393</f>
    </nc>
  </rcc>
  <rcc rId="6426" ua="false" sId="1">
    <nc r="K394" t="n">
      <f>K395</f>
    </nc>
  </rcc>
  <rcc rId="6427" ua="false" sId="1">
    <nc r="L394" t="n">
      <f>L395</f>
    </nc>
  </rcc>
  <rcc rId="6428" ua="false" sId="1">
    <nc r="K389" t="n">
      <f>K390+K394</f>
    </nc>
  </rcc>
  <rcc rId="6429" ua="false" sId="1">
    <nc r="L389" t="n">
      <f>L390+L394</f>
    </nc>
  </rcc>
  <rcc rId="6430" ua="false" sId="1">
    <nc r="K388" t="n">
      <f>K389</f>
    </nc>
  </rcc>
  <rcc rId="6431" ua="false" sId="1">
    <nc r="L388" t="n">
      <f>L389</f>
    </nc>
  </rcc>
  <rcc rId="6432" ua="false" sId="1">
    <nc r="K385" t="n">
      <f>K388</f>
    </nc>
  </rcc>
  <rcc rId="6433" ua="false" sId="1">
    <nc r="L385" t="n">
      <f>L388</f>
    </nc>
  </rcc>
  <rcc rId="6434" ua="false" sId="1">
    <nc r="K384" t="n">
      <f>K385+K397</f>
    </nc>
  </rcc>
  <rcc rId="6435" ua="false" sId="1">
    <nc r="L384" t="n">
      <f>L385+L397</f>
    </nc>
  </rcc>
  <rcc rId="6436" ua="false" sId="1">
    <nc r="K383" t="n">
      <f>K384+K401+K418</f>
    </nc>
  </rcc>
  <rcc rId="6437" ua="false" sId="1">
    <nc r="L383" t="n">
      <f>L384+L401+L418</f>
    </nc>
  </rcc>
  <rcc rId="6438" ua="false" sId="1">
    <nc r="K382" t="n">
      <f>K383</f>
    </nc>
  </rcc>
  <rcc rId="6439" ua="false" sId="1">
    <nc r="L382" t="n">
      <f>L383</f>
    </nc>
  </rcc>
  <rcc rId="6440" ua="false" sId="1">
    <nc r="G400" t="n">
      <v>20.5</v>
    </nc>
  </rcc>
  <rcc rId="6441" ua="false" sId="1">
    <nc r="K400" t="n">
      <v>20.5</v>
    </nc>
  </rcc>
  <rcc rId="6442" ua="false" sId="1">
    <nc r="L400" t="n">
      <v>20.5</v>
    </nc>
  </rcc>
  <rcc rId="6443" ua="false" sId="1">
    <nc r="K399" t="n">
      <f>K400</f>
    </nc>
  </rcc>
  <rcc rId="6444" ua="false" sId="1">
    <nc r="L399" t="n">
      <f>L400</f>
    </nc>
  </rcc>
  <rcc rId="6445" ua="false" sId="1">
    <nc r="K398" t="n">
      <f>K399</f>
    </nc>
  </rcc>
  <rcc rId="6446" ua="false" sId="1">
    <nc r="L398" t="n">
      <f>L399</f>
    </nc>
  </rcc>
  <rcc rId="6447" ua="false" sId="1">
    <nc r="K397" t="n">
      <f>K398</f>
    </nc>
  </rcc>
  <rcc rId="6448" ua="false" sId="1">
    <nc r="L397" t="n">
      <f>L398</f>
    </nc>
  </rcc>
  <rcc rId="6449" ua="false" sId="1">
    <nc r="K396" t="n">
      <f>K397</f>
    </nc>
  </rcc>
  <rcc rId="6450" ua="false" sId="1">
    <nc r="L396" t="n">
      <f>L397</f>
    </nc>
  </rcc>
  <rcc rId="6451" ua="false" sId="1">
    <nc r="G406" t="n">
      <v>100</v>
    </nc>
  </rcc>
  <rcc rId="6452" ua="false" sId="1">
    <nc r="K406" t="n">
      <v>100</v>
    </nc>
  </rcc>
  <rcc rId="6453" ua="false" sId="1">
    <nc r="L406" t="n">
      <v>100</v>
    </nc>
  </rcc>
  <rcc rId="6454" ua="false" sId="1">
    <nc r="K1440" t="n">
      <v>21779.16</v>
    </nc>
  </rcc>
  <rcc rId="6455" ua="false" sId="1">
    <nc r="L1440" t="n">
      <v>43415.14</v>
    </nc>
  </rcc>
  <rcc rId="6456" ua="false" sId="1">
    <nc r="A1440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nc>
  </rcc>
  <rcc rId="6457" ua="false" sId="1">
    <nc r="K405" t="n">
      <f>K406</f>
    </nc>
  </rcc>
  <rcc rId="6458" ua="false" sId="1">
    <nc r="L405" t="n">
      <f>L406</f>
    </nc>
  </rcc>
  <rcc rId="6459" ua="false" sId="1">
    <nc r="K404" t="n">
      <f>K405</f>
    </nc>
  </rcc>
  <rcc rId="6460" ua="false" sId="1">
    <nc r="L404" t="n">
      <f>L405</f>
    </nc>
  </rcc>
  <rcc rId="6461" ua="false" sId="1">
    <nc r="K403" t="n">
      <f>K404</f>
    </nc>
  </rcc>
  <rcc rId="6462" ua="false" sId="1">
    <nc r="L403" t="n">
      <f>L404</f>
    </nc>
  </rcc>
  <rcc rId="6463" ua="false" sId="1">
    <nc r="K402" t="n">
      <f>K403</f>
    </nc>
  </rcc>
  <rcc rId="6464" ua="false" sId="1">
    <nc r="L402" t="n">
      <f>L403</f>
    </nc>
  </rcc>
  <rcc rId="6465" ua="false" sId="1">
    <nc r="K401" t="n">
      <f>K402</f>
    </nc>
  </rcc>
  <rcc rId="6466" ua="false" sId="1">
    <nc r="L401" t="n">
      <f>L402</f>
    </nc>
  </rcc>
  <rrc rId="6467" ua="false" sId="1" eol="0" ref="417:417" action="insertRow"/>
  <rrc rId="6468" ua="false" sId="1" eol="0" ref="416:416" action="insertRow"/>
  <rrc rId="6469" ua="false" sId="1" eol="0" ref="412:412" action="insertRow"/>
  <rrc rId="6470" ua="false" sId="1" eol="0" ref="410:411" action="insertRow"/>
  <rcc rId="6471" ua="false" sId="1">
    <nc r="A410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и общепрограммные мероприятия"</t>
        </r>
      </is>
    </nc>
  </rcc>
  <rcc rId="6472" ua="false" sId="1">
    <nc r="B410" t="n">
      <v>604</v>
    </nc>
  </rcc>
  <rcc rId="6473" ua="false" sId="1">
    <nc r="C41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74" ua="false" sId="1">
    <nc r="D41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75" ua="false" sId="1">
    <nc r="E410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6476" ua="false" sId="1">
    <nc r="A41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финансового управления администрации Ипатовского городского округа Ставропольского края</t>
        </r>
      </is>
    </nc>
  </rcc>
  <rcc rId="6477" ua="false" sId="1">
    <nc r="B411" t="n">
      <v>604</v>
    </nc>
  </rcc>
  <rcc rId="6478" ua="false" sId="1">
    <nc r="C41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79" ua="false" sId="1">
    <nc r="D41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80" ua="false" sId="1">
    <nc r="E411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6481" ua="false" sId="1">
    <nc r="A412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</t>
        </r>
      </is>
    </nc>
  </rcc>
  <rcc rId="6482" ua="false" sId="1">
    <nc r="B412" t="n">
      <v>604</v>
    </nc>
  </rcc>
  <rcc rId="6483" ua="false" sId="1">
    <nc r="C41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84" ua="false" sId="1">
    <nc r="D41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85" ua="false" sId="1">
    <nc r="E412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6486" ua="false" sId="1">
    <nc r="A416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6487" ua="false" sId="1">
    <nc r="B416" t="n">
      <v>604</v>
    </nc>
  </rcc>
  <rcc rId="6488" ua="false" sId="1">
    <nc r="C41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89" ua="false" sId="1">
    <nc r="D41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90" ua="false" sId="1">
    <nc r="E416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6491" ua="false" sId="1">
    <nc r="F416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6492" ua="false" sId="1" eol="0" ref="410:410" action="deleteRow">
    <rfmt sheetId="1" sqref="410:410"/>
    <rcc rId="0" ua="false" sId="1">
      <nc r="G410" t="n">
        <f>G411</f>
      </nc>
    </rcc>
    <rcc rId="0" ua="false" sId="1">
      <nc r="E410" t="inlineStr">
        <is>
          <r>
            <rPr>
              <sz val="10"/>
              <rFont val="Arial Cyr"/>
              <family val="0"/>
              <charset val="204"/>
            </rPr>
            <t xml:space="preserve">01 0 00 00000</t>
          </r>
        </is>
      </nc>
    </rcc>
    <rcc rId="0" ua="false" sId="1">
      <nc r="D410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1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10" t="n">
        <v>606</v>
      </nc>
    </rcc>
    <rcc rId="0" ua="false" sId="1">
      <nc r="A410" t="inlineStr">
        <is>
          <r>
            <rPr>
              <sz val="10"/>
              <rFont val="Arial Cyr"/>
              <family val="0"/>
              <charset val="204"/>
            </rPr>
            <t xml:space="preserve">Муниципальная программа "Развитие образования в Ипатовском городском округе Ставропольского края"</t>
          </r>
        </is>
      </nc>
    </rcc>
  </rrc>
  <rrc rId="6493" ua="false" sId="1" eol="0" ref="409:409" action="insertRow"/>
  <rrc rId="6494" ua="false" sId="1" eol="0" ref="408:408" action="insertRow"/>
  <rrc rId="6495" ua="false" sId="1" eol="0" ref="407:407" action="insertRow"/>
  <rrc rId="6496" ua="false" sId="1" eol="0" ref="407:407" action="insertRow"/>
  <rrc rId="6497" ua="false" sId="1" eol="0" ref="407:407" action="deleteRow">
    <rfmt sheetId="1" sqref="407:407"/>
    <rcc rId="0" ua="false" sId="1">
      <nc r="G407" t="n">
        <f>G408</f>
      </nc>
    </rcc>
    <rcc rId="0" ua="false" sId="1">
      <nc r="E407" t="inlineStr">
        <is>
          <r>
            <rPr>
              <sz val="10"/>
              <rFont val="Arial Cyr"/>
              <family val="0"/>
              <charset val="204"/>
            </rPr>
            <t xml:space="preserve">01 0 00 00000</t>
          </r>
        </is>
      </nc>
    </rcc>
    <rcc rId="0" ua="false" sId="1">
      <nc r="D40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0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07" t="n">
        <v>606</v>
      </nc>
    </rcc>
    <rcc rId="0" ua="false" sId="1">
      <nc r="A407" t="inlineStr">
        <is>
          <r>
            <rPr>
              <sz val="10"/>
              <rFont val="Arial Cyr"/>
              <family val="0"/>
              <charset val="204"/>
            </rPr>
            <t xml:space="preserve">Муниципальная программа "Развитие образования в Ипатовском городском округе Ставропольского края"</t>
          </r>
        </is>
      </nc>
    </rcc>
  </rrc>
  <rcc rId="6498" ua="false" sId="1">
    <nc r="G87" t="n">
      <v>787.1</v>
    </nc>
  </rcc>
  <rcc rId="6499" ua="false" sId="1">
    <nc r="G88" t="n">
      <v>207.8</v>
    </nc>
  </rcc>
  <rcc rId="6500" ua="false" sId="1">
    <nc r="K88" t="n">
      <v>207.8</v>
    </nc>
  </rcc>
  <rcc rId="6501" ua="false" sId="1">
    <nc r="L88" t="n">
      <v>207.8</v>
    </nc>
  </rcc>
  <rcc rId="6502" ua="false" sId="1">
    <nc r="L87" t="n">
      <v>787.1</v>
    </nc>
  </rcc>
  <rcc rId="6503" ua="false" sId="1">
    <nc r="K87" t="n">
      <v>787.1</v>
    </nc>
  </rcc>
  <rcc rId="6504" ua="false" sId="1">
    <nc r="K86" t="n">
      <f>K87+K88</f>
    </nc>
  </rcc>
  <rcc rId="6505" ua="false" sId="1">
    <nc r="L86" t="n">
      <f>L87+L88</f>
    </nc>
  </rcc>
</revisions>
</file>

<file path=xl/revisions/revisionLog443.xml><?xml version="1.0" encoding="utf-8"?>
<revisions xmlns="http://schemas.openxmlformats.org/spreadsheetml/2006/main" xmlns:r="http://schemas.openxmlformats.org/officeDocument/2006/relationships">
  <rcc rId="6506" ua="false" sId="1">
    <nc r="G1328" t="n">
      <v>891.95</v>
    </nc>
  </rcc>
  <rcc rId="6507" ua="false" sId="1">
    <nc r="K1328" t="n">
      <v>891.95</v>
    </nc>
  </rcc>
  <rcc rId="6508" ua="false" sId="1">
    <nc r="L1328" t="n">
      <v>891.95</v>
    </nc>
  </rcc>
  <rcc rId="6509" ua="false" sId="1">
    <nc r="G1329" t="n">
      <v>4324.77</v>
    </nc>
  </rcc>
  <rcc rId="6510" ua="false" sId="1">
    <nc r="K1329" t="n">
      <v>4324.77</v>
    </nc>
  </rcc>
  <rcc rId="6511" ua="false" sId="1">
    <nc r="L1329" t="n">
      <v>4324.77</v>
    </nc>
  </rcc>
  <rcc rId="6512" ua="false" sId="1">
    <nc r="G1330" t="n">
      <v>350</v>
    </nc>
  </rcc>
  <rcc rId="6513" ua="false" sId="1">
    <nc r="K1330" t="n">
      <v>350</v>
    </nc>
  </rcc>
  <rcc rId="6514" ua="false" sId="1">
    <nc r="L1330" t="n">
      <v>350</v>
    </nc>
  </rcc>
  <rcc rId="6515" ua="false" sId="1">
    <nc r="G1332" t="n">
      <v>35075.98</v>
    </nc>
  </rcc>
  <rcc rId="6516" ua="false" sId="1">
    <nc r="K1332" t="n">
      <v>35075.98</v>
    </nc>
  </rcc>
  <rcc rId="6517" ua="false" sId="1">
    <nc r="L1332" t="n">
      <v>35075.98</v>
    </nc>
  </rcc>
  <rcc rId="6518" ua="false" sId="1">
    <nc r="G1334" t="n">
      <v>27</v>
    </nc>
  </rcc>
  <rcc rId="6519" ua="false" sId="1">
    <nc r="K1334" t="n">
      <v>27</v>
    </nc>
  </rcc>
  <rcc rId="6520" ua="false" sId="1">
    <nc r="L1334" t="n">
      <v>27</v>
    </nc>
  </rcc>
  <rcc rId="6521" ua="false" sId="1">
    <nc r="G1336" t="n">
      <v>100</v>
    </nc>
  </rcc>
  <rcc rId="6522" ua="false" sId="1">
    <nc r="K1336" t="n">
      <v>200</v>
    </nc>
  </rcc>
  <rcc rId="6523" ua="false" sId="1">
    <nc r="L1336" t="n">
      <v>200</v>
    </nc>
  </rcc>
  <rcc rId="6524" ua="false" sId="1">
    <nc r="G1341" t="n">
      <v>100</v>
    </nc>
  </rcc>
  <rcc rId="6525" ua="false" sId="1">
    <nc r="K1341" t="n">
      <v>0</v>
    </nc>
  </rcc>
  <rcc rId="6526" ua="false" sId="1">
    <nc r="L1341" t="n">
      <v>0</v>
    </nc>
  </rcc>
  <rcc rId="6527" ua="false" sId="1">
    <nc r="G1348" t="n">
      <v>18500</v>
    </nc>
  </rcc>
  <rcc rId="6528" ua="false" sId="1">
    <nc r="K1348" t="n">
      <v>18500</v>
    </nc>
  </rcc>
  <rcc rId="6529" ua="false" sId="1">
    <nc r="L1348" t="n">
      <v>18500</v>
    </nc>
  </rcc>
  <rcc rId="6530" ua="false" sId="1">
    <nc r="G1350" t="n">
      <v>1000</v>
    </nc>
  </rcc>
  <rcc rId="6531" ua="false" sId="1">
    <nc r="K1350" t="n">
      <v>1000</v>
    </nc>
  </rcc>
  <rcc rId="6532" ua="false" sId="1">
    <nc r="L1350" t="n">
      <v>1000</v>
    </nc>
  </rcc>
  <rcc rId="6533" ua="false" sId="1">
    <nc r="G1352" t="n">
      <v>1000</v>
    </nc>
  </rcc>
  <rcc rId="6534" ua="false" sId="1">
    <nc r="K1352" t="n">
      <v>1000</v>
    </nc>
  </rcc>
  <rcc rId="6535" ua="false" sId="1">
    <nc r="L1352" t="n">
      <v>1000</v>
    </nc>
  </rcc>
  <rcc rId="6536" ua="false" sId="1">
    <nc r="G1354" t="n">
      <v>2000</v>
    </nc>
  </rcc>
  <rcc rId="6537" ua="false" sId="1">
    <nc r="K1354" t="n">
      <v>2000</v>
    </nc>
  </rcc>
  <rcc rId="6538" ua="false" sId="1">
    <nc r="L1354" t="n">
      <v>2000</v>
    </nc>
  </rcc>
  <rcc rId="6539" ua="false" sId="1">
    <nc r="G1356" t="n">
      <v>500</v>
    </nc>
  </rcc>
  <rcc rId="6540" ua="false" sId="1">
    <nc r="K1356" t="n">
      <v>500</v>
    </nc>
  </rcc>
  <rcc rId="6541" ua="false" sId="1">
    <nc r="L1356" t="n">
      <v>500</v>
    </nc>
  </rcc>
  <rcc rId="6542" ua="false" sId="1">
    <nc r="G1360" t="n">
      <v>3271.9</v>
    </nc>
  </rcc>
  <rcc rId="6543" ua="false" sId="1">
    <nc r="K1360" t="n">
      <v>8000</v>
    </nc>
  </rcc>
  <rcc rId="6544" ua="false" sId="1">
    <nc r="L1360" t="n">
      <v>8000</v>
    </nc>
  </rcc>
  <rcc rId="6545" ua="false" sId="1">
    <nc r="G1362" t="n">
      <v>8000</v>
    </nc>
  </rcc>
  <rcc rId="6546" ua="false" sId="1">
    <nc r="K1362" t="n">
      <v>8000</v>
    </nc>
  </rcc>
  <rcc rId="6547" ua="false" sId="1">
    <nc r="L1362" t="n">
      <v>8000</v>
    </nc>
  </rcc>
  <rcc rId="6548" ua="false" sId="1">
    <nc r="G1364" t="n">
      <v>1000</v>
    </nc>
  </rcc>
  <rcc rId="6549" ua="false" sId="1">
    <nc r="K1364" t="n">
      <v>1000</v>
    </nc>
  </rcc>
  <rcc rId="6550" ua="false" sId="1">
    <nc r="L1364" t="n">
      <v>1000</v>
    </nc>
  </rcc>
  <rcc rId="6551" ua="false" sId="1">
    <nc r="G1366" t="n">
      <v>920.1</v>
    </nc>
  </rcc>
  <rcc rId="6552" ua="false" sId="1">
    <nc r="G1368" t="n">
      <v>3092.23</v>
    </nc>
  </rcc>
  <rrc rId="6553" ua="false" sId="1" eol="0" ref="1370:1370" action="insertRow"/>
  <rrc rId="6554" ua="false" sId="1" eol="0" ref="1369:1369" action="insertRow"/>
  <rcc rId="6555" ua="false" sId="1">
    <nc r="G1370" t="n">
      <v>94561.77</v>
    </nc>
  </rcc>
  <rcc rId="6556" ua="false" sId="1">
    <oc r="G1358" t="e">
      <f>G1359+G1367+G1361+G1363+G1365+#REF!+G1369</f>
    </oc>
    <nc r="G1358" t="n">
      <f>G1359+G1367+G1361+G1363+G1365+G1369</f>
    </nc>
  </rcc>
  <rcc rId="6557" ua="false" sId="1">
    <nc r="G1377" t="n">
      <v>1000</v>
    </nc>
  </rcc>
  <rcc rId="6558" ua="false" sId="1">
    <nc r="G1383" t="n">
      <v>700</v>
    </nc>
  </rcc>
  <rcc rId="6559" ua="false" sId="1">
    <nc r="G1386" t="n">
      <v>3040.97</v>
    </nc>
  </rcc>
  <rcc rId="6560" ua="false" sId="1">
    <nc r="G1389" t="n">
      <v>10869.52</v>
    </nc>
  </rcc>
  <rcc rId="6561" ua="false" sId="1">
    <nc r="G1392" t="n">
      <v>2000</v>
    </nc>
  </rcc>
  <rcc rId="6562" ua="false" sId="1">
    <nc r="G1394" t="n">
      <v>696.07</v>
    </nc>
  </rcc>
  <rcc rId="6563" ua="false" sId="1">
    <nc r="G1396" t="n">
      <v>1049.28</v>
    </nc>
  </rcc>
  <rcc rId="6564" ua="false" sId="1">
    <nc r="G1399" t="n">
      <v>21828.2</v>
    </nc>
  </rcc>
  <rcc rId="6565" ua="false" sId="1">
    <nc r="G1401" t="n">
      <v>5397.35</v>
    </nc>
  </rcc>
  <rcc rId="6566" ua="false" sId="1">
    <nc r="G1404" t="n">
      <v>8806.02</v>
    </nc>
  </rcc>
  <rcc rId="6567" ua="false" sId="1">
    <nc r="G1409" t="n">
      <v>550</v>
    </nc>
  </rcc>
  <rcc rId="6568" ua="false" sId="1">
    <nc r="G1412" t="n">
      <v>550</v>
    </nc>
  </rcc>
  <rcc rId="6569" ua="false" sId="1">
    <nc r="G1417" t="n">
      <v>500</v>
    </nc>
  </rcc>
  <rcc rId="6570" ua="false" sId="1">
    <nc r="G1420" t="n">
      <v>1500</v>
    </nc>
  </rcc>
  <rcc rId="6571" ua="false" sId="1">
    <nc r="G1427" t="n">
      <v>300</v>
    </nc>
  </rcc>
</revisions>
</file>

<file path=xl/revisions/revisionLog444.xml><?xml version="1.0" encoding="utf-8"?>
<revisions xmlns="http://schemas.openxmlformats.org/spreadsheetml/2006/main" xmlns:r="http://schemas.openxmlformats.org/officeDocument/2006/relationships">
  <rcc rId="6572" ua="false" sId="1">
    <oc r="G1401" t="n">
      <v>5397.35</v>
    </oc>
    <nc r="G1401" t="n">
      <v>4537.53</v>
    </nc>
  </rcc>
  <rcc rId="6573" ua="false" sId="1">
    <oc r="G1399" t="n">
      <v>21828.2</v>
    </oc>
    <nc r="G1399" t="n">
      <v>18753.97</v>
    </nc>
  </rcc>
  <rcc rId="6574" ua="false" sId="1">
    <nc r="K1327" t="n">
      <f>K1328+K1329+K1330</f>
    </nc>
  </rcc>
  <rcc rId="6575" ua="false" sId="1">
    <nc r="L1327" t="n">
      <f>L1328+L1329+L1330</f>
    </nc>
  </rcc>
  <rcc rId="6576" ua="false" sId="1">
    <nc r="K1326" t="n">
      <f>K1327+K1331+K1335+K1333</f>
    </nc>
  </rcc>
  <rcc rId="6577" ua="false" sId="1">
    <nc r="L1326" t="n">
      <f>L1327+L1331+L1335+L1333</f>
    </nc>
  </rcc>
  <rcc rId="6578" ua="false" sId="1">
    <nc r="K1325" t="n">
      <f>K1326</f>
    </nc>
  </rcc>
  <rcc rId="6579" ua="false" sId="1">
    <nc r="L1325" t="n">
      <f>L1326</f>
    </nc>
  </rcc>
  <rcc rId="6580" ua="false" sId="1">
    <nc r="K1324" t="n">
      <f>K1325</f>
    </nc>
  </rcc>
  <rcc rId="6581" ua="false" sId="1">
    <nc r="L1324" t="n">
      <f>L1325</f>
    </nc>
  </rcc>
  <rcc rId="6582" ua="false" sId="1">
    <nc r="K1323" t="n">
      <f>K1324+K1338</f>
    </nc>
  </rcc>
  <rcc rId="6583" ua="false" sId="1">
    <nc r="L1323" t="n">
      <f>L1324+L1338</f>
    </nc>
  </rcc>
  <rcc rId="6584" ua="false" sId="1">
    <nc r="K1322" t="n">
      <f>K1323</f>
    </nc>
  </rcc>
  <rcc rId="6585" ua="false" sId="1">
    <nc r="L1322" t="n">
      <f>L1323</f>
    </nc>
  </rcc>
  <rcc rId="6586" ua="false" sId="1">
    <nc r="K1321" t="n">
      <f>K1322+K1342+K1371+K1421</f>
    </nc>
  </rcc>
  <rcc rId="6587" ua="false" sId="1">
    <nc r="L1321" t="n">
      <f>L1322+L1342+L1371+L1421</f>
    </nc>
  </rcc>
  <rcc rId="6588" ua="false" sId="1">
    <nc r="K1331" t="n">
      <f>K1332</f>
    </nc>
  </rcc>
  <rcc rId="6589" ua="false" sId="1">
    <nc r="L1331" t="n">
      <f>L1332</f>
    </nc>
  </rcc>
  <rcc rId="6590" ua="false" sId="1">
    <nc r="K1333" t="n">
      <f>K1334</f>
    </nc>
  </rcc>
  <rcc rId="6591" ua="false" sId="1">
    <nc r="L1333" t="n">
      <f>L1334</f>
    </nc>
  </rcc>
  <rcc rId="6592" ua="false" sId="1">
    <nc r="K1335" t="n">
      <f>K1336</f>
    </nc>
  </rcc>
  <rcc rId="6593" ua="false" sId="1">
    <nc r="L1335" t="n">
      <f>L1336</f>
    </nc>
  </rcc>
  <rcc rId="6594" ua="false" sId="1">
    <nc r="K1340" t="n">
      <f>K1341</f>
    </nc>
  </rcc>
  <rcc rId="6595" ua="false" sId="1">
    <nc r="L1340" t="n">
      <f>L1341</f>
    </nc>
  </rcc>
  <rcc rId="6596" ua="false" sId="1">
    <nc r="K1339" t="n">
      <f>K1340</f>
    </nc>
  </rcc>
  <rcc rId="6597" ua="false" sId="1">
    <nc r="L1339" t="n">
      <f>L1340</f>
    </nc>
  </rcc>
  <rcc rId="6598" ua="false" sId="1">
    <nc r="K1338" t="n">
      <f>K1339</f>
    </nc>
  </rcc>
  <rcc rId="6599" ua="false" sId="1">
    <nc r="L1338" t="n">
      <f>L1339</f>
    </nc>
  </rcc>
  <rcc rId="6600" ua="false" sId="1">
    <nc r="K1337" t="n">
      <f>K1338</f>
    </nc>
  </rcc>
  <rcc rId="6601" ua="false" sId="1">
    <nc r="L1337" t="n">
      <f>L1338</f>
    </nc>
  </rcc>
  <rcc rId="6602" ua="false" sId="1">
    <nc r="K1347" t="n">
      <f>K1348</f>
    </nc>
  </rcc>
  <rcc rId="6603" ua="false" sId="1">
    <nc r="L1347" t="n">
      <f>L1348</f>
    </nc>
  </rcc>
  <rcc rId="6604" ua="false" sId="1">
    <nc r="K1346" t="n">
      <f>K1347+K1349+K1351+K1353+K1355</f>
    </nc>
  </rcc>
  <rcc rId="6605" ua="false" sId="1">
    <nc r="L1346" t="n">
      <f>L1347+L1349+L1351+L1353+L1355</f>
    </nc>
  </rcc>
  <rcc rId="6606" ua="false" sId="1">
    <nc r="K1345" t="n">
      <f>K1346</f>
    </nc>
  </rcc>
  <rcc rId="6607" ua="false" sId="1">
    <nc r="L1345" t="n">
      <f>L1346</f>
    </nc>
  </rcc>
  <rcc rId="6608" ua="false" sId="1">
    <nc r="K1344" t="n">
      <f>K1345+K1357</f>
    </nc>
  </rcc>
  <rcc rId="6609" ua="false" sId="1">
    <nc r="L1344" t="n">
      <f>L1345+L1357</f>
    </nc>
  </rcc>
  <rcc rId="6610" ua="false" sId="1">
    <nc r="K1343" t="n">
      <f>K1344</f>
    </nc>
  </rcc>
  <rcc rId="6611" ua="false" sId="1">
    <nc r="L1343" t="n">
      <f>L1344</f>
    </nc>
  </rcc>
  <rcc rId="6612" ua="false" sId="1">
    <nc r="K1342" t="n">
      <f>K1343</f>
    </nc>
  </rcc>
  <rcc rId="6613" ua="false" sId="1">
    <nc r="L1342" t="n">
      <f>L1343</f>
    </nc>
  </rcc>
  <rcc rId="6614" ua="false" sId="1">
    <nc r="K1349" t="n">
      <f>K1350</f>
    </nc>
  </rcc>
  <rcc rId="6615" ua="false" sId="1">
    <nc r="L1349" t="n">
      <f>L1350</f>
    </nc>
  </rcc>
  <rcc rId="6616" ua="false" sId="1">
    <nc r="K1351" t="n">
      <f>K1352</f>
    </nc>
  </rcc>
  <rcc rId="6617" ua="false" sId="1">
    <nc r="L1351" t="n">
      <f>L1352</f>
    </nc>
  </rcc>
  <rcc rId="6618" ua="false" sId="1">
    <nc r="K1353" t="n">
      <f>K1354</f>
    </nc>
  </rcc>
  <rcc rId="6619" ua="false" sId="1">
    <nc r="L1353" t="n">
      <f>L1354</f>
    </nc>
  </rcc>
  <rcc rId="6620" ua="false" sId="1">
    <nc r="K1355" t="n">
      <f>K1356</f>
    </nc>
  </rcc>
  <rcc rId="6621" ua="false" sId="1">
    <nc r="L1355" t="n">
      <f>L1356</f>
    </nc>
  </rcc>
  <rcc rId="6622" ua="false" sId="1">
    <nc r="K1359" t="n">
      <f>K1360</f>
    </nc>
  </rcc>
  <rcc rId="6623" ua="false" sId="1">
    <nc r="L1359" t="n">
      <f>L1360</f>
    </nc>
  </rcc>
  <rcc rId="6624" ua="false" sId="1">
    <nc r="K1358" t="n">
      <f>K1359+K1367+K1361+K1363+K1365+K1369</f>
    </nc>
  </rcc>
  <rcc rId="6625" ua="false" sId="1">
    <nc r="L1358" t="n">
      <f>L1359+L1367+L1361+L1363+L1365+L1369</f>
    </nc>
  </rcc>
  <rcc rId="6626" ua="false" sId="1">
    <nc r="K1357" t="n">
      <f>K1358</f>
    </nc>
  </rcc>
  <rcc rId="6627" ua="false" sId="1">
    <nc r="L1357" t="n">
      <f>L1358</f>
    </nc>
  </rcc>
  <rcc rId="6628" ua="false" sId="1">
    <nc r="K1361" t="n">
      <f>K1362</f>
    </nc>
  </rcc>
  <rcc rId="6629" ua="false" sId="1">
    <nc r="L1361" t="n">
      <f>L1362</f>
    </nc>
  </rcc>
  <rcc rId="6630" ua="false" sId="1">
    <nc r="K1363" t="n">
      <f>K1364</f>
    </nc>
  </rcc>
  <rcc rId="6631" ua="false" sId="1">
    <nc r="L1363" t="n">
      <f>L1364</f>
    </nc>
  </rcc>
  <rcc rId="6632" ua="false" sId="1">
    <nc r="K1366" t="n">
      <v>0</v>
    </nc>
  </rcc>
  <rcc rId="6633" ua="false" sId="1">
    <nc r="L1366" t="n">
      <v>0</v>
    </nc>
  </rcc>
  <rcc rId="6634" ua="false" sId="1">
    <nc r="K1365" t="n">
      <f>K1366</f>
    </nc>
  </rcc>
  <rcc rId="6635" ua="false" sId="1">
    <nc r="L1365" t="n">
      <f>L1366</f>
    </nc>
  </rcc>
  <rcc rId="6636" ua="false" sId="1">
    <nc r="K1368" t="n">
      <v>0</v>
    </nc>
  </rcc>
  <rcc rId="6637" ua="false" sId="1">
    <nc r="L1368" t="n">
      <v>0</v>
    </nc>
  </rcc>
  <rcc rId="6638" ua="false" sId="1">
    <nc r="K1367" t="n">
      <f>K1368</f>
    </nc>
  </rcc>
  <rcc rId="6639" ua="false" sId="1">
    <nc r="L1367" t="n">
      <f>L1368</f>
    </nc>
  </rcc>
  <rcc rId="6640" ua="false" sId="1">
    <nc r="K1370" t="n">
      <v>0</v>
    </nc>
  </rcc>
  <rcc rId="6641" ua="false" sId="1">
    <nc r="L1370" t="n">
      <v>0</v>
    </nc>
  </rcc>
  <rcc rId="6642" ua="false" sId="1">
    <nc r="K1369" t="n">
      <f>K1370</f>
    </nc>
  </rcc>
  <rcc rId="6643" ua="false" sId="1">
    <nc r="L1369" t="n">
      <f>L1370</f>
    </nc>
  </rcc>
  <rcc rId="6644" ua="false" sId="1">
    <nc r="K1377" t="n">
      <v>1000</v>
    </nc>
  </rcc>
  <rcc rId="6645" ua="false" sId="1">
    <nc r="L1377" t="n">
      <v>1000</v>
    </nc>
  </rcc>
  <rcc rId="6646" ua="false" sId="1">
    <nc r="K1376" t="n">
      <f>K1377</f>
    </nc>
  </rcc>
  <rcc rId="6647" ua="false" sId="1">
    <nc r="L1376" t="n">
      <f>L1377</f>
    </nc>
  </rcc>
  <rcc rId="6648" ua="false" sId="1">
    <nc r="K1375" t="n">
      <f>K1376</f>
    </nc>
  </rcc>
  <rcc rId="6649" ua="false" sId="1">
    <nc r="L1375" t="n">
      <f>L1376</f>
    </nc>
  </rcc>
  <rcc rId="6650" ua="false" sId="1">
    <nc r="K1374" t="n">
      <f>K1375</f>
    </nc>
  </rcc>
  <rcc rId="6651" ua="false" sId="1">
    <nc r="L1374" t="n">
      <f>L1375</f>
    </nc>
  </rcc>
  <rcc rId="6652" ua="false" sId="1">
    <nc r="K1373" t="n">
      <f>K1374</f>
    </nc>
  </rcc>
  <rcc rId="6653" ua="false" sId="1">
    <nc r="L1373" t="n">
      <f>L1374</f>
    </nc>
  </rcc>
  <rcc rId="6654" ua="false" sId="1">
    <nc r="K1372" t="n">
      <f>K1373</f>
    </nc>
  </rcc>
  <rcc rId="6655" ua="false" sId="1">
    <nc r="L1372" t="n">
      <f>L1373</f>
    </nc>
  </rcc>
  <rcc rId="6656" ua="false" sId="1">
    <nc r="K1371" t="n">
      <f>K1378+K1372</f>
    </nc>
  </rcc>
  <rcc rId="6657" ua="false" sId="1">
    <nc r="L1371" t="n">
      <f>L1378+L1372</f>
    </nc>
  </rcc>
  <rcc rId="6658" ua="false" sId="1">
    <nc r="K1383" t="n">
      <v>1000</v>
    </nc>
  </rcc>
  <rcc rId="6659" ua="false" sId="1">
    <nc r="L1383" t="n">
      <v>1000</v>
    </nc>
  </rcc>
  <rcc rId="6660" ua="false" sId="1">
    <nc r="K1382" t="n">
      <f>K1383</f>
    </nc>
  </rcc>
  <rcc rId="6661" ua="false" sId="1">
    <nc r="L1382" t="n">
      <f>L1383</f>
    </nc>
  </rcc>
  <rcc rId="6662" ua="false" sId="1">
    <nc r="K1381" t="n">
      <f>K1382</f>
    </nc>
  </rcc>
  <rcc rId="6663" ua="false" sId="1">
    <nc r="L1381" t="n">
      <f>L1382</f>
    </nc>
  </rcc>
  <rcc rId="6664" ua="false" sId="1">
    <nc r="K1380" t="n">
      <f>K1381+K1384+K1387+K1390+K1397+K1402</f>
    </nc>
  </rcc>
  <rcc rId="6665" ua="false" sId="1">
    <nc r="L1380" t="n">
      <f>L1381+L1384+L1387+L1390+L1397+L1402</f>
    </nc>
  </rcc>
  <rcc rId="6666" ua="false" sId="1">
    <nc r="K1379" t="n">
      <f>K1380</f>
    </nc>
  </rcc>
  <rcc rId="6667" ua="false" sId="1">
    <nc r="L1379" t="n">
      <f>L1380</f>
    </nc>
  </rcc>
  <rcc rId="6668" ua="false" sId="1">
    <nc r="K1378" t="n">
      <f>K1379+K1405+K1413</f>
    </nc>
  </rcc>
  <rcc rId="6669" ua="false" sId="1">
    <nc r="L1378" t="n">
      <f>L1379+L1405+L1413</f>
    </nc>
  </rcc>
  <rcc rId="6670" ua="false" sId="1">
    <nc r="K1386" t="n">
      <v>3040.97</v>
    </nc>
  </rcc>
  <rcc rId="6671" ua="false" sId="1">
    <nc r="L1386" t="n">
      <v>3040.97</v>
    </nc>
  </rcc>
  <rcc rId="6672" ua="false" sId="1">
    <nc r="K1385" t="n">
      <f>K1386</f>
    </nc>
  </rcc>
  <rcc rId="6673" ua="false" sId="1">
    <nc r="L1385" t="n">
      <f>L1386</f>
    </nc>
  </rcc>
  <rcc rId="6674" ua="false" sId="1">
    <nc r="K1384" t="n">
      <f>K1385</f>
    </nc>
  </rcc>
  <rcc rId="6675" ua="false" sId="1">
    <nc r="L1384" t="n">
      <f>L1385</f>
    </nc>
  </rcc>
  <rcc rId="6676" ua="false" sId="1">
    <nc r="K1389" t="n">
      <v>10869.52</v>
    </nc>
  </rcc>
  <rcc rId="6677" ua="false" sId="1">
    <nc r="L1389" t="n">
      <v>10869.52</v>
    </nc>
  </rcc>
  <rcc rId="6678" ua="false" sId="1">
    <nc r="K1388" t="n">
      <f>K1389</f>
    </nc>
  </rcc>
  <rcc rId="6679" ua="false" sId="1">
    <nc r="L1388" t="n">
      <f>L1389</f>
    </nc>
  </rcc>
  <rcc rId="6680" ua="false" sId="1">
    <nc r="K1387" t="n">
      <f>K1388</f>
    </nc>
  </rcc>
  <rcc rId="6681" ua="false" sId="1">
    <nc r="L1387" t="n">
      <f>L1388</f>
    </nc>
  </rcc>
  <rcc rId="6682" ua="false" sId="1">
    <nc r="K1391" t="n">
      <f>K1392</f>
    </nc>
  </rcc>
  <rcc rId="6683" ua="false" sId="1">
    <nc r="L1391" t="n">
      <f>L1392</f>
    </nc>
  </rcc>
  <rcc rId="6684" ua="false" sId="1">
    <nc r="K1390" t="n">
      <f>K1391+K1393+K1395</f>
    </nc>
  </rcc>
  <rcc rId="6685" ua="false" sId="1">
    <nc r="L1390" t="n">
      <f>L1391+L1393+L1395</f>
    </nc>
  </rcc>
  <rcc rId="6686" ua="false" sId="1">
    <oc r="G1394" t="n">
      <v>696.07</v>
    </oc>
    <nc r="G1394" t="n">
      <v>1476.08</v>
    </nc>
  </rcc>
  <rcc rId="6687" ua="false" sId="1">
    <nc r="K1394" t="n">
      <v>1476.02</v>
    </nc>
  </rcc>
  <rcc rId="6688" ua="false" sId="1">
    <nc r="L1394" t="n">
      <v>1476.02</v>
    </nc>
  </rcc>
  <rcc rId="6689" ua="false" sId="1">
    <nc r="K1396" t="n">
      <v>0</v>
    </nc>
  </rcc>
  <rcc rId="6690" ua="false" sId="1">
    <nc r="L1396" t="n">
      <v>0</v>
    </nc>
  </rcc>
  <rcc rId="6691" ua="false" sId="1">
    <nc r="K1393" t="n">
      <f>K1394</f>
    </nc>
  </rcc>
  <rcc rId="6692" ua="false" sId="1">
    <nc r="L1393" t="n">
      <f>L1394</f>
    </nc>
  </rcc>
  <rcc rId="6693" ua="false" sId="1">
    <nc r="K1395" t="n">
      <f>K1396</f>
    </nc>
  </rcc>
  <rcc rId="6694" ua="false" sId="1">
    <nc r="L1395" t="n">
      <f>L1396</f>
    </nc>
  </rcc>
  <rcc rId="6695" ua="false" sId="1">
    <nc r="K1399" t="n">
      <v>0</v>
    </nc>
  </rcc>
  <rcc rId="6696" ua="false" sId="1">
    <nc r="L1399" t="n">
      <v>0</v>
    </nc>
  </rcc>
  <rcc rId="6697" ua="false" sId="1">
    <nc r="K1398" t="n">
      <f>K1399</f>
    </nc>
  </rcc>
  <rcc rId="6698" ua="false" sId="1">
    <nc r="L1398" t="n">
      <f>L1399</f>
    </nc>
  </rcc>
  <rcc rId="6699" ua="false" sId="1">
    <nc r="K1397" t="n">
      <f>K1398+K1400</f>
    </nc>
  </rcc>
  <rcc rId="6700" ua="false" sId="1">
    <nc r="L1397" t="n">
      <f>L1398+L1400</f>
    </nc>
  </rcc>
  <rcc rId="6701" ua="false" sId="1">
    <nc r="K1401" t="n">
      <v>0</v>
    </nc>
  </rcc>
  <rcc rId="6702" ua="false" sId="1">
    <nc r="L1401" t="n">
      <v>0</v>
    </nc>
  </rcc>
  <rcc rId="6703" ua="false" sId="1">
    <nc r="K1400" t="n">
      <f>K1401</f>
    </nc>
  </rcc>
  <rcc rId="6704" ua="false" sId="1">
    <nc r="L1400" t="n">
      <f>L1401</f>
    </nc>
  </rcc>
  <rcc rId="6705" ua="false" sId="1">
    <nc r="K1404" t="n">
      <v>0</v>
    </nc>
  </rcc>
  <rcc rId="6706" ua="false" sId="1">
    <nc r="L1404" t="n">
      <v>0</v>
    </nc>
  </rcc>
  <rcc rId="6707" ua="false" sId="1">
    <nc r="K1403" t="n">
      <f>K1404</f>
    </nc>
  </rcc>
  <rcc rId="6708" ua="false" sId="1">
    <nc r="L1403" t="n">
      <f>L1404</f>
    </nc>
  </rcc>
  <rcc rId="6709" ua="false" sId="1">
    <nc r="K1402" t="n">
      <f>K1404</f>
    </nc>
  </rcc>
  <rcc rId="6710" ua="false" sId="1">
    <nc r="L1402" t="n">
      <f>L1404</f>
    </nc>
  </rcc>
  <rcc rId="6711" ua="false" sId="1">
    <nc r="K1409" t="n">
      <v>550</v>
    </nc>
  </rcc>
  <rcc rId="6712" ua="false" sId="1">
    <nc r="L1409" t="n">
      <v>550</v>
    </nc>
  </rcc>
  <rcc rId="6713" ua="false" sId="1">
    <nc r="K1408" t="n">
      <f>K1409</f>
    </nc>
  </rcc>
  <rcc rId="6714" ua="false" sId="1">
    <nc r="L1408" t="n">
      <f>L1409</f>
    </nc>
  </rcc>
  <rcc rId="6715" ua="false" sId="1">
    <nc r="K1407" t="n">
      <f>K1408</f>
    </nc>
  </rcc>
  <rcc rId="6716" ua="false" sId="1">
    <nc r="L1407" t="n">
      <f>L1408</f>
    </nc>
  </rcc>
  <rcc rId="6717" ua="false" sId="1">
    <nc r="K1406" t="n">
      <f>K1407+K1410</f>
    </nc>
  </rcc>
  <rcc rId="6718" ua="false" sId="1">
    <nc r="L1406" t="n">
      <f>L1407+L1410</f>
    </nc>
  </rcc>
  <rcc rId="6719" ua="false" sId="1">
    <nc r="K1405" t="n">
      <f>K1406</f>
    </nc>
  </rcc>
  <rcc rId="6720" ua="false" sId="1">
    <nc r="L1405" t="n">
      <f>L1406</f>
    </nc>
  </rcc>
  <rcc rId="6721" ua="false" sId="1">
    <nc r="K1412" t="n">
      <v>550</v>
    </nc>
  </rcc>
  <rcc rId="6722" ua="false" sId="1">
    <nc r="L1412" t="n">
      <v>550</v>
    </nc>
  </rcc>
  <rcc rId="6723" ua="false" sId="1">
    <nc r="K1411" t="n">
      <f>K1412</f>
    </nc>
  </rcc>
  <rcc rId="6724" ua="false" sId="1">
    <nc r="L1411" t="n">
      <f>L1412</f>
    </nc>
  </rcc>
  <rcc rId="6725" ua="false" sId="1">
    <nc r="K1410" t="n">
      <f>K1411</f>
    </nc>
  </rcc>
  <rcc rId="6726" ua="false" sId="1">
    <nc r="L1410" t="n">
      <f>L1411</f>
    </nc>
  </rcc>
  <rcc rId="6727" ua="false" sId="1">
    <nc r="K1417" t="n">
      <v>500</v>
    </nc>
  </rcc>
  <rcc rId="6728" ua="false" sId="1">
    <nc r="L1417" t="n">
      <v>500</v>
    </nc>
  </rcc>
  <rcc rId="6729" ua="false" sId="1">
    <nc r="K1416" t="n">
      <f>K1417</f>
    </nc>
  </rcc>
  <rcc rId="6730" ua="false" sId="1">
    <nc r="L1416" t="n">
      <f>L1417</f>
    </nc>
  </rcc>
  <rcc rId="6731" ua="false" sId="1">
    <nc r="K1415" t="n">
      <f>K1416</f>
    </nc>
  </rcc>
  <rcc rId="6732" ua="false" sId="1">
    <nc r="L1415" t="n">
      <f>L1416</f>
    </nc>
  </rcc>
  <rcc rId="6733" ua="false" sId="1">
    <nc r="K1414" t="n">
      <f>K1415+K1418</f>
    </nc>
  </rcc>
  <rcc rId="6734" ua="false" sId="1">
    <nc r="L1414" t="n">
      <f>L1415+L1418</f>
    </nc>
  </rcc>
  <rcc rId="6735" ua="false" sId="1">
    <nc r="K1413" t="n">
      <f>K1414</f>
    </nc>
  </rcc>
  <rcc rId="6736" ua="false" sId="1">
    <nc r="L1413" t="n">
      <f>L1414</f>
    </nc>
  </rcc>
  <rcc rId="6737" ua="false" sId="1">
    <nc r="K1420" t="n">
      <v>1500</v>
    </nc>
  </rcc>
  <rcc rId="6738" ua="false" sId="1">
    <nc r="L1420" t="n">
      <v>1500</v>
    </nc>
  </rcc>
  <rcc rId="6739" ua="false" sId="1">
    <nc r="K1419" t="n">
      <f>K1420</f>
    </nc>
  </rcc>
  <rcc rId="6740" ua="false" sId="1">
    <nc r="L1419" t="n">
      <f>L1420</f>
    </nc>
  </rcc>
  <rcc rId="6741" ua="false" sId="1">
    <nc r="K1418" t="n">
      <f>K1419</f>
    </nc>
  </rcc>
  <rcc rId="6742" ua="false" sId="1">
    <nc r="L1418" t="n">
      <f>L1419</f>
    </nc>
  </rcc>
  <rcc rId="6743" ua="false" sId="1">
    <nc r="K1427" t="n">
      <v>300</v>
    </nc>
  </rcc>
  <rcc rId="6744" ua="false" sId="1">
    <nc r="L1427" t="n">
      <v>300</v>
    </nc>
  </rcc>
  <rcc rId="6745" ua="false" sId="1">
    <nc r="K1426" t="n">
      <f>K1427</f>
    </nc>
  </rcc>
  <rcc rId="6746" ua="false" sId="1">
    <nc r="L1426" t="n">
      <f>L1427</f>
    </nc>
  </rcc>
  <rcc rId="6747" ua="false" sId="1">
    <nc r="K1425" t="n">
      <f>K1426</f>
    </nc>
  </rcc>
  <rcc rId="6748" ua="false" sId="1">
    <nc r="L1425" t="n">
      <f>L1426</f>
    </nc>
  </rcc>
  <rcc rId="6749" ua="false" sId="1">
    <nc r="K1424" t="n">
      <f>K1425</f>
    </nc>
  </rcc>
  <rcc rId="6750" ua="false" sId="1">
    <nc r="L1424" t="n">
      <f>L1425</f>
    </nc>
  </rcc>
  <rcc rId="6751" ua="false" sId="1">
    <nc r="K1423" t="n">
      <f>K1424</f>
    </nc>
  </rcc>
  <rcc rId="6752" ua="false" sId="1">
    <nc r="L1423" t="n">
      <f>L1424</f>
    </nc>
  </rcc>
  <rcc rId="6753" ua="false" sId="1">
    <nc r="K1422" t="n">
      <f>K1423</f>
    </nc>
  </rcc>
  <rcc rId="6754" ua="false" sId="1">
    <nc r="L1422" t="n">
      <f>L1423</f>
    </nc>
  </rcc>
  <rcc rId="6755" ua="false" sId="1">
    <nc r="K1421" t="n">
      <f>K1422</f>
    </nc>
  </rcc>
  <rcc rId="6756" ua="false" sId="1">
    <nc r="L1421" t="n">
      <f>L1422</f>
    </nc>
  </rcc>
  <rcc rId="6757" ua="false" sId="1">
    <nc r="K1392" t="n">
      <v>2700</v>
    </nc>
  </rcc>
  <rcc rId="6758" ua="false" sId="1">
    <nc r="L1392" t="n">
      <v>2700</v>
    </nc>
  </rcc>
</revisions>
</file>

<file path=xl/revisions/revisionLog445.xml><?xml version="1.0" encoding="utf-8"?>
<revisions xmlns="http://schemas.openxmlformats.org/spreadsheetml/2006/main" xmlns:r="http://schemas.openxmlformats.org/officeDocument/2006/relationships">
  <rcc rId="6759" ua="false" sId="1">
    <oc r="G412" t="n">
      <v>24910.82</v>
    </oc>
    <nc r="G412" t="n">
      <v>24900.31</v>
    </nc>
  </rcc>
  <rcc rId="6760" ua="false" sId="1">
    <oc r="K412" t="n">
      <v>24910.82</v>
    </oc>
    <nc r="K412" t="n">
      <v>24900.31</v>
    </nc>
  </rcc>
  <rcc rId="6761" ua="false" sId="1">
    <oc r="L412" t="n">
      <v>24910.82</v>
    </oc>
    <nc r="L412" t="n">
      <v>24900.31</v>
    </nc>
  </rcc>
  <rcc rId="6762" ua="false" sId="1">
    <oc r="G416" t="n">
      <v>2539.93</v>
    </oc>
    <nc r="G416" t="n">
      <v>2535.44</v>
    </nc>
  </rcc>
  <rcc rId="6763" ua="false" sId="1">
    <oc r="K416" t="n">
      <v>2539.93</v>
    </oc>
    <nc r="K416" t="n">
      <v>2535.44</v>
    </nc>
  </rcc>
  <rcc rId="6764" ua="false" sId="1">
    <oc r="L416" t="n">
      <v>2539.93</v>
    </oc>
    <nc r="L416" t="n">
      <v>2535.44</v>
    </nc>
  </rcc>
  <rcc rId="6765" ua="false" sId="1">
    <nc r="G427" t="n">
      <v>15</v>
    </nc>
  </rcc>
  <rcc rId="6766" ua="false" sId="1">
    <nc r="K427" t="n">
      <v>15</v>
    </nc>
  </rcc>
  <rcc rId="6767" ua="false" sId="1">
    <nc r="L427" t="n">
      <v>15</v>
    </nc>
  </rcc>
  <rcc rId="6768" ua="false" sId="1">
    <nc r="K426" t="n">
      <f>K427</f>
    </nc>
  </rcc>
  <rcc rId="6769" ua="false" sId="1">
    <nc r="L426" t="n">
      <f>L427</f>
    </nc>
  </rcc>
  <rcc rId="6770" ua="false" sId="1">
    <nc r="K425" t="n">
      <f>K426</f>
    </nc>
  </rcc>
  <rcc rId="6771" ua="false" sId="1">
    <nc r="L425" t="n">
      <f>L426</f>
    </nc>
  </rcc>
  <rcc rId="6772" ua="false" sId="1">
    <nc r="K424" t="n">
      <f>K425</f>
    </nc>
  </rcc>
  <rcc rId="6773" ua="false" sId="1">
    <nc r="L424" t="n">
      <f>L425</f>
    </nc>
  </rcc>
  <rcc rId="6774" ua="false" sId="1">
    <nc r="K423" t="n">
      <f>K424</f>
    </nc>
  </rcc>
  <rcc rId="6775" ua="false" sId="1">
    <nc r="L423" t="n">
      <f>L424</f>
    </nc>
  </rcc>
</revisions>
</file>

<file path=xl/revisions/revisionLog446.xml><?xml version="1.0" encoding="utf-8"?>
<revisions xmlns="http://schemas.openxmlformats.org/spreadsheetml/2006/main" xmlns:r="http://schemas.openxmlformats.org/officeDocument/2006/relationships">
  <rcc rId="6776" ua="false" sId="1">
    <nc r="G1309" t="n">
      <v>60.9</v>
    </nc>
  </rcc>
  <rcc rId="6777" ua="false" sId="1">
    <nc r="G1313" t="n">
      <v>1713</v>
    </nc>
  </rcc>
  <rcc rId="6778" ua="false" sId="1">
    <nc r="G1320" t="n">
      <v>1</v>
    </nc>
  </rcc>
  <rcc rId="6779" ua="false" sId="1">
    <nc r="G1271" t="n">
      <v>152.9</v>
    </nc>
  </rcc>
  <rcc rId="6780" ua="false" sId="1">
    <nc r="G1310" t="n">
      <v>98</v>
    </nc>
  </rcc>
  <rcc rId="6781" ua="false" sId="1">
    <nc r="G1311" t="n">
      <v>3.8</v>
    </nc>
  </rcc>
  <rcc rId="6782" ua="false" sId="1">
    <nc r="G1278" t="n">
      <v>10934.5</v>
    </nc>
  </rcc>
  <rcc rId="6783" ua="false" sId="1">
    <nc r="K1278" t="n">
      <v>10934.5</v>
    </nc>
  </rcc>
  <rcc rId="6784" ua="false" sId="1">
    <nc r="L1278" t="n">
      <v>10934.5</v>
    </nc>
  </rcc>
  <rcc rId="6785" ua="false" sId="1">
    <nc r="G1281" t="n">
      <v>3628.5</v>
    </nc>
  </rcc>
  <rcc rId="6786" ua="false" sId="1">
    <nc r="K1281" t="n">
      <v>3628.5</v>
    </nc>
  </rcc>
  <rcc rId="6787" ua="false" sId="1">
    <nc r="L1281" t="n">
      <v>3628.5</v>
    </nc>
  </rcc>
  <rcc rId="6788" ua="false" sId="1">
    <nc r="G1295" t="n">
      <v>20993.41</v>
    </nc>
  </rcc>
  <rcc rId="6789" ua="false" sId="1">
    <nc r="G1292" t="n">
      <v>1000</v>
    </nc>
  </rcc>
  <rcc rId="6790" ua="false" sId="1">
    <nc r="G1303" t="n">
      <v>372.5</v>
    </nc>
  </rcc>
  <rcc rId="6791" ua="false" sId="1">
    <nc r="G1301" t="n">
      <v>1184.23</v>
    </nc>
  </rcc>
  <rcc rId="6792" ua="false" sId="1">
    <nc r="K1280" t="n">
      <f>K1281</f>
    </nc>
  </rcc>
  <rcc rId="6793" ua="false" sId="1">
    <nc r="L1280" t="n">
      <f>L1281</f>
    </nc>
  </rcc>
  <rcc rId="6794" ua="false" sId="1">
    <nc r="K1279" t="n">
      <f>K1280</f>
    </nc>
  </rcc>
  <rcc rId="6795" ua="false" sId="1">
    <nc r="L1279" t="n">
      <f>L1280</f>
    </nc>
  </rcc>
  <rcc rId="6796" ua="false" sId="1">
    <nc r="K1277" t="n">
      <f>K1278</f>
    </nc>
  </rcc>
  <rcc rId="6797" ua="false" sId="1">
    <nc r="L1277" t="n">
      <f>L1278</f>
    </nc>
  </rcc>
  <rcc rId="6798" ua="false" sId="1">
    <nc r="K1276" t="n">
      <f>K1277</f>
    </nc>
  </rcc>
  <rcc rId="6799" ua="false" sId="1">
    <nc r="L1276" t="n">
      <f>L1277</f>
    </nc>
  </rcc>
  <rcc rId="6800" ua="false" sId="1">
    <nc r="K1275" t="n">
      <f>K1276+K1279</f>
    </nc>
  </rcc>
  <rcc rId="6801" ua="false" sId="1">
    <nc r="L1275" t="n">
      <f>L1276+L1279</f>
    </nc>
  </rcc>
  <rcc rId="6802" ua="false" sId="1">
    <nc r="K1274" t="n">
      <f>K1275</f>
    </nc>
  </rcc>
  <rcc rId="6803" ua="false" sId="1">
    <nc r="L1274" t="n">
      <f>L1275</f>
    </nc>
  </rcc>
  <rcc rId="6804" ua="false" sId="1">
    <nc r="K1273" t="n">
      <f>K1274+K1283</f>
    </nc>
  </rcc>
  <rcc rId="6805" ua="false" sId="1">
    <nc r="L1273" t="n">
      <f>L1274+L1283</f>
    </nc>
  </rcc>
  <rcc rId="6806" ua="false" sId="1">
    <nc r="K1272" t="n">
      <f>K1273+K1287+K1304</f>
    </nc>
  </rcc>
  <rcc rId="6807" ua="false" sId="1">
    <nc r="L1272" t="n">
      <f>L1273+L1287+L1304</f>
    </nc>
  </rcc>
  <rcc rId="6808" ua="false" sId="1">
    <nc r="K1271" t="n">
      <v>152.9</v>
    </nc>
  </rcc>
  <rcc rId="6809" ua="false" sId="1">
    <nc r="L1271" t="n">
      <v>152.9</v>
    </nc>
  </rcc>
  <rcc rId="6810" ua="false" sId="1">
    <nc r="K1270" t="n">
      <f>K1271</f>
    </nc>
  </rcc>
  <rcc rId="6811" ua="false" sId="1">
    <nc r="L1270" t="n">
      <f>L1271</f>
    </nc>
  </rcc>
  <rcc rId="6812" ua="false" sId="1">
    <nc r="K1269" t="n">
      <f>K1270</f>
    </nc>
  </rcc>
  <rcc rId="6813" ua="false" sId="1">
    <nc r="L1269" t="n">
      <f>L1270</f>
    </nc>
  </rcc>
  <rcc rId="6814" ua="false" sId="1">
    <nc r="K1268" t="n">
      <f>K1269</f>
    </nc>
  </rcc>
  <rcc rId="6815" ua="false" sId="1">
    <nc r="L1268" t="n">
      <f>L1269</f>
    </nc>
  </rcc>
  <rcc rId="6816" ua="false" sId="1">
    <nc r="K1267" t="n">
      <f>K1268</f>
    </nc>
  </rcc>
  <rcc rId="6817" ua="false" sId="1">
    <nc r="L1267" t="n">
      <f>L1268</f>
    </nc>
  </rcc>
  <rcc rId="6818" ua="false" sId="1">
    <nc r="K1266" t="n">
      <f>K1267</f>
    </nc>
  </rcc>
  <rcc rId="6819" ua="false" sId="1">
    <nc r="L1266" t="n">
      <f>L1267</f>
    </nc>
  </rcc>
  <rcc rId="6820" ua="false" sId="1">
    <nc r="K1265" t="n">
      <f>K1266</f>
    </nc>
  </rcc>
  <rcc rId="6821" ua="false" sId="1">
    <nc r="L1265" t="n">
      <f>L1266</f>
    </nc>
  </rcc>
  <rcc rId="6822" ua="false" sId="1">
    <nc r="K1264" t="n">
      <f>K1272+K1265</f>
    </nc>
  </rcc>
  <rcc rId="6823" ua="false" sId="1">
    <nc r="L1264" t="n">
      <f>L1272+L1265</f>
    </nc>
  </rcc>
  <rrc rId="6824" ua="false" sId="1" eol="0" ref="1297:1297" action="insertRow"/>
  <rrc rId="6825" ua="false" sId="1" eol="0" ref="1296:1296" action="insertRow"/>
  <rcc rId="6826" ua="false" sId="1">
    <nc r="A1296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6827" ua="false" sId="1">
    <nc r="B1296" t="n">
      <v>606</v>
    </nc>
  </rcc>
  <rcc rId="6828" ua="false" sId="1">
    <nc r="A12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6829" ua="false" sId="1">
    <nc r="B1297" t="n">
      <v>606</v>
    </nc>
  </rcc>
  <rcc rId="6830" ua="false" sId="1">
    <nc r="C129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6831" ua="false" sId="1">
    <nc r="D129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832" ua="false" sId="1">
    <nc r="C129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6833" ua="false" sId="1">
    <nc r="D129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834" ua="false" sId="1">
    <nc r="E1296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6835" ua="false" sId="1">
    <nc r="E1297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6836" ua="false" sId="1">
    <nc r="F129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6837" ua="false" sId="1">
    <nc r="G1297" t="n">
      <v>9221.38</v>
    </nc>
  </rcc>
  <rcc rId="6838" ua="false" sId="1">
    <nc r="G1296" t="n">
      <f>G1297</f>
    </nc>
  </rcc>
  <rcc rId="6839" ua="false" sId="1">
    <nc r="K1297" t="n">
      <v>0</v>
    </nc>
  </rcc>
  <rcc rId="6840" ua="false" sId="1">
    <nc r="L1297" t="n">
      <v>0</v>
    </nc>
  </rcc>
  <rcc rId="6841" ua="false" sId="1">
    <nc r="K1296" t="n">
      <f>K1297</f>
    </nc>
  </rcc>
  <rcc rId="6842" ua="false" sId="1">
    <nc r="L1296" t="n">
      <f>L1297</f>
    </nc>
  </rcc>
  <rcc rId="6843" ua="false" sId="1">
    <nc r="K1295" t="n">
      <v>0</v>
    </nc>
  </rcc>
  <rcc rId="6844" ua="false" sId="1">
    <nc r="L1295" t="n">
      <v>0</v>
    </nc>
  </rcc>
  <rcc rId="6845" ua="false" sId="1">
    <nc r="K1294" t="n">
      <f>K1295</f>
    </nc>
  </rcc>
  <rcc rId="6846" ua="false" sId="1">
    <nc r="L1294" t="n">
      <f>L1295</f>
    </nc>
  </rcc>
  <rcc rId="6847" ua="false" sId="1">
    <nc r="K1293" t="n">
      <f>K1300+K1302+K1294+K1298</f>
    </nc>
  </rcc>
  <rcc rId="6848" ua="false" sId="1">
    <nc r="L1293" t="n">
      <f>L1300+L1302+L1294+L1298</f>
    </nc>
  </rcc>
  <rcc rId="6849" ua="false" sId="1">
    <nc r="K1292" t="n">
      <v>1000</v>
    </nc>
  </rcc>
  <rcc rId="6850" ua="false" sId="1">
    <nc r="L1292" t="n">
      <v>1000</v>
    </nc>
  </rcc>
  <rcc rId="6851" ua="false" sId="1">
    <nc r="K1291" t="n">
      <f>K1292</f>
    </nc>
  </rcc>
  <rcc rId="6852" ua="false" sId="1">
    <nc r="L1291" t="n">
      <f>L1292</f>
    </nc>
  </rcc>
  <rcc rId="6853" ua="false" sId="1">
    <nc r="K1290" t="n">
      <f>K1291</f>
    </nc>
  </rcc>
  <rcc rId="6854" ua="false" sId="1">
    <nc r="L1290" t="n">
      <f>L1291</f>
    </nc>
  </rcc>
  <rcc rId="6855" ua="false" sId="1">
    <nc r="K1289" t="n">
      <f>K1290+K1293</f>
    </nc>
  </rcc>
  <rcc rId="6856" ua="false" sId="1">
    <nc r="L1289" t="n">
      <f>L1290+L1293</f>
    </nc>
  </rcc>
  <rcc rId="6857" ua="false" sId="1">
    <nc r="K1288" t="n">
      <f>K1289</f>
    </nc>
  </rcc>
  <rcc rId="6858" ua="false" sId="1">
    <nc r="L1288" t="n">
      <f>L1289</f>
    </nc>
  </rcc>
  <rcc rId="6859" ua="false" sId="1">
    <nc r="K1287" t="n">
      <f>K1288</f>
    </nc>
  </rcc>
  <rcc rId="6860" ua="false" sId="1">
    <nc r="L1287" t="n">
      <f>L1288</f>
    </nc>
  </rcc>
</revisions>
</file>

<file path=xl/revisions/revisionLog447.xml><?xml version="1.0" encoding="utf-8"?>
<revisions xmlns="http://schemas.openxmlformats.org/spreadsheetml/2006/main" xmlns:r="http://schemas.openxmlformats.org/officeDocument/2006/relationships">
  <rrc rId="6861" ua="false" sId="1" eol="0" ref="483:483" action="insertRow"/>
  <rrc rId="6862" ua="false" sId="1" eol="0" ref="482:482" action="insertRow"/>
  <rrc rId="6863" ua="false" sId="1" eol="0" ref="481:481" action="insertRow"/>
  <rcc rId="6864" ua="false" sId="1">
    <oc r="G448" t="e">
      <f>G449+#REF!</f>
    </oc>
    <nc r="G448" t="n">
      <f>G449</f>
    </nc>
  </rcc>
  <rcc rId="6865" ua="false" sId="1">
    <oc r="K448" t="n">
      <f>K449+K481</f>
    </oc>
    <nc r="K448" t="n">
      <f>K449</f>
    </nc>
  </rcc>
  <rcc rId="6866" ua="false" sId="1">
    <oc r="L448" t="n">
      <f>L449+L481</f>
    </oc>
    <nc r="L448" t="n">
      <f>L449</f>
    </nc>
  </rcc>
  <rrc rId="6867" ua="false" sId="1" eol="0" ref="587:587" action="insertRow"/>
  <rrc rId="6868" ua="false" sId="1" eol="0" ref="586:586" action="insertRow"/>
  <rrc rId="6869" ua="false" sId="1" eol="0" ref="585:585" action="insertRow"/>
  <rrc rId="6870" ua="false" sId="1" eol="0" ref="584:584" action="insertRow"/>
  <rrc rId="6871" ua="false" sId="1" eol="0" ref="583:583" action="insertRow"/>
  <rrc rId="6872" ua="false" sId="1" eol="0" ref="607:607" action="insertRow"/>
  <rrc rId="6873" ua="false" sId="1" eol="0" ref="606:606" action="insertRow"/>
  <rrc rId="6874" ua="false" sId="1" eol="0" ref="605:605" action="insertRow"/>
  <rrc rId="6875" ua="false" sId="1" eol="0" ref="604:604" action="insertRow"/>
  <rrc rId="6876" ua="false" sId="1" eol="0" ref="603:603" action="insertRow"/>
</revisions>
</file>

<file path=xl/revisions/revisionLog448.xml><?xml version="1.0" encoding="utf-8"?>
<revisions xmlns="http://schemas.openxmlformats.org/spreadsheetml/2006/main" xmlns:r="http://schemas.openxmlformats.org/officeDocument/2006/relationships">
  <rrc rId="6877" ua="false" sId="1" eol="0" ref="660:660" action="insertRow"/>
  <rrc rId="6878" ua="false" sId="1" eol="0" ref="659:659" action="insertRow"/>
  <rcc rId="6879" ua="false" sId="1">
    <oc r="G631" t="e">
      <f>G641+G643+G652+G659+#REF!+G632+G637+G649+G657+G646+G655</f>
    </oc>
    <nc r="G631" t="n">
      <f>G641+G643+G652+G659+G632+G637+G649+G657+G646+G655</f>
    </nc>
  </rcc>
  <rcc rId="6880" ua="false" sId="1">
    <oc r="K631" t="n">
      <f>K641+K643+K652+K659+K659+K632+K637+K649+K657+K646+K655</f>
    </oc>
    <nc r="K631" t="n">
      <f>K641+K643+K652+K659+K632+K637+K649+K657+K646+K655</f>
    </nc>
  </rcc>
  <rcc rId="6881" ua="false" sId="1">
    <oc r="L631" t="n">
      <f>L641+L643+L652+L659+L659+L632+L637+L649+L657+L646+L655</f>
    </oc>
    <nc r="L631" t="n">
      <f>L641+L643+L652+L659+L632+L637+L649+L657+L646+L655</f>
    </nc>
  </rcc>
  <rcc rId="6882" ua="false" sId="1">
    <nc r="K605" t="n">
      <f>K606+K608+K610+K614</f>
    </nc>
  </rcc>
  <rcc rId="6883" ua="false" sId="1">
    <nc r="L605" t="n">
      <f>L606+L608+L610+L614</f>
    </nc>
  </rcc>
  <rcc rId="6884" ua="false" sId="1">
    <nc r="K604" t="n">
      <f>K605+K617</f>
    </nc>
  </rcc>
  <rcc rId="6885" ua="false" sId="1">
    <nc r="L604" t="n">
      <f>L605+L617</f>
    </nc>
  </rcc>
  <rcc rId="6886" ua="false" sId="1">
    <nc r="K603" t="n">
      <f>K604</f>
    </nc>
  </rcc>
  <rcc rId="6887" ua="false" sId="1">
    <nc r="L603" t="n">
      <f>L604</f>
    </nc>
  </rcc>
  <rcc rId="6888" ua="false" sId="1">
    <nc r="K587" t="n">
      <f>K588+K591+K594</f>
    </nc>
  </rcc>
  <rcc rId="6889" ua="false" sId="1">
    <nc r="L587" t="n">
      <f>L588+L591+L594</f>
    </nc>
  </rcc>
  <rcc rId="6890" ua="false" sId="1">
    <nc r="K586" t="n">
      <f>K587</f>
    </nc>
  </rcc>
  <rcc rId="6891" ua="false" sId="1">
    <nc r="L586" t="n">
      <f>L587</f>
    </nc>
  </rcc>
  <rcc rId="6892" ua="false" sId="1">
    <oc r="G534" t="e">
      <f>G535+G543+G546+G549+G555+G558+G573+G575+G579+#REF!+G569+G566+G583+G563+G552</f>
    </oc>
    <nc r="G534" t="n">
      <f>G535+G543+G546+G549+G555+G558+G573+G575+G579+G569+G566+G583+G563+G552</f>
    </nc>
  </rcc>
  <rcc rId="6893" ua="false" sId="1">
    <oc r="K534" t="n">
      <f>K535+K543+K546+K549+K555+K558+K573+K575+K579+K583+K569+K566+K583+K563+K552</f>
    </oc>
    <nc r="K534" t="n">
      <f>K535+K543+K546+K549+K555+K558+K573+K575+K579+K569+K566+K583+K563+K552</f>
    </nc>
  </rcc>
  <rcc rId="6894" ua="false" sId="1">
    <oc r="L534" t="n">
      <f>L535+L543+L546+L549+L555+L558+L573+L575+L579+L583+L569+L566+L583+L563+L552</f>
    </oc>
    <nc r="L534" t="n">
      <f>L535+L543+L546+L549+L555+L558+L573+L575+L579+L569+L566+L583+L563+L552</f>
    </nc>
  </rcc>
  <rcc rId="6895" ua="false" sId="1">
    <oc r="G533" t="e">
      <f>G534+#REF!</f>
    </oc>
    <nc r="G533" t="n">
      <f>G534</f>
    </nc>
  </rcc>
  <rcc rId="6896" ua="false" sId="1">
    <oc r="K533" t="n">
      <f>K534+K583</f>
    </oc>
    <nc r="K533" t="n">
      <f>K534</f>
    </nc>
  </rcc>
  <rcc rId="6897" ua="false" sId="1">
    <oc r="L533" t="n">
      <f>L534+L583</f>
    </oc>
    <nc r="L533" t="n">
      <f>L534</f>
    </nc>
  </rcc>
  <rcc rId="6898" ua="false" sId="1">
    <oc r="G531" t="e">
      <f>G532+G597+G603+#REF!+G623</f>
    </oc>
    <nc r="G531" t="n">
      <f>G532+G597+G603+G623</f>
    </nc>
  </rcc>
  <rcc rId="6899" ua="false" sId="1">
    <oc r="K531" t="n">
      <f>K532+K597+K603+K603+K623</f>
    </oc>
    <nc r="K531" t="n">
      <f>K532+K597+K603+K623</f>
    </nc>
  </rcc>
  <rcc rId="6900" ua="false" sId="1">
    <oc r="L531" t="n">
      <f>L532+L597+L603+L603+L623</f>
    </oc>
    <nc r="L531" t="n">
      <f>L532+L597+L603+L623</f>
    </nc>
  </rcc>
</revisions>
</file>

<file path=xl/revisions/revisionLog449.xml><?xml version="1.0" encoding="utf-8"?>
<revisions xmlns="http://schemas.openxmlformats.org/spreadsheetml/2006/main" xmlns:r="http://schemas.openxmlformats.org/officeDocument/2006/relationships">
  <rcc rId="6901" ua="false" sId="1">
    <oc r="G615" t="n">
      <v>415.37</v>
    </oc>
    <nc r="G615" t="n">
      <v>415.38</v>
    </nc>
  </rcc>
  <rcc rId="6902" ua="false" sId="1">
    <oc r="K615" t="n">
      <v>415.37</v>
    </oc>
    <nc r="K615" t="n">
      <v>415.38</v>
    </nc>
  </rcc>
  <rcc rId="6903" ua="false" sId="1">
    <oc r="L615" t="n">
      <v>415.37</v>
    </oc>
    <nc r="L615" t="n">
      <v>415.38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889" ua="false" sId="1">
    <nc r="N199" t="n">
      <v>2404.57</v>
    </nc>
  </rcc>
  <rcc rId="890" ua="false" sId="1">
    <nc r="O199" t="n">
      <v>2499.95</v>
    </nc>
  </rcc>
</revisions>
</file>

<file path=xl/revisions/revisionLog450.xml><?xml version="1.0" encoding="utf-8"?>
<revisions xmlns="http://schemas.openxmlformats.org/spreadsheetml/2006/main" xmlns:r="http://schemas.openxmlformats.org/officeDocument/2006/relationships">
  <rcc rId="6904" ua="false" sId="1">
    <nc r="K504" t="n">
      <f>K505+K507+K509</f>
    </nc>
  </rcc>
  <rcc rId="6905" ua="false" sId="1">
    <nc r="L504" t="n">
      <f>L505+L507+L509</f>
    </nc>
  </rcc>
  <rcc rId="6906" ua="false" sId="1">
    <nc r="K503" t="n">
      <f>K504+K513</f>
    </nc>
  </rcc>
  <rcc rId="6907" ua="false" sId="1">
    <nc r="L503" t="n">
      <f>L504+L513</f>
    </nc>
  </rcc>
  <rcc rId="6908" ua="false" sId="1">
    <nc r="K502" t="n">
      <f>K503</f>
    </nc>
  </rcc>
  <rcc rId="6909" ua="false" sId="1">
    <nc r="L502" t="n">
      <f>L503</f>
    </nc>
  </rcc>
  <rcc rId="6910" ua="false" sId="1">
    <nc r="K513" t="n">
      <f>K514</f>
    </nc>
  </rcc>
  <rcc rId="6911" ua="false" sId="1">
    <nc r="L513" t="n">
      <f>L514</f>
    </nc>
  </rcc>
  <rcc rId="6912" ua="false" sId="1">
    <nc r="K617" t="n">
      <f>K620</f>
    </nc>
  </rcc>
  <rcc rId="6913" ua="false" sId="1">
    <nc r="L617" t="n">
      <f>L620</f>
    </nc>
  </rcc>
  <rcc rId="6914" ua="false" sId="1">
    <nc r="K663" t="n">
      <f>K664</f>
    </nc>
  </rcc>
  <rcc rId="6915" ua="false" sId="1">
    <nc r="L663" t="n">
      <f>L664</f>
    </nc>
  </rcc>
  <rcc rId="6916" ua="false" sId="1">
    <nc r="K662" t="n">
      <f>K663</f>
    </nc>
  </rcc>
  <rcc rId="6917" ua="false" sId="1">
    <nc r="L662" t="n">
      <f>L663</f>
    </nc>
  </rcc>
  <rcc rId="6918" ua="false" sId="1">
    <nc r="K673" t="n">
      <f>K674</f>
    </nc>
  </rcc>
  <rcc rId="6919" ua="false" sId="1">
    <nc r="L673" t="n">
      <f>L674</f>
    </nc>
  </rcc>
  <rcc rId="6920" ua="false" sId="1">
    <nc r="K672" t="n">
      <f>K673</f>
    </nc>
  </rcc>
  <rcc rId="6921" ua="false" sId="1">
    <nc r="L672" t="n">
      <f>L673</f>
    </nc>
  </rcc>
  <rcc rId="6922" ua="false" sId="1">
    <nc r="K671" t="n">
      <f>K676+K672</f>
    </nc>
  </rcc>
  <rcc rId="6923" ua="false" sId="1">
    <nc r="L671" t="n">
      <f>L676+L672</f>
    </nc>
  </rcc>
  <rcc rId="6924" ua="false" sId="1">
    <nc r="K680" t="n">
      <f>K681+K683</f>
    </nc>
  </rcc>
  <rcc rId="6925" ua="false" sId="1">
    <nc r="L680" t="n">
      <f>L681+L683</f>
    </nc>
  </rcc>
  <rcc rId="6926" ua="false" sId="1">
    <nc r="K677" t="n">
      <f>K678</f>
    </nc>
  </rcc>
  <rcc rId="6927" ua="false" sId="1">
    <nc r="L677" t="n">
      <f>L678</f>
    </nc>
  </rcc>
  <rcc rId="6928" ua="false" sId="1">
    <nc r="K676" t="n">
      <f>K677+K680</f>
    </nc>
  </rcc>
  <rcc rId="6929" ua="false" sId="1">
    <nc r="L676" t="n">
      <f>L677+L680</f>
    </nc>
  </rcc>
  <rcc rId="6930" ua="false" sId="1">
    <nc r="K708" t="n">
      <f>K709+K728</f>
    </nc>
  </rcc>
  <rcc rId="6931" ua="false" sId="1">
    <nc r="L708" t="n">
      <f>L709+L728</f>
    </nc>
  </rcc>
  <rcc rId="6932" ua="false" sId="1">
    <nc r="K705" t="n">
      <f>K708+K752</f>
    </nc>
  </rcc>
  <rcc rId="6933" ua="false" sId="1">
    <nc r="L705" t="n">
      <f>L708+L752</f>
    </nc>
  </rcc>
  <rrc rId="6934" ua="false" sId="1" eol="0" ref="725:725" action="insertRow"/>
  <rrc rId="6935" ua="false" sId="1" eol="0" ref="724:724" action="insertRow"/>
  <rcc rId="6936" ua="false" sId="1">
    <oc r="G710" t="e">
      <f>G711+G713+G715+G717+G719+G722+#REF!</f>
    </oc>
    <nc r="G710" t="n">
      <f>G711+G713+G715+G717+G719+G722</f>
    </nc>
  </rcc>
  <rcc rId="6937" ua="false" sId="1">
    <oc r="K710" t="n">
      <f>K711+K713+K715+K717+K719+K722+K724</f>
    </oc>
    <nc r="K710" t="n">
      <f>K711+K713+K715+K717+K719+K722</f>
    </nc>
  </rcc>
  <rcc rId="6938" ua="false" sId="1">
    <oc r="L710" t="n">
      <f>L711+L713+L715+L717+L719+L722+L724</f>
    </oc>
    <nc r="L710" t="n">
      <f>L711+L713+L715+L717+L719+L722</f>
    </nc>
  </rcc>
  <rrc rId="6939" ua="false" sId="1" eol="0" ref="731:731" action="insertRow"/>
  <rcc rId="6940" ua="false" sId="1">
    <oc r="G726" t="e">
      <f>G727+G728+#REF!</f>
    </oc>
    <nc r="G726" t="n">
      <f>G727+G728</f>
    </nc>
  </rcc>
  <rcc rId="6941" ua="false" sId="1">
    <oc r="K726" t="n">
      <f>K727+K728+K731</f>
    </oc>
    <nc r="K726" t="n">
      <f>K727+K728</f>
    </nc>
  </rcc>
  <rcc rId="6942" ua="false" sId="1">
    <oc r="L726" t="n">
      <f>L727+L728+L731</f>
    </oc>
    <nc r="L726" t="n">
      <f>L727+L728</f>
    </nc>
  </rcc>
  <rcc rId="6943" ua="false" sId="1">
    <nc r="K482" t="n">
      <f>K483+K486+K489</f>
    </nc>
  </rcc>
  <rcc rId="6944" ua="false" sId="1">
    <nc r="L482" t="n">
      <f>L483+L486+L489</f>
    </nc>
  </rcc>
  <rcc rId="6945" ua="false" sId="1">
    <nc r="K481" t="n">
      <f>K482</f>
    </nc>
  </rcc>
  <rcc rId="6946" ua="false" sId="1">
    <nc r="L481" t="n">
      <f>L482</f>
    </nc>
  </rcc>
</revisions>
</file>

<file path=xl/revisions/revisionLog451.xml><?xml version="1.0" encoding="utf-8"?>
<revisions xmlns="http://schemas.openxmlformats.org/spreadsheetml/2006/main" xmlns:r="http://schemas.openxmlformats.org/officeDocument/2006/relationships">
  <rcc rId="6947" ua="false" sId="1">
    <nc r="G25" t="n">
      <v>41.55</v>
    </nc>
  </rcc>
  <rcc rId="6948" ua="false" sId="1">
    <nc r="K25" t="n">
      <v>41.55</v>
    </nc>
  </rcc>
  <rcc rId="6949" ua="false" sId="1">
    <nc r="L25" t="n">
      <v>41.55</v>
    </nc>
  </rcc>
  <rcc rId="6950" ua="false" sId="1">
    <nc r="K24" t="n">
      <f>K25</f>
    </nc>
  </rcc>
  <rcc rId="6951" ua="false" sId="1">
    <nc r="L24" t="n">
      <f>L25</f>
    </nc>
  </rcc>
  <rcc rId="6952" ua="false" sId="1">
    <nc r="K23" t="n">
      <f>K24+K26</f>
    </nc>
  </rcc>
  <rcc rId="6953" ua="false" sId="1">
    <nc r="L23" t="n">
      <f>L24+L26</f>
    </nc>
  </rcc>
  <rcc rId="6954" ua="false" sId="1">
    <nc r="K22" t="n">
      <f>K23+K28+K35</f>
    </nc>
  </rcc>
  <rcc rId="6955" ua="false" sId="1">
    <nc r="L22" t="n">
      <f>L23+L28+L35</f>
    </nc>
  </rcc>
  <rcc rId="6956" ua="false" sId="1">
    <nc r="K21" t="n">
      <f>K22</f>
    </nc>
  </rcc>
  <rcc rId="6957" ua="false" sId="1">
    <nc r="L21" t="n">
      <f>L22</f>
    </nc>
  </rcc>
  <rcc rId="6958" ua="false" sId="1">
    <nc r="K20" t="n">
      <f>K22</f>
    </nc>
  </rcc>
  <rcc rId="6959" ua="false" sId="1">
    <nc r="L20" t="n">
      <f>L22</f>
    </nc>
  </rcc>
  <rcc rId="6960" ua="false" sId="1">
    <nc r="G27" t="n">
      <v>1669.04</v>
    </nc>
  </rcc>
  <rcc rId="6961" ua="false" sId="1">
    <nc r="K27" t="n">
      <v>1669.04</v>
    </nc>
  </rcc>
  <rcc rId="6962" ua="false" sId="1">
    <nc r="L27" t="n">
      <v>1669.04</v>
    </nc>
  </rcc>
  <rcc rId="6963" ua="false" sId="1">
    <nc r="K26" t="n">
      <f>K27</f>
    </nc>
  </rcc>
  <rcc rId="6964" ua="false" sId="1">
    <nc r="L26" t="n">
      <f>L27</f>
    </nc>
  </rcc>
  <rcc rId="6965" ua="false" sId="1">
    <nc r="G30" t="n">
      <v>108.03</v>
    </nc>
  </rcc>
  <rcc rId="6966" ua="false" sId="1">
    <nc r="K30" t="n">
      <v>108.03</v>
    </nc>
  </rcc>
  <rcc rId="6967" ua="false" sId="1">
    <nc r="L30" t="n">
      <v>108.03</v>
    </nc>
  </rcc>
  <rcc rId="6968" ua="false" sId="1">
    <nc r="G31" t="n">
      <v>1269.25</v>
    </nc>
  </rcc>
  <rcc rId="6969" ua="false" sId="1">
    <nc r="K31" t="n">
      <v>1269.25</v>
    </nc>
  </rcc>
  <rcc rId="6970" ua="false" sId="1">
    <nc r="L31" t="n">
      <v>1269.25</v>
    </nc>
  </rcc>
  <rcc rId="6971" ua="false" sId="1">
    <nc r="G32" t="n">
      <v>25</v>
    </nc>
  </rcc>
  <rcc rId="6972" ua="false" sId="1">
    <nc r="K32" t="n">
      <v>25</v>
    </nc>
  </rcc>
  <rcc rId="6973" ua="false" sId="1">
    <nc r="L32" t="n">
      <v>25</v>
    </nc>
  </rcc>
  <rcc rId="6974" ua="false" sId="1">
    <nc r="K29" t="n">
      <f>K30+K31+K32</f>
    </nc>
  </rcc>
  <rcc rId="6975" ua="false" sId="1">
    <nc r="L29" t="n">
      <f>L30+L31+L32</f>
    </nc>
  </rcc>
  <rcc rId="6976" ua="false" sId="1">
    <nc r="K28" t="n">
      <f>K29+K33</f>
    </nc>
  </rcc>
  <rcc rId="6977" ua="false" sId="1">
    <nc r="L28" t="n">
      <f>L29+L33</f>
    </nc>
  </rcc>
  <rcc rId="6978" ua="false" sId="1">
    <nc r="G34" t="n">
      <v>3972.01</v>
    </nc>
  </rcc>
  <rcc rId="6979" ua="false" sId="1">
    <nc r="K34" t="n">
      <v>3972.01</v>
    </nc>
  </rcc>
  <rcc rId="6980" ua="false" sId="1">
    <nc r="L34" t="n">
      <v>3972.01</v>
    </nc>
  </rcc>
  <rcc rId="6981" ua="false" sId="1">
    <nc r="K33" t="n">
      <f>K34</f>
    </nc>
  </rcc>
  <rcc rId="6982" ua="false" sId="1">
    <nc r="L33" t="n">
      <f>L34</f>
    </nc>
  </rcc>
  <rcc rId="6983" ua="false" sId="1">
    <nc r="G37" t="n">
      <v>74.79</v>
    </nc>
  </rcc>
  <rcc rId="6984" ua="false" sId="1">
    <nc r="K37" t="n">
      <v>74.79</v>
    </nc>
  </rcc>
  <rcc rId="6985" ua="false" sId="1">
    <nc r="L37" t="n">
      <v>74.79</v>
    </nc>
  </rcc>
  <rcc rId="6986" ua="false" sId="1">
    <nc r="G39" t="n">
      <v>24</v>
    </nc>
  </rcc>
  <rcc rId="6987" ua="false" sId="1">
    <nc r="K39" t="n">
      <v>24</v>
    </nc>
  </rcc>
  <rcc rId="6988" ua="false" sId="1">
    <nc r="L39" t="n">
      <v>24</v>
    </nc>
  </rcc>
  <rcc rId="6989" ua="false" sId="1">
    <nc r="K40" t="n">
      <f>K41</f>
    </nc>
  </rcc>
  <rcc rId="6990" ua="false" sId="1">
    <nc r="L40" t="n">
      <f>L41</f>
    </nc>
  </rcc>
  <rcc rId="6991" ua="false" sId="1">
    <nc r="G47" t="n">
      <v>190</v>
    </nc>
  </rcc>
  <rcc rId="6992" ua="false" sId="1">
    <nc r="K47" t="n">
      <v>190</v>
    </nc>
  </rcc>
  <rcc rId="6993" ua="false" sId="1">
    <nc r="L47" t="n">
      <v>190</v>
    </nc>
  </rcc>
  <rcc rId="6994" ua="false" sId="1">
    <nc r="K46" t="n">
      <f>K47</f>
    </nc>
  </rcc>
  <rcc rId="6995" ua="false" sId="1">
    <nc r="L46" t="n">
      <f>L47</f>
    </nc>
  </rcc>
  <rcc rId="6996" ua="false" sId="1">
    <nc r="K45" t="n">
      <f>K46+K51+K48</f>
    </nc>
  </rcc>
  <rcc rId="6997" ua="false" sId="1">
    <nc r="L45" t="n">
      <f>L46+L51+L48</f>
    </nc>
  </rcc>
  <rcc rId="6998" ua="false" sId="1">
    <nc r="K44" t="n">
      <f>K45</f>
    </nc>
  </rcc>
  <rcc rId="6999" ua="false" sId="1">
    <nc r="L44" t="n">
      <f>L45</f>
    </nc>
  </rcc>
  <rcc rId="7000" ua="false" sId="1">
    <nc r="K43" t="n">
      <f>K44+K54</f>
    </nc>
  </rcc>
  <rcc rId="7001" ua="false" sId="1">
    <nc r="L43" t="n">
      <f>L44+L54</f>
    </nc>
  </rcc>
  <rcc rId="7002" ua="false" sId="1">
    <nc r="K42" t="n">
      <f>K44+K54</f>
    </nc>
  </rcc>
  <rcc rId="7003" ua="false" sId="1">
    <nc r="L42" t="n">
      <f>L44+L54</f>
    </nc>
  </rcc>
  <rcc rId="7004" ua="false" sId="1">
    <nc r="G49" t="n">
      <v>295.4</v>
    </nc>
  </rcc>
  <rcc rId="7005" ua="false" sId="1">
    <nc r="K49" t="n">
      <v>295.4</v>
    </nc>
  </rcc>
  <rcc rId="7006" ua="false" sId="1">
    <nc r="L49" t="n">
      <v>295.4</v>
    </nc>
  </rcc>
  <rcc rId="7007" ua="false" sId="1">
    <nc r="G50" t="n">
      <v>109.6</v>
    </nc>
  </rcc>
  <rcc rId="7008" ua="false" sId="1">
    <nc r="K50" t="n">
      <v>109.6</v>
    </nc>
  </rcc>
  <rcc rId="7009" ua="false" sId="1">
    <nc r="L50" t="n">
      <v>109.6</v>
    </nc>
  </rcc>
  <rcc rId="7010" ua="false" sId="1">
    <nc r="K48" t="n">
      <f>K49+K50</f>
    </nc>
  </rcc>
  <rcc rId="7011" ua="false" sId="1">
    <nc r="L48" t="n">
      <f>L49+L50</f>
    </nc>
  </rcc>
  <rcc rId="7012" ua="false" sId="1">
    <nc r="G53" t="n">
      <v>200</v>
    </nc>
  </rcc>
  <rcc rId="7013" ua="false" sId="1">
    <nc r="K53" t="n">
      <v>200</v>
    </nc>
  </rcc>
  <rcc rId="7014" ua="false" sId="1">
    <nc r="L53" t="n">
      <v>200</v>
    </nc>
  </rcc>
  <rcc rId="7015" ua="false" sId="1">
    <nc r="K51" t="n">
      <f>K53</f>
    </nc>
  </rcc>
  <rcc rId="7016" ua="false" sId="1">
    <nc r="L51" t="n">
      <f>L53</f>
    </nc>
  </rcc>
  <rcc rId="7017" ua="false" sId="1">
    <nc r="G41" t="n">
      <v>2519.33</v>
    </nc>
  </rcc>
  <rcc rId="7018" ua="false" sId="1">
    <nc r="K41" t="n">
      <v>2519.33</v>
    </nc>
  </rcc>
  <rcc rId="7019" ua="false" sId="1">
    <nc r="L41" t="n">
      <v>2519.33</v>
    </nc>
  </rcc>
  <rcc rId="7020" ua="false" sId="1">
    <nc r="K19" t="n">
      <f>K20+K42</f>
    </nc>
  </rcc>
  <rcc rId="7021" ua="false" sId="1">
    <nc r="L19" t="n">
      <f>L20+L42</f>
    </nc>
  </rcc>
  <rcc rId="7022" ua="false" sId="1">
    <nc r="K18" t="n">
      <f>K19</f>
    </nc>
  </rcc>
  <rcc rId="7023" ua="false" sId="1">
    <nc r="L18" t="n">
      <f>L19</f>
    </nc>
  </rcc>
  <rcc rId="7024" ua="false" sId="1">
    <nc r="K36" t="n">
      <f>K37+K39</f>
    </nc>
  </rcc>
  <rcc rId="7025" ua="false" sId="1">
    <nc r="L36" t="n">
      <f>L37+L39</f>
    </nc>
  </rcc>
  <rcc rId="7026" ua="false" sId="1">
    <nc r="K35" t="n">
      <f>K36+K40</f>
    </nc>
  </rcc>
  <rcc rId="7027" ua="false" sId="1">
    <nc r="L35" t="n">
      <f>L36+L40</f>
    </nc>
  </rcc>
</revisions>
</file>

<file path=xl/revisions/revisionLog452.xml><?xml version="1.0" encoding="utf-8"?>
<revisions xmlns="http://schemas.openxmlformats.org/spreadsheetml/2006/main" xmlns:r="http://schemas.openxmlformats.org/officeDocument/2006/relationships">
  <rcc rId="7028" ua="false" sId="1">
    <oc r="K453" t="n">
      <v>65781.07</v>
    </oc>
    <nc r="K453" t="n">
      <v>65781.7</v>
    </nc>
  </rcc>
</revisions>
</file>

<file path=xl/revisions/revisionLog453.xml><?xml version="1.0" encoding="utf-8"?>
<revisions xmlns="http://schemas.openxmlformats.org/spreadsheetml/2006/main" xmlns:r="http://schemas.openxmlformats.org/officeDocument/2006/relationships">
  <rcc rId="7029" ua="false" sId="1">
    <nc r="G254" t="n">
      <v>557.13</v>
    </nc>
  </rcc>
  <rcc rId="7030" ua="false" sId="1">
    <nc r="K254" t="n">
      <v>557.13</v>
    </nc>
  </rcc>
  <rcc rId="7031" ua="false" sId="1">
    <nc r="L254" t="n">
      <v>557.13</v>
    </nc>
  </rcc>
  <rcc rId="7032" ua="false" sId="1">
    <nc r="K253" t="n">
      <f>K254</f>
    </nc>
  </rcc>
  <rcc rId="7033" ua="false" sId="1">
    <nc r="L253" t="n">
      <f>L254</f>
    </nc>
  </rcc>
  <rrc rId="7034" ua="false" sId="1" eol="0" ref="265:265" action="insertRow"/>
  <rrc rId="7035" ua="false" sId="1" eol="0" ref="264:264" action="insertRow"/>
  <rrc rId="7036" ua="false" sId="1" eol="0" ref="263:263" action="insertRow"/>
  <rrc rId="7037" ua="false" sId="1" eol="0" ref="262:262" action="insertRow"/>
  <rcc rId="7038" ua="false" sId="1">
    <oc r="G252" t="e">
      <f>G253+#REF!+#REF!</f>
    </oc>
    <nc r="G252" t="n">
      <f>G253</f>
    </nc>
  </rcc>
  <rcc rId="7039" ua="false" sId="1">
    <nc r="K252" t="n">
      <f>K253</f>
    </nc>
  </rcc>
  <rcc rId="7040" ua="false" sId="1">
    <nc r="L252" t="n">
      <f>L253</f>
    </nc>
  </rcc>
  <rcc rId="7041" ua="false" sId="1">
    <nc r="G312" t="n">
      <v>446.82</v>
    </nc>
  </rcc>
  <rcc rId="7042" ua="false" sId="1">
    <nc r="K312" t="n">
      <v>446.82</v>
    </nc>
  </rcc>
  <rcc rId="7043" ua="false" sId="1">
    <nc r="L312" t="n">
      <v>446.82</v>
    </nc>
  </rcc>
  <rcc rId="7044" ua="false" sId="1">
    <nc r="K311" t="n">
      <f>K312</f>
    </nc>
  </rcc>
  <rcc rId="7045" ua="false" sId="1">
    <nc r="L311" t="n">
      <f>L312</f>
    </nc>
  </rcc>
  <rcc rId="7046" ua="false" sId="1">
    <nc r="K310" t="n">
      <f>K311</f>
    </nc>
  </rcc>
  <rcc rId="7047" ua="false" sId="1">
    <nc r="L310" t="n">
      <f>L311</f>
    </nc>
  </rcc>
</revisions>
</file>

<file path=xl/revisions/revisionLog454.xml><?xml version="1.0" encoding="utf-8"?>
<revisions xmlns="http://schemas.openxmlformats.org/spreadsheetml/2006/main" xmlns:r="http://schemas.openxmlformats.org/officeDocument/2006/relationships">
  <rcc rId="7048" ua="false" sId="1">
    <oc r="A311" t="inlineStr">
      <is>
        <r>
          <rPr>
            <sz val="10"/>
            <rFont val="Arial Cyr"/>
            <family val="0"/>
            <charset val="204"/>
          </rPr>
          <t xml:space="preserve">Организация проведения мероприятий по отлову и содержанию безнадзорных животных</t>
        </r>
      </is>
    </oc>
    <nc r="A311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nc>
  </rcc>
</revisions>
</file>

<file path=xl/revisions/revisionLog455.xml><?xml version="1.0" encoding="utf-8"?>
<revisions xmlns="http://schemas.openxmlformats.org/spreadsheetml/2006/main" xmlns:r="http://schemas.openxmlformats.org/officeDocument/2006/relationships">
  <rcc rId="7049" ua="false" sId="1">
    <nc r="G57" t="n">
      <v>2</v>
    </nc>
  </rcc>
  <rcc rId="7050" ua="false" sId="1">
    <nc r="K57" t="n">
      <v>0</v>
    </nc>
  </rcc>
  <rcc rId="7051" ua="false" sId="1">
    <nc r="L57" t="n">
      <v>0</v>
    </nc>
  </rcc>
  <rcc rId="7052" ua="false" sId="1">
    <nc r="K56" t="n">
      <f>K57</f>
    </nc>
  </rcc>
  <rcc rId="7053" ua="false" sId="1">
    <nc r="L56" t="n">
      <f>L57</f>
    </nc>
  </rcc>
  <rcc rId="7054" ua="false" sId="1">
    <nc r="K55" t="n">
      <f>K56</f>
    </nc>
  </rcc>
  <rcc rId="7055" ua="false" sId="1">
    <nc r="L55" t="n">
      <f>L56</f>
    </nc>
  </rcc>
  <rcc rId="7056" ua="false" sId="1">
    <oc r="G49" t="n">
      <v>295.4</v>
    </oc>
    <nc r="G49" t="n">
      <v>293.4</v>
    </nc>
  </rcc>
</revisions>
</file>

<file path=xl/revisions/revisionLog456.xml><?xml version="1.0" encoding="utf-8"?>
<revisions xmlns="http://schemas.openxmlformats.org/spreadsheetml/2006/main" xmlns:r="http://schemas.openxmlformats.org/officeDocument/2006/relationships">
  <rcc rId="7057" ua="false" sId="1">
    <oc r="F566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56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</revisions>
</file>

<file path=xl/revisions/revisionLog457.xml><?xml version="1.0" encoding="utf-8"?>
<revisions xmlns="http://schemas.openxmlformats.org/spreadsheetml/2006/main" xmlns:r="http://schemas.openxmlformats.org/officeDocument/2006/relationships">
  <rcc rId="7058" ua="false" sId="1">
    <nc r="K769" t="n">
      <f>K770</f>
    </nc>
  </rcc>
  <rcc rId="7059" ua="false" sId="1">
    <nc r="L769" t="n">
      <f>L770</f>
    </nc>
  </rcc>
  <rcc rId="7060" ua="false" sId="1">
    <nc r="K768" t="n">
      <f>K769+K771</f>
    </nc>
  </rcc>
  <rcc rId="7061" ua="false" sId="1">
    <nc r="L768" t="n">
      <f>L769+L771</f>
    </nc>
  </rcc>
  <rcc rId="7062" ua="false" sId="1">
    <nc r="K767" t="n">
      <f>K768</f>
    </nc>
  </rcc>
  <rcc rId="7063" ua="false" sId="1">
    <nc r="L767" t="n">
      <f>L768</f>
    </nc>
  </rcc>
  <rcc rId="7064" ua="false" sId="1">
    <nc r="K766" t="n">
      <f>K767</f>
    </nc>
  </rcc>
  <rcc rId="7065" ua="false" sId="1">
    <nc r="L766" t="n">
      <f>L767</f>
    </nc>
  </rcc>
  <rcc rId="7066" ua="false" sId="1">
    <nc r="K765" t="n">
      <f>K773+K766</f>
    </nc>
  </rcc>
  <rcc rId="7067" ua="false" sId="1">
    <nc r="L765" t="n">
      <f>L773+L766</f>
    </nc>
  </rcc>
  <rcc rId="7068" ua="false" sId="1">
    <nc r="K764" t="n">
      <f>K783+K765</f>
    </nc>
  </rcc>
  <rcc rId="7069" ua="false" sId="1">
    <nc r="L764" t="n">
      <f>L783+L765</f>
    </nc>
  </rcc>
  <rcc rId="7070" ua="false" sId="1">
    <nc r="K763" t="n">
      <f>K764+K800</f>
    </nc>
  </rcc>
  <rcc rId="7071" ua="false" sId="1">
    <nc r="L763" t="n">
      <f>L764+L800</f>
    </nc>
  </rcc>
  <rcc rId="7072" ua="false" sId="1">
    <nc r="G772" t="n">
      <v>122.78</v>
    </nc>
  </rcc>
  <rcc rId="7073" ua="false" sId="1">
    <nc r="K772" t="n">
      <v>122.78</v>
    </nc>
  </rcc>
  <rcc rId="7074" ua="false" sId="1">
    <nc r="L772" t="n">
      <v>122.78</v>
    </nc>
  </rcc>
  <rcc rId="7075" ua="false" sId="1">
    <nc r="K771" t="n">
      <f>K772</f>
    </nc>
  </rcc>
  <rcc rId="7076" ua="false" sId="1">
    <nc r="L771" t="n">
      <f>L772</f>
    </nc>
  </rcc>
  <rcc rId="7077" ua="false" sId="1">
    <nc r="G782" t="n">
      <v>60</v>
    </nc>
  </rcc>
  <rcc rId="7078" ua="false" sId="1">
    <nc r="K782" t="n">
      <v>60</v>
    </nc>
  </rcc>
  <rcc rId="7079" ua="false" sId="1">
    <nc r="L782" t="n">
      <v>60</v>
    </nc>
  </rcc>
  <rcc rId="7080" ua="false" sId="1">
    <nc r="K781" t="n">
      <f>K782</f>
    </nc>
  </rcc>
  <rcc rId="7081" ua="false" sId="1">
    <nc r="L781" t="n">
      <f>L782</f>
    </nc>
  </rcc>
  <rcc rId="7082" ua="false" sId="1">
    <nc r="K780" t="n">
      <f>K781</f>
    </nc>
  </rcc>
  <rcc rId="7083" ua="false" sId="1">
    <nc r="L780" t="n">
      <f>L781</f>
    </nc>
  </rcc>
  <rcc rId="7084" ua="false" sId="1">
    <nc r="K774" t="n">
      <f>K780</f>
    </nc>
  </rcc>
  <rcc rId="7085" ua="false" sId="1">
    <nc r="L774" t="n">
      <f>L780</f>
    </nc>
  </rcc>
  <rcc rId="7086" ua="false" sId="1">
    <nc r="K773" t="n">
      <f>K774</f>
    </nc>
  </rcc>
  <rcc rId="7087" ua="false" sId="1">
    <nc r="L773" t="n">
      <f>L774</f>
    </nc>
  </rcc>
  <rcc rId="7088" ua="false" sId="1">
    <nc r="G770" t="n">
      <v>22864.9</v>
    </nc>
  </rcc>
  <rcc rId="7089" ua="false" sId="1">
    <nc r="K770" t="n">
      <v>22864.9</v>
    </nc>
  </rcc>
  <rcc rId="7090" ua="false" sId="1">
    <nc r="L770" t="n">
      <v>22864.9</v>
    </nc>
  </rcc>
</revisions>
</file>

<file path=xl/revisions/revisionLog458.xml><?xml version="1.0" encoding="utf-8"?>
<revisions xmlns="http://schemas.openxmlformats.org/spreadsheetml/2006/main" xmlns:r="http://schemas.openxmlformats.org/officeDocument/2006/relationships">
  <rcc rId="7091" ua="false" sId="1">
    <nc r="G788" t="n">
      <v>132</v>
    </nc>
  </rcc>
  <rcc rId="7092" ua="false" sId="1">
    <nc r="K788" t="n">
      <v>132</v>
    </nc>
  </rcc>
  <rcc rId="7093" ua="false" sId="1">
    <nc r="L788" t="n">
      <v>132</v>
    </nc>
  </rcc>
  <rcc rId="7094" ua="false" sId="1">
    <nc r="G789" t="n">
      <v>618</v>
    </nc>
  </rcc>
  <rcc rId="7095" ua="false" sId="1">
    <nc r="K789" t="n">
      <v>618</v>
    </nc>
  </rcc>
  <rcc rId="7096" ua="false" sId="1">
    <nc r="L789" t="n">
      <v>618</v>
    </nc>
  </rcc>
  <rcc rId="7097" ua="false" sId="1">
    <nc r="K787" t="n">
      <f>K789+K788</f>
    </nc>
  </rcc>
  <rcc rId="7098" ua="false" sId="1">
    <nc r="L787" t="n">
      <f>L789+L788</f>
    </nc>
  </rcc>
  <rcc rId="7099" ua="false" sId="1">
    <nc r="K786" t="n">
      <f>K787</f>
    </nc>
  </rcc>
  <rcc rId="7100" ua="false" sId="1">
    <nc r="L786" t="n">
      <f>L787</f>
    </nc>
  </rcc>
  <rcc rId="7101" ua="false" sId="1">
    <nc r="K785" t="n">
      <f>K786+K790</f>
    </nc>
  </rcc>
  <rcc rId="7102" ua="false" sId="1">
    <nc r="L785" t="n">
      <f>L786+L790</f>
    </nc>
  </rcc>
  <rcc rId="7103" ua="false" sId="1">
    <nc r="K784" t="n">
      <f>K785</f>
    </nc>
  </rcc>
  <rcc rId="7104" ua="false" sId="1">
    <nc r="L784" t="n">
      <f>L785</f>
    </nc>
  </rcc>
  <rcc rId="7105" ua="false" sId="1">
    <nc r="K783" t="n">
      <f>K784</f>
    </nc>
  </rcc>
  <rcc rId="7106" ua="false" sId="1">
    <nc r="L783" t="n">
      <f>L784</f>
    </nc>
  </rcc>
  <rcc rId="7107" ua="false" sId="1">
    <nc r="G792" t="n">
      <v>2069.98</v>
    </nc>
  </rcc>
  <rcc rId="7108" ua="false" sId="1">
    <nc r="K792" t="n">
      <v>2069.98</v>
    </nc>
  </rcc>
  <rcc rId="7109" ua="false" sId="1">
    <nc r="L792" t="n">
      <v>2069.98</v>
    </nc>
  </rcc>
  <rcc rId="7110" ua="false" sId="1">
    <nc r="G793" t="n">
      <v>253.02</v>
    </nc>
  </rcc>
  <rcc rId="7111" ua="false" sId="1">
    <nc r="G794" t="n">
      <v>2</v>
    </nc>
  </rcc>
  <rcc rId="7112" ua="false" sId="1">
    <nc r="K794" t="n">
      <v>2</v>
    </nc>
  </rcc>
  <rcc rId="7113" ua="false" sId="1">
    <nc r="L794" t="n">
      <v>2</v>
    </nc>
  </rcc>
  <rcc rId="7114" ua="false" sId="1">
    <nc r="K791" t="n">
      <f>K792+K793+K794</f>
    </nc>
  </rcc>
  <rcc rId="7115" ua="false" sId="1">
    <nc r="L791" t="n">
      <f>L792+L793+L794</f>
    </nc>
  </rcc>
  <rcc rId="7116" ua="false" sId="1">
    <nc r="K790" t="n">
      <f>K791</f>
    </nc>
  </rcc>
  <rcc rId="7117" ua="false" sId="1">
    <nc r="L790" t="n">
      <f>L791</f>
    </nc>
  </rcc>
  <rrc rId="7118" ua="false" sId="1" eol="0" ref="798:798" action="insertRow"/>
  <rrc rId="7119" ua="false" sId="1" eol="0" ref="797:797" action="insertRow"/>
  <rcc rId="7120" ua="false" sId="1">
    <nc r="A79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7121" ua="false" sId="1">
    <nc r="B797" t="n">
      <v>607</v>
    </nc>
  </rcc>
  <rcc rId="7122" ua="false" sId="1">
    <nc r="E797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7123" ua="false" sId="1">
    <nc r="A79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7124" ua="false" sId="1">
    <nc r="B798" t="n">
      <v>607</v>
    </nc>
  </rcc>
  <rcc rId="7125" ua="false" sId="1">
    <nc r="E798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126" ua="false" sId="1">
    <nc r="C79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7" ua="false" sId="1">
    <nc r="D79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8" ua="false" sId="1">
    <nc r="C7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9" ua="false" sId="1">
    <nc r="D7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rc rId="7130" ua="false" sId="1" eol="0" ref="799:799" action="insertRow"/>
  <rcc rId="7131" ua="false" sId="1">
    <nc r="F79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132" ua="false" sId="1">
    <nc r="G799" t="n">
      <v>5</v>
    </nc>
  </rcc>
  <rcc rId="7133" ua="false" sId="1">
    <nc r="K799" t="n">
      <v>0</v>
    </nc>
  </rcc>
  <rcc rId="7134" ua="false" sId="1">
    <nc r="L799" t="n">
      <v>0</v>
    </nc>
  </rcc>
  <rrc rId="7135" ua="false" sId="1" eol="0" ref="796:796" action="insertRow"/>
  <rrc rId="7136" ua="false" sId="1" eol="0" ref="795:795" action="insertRow"/>
  <rcc rId="7137" ua="false" sId="1">
    <nc r="A795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7138" ua="false" sId="1">
    <nc r="B795" t="n">
      <v>607</v>
    </nc>
  </rcc>
  <rcc rId="7139" ua="false" sId="1">
    <nc r="E795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7140" ua="false" sId="1">
    <nc r="A796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7141" ua="false" sId="1">
    <nc r="B796" t="n">
      <v>607</v>
    </nc>
  </rcc>
  <rcc rId="7142" ua="false" sId="1">
    <nc r="E796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7143" ua="false" sId="1">
    <nc r="C79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4" ua="false" sId="1">
    <nc r="D79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5" ua="false" sId="1">
    <nc r="C79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6" ua="false" sId="1">
    <nc r="D79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7" ua="false" sId="1">
    <nc r="A7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148" ua="false" sId="1">
    <nc r="B799" t="n">
      <v>607</v>
    </nc>
  </rcc>
  <rcc rId="7149" ua="false" sId="1">
    <nc r="C79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50" ua="false" sId="1">
    <nc r="D79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51" ua="false" sId="1">
    <nc r="E799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152" ua="false" sId="1">
    <nc r="G798" t="n">
      <f>G799</f>
    </nc>
  </rcc>
  <rcc rId="7153" ua="false" sId="1">
    <nc r="K798" t="n">
      <f>K799</f>
    </nc>
  </rcc>
  <rcc rId="7154" ua="false" sId="1">
    <nc r="L798" t="n">
      <f>L799</f>
    </nc>
  </rcc>
  <rcc rId="7155" ua="false" sId="1">
    <nc r="G797" t="n">
      <f>G798</f>
    </nc>
  </rcc>
  <rcc rId="7156" ua="false" sId="1">
    <nc r="K797" t="n">
      <f>K798</f>
    </nc>
  </rcc>
  <rcc rId="7157" ua="false" sId="1">
    <nc r="L797" t="n">
      <f>L798</f>
    </nc>
  </rcc>
  <rcc rId="7158" ua="false" sId="1">
    <nc r="G796" t="n">
      <f>G797</f>
    </nc>
  </rcc>
  <rcc rId="7159" ua="false" sId="1">
    <nc r="K796" t="n">
      <f>K797</f>
    </nc>
  </rcc>
  <rcc rId="7160" ua="false" sId="1">
    <nc r="L796" t="n">
      <f>L797</f>
    </nc>
  </rcc>
  <rcc rId="7161" ua="false" sId="1">
    <nc r="G795" t="n">
      <f>G796</f>
    </nc>
  </rcc>
  <rcc rId="7162" ua="false" sId="1">
    <nc r="K795" t="n">
      <f>K796</f>
    </nc>
  </rcc>
  <rcc rId="7163" ua="false" sId="1">
    <nc r="L795" t="n">
      <f>L796</f>
    </nc>
  </rcc>
  <rcc rId="7164" ua="false" sId="1">
    <oc r="G783" t="n">
      <f>G784</f>
    </oc>
    <nc r="G783" t="n">
      <f>G784+G795</f>
    </nc>
  </rcc>
  <rcc rId="7165" ua="false" sId="1">
    <nc r="K793" t="n">
      <v>258.02</v>
    </nc>
  </rcc>
  <rcc rId="7166" ua="false" sId="1">
    <nc r="L793" t="n">
      <v>258.02</v>
    </nc>
  </rcc>
  <rcc rId="7167" ua="false" sId="1">
    <nc r="G808" t="n">
      <v>4030.33</v>
    </nc>
  </rcc>
  <rcc rId="7168" ua="false" sId="1">
    <nc r="K808" t="n">
      <v>4030.33</v>
    </nc>
  </rcc>
  <rcc rId="7169" ua="false" sId="1">
    <nc r="L808" t="n">
      <v>4030.33</v>
    </nc>
  </rcc>
  <rcc rId="7170" ua="false" sId="1">
    <nc r="K807" t="n">
      <f>K808</f>
    </nc>
  </rcc>
  <rcc rId="7171" ua="false" sId="1">
    <nc r="L807" t="n">
      <f>L808</f>
    </nc>
  </rcc>
  <rcc rId="7172" ua="false" sId="1">
    <nc r="K806" t="n">
      <f>K809+K811+K807</f>
    </nc>
  </rcc>
  <rcc rId="7173" ua="false" sId="1">
    <nc r="L806" t="n">
      <f>L809+L811+L807</f>
    </nc>
  </rcc>
  <rcc rId="7174" ua="false" sId="1">
    <nc r="K802" t="n">
      <f>K803</f>
    </nc>
  </rcc>
  <rcc rId="7175" ua="false" sId="1">
    <nc r="L802" t="n">
      <f>L803</f>
    </nc>
  </rcc>
  <rcc rId="7176" ua="false" sId="1">
    <nc r="K800" t="n">
      <f>K801+K921</f>
    </nc>
  </rcc>
  <rcc rId="7177" ua="false" sId="1">
    <nc r="L800" t="n">
      <f>L801+L921</f>
    </nc>
  </rcc>
  <rcc rId="7178" ua="false" sId="1">
    <nc r="G926" t="n">
      <v>77.6</v>
    </nc>
  </rcc>
  <rcc rId="7179" ua="false" sId="1">
    <nc r="K926" t="n">
      <v>77.6</v>
    </nc>
  </rcc>
  <rcc rId="7180" ua="false" sId="1">
    <nc r="L926" t="n">
      <v>77.6</v>
    </nc>
  </rcc>
  <rcc rId="7181" ua="false" sId="1">
    <nc r="G927" t="n">
      <v>203.6</v>
    </nc>
  </rcc>
  <rcc rId="7182" ua="false" sId="1">
    <nc r="G928" t="n">
      <v>2</v>
    </nc>
  </rcc>
  <rcc rId="7183" ua="false" sId="1">
    <nc r="K928" t="n">
      <v>2</v>
    </nc>
  </rcc>
  <rcc rId="7184" ua="false" sId="1">
    <nc r="L928" t="n">
      <v>2</v>
    </nc>
  </rcc>
  <rcc rId="7185" ua="false" sId="1">
    <nc r="G932" t="n">
      <v>3130</v>
    </nc>
  </rcc>
  <rcc rId="7186" ua="false" sId="1">
    <nc r="K932" t="n">
      <v>3130</v>
    </nc>
  </rcc>
  <rcc rId="7187" ua="false" sId="1">
    <nc r="L932" t="n">
      <v>3130</v>
    </nc>
  </rcc>
  <rcc rId="7188" ua="false" sId="1">
    <nc r="G934" t="n">
      <v>770</v>
    </nc>
  </rcc>
  <rcc rId="7189" ua="false" sId="1">
    <nc r="K934" t="n">
      <v>770</v>
    </nc>
  </rcc>
  <rcc rId="7190" ua="false" sId="1">
    <nc r="L934" t="n">
      <v>770</v>
    </nc>
  </rcc>
  <rcc rId="7191" ua="false" sId="1">
    <nc r="G951" t="n">
      <v>5</v>
    </nc>
  </rcc>
  <rcc rId="7192" ua="false" sId="1">
    <nc r="L951" t="n">
      <v>0</v>
    </nc>
  </rcc>
  <rcc rId="7193" ua="false" sId="1">
    <nc r="M951" t="n">
      <v>0</v>
    </nc>
  </rcc>
  <rcc rId="7194" ua="false" sId="1">
    <nc r="K951" t="n">
      <v>0</v>
    </nc>
  </rcc>
  <rcc rId="7195" ua="false" sId="1">
    <nc r="K950" t="n">
      <f>K951</f>
    </nc>
  </rcc>
  <rcc rId="7196" ua="false" sId="1">
    <nc r="L950" t="n">
      <f>L951</f>
    </nc>
  </rcc>
  <rcc rId="7197" ua="false" sId="1">
    <nc r="K949" t="n">
      <f>K950</f>
    </nc>
  </rcc>
  <rcc rId="7198" ua="false" sId="1">
    <nc r="L949" t="n">
      <f>L950</f>
    </nc>
  </rcc>
  <rcc rId="7199" ua="false" sId="1">
    <nc r="K948" t="n">
      <f>K949</f>
    </nc>
  </rcc>
  <rcc rId="7200" ua="false" sId="1">
    <nc r="L948" t="n">
      <f>L949</f>
    </nc>
  </rcc>
  <rcc rId="7201" ua="false" sId="1">
    <nc r="K935" t="n">
      <f>K948</f>
    </nc>
  </rcc>
  <rcc rId="7202" ua="false" sId="1">
    <nc r="L935" t="n">
      <f>L948</f>
    </nc>
  </rcc>
  <rcc rId="7203" ua="false" sId="1">
    <nc r="K933" t="n">
      <f>K934</f>
    </nc>
  </rcc>
  <rcc rId="7204" ua="false" sId="1">
    <nc r="L933" t="n">
      <f>L934</f>
    </nc>
  </rcc>
  <rcc rId="7205" ua="false" sId="1">
    <nc r="K931" t="n">
      <f>K932</f>
    </nc>
  </rcc>
  <rcc rId="7206" ua="false" sId="1">
    <nc r="L931" t="n">
      <f>L932</f>
    </nc>
  </rcc>
  <rcc rId="7207" ua="false" sId="1">
    <nc r="K927" t="n">
      <v>208.6</v>
    </nc>
  </rcc>
  <rcc rId="7208" ua="false" sId="1">
    <nc r="L927" t="n">
      <v>208.6</v>
    </nc>
  </rcc>
  <rcc rId="7209" ua="false" sId="1">
    <nc r="K925" t="n">
      <f>K926+K927+K928</f>
    </nc>
  </rcc>
  <rcc rId="7210" ua="false" sId="1">
    <nc r="L925" t="n">
      <f>L926+L927+L928</f>
    </nc>
  </rcc>
  <rcc rId="7211" ua="false" sId="1">
    <nc r="K924" t="n">
      <f>K925+K931+K933</f>
    </nc>
  </rcc>
  <rcc rId="7212" ua="false" sId="1">
    <nc r="L924" t="n">
      <f>L925+L931+L933</f>
    </nc>
  </rcc>
  <rcc rId="7213" ua="false" sId="1">
    <nc r="K923" t="n">
      <f>K924</f>
    </nc>
  </rcc>
  <rcc rId="7214" ua="false" sId="1">
    <nc r="L923" t="n">
      <f>L924</f>
    </nc>
  </rcc>
  <rcc rId="7215" ua="false" sId="1">
    <nc r="K922" t="n">
      <f>K923</f>
    </nc>
  </rcc>
  <rcc rId="7216" ua="false" sId="1">
    <nc r="L922" t="n">
      <f>L923</f>
    </nc>
  </rcc>
  <rcc rId="7217" ua="false" sId="1">
    <nc r="K921" t="n">
      <f>K922+K948</f>
    </nc>
  </rcc>
  <rcc rId="7218" ua="false" sId="1">
    <nc r="L921" t="n">
      <f>L922+L948</f>
    </nc>
  </rcc>
  <rcc rId="7219" ua="false" sId="1">
    <nc r="G905" t="n">
      <v>42</v>
    </nc>
  </rcc>
  <rcc rId="7220" ua="false" sId="1">
    <nc r="K905" t="n">
      <v>42</v>
    </nc>
  </rcc>
  <rcc rId="7221" ua="false" sId="1">
    <nc r="L905" t="n">
      <v>42</v>
    </nc>
  </rcc>
  <rrc rId="7222" ua="false" sId="1" eol="0" ref="890:890" action="insertRow"/>
  <rrc rId="7223" ua="false" sId="1" eol="0" ref="889:889" action="insertRow"/>
  <rrc rId="7224" ua="false" sId="1" eol="0" ref="888:888" action="insertRow"/>
  <rrc rId="7225" ua="false" sId="1" eol="0" ref="887:887" action="insertRow"/>
  <rrc rId="7226" ua="false" sId="1" eol="0" ref="886:886" action="insertRow"/>
  <rrc rId="7227" ua="false" sId="1" eol="0" ref="885:885" action="insertRow"/>
  <rrc rId="7228" ua="false" sId="1" eol="0" ref="884:884" action="insertRow"/>
  <rrc rId="7229" ua="false" sId="1" eol="0" ref="873:873" action="insertRow"/>
  <rcc rId="7230" ua="false" sId="1">
    <oc r="G803" t="e">
      <f>G806+G813+G847+G864+#REF!</f>
    </oc>
    <nc r="G803" t="n">
      <f>G806+G813+G847+G864</f>
    </nc>
  </rcc>
  <rcc rId="7231" ua="false" sId="1">
    <nc r="K803" t="n">
      <f>K806+K813+K847+K864</f>
    </nc>
  </rcc>
  <rcc rId="7232" ua="false" sId="1">
    <nc r="L803" t="n">
      <f>L806+L813+L847+L864</f>
    </nc>
  </rcc>
  <rcc rId="7233" ua="false" sId="1">
    <oc r="G801" t="e">
      <f>G802+#REF!+G873+G888</f>
    </oc>
    <nc r="G801" t="n">
      <f>G802+G873+G888</f>
    </nc>
  </rcc>
  <rcc rId="7234" ua="false" sId="1">
    <nc r="K801" t="n">
      <f>K802+K873+K888</f>
    </nc>
  </rcc>
  <rcc rId="7235" ua="false" sId="1">
    <nc r="L801" t="n">
      <f>L802+L873+L888</f>
    </nc>
  </rcc>
  <rcc rId="7236" ua="false" sId="1">
    <nc r="G810" t="n">
      <v>249</v>
    </nc>
  </rcc>
  <rcc rId="7237" ua="false" sId="1">
    <nc r="K810" t="n">
      <v>249</v>
    </nc>
  </rcc>
  <rcc rId="7238" ua="false" sId="1">
    <nc r="L810" t="n">
      <v>249</v>
    </nc>
  </rcc>
  <rcc rId="7239" ua="false" sId="1">
    <nc r="G812" t="n">
      <v>87</v>
    </nc>
  </rcc>
  <rcc rId="7240" ua="false" sId="1">
    <nc r="K812" t="n">
      <v>87</v>
    </nc>
  </rcc>
  <rcc rId="7241" ua="false" sId="1">
    <nc r="L812" t="n">
      <v>87</v>
    </nc>
  </rcc>
  <rcc rId="7242" ua="false" sId="1">
    <nc r="K811" t="n">
      <f>K812</f>
    </nc>
  </rcc>
  <rcc rId="7243" ua="false" sId="1">
    <nc r="L811" t="n">
      <f>L812</f>
    </nc>
  </rcc>
  <rcc rId="7244" ua="false" sId="1">
    <nc r="K809" t="n">
      <f>K810</f>
    </nc>
  </rcc>
  <rcc rId="7245" ua="false" sId="1">
    <nc r="L809" t="n">
      <f>L810</f>
    </nc>
  </rcc>
  <rcc rId="7246" ua="false" sId="1">
    <nc r="G815" t="n">
      <v>68267.7</v>
    </nc>
  </rcc>
  <rcc rId="7247" ua="false" sId="1">
    <nc r="K815" t="n">
      <v>68267.7</v>
    </nc>
  </rcc>
  <rcc rId="7248" ua="false" sId="1">
    <nc r="L815" t="n">
      <v>68267.7</v>
    </nc>
  </rcc>
  <rcc rId="7249" ua="false" sId="1">
    <nc r="G816" t="n">
      <v>16833.65</v>
    </nc>
  </rcc>
  <rcc rId="7250" ua="false" sId="1">
    <nc r="K816" t="n">
      <v>23838</v>
    </nc>
  </rcc>
  <rcc rId="7251" ua="false" sId="1">
    <nc r="L816" t="n">
      <v>13838</v>
    </nc>
  </rcc>
  <rcc rId="7252" ua="false" sId="1">
    <nc r="G817" t="n">
      <v>37</v>
    </nc>
  </rcc>
  <rcc rId="7253" ua="false" sId="1">
    <nc r="K817" t="n">
      <v>37</v>
    </nc>
  </rcc>
  <rcc rId="7254" ua="false" sId="1">
    <nc r="L817" t="n">
      <v>37</v>
    </nc>
  </rcc>
  <rcc rId="7255" ua="false" sId="1">
    <nc r="K814" t="n">
      <f>K815+K816+K821+K820+K817</f>
    </nc>
  </rcc>
  <rcc rId="7256" ua="false" sId="1">
    <nc r="L814" t="n">
      <f>L815+L816+L821+L820+L817</f>
    </nc>
  </rcc>
  <rrc rId="7257" ua="false" sId="1" eol="0" ref="834:834" action="insertRow"/>
  <rrc rId="7258" ua="false" sId="1" eol="0" ref="831:831" action="insertRow"/>
  <rrc rId="7259" ua="false" sId="1" eol="0" ref="830:830" action="insertRow"/>
  <rrc rId="7260" ua="false" sId="1" eol="0" ref="829:829" action="insertRow"/>
  <rrc rId="7261" ua="false" sId="1" eol="0" ref="828:828" action="insertRow"/>
  <rrc rId="7262" ua="false" sId="1" eol="0" ref="827:827" action="insertRow"/>
  <rcc rId="7263" ua="false" sId="1">
    <oc r="G813" t="e">
      <f>G814+#REF!+#REF!+#REF!</f>
    </oc>
    <nc r="G813" t="n">
      <f>G814</f>
    </nc>
  </rcc>
  <rcc rId="7264" ua="false" sId="1">
    <nc r="K813" t="n">
      <f>K814</f>
    </nc>
  </rcc>
  <rcc rId="7265" ua="false" sId="1">
    <nc r="L813" t="n">
      <f>L814</f>
    </nc>
  </rcc>
  <rrc rId="7266" ua="false" sId="1" eol="0" ref="833:833" action="insertRow"/>
  <rrc rId="7267" ua="false" sId="1" eol="0" ref="832:832" action="insertRow"/>
  <rcc rId="7268" ua="false" sId="1">
    <nc r="G833" t="n">
      <v>91.27</v>
    </nc>
  </rcc>
  <rcc rId="7269" ua="false" sId="1">
    <nc r="K833" t="n">
      <v>91.27</v>
    </nc>
  </rcc>
  <rcc rId="7270" ua="false" sId="1">
    <nc r="L833" t="n">
      <v>91.27</v>
    </nc>
  </rcc>
  <rcc rId="7271" ua="false" sId="1">
    <nc r="K832" t="n">
      <f>K833</f>
    </nc>
  </rcc>
  <rcc rId="7272" ua="false" sId="1">
    <nc r="L832" t="n">
      <f>L833</f>
    </nc>
  </rcc>
  <rcc rId="7273" ua="false" sId="1">
    <nc r="G836" t="n">
      <v>1890</v>
    </nc>
  </rcc>
  <rrc rId="7274" ua="false" sId="1" eol="0" ref="839:839" action="insertRow"/>
  <rcc rId="7275" ua="false" sId="1">
    <oc r="G835" t="e">
      <f>G836+#REF!</f>
    </oc>
    <nc r="G835" t="n">
      <f>G836</f>
    </nc>
  </rcc>
  <rcc rId="7276" ua="false" sId="1">
    <nc r="G840" t="n">
      <v>487.32</v>
    </nc>
  </rcc>
  <rrc rId="7277" ua="false" sId="1" eol="0" ref="841:841" action="insertRow"/>
  <rcc rId="7278" ua="false" sId="1">
    <oc r="G839" t="e">
      <f>G840+#REF!</f>
    </oc>
    <nc r="G839" t="n">
      <f>G840</f>
    </nc>
  </rcc>
  <rrc rId="7279" ua="false" sId="1" eol="0" ref="857:857" action="insertRow"/>
  <rcc rId="7280" ua="false" sId="1">
    <nc r="F85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7281" ua="false" sId="1">
    <nc r="B857" t="n">
      <v>607</v>
    </nc>
  </rcc>
  <rcc rId="7282" ua="false" sId="1">
    <nc r="C85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283" ua="false" sId="1">
    <nc r="D8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284" ua="false" sId="1">
    <nc r="E857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285" ua="false" sId="1">
    <nc r="A85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7286" ua="false" sId="1">
    <oc r="G827" t="e">
      <f>G828+#REF!+G832</f>
    </oc>
    <nc r="G827" t="n">
      <f>G828+G832</f>
    </nc>
  </rcc>
</revisions>
</file>

<file path=xl/revisions/revisionLog459.xml><?xml version="1.0" encoding="utf-8"?>
<revisions xmlns="http://schemas.openxmlformats.org/spreadsheetml/2006/main" xmlns:r="http://schemas.openxmlformats.org/officeDocument/2006/relationships">
  <rcc rId="7287" ua="false" sId="1">
    <oc r="B1207" t="n">
      <v>606</v>
    </oc>
    <nc r="B1207" t="n">
      <v>611</v>
    </nc>
  </rcc>
  <rcc rId="7288" ua="false" sId="1">
    <oc r="B1208" t="n">
      <v>606</v>
    </oc>
    <nc r="B1208" t="n">
      <v>611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891" ua="false" sId="1">
    <nc r="N343" t="n">
      <v>1212.7</v>
    </nc>
  </rcc>
  <rcc rId="892" ua="false" sId="1">
    <nc r="O343" t="n">
      <v>1251.88</v>
    </nc>
  </rcc>
</revisions>
</file>

<file path=xl/revisions/revisionLog460.xml><?xml version="1.0" encoding="utf-8"?>
<revisions xmlns="http://schemas.openxmlformats.org/spreadsheetml/2006/main" xmlns:r="http://schemas.openxmlformats.org/officeDocument/2006/relationships">
  <rcc rId="7289" ua="false" sId="1">
    <nc r="G856" t="n">
      <v>80</v>
    </nc>
  </rcc>
  <rcc rId="7290" ua="false" sId="1">
    <nc r="G857" t="n">
      <v>20</v>
    </nc>
  </rcc>
  <rcc rId="7291" ua="false" sId="1">
    <oc r="G855" t="n">
      <f>G856</f>
    </oc>
    <nc r="G855" t="n">
      <f>G856+G857</f>
    </nc>
  </rcc>
  <rcc rId="7292" ua="false" sId="1">
    <nc r="K857" t="n">
      <v>0</v>
    </nc>
  </rcc>
  <rcc rId="7293" ua="false" sId="1">
    <nc r="L857" t="n">
      <v>0</v>
    </nc>
  </rcc>
  <rcc rId="7294" ua="false" sId="1">
    <nc r="L856" t="n">
      <v>0</v>
    </nc>
  </rcc>
  <rcc rId="7295" ua="false" sId="1">
    <nc r="K856" t="n">
      <v>0</v>
    </nc>
  </rcc>
  <rcc rId="7296" ua="false" sId="1">
    <nc r="K855" t="n">
      <f>K856+K857</f>
    </nc>
  </rcc>
  <rcc rId="7297" ua="false" sId="1">
    <nc r="L855" t="n">
      <f>L856+L857</f>
    </nc>
  </rcc>
  <rcc rId="7298" ua="false" sId="1">
    <nc r="K850" t="n">
      <f>K855</f>
    </nc>
  </rcc>
  <rcc rId="7299" ua="false" sId="1">
    <nc r="L850" t="n">
      <f>L855</f>
    </nc>
  </rcc>
  <rcc rId="7300" ua="false" sId="1">
    <nc r="K849" t="n">
      <f>K850</f>
    </nc>
  </rcc>
  <rcc rId="7301" ua="false" sId="1">
    <nc r="L849" t="n">
      <f>L850</f>
    </nc>
  </rcc>
  <rcc rId="7302" ua="false" sId="1">
    <nc r="K848" t="n">
      <f>K849</f>
    </nc>
  </rcc>
  <rcc rId="7303" ua="false" sId="1">
    <nc r="L848" t="n">
      <f>L849</f>
    </nc>
  </rcc>
  <rcc rId="7304" ua="false" sId="1">
    <nc r="K846" t="n">
      <f>K847</f>
    </nc>
  </rcc>
  <rcc rId="7305" ua="false" sId="1">
    <nc r="L846" t="n">
      <f>L847</f>
    </nc>
  </rcc>
  <rcc rId="7306" ua="false" sId="1">
    <nc r="K845" t="n">
      <f>K846</f>
    </nc>
  </rcc>
  <rcc rId="7307" ua="false" sId="1">
    <nc r="L845" t="n">
      <f>L846</f>
    </nc>
  </rcc>
  <rcc rId="7308" ua="false" sId="1">
    <nc r="K844" t="n">
      <f>K845</f>
    </nc>
  </rcc>
  <rcc rId="7309" ua="false" sId="1">
    <nc r="L844" t="n">
      <f>L845</f>
    </nc>
  </rcc>
  <rcc rId="7310" ua="false" sId="1">
    <nc r="K841" t="n">
      <f>K844</f>
    </nc>
  </rcc>
  <rcc rId="7311" ua="false" sId="1">
    <nc r="L841" t="n">
      <f>L844</f>
    </nc>
  </rcc>
  <rcc rId="7312" ua="false" sId="1">
    <nc r="K840" t="n">
      <v>0</v>
    </nc>
  </rcc>
  <rcc rId="7313" ua="false" sId="1">
    <nc r="L840" t="n">
      <v>0</v>
    </nc>
  </rcc>
  <rcc rId="7314" ua="false" sId="1">
    <nc r="K839" t="n">
      <f>K840</f>
    </nc>
  </rcc>
  <rcc rId="7315" ua="false" sId="1">
    <nc r="L839" t="n">
      <f>L840</f>
    </nc>
  </rcc>
  <rcc rId="7316" ua="false" sId="1">
    <nc r="K836" t="n">
      <v>1890</v>
    </nc>
  </rcc>
  <rcc rId="7317" ua="false" sId="1">
    <nc r="L836" t="n">
      <v>1890</v>
    </nc>
  </rcc>
  <rcc rId="7318" ua="false" sId="1">
    <nc r="K835" t="n">
      <f>K836</f>
    </nc>
  </rcc>
  <rcc rId="7319" ua="false" sId="1">
    <nc r="L835" t="n">
      <f>L836</f>
    </nc>
  </rcc>
  <rcc rId="7320" ua="false" sId="1">
    <nc r="K834" t="n">
      <f>K835+K839</f>
    </nc>
  </rcc>
  <rcc rId="7321" ua="false" sId="1">
    <nc r="L834" t="n">
      <f>L835+L839</f>
    </nc>
  </rcc>
  <rcc rId="7322" ua="false" sId="1">
    <oc r="G808" t="n">
      <v>4030.33</v>
    </oc>
    <nc r="G808" t="n">
      <v>4025.33</v>
    </nc>
  </rcc>
  <rcc rId="7323" ua="false" sId="1">
    <nc r="G820" t="n">
      <v>18824.5</v>
    </nc>
  </rcc>
  <rcc rId="7324" ua="false" sId="1">
    <nc r="K820" t="n">
      <v>18829.5</v>
    </nc>
  </rcc>
  <rcc rId="7325" ua="false" sId="1">
    <nc r="L820" t="n">
      <v>18829.5</v>
    </nc>
  </rcc>
  <rcc rId="7326" ua="false" sId="1">
    <nc r="G821" t="n">
      <v>310</v>
    </nc>
  </rcc>
  <rcc rId="7327" ua="false" sId="1">
    <nc r="K821" t="n">
      <v>310</v>
    </nc>
  </rcc>
  <rcc rId="7328" ua="false" sId="1">
    <nc r="L821" t="n">
      <v>310</v>
    </nc>
  </rcc>
  <rcc rId="7329" ua="false" sId="1">
    <nc r="G829" t="n">
      <v>10663.62</v>
    </nc>
  </rcc>
  <rcc rId="7330" ua="false" sId="1">
    <nc r="G830" t="n">
      <v>1125.1</v>
    </nc>
  </rcc>
  <rcc rId="7331" ua="false" sId="1">
    <nc r="K830" t="n">
      <v>1130.1</v>
    </nc>
  </rcc>
  <rcc rId="7332" ua="false" sId="1">
    <nc r="L830" t="n">
      <v>1130.1</v>
    </nc>
  </rcc>
  <rcc rId="7333" ua="false" sId="1">
    <nc r="K829" t="n">
      <v>10663.62</v>
    </nc>
  </rcc>
  <rcc rId="7334" ua="false" sId="1">
    <nc r="L829" t="n">
      <v>10663.62</v>
    </nc>
  </rcc>
  <rcc rId="7335" ua="false" sId="1">
    <nc r="G831" t="n">
      <v>10</v>
    </nc>
  </rcc>
  <rcc rId="7336" ua="false" sId="1">
    <nc r="K831" t="n">
      <v>10</v>
    </nc>
  </rcc>
  <rcc rId="7337" ua="false" sId="1">
    <nc r="L831" t="n">
      <v>10</v>
    </nc>
  </rcc>
  <rcc rId="7338" ua="false" sId="1">
    <nc r="K828" t="n">
      <f>K829+K830+K831</f>
    </nc>
  </rcc>
  <rcc rId="7339" ua="false" sId="1">
    <nc r="L828" t="n">
      <f>L829+L830+L831</f>
    </nc>
  </rcc>
  <rcc rId="7340" ua="false" sId="1">
    <nc r="K827" t="n">
      <f>K828+K832</f>
    </nc>
  </rcc>
  <rcc rId="7341" ua="false" sId="1">
    <nc r="L827" t="n">
      <f>L828+L832</f>
    </nc>
  </rcc>
</revisions>
</file>

<file path=xl/revisions/revisionLog461.xml><?xml version="1.0" encoding="utf-8"?>
<revisions xmlns="http://schemas.openxmlformats.org/spreadsheetml/2006/main" xmlns:r="http://schemas.openxmlformats.org/officeDocument/2006/relationships">
  <rrc rId="7342" ua="false" sId="1" eol="0" ref="826:826" action="insertRow"/>
  <rrc rId="7343" ua="false" sId="1" eol="0" ref="825:825" action="insertRow"/>
  <rcc rId="7344" ua="false" sId="1">
    <nc r="B825" t="n">
      <v>607</v>
    </nc>
  </rcc>
  <rcc rId="7345" ua="false" sId="1">
    <nc r="C82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46" ua="false" sId="1">
    <nc r="D8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47" ua="false" sId="1">
    <nc r="B826" t="n">
      <v>607</v>
    </nc>
  </rcc>
  <rcc rId="7348" ua="false" sId="1">
    <nc r="C82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49" ua="false" sId="1">
    <nc r="D82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50" ua="false" sId="1">
    <nc r="E825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  <rcc rId="7351" ua="false" sId="1">
    <nc r="E826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  <rrc rId="7352" ua="false" sId="1" eol="0" ref="824:824" action="insertRow"/>
  <rcc rId="7353" ua="false" sId="1">
    <nc r="B824" t="n">
      <v>607</v>
    </nc>
  </rcc>
  <rcc rId="7354" ua="false" sId="1">
    <nc r="C82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55" ua="false" sId="1">
    <nc r="D82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56" ua="false" sId="1">
    <nc r="E824" t="inlineStr">
      <is>
        <r>
          <rPr>
            <sz val="10"/>
            <rFont val="Arial Cyr"/>
            <family val="0"/>
            <charset val="204"/>
          </rPr>
          <t xml:space="preserve">02 1 A1 00000</t>
        </r>
      </is>
    </nc>
  </rcc>
  <rcc rId="7357" ua="false" sId="1">
    <nc r="F82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358" ua="false" sId="1">
    <nc r="A8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359" ua="false" sId="1">
    <nc r="G826" t="n">
      <v>4786.22</v>
    </nc>
  </rcc>
  <rcc rId="7360" ua="false" sId="1">
    <nc r="K826" t="n">
      <v>0</v>
    </nc>
  </rcc>
  <rcc rId="7361" ua="false" sId="1">
    <nc r="L826" t="n">
      <v>0</v>
    </nc>
  </rcc>
  <rcc rId="7362" ua="false" sId="1">
    <nc r="G825" t="n">
      <f>G826</f>
    </nc>
  </rcc>
  <rcc rId="7363" ua="false" sId="1">
    <nc r="K825" t="n">
      <f>K826</f>
    </nc>
  </rcc>
  <rcc rId="7364" ua="false" sId="1">
    <nc r="L825" t="n">
      <f>L826</f>
    </nc>
  </rcc>
  <rcc rId="7365" ua="false" sId="1">
    <nc r="G824" t="n">
      <f>G825</f>
    </nc>
  </rcc>
  <rcc rId="7366" ua="false" sId="1">
    <nc r="K824" t="n">
      <f>K825</f>
    </nc>
  </rcc>
  <rcc rId="7367" ua="false" sId="1">
    <nc r="L824" t="n">
      <f>L825</f>
    </nc>
  </rcc>
  <rcc rId="7368" ua="false" sId="1">
    <oc r="G803" t="n">
      <f>G806+G813+G827+G834</f>
    </oc>
    <nc r="G803" t="n">
      <f>G806+G813+G827+G834+G824</f>
    </nc>
  </rcc>
</revisions>
</file>

<file path=xl/revisions/revisionLog462.xml><?xml version="1.0" encoding="utf-8"?>
<revisions xmlns="http://schemas.openxmlformats.org/spreadsheetml/2006/main" xmlns:r="http://schemas.openxmlformats.org/officeDocument/2006/relationships">
  <rrc rId="7369" ua="false" sId="1" eol="0" ref="823:823" action="insertRow"/>
  <rrc rId="7370" ua="false" sId="1" eol="0" ref="822:822" action="insertRow"/>
  <rcc rId="7371" ua="false" sId="1">
    <nc r="B822" t="n">
      <v>607</v>
    </nc>
  </rcc>
  <rcc rId="7372" ua="false" sId="1">
    <nc r="C82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73" ua="false" sId="1">
    <nc r="D82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74" ua="false" sId="1">
    <nc r="B823" t="n">
      <v>607</v>
    </nc>
  </rcc>
  <rcc rId="7375" ua="false" sId="1">
    <nc r="C82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76" ua="false" sId="1">
    <nc r="D82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77" ua="false" sId="1">
    <nc r="E822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nc>
  </rcc>
  <rcc rId="7378" ua="false" sId="1">
    <nc r="E823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nc>
  </rcc>
  <rcc rId="7379" ua="false" sId="1">
    <nc r="F82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380" ua="false" sId="1">
    <nc r="G823" t="n">
      <v>2992.63</v>
    </nc>
  </rcc>
  <rcc rId="7381" ua="false" sId="1">
    <nc r="K823" t="n">
      <v>0</v>
    </nc>
  </rcc>
  <rcc rId="7382" ua="false" sId="1">
    <nc r="L823" t="n">
      <v>0</v>
    </nc>
  </rcc>
  <rcc rId="7383" ua="false" sId="1">
    <nc r="G822" t="n">
      <f>G823</f>
    </nc>
  </rcc>
  <rcc rId="7384" ua="false" sId="1">
    <nc r="K822" t="n">
      <f>K823</f>
    </nc>
  </rcc>
  <rcc rId="7385" ua="false" sId="1">
    <nc r="L822" t="n">
      <f>L823</f>
    </nc>
  </rcc>
  <rcc rId="7386" ua="false" sId="1">
    <oc r="G813" t="n">
      <f>G814</f>
    </oc>
    <nc r="G813" t="n">
      <f>G814+G822</f>
    </nc>
  </rcc>
  <rcc rId="7387" ua="false" sId="1">
    <nc r="A8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388" ua="false" sId="1">
    <nc r="A822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</revisions>
</file>

<file path=xl/revisions/revisionLog463.xml><?xml version="1.0" encoding="utf-8"?>
<revisions xmlns="http://schemas.openxmlformats.org/spreadsheetml/2006/main" xmlns:r="http://schemas.openxmlformats.org/officeDocument/2006/relationships">
  <rcc rId="7389" ua="false" sId="1">
    <oc r="G817" t="n">
      <v>37</v>
    </oc>
    <nc r="G817" t="n">
      <v>37.1</v>
    </nc>
  </rcc>
  <rcc rId="7390" ua="false" sId="1">
    <oc r="K817" t="n">
      <v>37</v>
    </oc>
    <nc r="K817" t="n">
      <v>37.1</v>
    </nc>
  </rcc>
  <rcc rId="7391" ua="false" sId="1">
    <oc r="L817" t="n">
      <v>37</v>
    </oc>
    <nc r="L817" t="n">
      <v>37.1</v>
    </nc>
  </rcc>
  <rcc rId="7392" ua="false" sId="1">
    <oc r="G770" t="n">
      <v>22864.9</v>
    </oc>
    <nc r="G770" t="n">
      <v>22854.9</v>
    </nc>
  </rcc>
</revisions>
</file>

<file path=xl/revisions/revisionLog464.xml><?xml version="1.0" encoding="utf-8"?>
<revisions xmlns="http://schemas.openxmlformats.org/spreadsheetml/2006/main" xmlns:r="http://schemas.openxmlformats.org/officeDocument/2006/relationships">
  <rcc rId="7393" ua="false" sId="1">
    <oc r="G503" t="n">
      <v>228.15</v>
    </oc>
    <nc r="G503" t="n">
      <v>228</v>
    </nc>
  </rcc>
  <rcc rId="7394" ua="false" sId="1">
    <oc r="K503" t="n">
      <v>228.15</v>
    </oc>
    <nc r="K503" t="n">
      <v>228</v>
    </nc>
  </rcc>
  <rcc rId="7395" ua="false" sId="1">
    <oc r="L503" t="n">
      <v>228.15</v>
    </oc>
    <nc r="L503" t="n">
      <v>228</v>
    </nc>
  </rcc>
</revisions>
</file>

<file path=xl/revisions/revisionLog465.xml><?xml version="1.0" encoding="utf-8"?>
<revisions xmlns="http://schemas.openxmlformats.org/spreadsheetml/2006/main" xmlns:r="http://schemas.openxmlformats.org/officeDocument/2006/relationships">
  <rcc rId="7396" ua="false" sId="1">
    <oc r="G524" t="n">
      <v>33987.99</v>
    </oc>
    <nc r="G524" t="n">
      <v>33988</v>
    </nc>
  </rcc>
</revisions>
</file>

<file path=xl/revisions/revisionLog466.xml><?xml version="1.0" encoding="utf-8"?>
<revisions xmlns="http://schemas.openxmlformats.org/spreadsheetml/2006/main" xmlns:r="http://schemas.openxmlformats.org/officeDocument/2006/relationships">
  <rcc rId="7397" ua="false" sId="1">
    <oc r="G382" t="n">
      <v>1590.78</v>
    </oc>
    <nc r="G382" t="n">
      <v>1690.78</v>
    </nc>
  </rcc>
</revisions>
</file>

<file path=xl/revisions/revisionLog467.xml><?xml version="1.0" encoding="utf-8"?>
<revisions xmlns="http://schemas.openxmlformats.org/spreadsheetml/2006/main" xmlns:r="http://schemas.openxmlformats.org/officeDocument/2006/relationships">
  <rcc rId="7398" ua="false" sId="1">
    <oc r="G385" t="n">
      <v>10796.72</v>
    </oc>
    <nc r="G385" t="n">
      <v>10339.55</v>
    </nc>
  </rcc>
  <rrc rId="7399" ua="false" sId="1" eol="0" ref="387:387" action="insertRow"/>
  <rrc rId="7400" ua="false" sId="1" eol="0" ref="386:386" action="insertRow"/>
  <rcc rId="7401" ua="false" sId="1">
    <nc r="G387" t="n">
      <v>91.8</v>
    </nc>
  </rcc>
  <rcc rId="7402" ua="false" sId="1">
    <nc r="G386" t="n">
      <f>G387</f>
    </nc>
  </rcc>
  <rcc rId="7403" ua="false" sId="1">
    <nc r="F38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404" ua="false" sId="1">
    <nc r="B387" t="n">
      <v>604</v>
    </nc>
  </rcc>
  <rcc rId="7405" ua="false" sId="1">
    <nc r="C3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06" ua="false" sId="1">
    <nc r="D38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407" ua="false" sId="1">
    <nc r="E387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7408" ua="false" sId="1">
    <nc r="B386" t="n">
      <v>604</v>
    </nc>
  </rcc>
  <rcc rId="7409" ua="false" sId="1">
    <nc r="C3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10" ua="false" sId="1">
    <nc r="D38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411" ua="false" sId="1">
    <nc r="E386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7412" ua="false" sId="1">
    <oc r="G379" t="n">
      <f>G380+G384</f>
    </oc>
    <nc r="G379" t="n">
      <f>G380+G384+G386</f>
    </nc>
  </rcc>
</revisions>
</file>

<file path=xl/revisions/revisionLog468.xml><?xml version="1.0" encoding="utf-8"?>
<revisions xmlns="http://schemas.openxmlformats.org/spreadsheetml/2006/main" xmlns:r="http://schemas.openxmlformats.org/officeDocument/2006/relationships">
  <rcc rId="7413" ua="false" sId="1">
    <oc r="G1252" t="n">
      <v>35075.98</v>
    </oc>
    <nc r="G1252" t="n">
      <v>33346.8</v>
    </nc>
  </rcc>
  <rcc rId="7414" ua="false" sId="1">
    <oc r="G1256" t="n">
      <v>100</v>
    </oc>
    <nc r="G1256" t="n">
      <f>100+550.8</f>
    </nc>
  </rcc>
</revisions>
</file>

<file path=xl/revisions/revisionLog469.xml><?xml version="1.0" encoding="utf-8"?>
<revisions xmlns="http://schemas.openxmlformats.org/spreadsheetml/2006/main" xmlns:r="http://schemas.openxmlformats.org/officeDocument/2006/relationships">
  <rcc rId="7415" ua="false" sId="1">
    <oc r="G385" t="n">
      <v>10339.55</v>
    </oc>
    <nc r="G385" t="n">
      <v>10704.92</v>
    </nc>
  </rcc>
  <rrc rId="7416" ua="false" sId="1" eol="0" ref="413:413" action="insertRow"/>
  <rcc rId="7417" ua="false" sId="1">
    <nc r="A413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7418" ua="false" sId="1">
    <nc r="B413" t="n">
      <v>604</v>
    </nc>
  </rcc>
  <rcc rId="7419" ua="false" sId="1">
    <nc r="C4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20" ua="false" sId="1">
    <nc r="E413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7421" ua="false" sId="1">
    <nc r="D41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7422" ua="false" sId="1" eol="0" ref="414:414" action="insertRow"/>
  <rcc rId="7423" ua="false" sId="1">
    <nc r="B414" t="n">
      <v>604</v>
    </nc>
  </rcc>
  <rcc rId="7424" ua="false" sId="1">
    <nc r="C41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25" ua="false" sId="1">
    <nc r="D41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426" ua="false" sId="1">
    <nc r="E414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rc rId="7427" ua="false" sId="1" eol="0" ref="415:415" action="insertRow"/>
  <rcc rId="7428" ua="false" sId="1">
    <nc r="B415" t="n">
      <v>604</v>
    </nc>
  </rcc>
  <rcc rId="7429" ua="false" sId="1">
    <nc r="C41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30" ua="false" sId="1">
    <nc r="D41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431" ua="false" sId="1">
    <nc r="E415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7432" ua="false" sId="1">
    <nc r="F415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7433" ua="false" sId="1">
    <nc r="G415" t="n">
      <v>1185.22</v>
    </nc>
  </rcc>
  <rcc rId="7434" ua="false" sId="1">
    <nc r="K415" t="n">
      <v>0</v>
    </nc>
  </rcc>
  <rcc rId="7435" ua="false" sId="1">
    <nc r="L415" t="n">
      <v>0</v>
    </nc>
  </rcc>
  <rcc rId="7436" ua="false" sId="1">
    <nc r="G414" t="n">
      <f>G415</f>
    </nc>
  </rcc>
  <rcc rId="7437" ua="false" sId="1">
    <nc r="K414" t="n">
      <f>K415</f>
    </nc>
  </rcc>
  <rcc rId="7438" ua="false" sId="1">
    <nc r="L414" t="n">
      <f>L415</f>
    </nc>
  </rcc>
  <rcc rId="7439" ua="false" sId="1">
    <nc r="G413" t="n">
      <f>G414</f>
    </nc>
  </rcc>
  <rcc rId="7440" ua="false" sId="1">
    <oc r="G412" t="n">
      <f>G416</f>
    </oc>
    <nc r="G412" t="n">
      <f>G416+G414</f>
    </nc>
  </rcc>
  <rcc rId="7441" ua="false" sId="1">
    <nc r="K413" t="n">
      <f>K414</f>
    </nc>
  </rcc>
  <rcc rId="7442" ua="false" sId="1">
    <nc r="L413" t="n">
      <f>L414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893" ua="false" sId="1">
    <nc r="G141" t="n">
      <v>45.55</v>
    </nc>
  </rcc>
  <rcc rId="894" ua="false" sId="1">
    <nc r="G146" t="n">
      <v>1581.53</v>
    </nc>
  </rcc>
  <rcc rId="895" ua="false" sId="1">
    <nc r="G163" t="n">
      <v>1398.85</v>
    </nc>
  </rcc>
  <rcc rId="896" ua="false" sId="1">
    <nc r="G164" t="n">
      <v>8840.13</v>
    </nc>
  </rcc>
  <rcc rId="897" ua="false" sId="1">
    <nc r="G169" t="n">
      <v>138.55</v>
    </nc>
  </rcc>
  <rcc rId="898" ua="false" sId="1">
    <nc r="G171" t="n">
      <v>47123.1</v>
    </nc>
  </rcc>
</revisions>
</file>

<file path=xl/revisions/revisionLog470.xml><?xml version="1.0" encoding="utf-8"?>
<revisions xmlns="http://schemas.openxmlformats.org/spreadsheetml/2006/main" xmlns:r="http://schemas.openxmlformats.org/officeDocument/2006/relationships">
  <rcc rId="7443" ua="false" sId="1">
    <oc r="G405" t="n">
      <v>2535.44</v>
    </oc>
    <nc r="G405" t="n">
      <v>3535.44</v>
    </nc>
  </rcc>
  <rcc rId="7444" ua="false" sId="1">
    <oc r="G376" t="n">
      <f>G377+G389</f>
    </oc>
    <nc r="G376" t="n">
      <f>G377+G388</f>
    </nc>
  </rcc>
</revisions>
</file>

<file path=xl/revisions/revisionLog471.xml><?xml version="1.0" encoding="utf-8"?>
<revisions xmlns="http://schemas.openxmlformats.org/spreadsheetml/2006/main" xmlns:r="http://schemas.openxmlformats.org/officeDocument/2006/relationships">
  <rcc rId="7445" ua="false" sId="1">
    <oc r="G415" t="n">
      <v>1185.22</v>
    </oc>
    <nc r="G415" t="n">
      <v>1285.22</v>
    </nc>
  </rcc>
  <rcc rId="7446" ua="false" sId="1">
    <nc r="A415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</revisions>
</file>

<file path=xl/revisions/revisionLog472.xml><?xml version="1.0" encoding="utf-8"?>
<revisions xmlns="http://schemas.openxmlformats.org/spreadsheetml/2006/main" xmlns:r="http://schemas.openxmlformats.org/officeDocument/2006/relationships">
  <rcc rId="7447" ua="false" sId="1">
    <nc r="A387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448" ua="false" sId="1">
    <nc r="A414" t="inlineStr">
      <is>
        <r>
          <rPr>
            <sz val="10"/>
            <rFont val="Arial Cyr"/>
            <family val="0"/>
            <charset val="204"/>
          </rPr>
          <t xml:space="preserve">Расходы на индексацию коммунальных услуг</t>
        </r>
      </is>
    </nc>
  </rcc>
</revisions>
</file>

<file path=xl/revisions/revisionLog473.xml><?xml version="1.0" encoding="utf-8"?>
<revisions xmlns="http://schemas.openxmlformats.org/spreadsheetml/2006/main" xmlns:r="http://schemas.openxmlformats.org/officeDocument/2006/relationships">
  <rcc rId="7449" ua="false" sId="1">
    <nc r="K65" t="n">
      <v>41.55</v>
    </nc>
  </rcc>
  <rcc rId="7450" ua="false" sId="1">
    <nc r="L65" t="n">
      <v>41.55</v>
    </nc>
  </rcc>
  <rcc rId="7451" ua="false" sId="1">
    <nc r="G67" t="n">
      <v>1581.53</v>
    </nc>
  </rcc>
  <rcc rId="7452" ua="false" sId="1">
    <nc r="K67" t="n">
      <v>1581.53</v>
    </nc>
  </rcc>
  <rcc rId="7453" ua="false" sId="1">
    <nc r="L67" t="n">
      <v>1581.53</v>
    </nc>
  </rcc>
  <rcc rId="7454" ua="false" sId="1">
    <nc r="K66" t="n">
      <f>K67</f>
    </nc>
  </rcc>
  <rcc rId="7455" ua="false" sId="1">
    <nc r="L66" t="n">
      <f>L67</f>
    </nc>
  </rcc>
  <rcc rId="7456" ua="false" sId="1">
    <nc r="K64" t="n">
      <f>K65</f>
    </nc>
  </rcc>
  <rcc rId="7457" ua="false" sId="1">
    <nc r="L64" t="n">
      <f>L65</f>
    </nc>
  </rcc>
  <rcc rId="7458" ua="false" sId="1">
    <nc r="G73" t="n">
      <v>1387.77</v>
    </nc>
  </rcc>
  <rcc rId="7459" ua="false" sId="1">
    <nc r="G74" t="n">
      <v>8676.68</v>
    </nc>
  </rcc>
  <rcc rId="7460" ua="false" sId="1">
    <nc r="G75" t="n">
      <v>138.55</v>
    </nc>
  </rcc>
  <rcc rId="7461" ua="false" sId="1">
    <nc r="K73" t="n">
      <v>1387.77</v>
    </nc>
  </rcc>
  <rcc rId="7462" ua="false" sId="1">
    <nc r="L73" t="n">
      <v>1387.77</v>
    </nc>
  </rcc>
  <rcc rId="7463" ua="false" sId="1">
    <nc r="K74" t="n">
      <v>8676.68</v>
    </nc>
  </rcc>
  <rcc rId="7464" ua="false" sId="1">
    <nc r="L74" t="n">
      <v>8676.68</v>
    </nc>
  </rcc>
  <rcc rId="7465" ua="false" sId="1">
    <nc r="K75" t="n">
      <v>138.55</v>
    </nc>
  </rcc>
  <rcc rId="7466" ua="false" sId="1">
    <nc r="L75" t="n">
      <v>138.55</v>
    </nc>
  </rcc>
  <rcc rId="7467" ua="false" sId="1">
    <nc r="K72" t="n">
      <f>K73+K74+K75</f>
    </nc>
  </rcc>
  <rcc rId="7468" ua="false" sId="1">
    <nc r="L72" t="n">
      <f>L73+L74+L75</f>
    </nc>
  </rcc>
  <rcc rId="7469" ua="false" sId="1">
    <nc r="K71" t="n">
      <f>K72+K76</f>
    </nc>
  </rcc>
  <rcc rId="7470" ua="false" sId="1">
    <nc r="L71" t="n">
      <f>L72+L76</f>
    </nc>
  </rcc>
  <rcc rId="7471" ua="false" sId="1">
    <nc r="K70" t="n">
      <f>K71+K80</f>
    </nc>
  </rcc>
  <rcc rId="7472" ua="false" sId="1">
    <nc r="L70" t="n">
      <f>L71+L80</f>
    </nc>
  </rcc>
  <rcc rId="7473" ua="false" sId="1">
    <nc r="K69" t="n">
      <f>K70</f>
    </nc>
  </rcc>
  <rcc rId="7474" ua="false" sId="1">
    <nc r="L69" t="n">
      <f>L70</f>
    </nc>
  </rcc>
  <rcc rId="7475" ua="false" sId="1">
    <nc r="K68" t="n">
      <f>K69+K89</f>
    </nc>
  </rcc>
  <rcc rId="7476" ua="false" sId="1">
    <nc r="L68" t="n">
      <f>L69+L89</f>
    </nc>
  </rcc>
  <rcc rId="7477" ua="false" sId="1">
    <nc r="K63" t="n">
      <f>K64+K66</f>
    </nc>
  </rcc>
  <rcc rId="7478" ua="false" sId="1">
    <nc r="L63" t="n">
      <f>L64+L66</f>
    </nc>
  </rcc>
  <rcc rId="7479" ua="false" sId="1">
    <nc r="K62" t="n">
      <f>K63</f>
    </nc>
  </rcc>
  <rcc rId="7480" ua="false" sId="1">
    <nc r="L62" t="n">
      <f>L63</f>
    </nc>
  </rcc>
  <rcc rId="7481" ua="false" sId="1">
    <nc r="K61" t="n">
      <f>K62</f>
    </nc>
  </rcc>
  <rcc rId="7482" ua="false" sId="1">
    <nc r="L61" t="n">
      <f>L62</f>
    </nc>
  </rcc>
  <rcc rId="7483" ua="false" sId="1">
    <nc r="K60" t="n">
      <f>K61</f>
    </nc>
  </rcc>
  <rcc rId="7484" ua="false" sId="1">
    <nc r="L60" t="n">
      <f>L61</f>
    </nc>
  </rcc>
  <rcc rId="7485" ua="false" sId="1">
    <nc r="K59" t="n">
      <f>K60+K68+K95+K101</f>
    </nc>
  </rcc>
  <rcc rId="7486" ua="false" sId="1">
    <nc r="L59" t="n">
      <f>L60+L68+L95+L101</f>
    </nc>
  </rcc>
  <rcc rId="7487" ua="false" sId="1">
    <nc r="K58" t="n">
      <f>K59+K224+K303+K209+K313+K328</f>
    </nc>
  </rcc>
  <rcc rId="7488" ua="false" sId="1">
    <nc r="L58" t="n">
      <f>L59+L224+L303+L209+L313+L328</f>
    </nc>
  </rcc>
  <rcc rId="7489" ua="false" sId="1">
    <nc r="G77" t="n">
      <v>47234.14</v>
    </nc>
  </rcc>
  <rcc rId="7490" ua="false" sId="1">
    <nc r="K77" t="n">
      <v>47234.14</v>
    </nc>
  </rcc>
  <rcc rId="7491" ua="false" sId="1">
    <nc r="L77" t="n">
      <v>47234.14</v>
    </nc>
  </rcc>
  <rcc rId="7492" ua="false" sId="1">
    <nc r="K76" t="n">
      <f>K77</f>
    </nc>
  </rcc>
  <rcc rId="7493" ua="false" sId="1">
    <nc r="L76" t="n">
      <f>L77</f>
    </nc>
  </rcc>
  <rcc rId="7494" ua="false" sId="1">
    <nc r="G100" t="n">
      <v>26.5</v>
    </nc>
  </rcc>
  <rcc rId="7495" ua="false" sId="1">
    <nc r="K100" t="n">
      <v>177.84</v>
    </nc>
  </rcc>
  <rcc rId="7496" ua="false" sId="1">
    <nc r="L100" t="n">
      <v>26.05</v>
    </nc>
  </rcc>
  <rcc rId="7497" ua="false" sId="1">
    <nc r="K99" t="n">
      <f>K100</f>
    </nc>
  </rcc>
  <rcc rId="7498" ua="false" sId="1">
    <nc r="L99" t="n">
      <f>L100</f>
    </nc>
  </rcc>
  <rcc rId="7499" ua="false" sId="1">
    <nc r="K98" t="n">
      <f>K99</f>
    </nc>
  </rcc>
  <rcc rId="7500" ua="false" sId="1">
    <nc r="L98" t="n">
      <f>L99</f>
    </nc>
  </rcc>
  <rcc rId="7501" ua="false" sId="1">
    <nc r="K97" t="n">
      <f>K98</f>
    </nc>
  </rcc>
  <rcc rId="7502" ua="false" sId="1">
    <nc r="L97" t="n">
      <f>L98</f>
    </nc>
  </rcc>
  <rcc rId="7503" ua="false" sId="1">
    <nc r="K96" t="n">
      <f>K97</f>
    </nc>
  </rcc>
  <rcc rId="7504" ua="false" sId="1">
    <nc r="L96" t="n">
      <f>L97</f>
    </nc>
  </rcc>
  <rcc rId="7505" ua="false" sId="1">
    <nc r="K95" t="n">
      <f>K96</f>
    </nc>
  </rcc>
  <rcc rId="7506" ua="false" sId="1">
    <nc r="L95" t="n">
      <f>L96</f>
    </nc>
  </rcc>
  <rrc rId="7507" ua="false" sId="1" eol="0" ref="121:121" action="insertRow"/>
  <rrc rId="7508" ua="false" sId="1" eol="0" ref="120:120" action="insertRow"/>
  <rrc rId="7509" ua="false" sId="1" eol="0" ref="119:119" action="insertRow"/>
  <rrc rId="7510" ua="false" sId="1" eol="0" ref="109:109" action="insertRow"/>
  <rrc rId="7511" ua="false" sId="1" eol="0" ref="108:108" action="insertRow"/>
  <rrc rId="7512" ua="false" sId="1" eol="0" ref="107:107" action="insertRow"/>
  <rcc rId="7513" ua="false" sId="1">
    <nc r="G111" t="n">
      <v>10894.87</v>
    </nc>
  </rcc>
  <rcc rId="7514" ua="false" sId="1">
    <nc r="G112" t="n">
      <v>1627.47</v>
    </nc>
  </rcc>
  <rrc rId="7515" ua="false" sId="1" eol="0" ref="118:118" action="insertRow"/>
  <rcc rId="7516" ua="false" sId="1">
    <oc r="G110" t="e">
      <f>G111+G112+#REF!</f>
    </oc>
    <nc r="G110" t="n">
      <f>G111+G112</f>
    </nc>
  </rcc>
  <rcc rId="7517" ua="false" sId="1">
    <nc r="G120" t="n">
      <v>200</v>
    </nc>
  </rcc>
  <rcc rId="7518" ua="false" sId="1">
    <nc r="G124" t="n">
      <v>47719.35</v>
    </nc>
  </rcc>
  <rcc rId="7519" ua="false" sId="1">
    <nc r="G125" t="n">
      <v>12066.94</v>
    </nc>
  </rcc>
</revisions>
</file>

<file path=xl/revisions/revisionLog474.xml><?xml version="1.0" encoding="utf-8"?>
<revisions xmlns="http://schemas.openxmlformats.org/spreadsheetml/2006/main" xmlns:r="http://schemas.openxmlformats.org/officeDocument/2006/relationships">
  <rcc rId="7520" ua="false" sId="1">
    <nc r="G328" t="n">
      <v>300</v>
    </nc>
  </rcc>
  <rcc rId="7521" ua="false" sId="1">
    <nc r="K328" t="n">
      <v>300</v>
    </nc>
  </rcc>
  <rcc rId="7522" ua="false" sId="1">
    <nc r="L328" t="n">
      <v>300</v>
    </nc>
  </rcc>
  <rcc rId="7523" ua="false" sId="1">
    <nc r="G330" t="n">
      <v>400</v>
    </nc>
  </rcc>
  <rcc rId="7524" ua="false" sId="1">
    <nc r="K330" t="n">
      <v>400</v>
    </nc>
  </rcc>
  <rcc rId="7525" ua="false" sId="1">
    <nc r="L330" t="n">
      <v>400</v>
    </nc>
  </rcc>
  <rcc rId="7526" ua="false" sId="1">
    <nc r="G335" t="n">
      <v>1000</v>
    </nc>
  </rcc>
  <rcc rId="7527" ua="false" sId="1">
    <nc r="K335" t="n">
      <v>1000</v>
    </nc>
  </rcc>
  <rcc rId="7528" ua="false" sId="1">
    <nc r="L335" t="n">
      <v>1000</v>
    </nc>
  </rcc>
  <rcc rId="7529" ua="false" sId="1">
    <nc r="G337" t="n">
      <v>550</v>
    </nc>
  </rcc>
  <rcc rId="7530" ua="false" sId="1">
    <nc r="K337" t="n">
      <v>550</v>
    </nc>
  </rcc>
  <rcc rId="7531" ua="false" sId="1">
    <nc r="L337" t="n">
      <v>550</v>
    </nc>
  </rcc>
  <rcc rId="7532" ua="false" sId="1">
    <nc r="K336" t="n">
      <f>K337</f>
    </nc>
  </rcc>
  <rcc rId="7533" ua="false" sId="1">
    <nc r="L336" t="n">
      <f>L337</f>
    </nc>
  </rcc>
  <rcc rId="7534" ua="false" sId="1">
    <nc r="K334" t="n">
      <f>K335</f>
    </nc>
  </rcc>
  <rcc rId="7535" ua="false" sId="1">
    <nc r="L334" t="n">
      <f>L335</f>
    </nc>
  </rcc>
  <rcc rId="7536" ua="false" sId="1">
    <nc r="K329" t="n">
      <f>K330</f>
    </nc>
  </rcc>
  <rcc rId="7537" ua="false" sId="1">
    <nc r="L329" t="n">
      <f>L330</f>
    </nc>
  </rcc>
  <rcc rId="7538" ua="false" sId="1">
    <nc r="K327" t="n">
      <f>K328</f>
    </nc>
  </rcc>
  <rcc rId="7539" ua="false" sId="1">
    <nc r="L327" t="n">
      <f>L328</f>
    </nc>
  </rcc>
  <rcc rId="7540" ua="false" sId="1">
    <nc r="K323" t="n">
      <f>K327+K329+K334+K336+K341+K338</f>
    </nc>
  </rcc>
  <rcc rId="7541" ua="false" sId="1">
    <nc r="L323" t="n">
      <f>L327+L329+L334+L336+L341+L338</f>
    </nc>
  </rcc>
  <rcc rId="7542" ua="false" sId="1">
    <nc r="K322" t="n">
      <f>K323</f>
    </nc>
  </rcc>
  <rcc rId="7543" ua="false" sId="1">
    <nc r="L322" t="n">
      <f>L323</f>
    </nc>
  </rcc>
  <rcc rId="7544" ua="false" sId="1">
    <nc r="K318" t="n">
      <f>K322+K343</f>
    </nc>
  </rcc>
  <rcc rId="7545" ua="false" sId="1">
    <nc r="L318" t="n">
      <f>L322+L343</f>
    </nc>
  </rcc>
  <rcc rId="7546" ua="false" sId="1">
    <nc r="K317" t="n">
      <f>K318+K354</f>
    </nc>
  </rcc>
  <rcc rId="7547" ua="false" sId="1">
    <nc r="L317" t="n">
      <f>L318+L354</f>
    </nc>
  </rcc>
  <rcc rId="7548" ua="false" sId="1">
    <nc r="K316" t="n">
      <f>K317</f>
    </nc>
  </rcc>
  <rcc rId="7549" ua="false" sId="1">
    <nc r="L316" t="n">
      <f>L317</f>
    </nc>
  </rcc>
  <rcc rId="7550" ua="false" sId="1">
    <nc r="K315" t="n">
      <f>K316</f>
    </nc>
  </rcc>
  <rcc rId="7551" ua="false" sId="1">
    <nc r="L315" t="n">
      <f>L316</f>
    </nc>
  </rcc>
  <rcc rId="7552" ua="false" sId="1">
    <nc r="G340" t="n">
      <v>570</v>
    </nc>
  </rcc>
  <rcc rId="7553" ua="false" sId="1">
    <nc r="K340" t="n">
      <v>570</v>
    </nc>
  </rcc>
  <rcc rId="7554" ua="false" sId="1">
    <nc r="L340" t="n">
      <v>570</v>
    </nc>
  </rcc>
  <rrc rId="7555" ua="false" sId="1" eol="0" ref="339:339" action="insertRow"/>
  <rcc rId="7556" ua="false" sId="1">
    <nc r="B339" t="n">
      <v>602</v>
    </nc>
  </rcc>
  <rcc rId="7557" ua="false" sId="1">
    <nc r="C3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558" ua="false" sId="1">
    <nc r="D33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559" ua="false" sId="1">
    <nc r="E339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7560" ua="false" sId="1">
    <nc r="F3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561" ua="false" sId="1">
    <nc r="G339" t="n">
      <v>1169</v>
    </nc>
  </rcc>
  <rcc rId="7562" ua="false" sId="1">
    <nc r="K339" t="n">
      <v>1169</v>
    </nc>
  </rcc>
  <rcc rId="7563" ua="false" sId="1">
    <nc r="L339" t="n">
      <v>1169</v>
    </nc>
  </rcc>
  <rcc rId="7564" ua="false" sId="1">
    <oc r="F342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34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7565" ua="false" sId="1">
    <nc r="G342" t="n">
      <v>1</v>
    </nc>
  </rcc>
  <rcc rId="7566" ua="false" sId="1">
    <nc r="K342" t="n">
      <v>1</v>
    </nc>
  </rcc>
  <rcc rId="7567" ua="false" sId="1">
    <nc r="L342" t="n">
      <v>1</v>
    </nc>
  </rcc>
  <rcc rId="7568" ua="false" sId="1">
    <nc r="K341" t="n">
      <f>K342</f>
    </nc>
  </rcc>
  <rcc rId="7569" ua="false" sId="1">
    <nc r="L341" t="n">
      <f>L342</f>
    </nc>
  </rcc>
  <rcc rId="7570" ua="false" sId="1">
    <nc r="G346" t="n">
      <v>243.76</v>
    </nc>
  </rcc>
  <rcc rId="7571" ua="false" sId="1">
    <nc r="K346" t="n">
      <v>243.76</v>
    </nc>
  </rcc>
  <rcc rId="7572" ua="false" sId="1">
    <nc r="L346" t="n">
      <v>243.76</v>
    </nc>
  </rcc>
  <rcc rId="7573" ua="false" sId="1">
    <nc r="G347" t="n">
      <v>1245.24</v>
    </nc>
  </rcc>
  <rcc rId="7574" ua="false" sId="1">
    <nc r="G352" t="n">
      <v>7702</v>
    </nc>
  </rcc>
  <rcc rId="7575" ua="false" sId="1">
    <nc r="K352" t="n">
      <v>7702</v>
    </nc>
  </rcc>
  <rcc rId="7576" ua="false" sId="1">
    <nc r="L352" t="n">
      <v>7702</v>
    </nc>
  </rcc>
  <rcc rId="7577" ua="false" sId="1">
    <nc r="K351" t="n">
      <f>K352</f>
    </nc>
  </rcc>
  <rcc rId="7578" ua="false" sId="1">
    <nc r="L351" t="n">
      <f>L352</f>
    </nc>
  </rcc>
  <rcc rId="7579" ua="false" sId="1">
    <nc r="K345" t="n">
      <f>K347+K346</f>
    </nc>
  </rcc>
  <rcc rId="7580" ua="false" sId="1">
    <nc r="L345" t="n">
      <f>L347+L346</f>
    </nc>
  </rcc>
  <rcc rId="7581" ua="false" sId="1">
    <nc r="K344" t="n">
      <f>K345+K351</f>
    </nc>
  </rcc>
  <rcc rId="7582" ua="false" sId="1">
    <nc r="L344" t="n">
      <f>L345+L351</f>
    </nc>
  </rcc>
  <rcc rId="7583" ua="false" sId="1">
    <nc r="K343" t="n">
      <f>K344</f>
    </nc>
  </rcc>
  <rcc rId="7584" ua="false" sId="1">
    <nc r="L343" t="n">
      <f>L344</f>
    </nc>
  </rcc>
  <rcc rId="7585" ua="false" sId="1">
    <nc r="G357" t="n">
      <v>5</v>
    </nc>
  </rcc>
  <rcc rId="7586" ua="false" sId="1">
    <nc r="K357" t="n">
      <v>5</v>
    </nc>
  </rcc>
  <rcc rId="7587" ua="false" sId="1">
    <nc r="L357" t="n">
      <v>5</v>
    </nc>
  </rcc>
  <rcc rId="7588" ua="false" sId="1">
    <nc r="K356" t="n">
      <f>K357</f>
    </nc>
  </rcc>
  <rcc rId="7589" ua="false" sId="1">
    <nc r="L356" t="n">
      <f>L357</f>
    </nc>
  </rcc>
  <rcc rId="7590" ua="false" sId="1">
    <nc r="K355" t="n">
      <f>K356</f>
    </nc>
  </rcc>
  <rcc rId="7591" ua="false" sId="1">
    <nc r="L355" t="n">
      <f>L356</f>
    </nc>
  </rcc>
  <rcc rId="7592" ua="false" sId="1">
    <nc r="K354" t="n">
      <f>K355</f>
    </nc>
  </rcc>
  <rcc rId="7593" ua="false" sId="1">
    <nc r="L354" t="n">
      <f>L355</f>
    </nc>
  </rcc>
  <rcc rId="7594" ua="false" sId="1">
    <nc r="K353" t="n">
      <f>K354</f>
    </nc>
  </rcc>
  <rcc rId="7595" ua="false" sId="1">
    <nc r="L353" t="n">
      <f>L354</f>
    </nc>
  </rcc>
  <rcc rId="7596" ua="false" sId="1">
    <oc r="G338" t="n">
      <f>G340</f>
    </oc>
    <nc r="G338" t="n">
      <f>G340+G339</f>
    </nc>
  </rcc>
  <rcc rId="7597" ua="false" sId="1">
    <nc r="K338" t="n">
      <f>K340+K339</f>
    </nc>
  </rcc>
  <rcc rId="7598" ua="false" sId="1">
    <nc r="L338" t="n">
      <f>L340+L339</f>
    </nc>
  </rcc>
  <rcc rId="7599" ua="false" sId="1">
    <nc r="K347" t="n">
      <v>1238.54</v>
    </nc>
  </rcc>
  <rcc rId="7600" ua="false" sId="1">
    <nc r="L347" t="n">
      <v>1238.54</v>
    </nc>
  </rcc>
  <rcc rId="7601" ua="false" sId="1">
    <nc r="A3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475.xml><?xml version="1.0" encoding="utf-8"?>
<revisions xmlns="http://schemas.openxmlformats.org/spreadsheetml/2006/main" xmlns:r="http://schemas.openxmlformats.org/officeDocument/2006/relationships">
  <rrc rId="7602" ua="false" sId="1" eol="0" ref="877:877" action="insertRow"/>
  <rrc rId="7603" ua="false" sId="1" eol="0" ref="876:876" action="insertRow"/>
  <rcc rId="7604" ua="false" sId="1">
    <oc r="G871" t="e">
      <f>G872+#REF!</f>
    </oc>
    <nc r="G871" t="n">
      <f>G872</f>
    </nc>
  </rcc>
  <rcc rId="7605" ua="false" sId="1">
    <nc r="G887" t="n">
      <v>200</v>
    </nc>
  </rcc>
  <rcc rId="7606" ua="false" sId="1">
    <nc r="K887" t="n">
      <v>200</v>
    </nc>
  </rcc>
  <rcc rId="7607" ua="false" sId="1">
    <nc r="L887" t="n">
      <v>200</v>
    </nc>
  </rcc>
</revisions>
</file>

<file path=xl/revisions/revisionLog476.xml><?xml version="1.0" encoding="utf-8"?>
<revisions xmlns="http://schemas.openxmlformats.org/spreadsheetml/2006/main" xmlns:r="http://schemas.openxmlformats.org/officeDocument/2006/relationships">
  <rcc rId="7608" ua="false" sId="1">
    <nc r="K886" t="n">
      <f>K887</f>
    </nc>
  </rcc>
  <rcc rId="7609" ua="false" sId="1">
    <nc r="L886" t="n">
      <f>L887</f>
    </nc>
  </rcc>
  <rcc rId="7610" ua="false" sId="1">
    <nc r="K885" t="n">
      <f>K888+K891+K895+K904+K923+K915+K886+K962+K920+K898+K902+K959</f>
    </nc>
  </rcc>
  <rcc rId="7611" ua="false" sId="1">
    <nc r="L885" t="n">
      <f>L888+L891+L895+L904+L923+L915+L886+L962+L920+L898+L902+L959</f>
    </nc>
  </rcc>
  <rcc rId="7612" ua="false" sId="1">
    <nc r="K884" t="n">
      <f>K885+K966</f>
    </nc>
  </rcc>
  <rcc rId="7613" ua="false" sId="1">
    <nc r="L884" t="n">
      <f>L885+L966</f>
    </nc>
  </rcc>
  <rcc rId="7614" ua="false" sId="1">
    <nc r="K883" t="n">
      <f>K884</f>
    </nc>
  </rcc>
  <rcc rId="7615" ua="false" sId="1">
    <nc r="L883" t="n">
      <f>L884</f>
    </nc>
  </rcc>
  <rcc rId="7616" ua="false" sId="1">
    <nc r="K877" t="n">
      <f>K883</f>
    </nc>
  </rcc>
  <rcc rId="7617" ua="false" sId="1">
    <nc r="L877" t="n">
      <f>L883</f>
    </nc>
  </rcc>
  <rcc rId="7618" ua="false" sId="1">
    <nc r="K876" t="n">
      <f>K877+K973+K1010</f>
    </nc>
  </rcc>
  <rcc rId="7619" ua="false" sId="1">
    <nc r="L876" t="n">
      <f>L877+L973+L1010</f>
    </nc>
  </rcc>
  <rcc rId="7620" ua="false" sId="1">
    <nc r="G873" t="n">
      <v>20</v>
    </nc>
  </rcc>
  <rcc rId="7621" ua="false" sId="1">
    <nc r="K873" t="n">
      <v>20</v>
    </nc>
  </rcc>
  <rcc rId="7622" ua="false" sId="1">
    <nc r="L873" t="n">
      <v>20</v>
    </nc>
  </rcc>
  <rcc rId="7623" ua="false" sId="1">
    <nc r="K872" t="n">
      <f>K873</f>
    </nc>
  </rcc>
  <rcc rId="7624" ua="false" sId="1">
    <nc r="L872" t="n">
      <f>L873</f>
    </nc>
  </rcc>
  <rcc rId="7625" ua="false" sId="1">
    <nc r="K871" t="n">
      <f>K872</f>
    </nc>
  </rcc>
  <rcc rId="7626" ua="false" sId="1">
    <nc r="L871" t="n">
      <f>L872</f>
    </nc>
  </rcc>
  <rcc rId="7627" ua="false" sId="1">
    <nc r="K870" t="n">
      <f>K871</f>
    </nc>
  </rcc>
  <rcc rId="7628" ua="false" sId="1">
    <nc r="L870" t="n">
      <f>L871</f>
    </nc>
  </rcc>
  <rcc rId="7629" ua="false" sId="1">
    <nc r="K869" t="n">
      <f>K870</f>
    </nc>
  </rcc>
  <rcc rId="7630" ua="false" sId="1">
    <nc r="L869" t="n">
      <f>L870</f>
    </nc>
  </rcc>
  <rcc rId="7631" ua="false" sId="1">
    <nc r="K866" t="n">
      <f>K869</f>
    </nc>
  </rcc>
  <rcc rId="7632" ua="false" sId="1">
    <nc r="L866" t="n">
      <f>L869</f>
    </nc>
  </rcc>
  <rcc rId="7633" ua="false" sId="1">
    <nc r="K865" t="n">
      <f>K866</f>
    </nc>
  </rcc>
  <rcc rId="7634" ua="false" sId="1">
    <nc r="L865" t="n">
      <f>L866</f>
    </nc>
  </rcc>
  <rcc rId="7635" ua="false" sId="1">
    <nc r="K864" t="n">
      <f>K876+K865</f>
    </nc>
  </rcc>
  <rcc rId="7636" ua="false" sId="1">
    <nc r="L864" t="n">
      <f>L876+L865</f>
    </nc>
  </rcc>
  <rcc rId="7637" ua="false" sId="1">
    <oc r="E1036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oc>
    <nc r="E1036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38" ua="false" sId="1">
    <oc r="E1038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oc>
    <nc r="E1038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39" ua="false" sId="1">
    <nc r="G1038" t="n">
      <v>313</v>
    </nc>
  </rcc>
  <rrc rId="7640" ua="false" sId="1" eol="0" ref="1039:1039" action="insertRow"/>
  <rcc rId="7641" ua="false" sId="1">
    <nc r="F10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642" ua="false" sId="1">
    <nc r="G1039" t="n">
      <v>216.83</v>
    </nc>
  </rcc>
  <rcc rId="7643" ua="false" sId="1">
    <nc r="B1039" t="n">
      <v>609</v>
    </nc>
  </rcc>
  <rcc rId="7644" ua="false" sId="1">
    <nc r="C103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7645" ua="false" sId="1">
    <nc r="D103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646" ua="false" sId="1">
    <nc r="E1039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47" ua="false" sId="1">
    <oc r="G1036" t="n">
      <f>G1038</f>
    </oc>
    <nc r="G1036" t="n">
      <f>G1038+G1039</f>
    </nc>
  </rcc>
  <rrc rId="7648" ua="false" sId="1" eol="0" ref="1032:1032" action="insertRow"/>
  <rrc rId="7649" ua="false" sId="1" eol="0" ref="1031:1031" action="insertRow"/>
  <rrc rId="7650" ua="false" sId="1" eol="0" ref="1030:1030" action="insertRow"/>
  <rcc rId="7651" ua="false" sId="1">
    <oc r="G1027" t="e">
      <f>#REF!+G1030+G1033</f>
    </oc>
    <nc r="G1027" t="n">
      <f>G1030+G1033</f>
    </nc>
  </rcc>
  <rcc rId="7652" ua="false" sId="1">
    <nc r="A10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477.xml><?xml version="1.0" encoding="utf-8"?>
<revisions xmlns="http://schemas.openxmlformats.org/spreadsheetml/2006/main" xmlns:r="http://schemas.openxmlformats.org/officeDocument/2006/relationships">
  <rcc rId="7653" ua="false" sId="1">
    <nc r="K1032" t="n">
      <v>216.83</v>
    </nc>
  </rcc>
  <rcc rId="7654" ua="false" sId="1">
    <nc r="L1032" t="n">
      <v>216.83</v>
    </nc>
  </rcc>
  <rcc rId="7655" ua="false" sId="1">
    <nc r="K1031" t="n">
      <v>0</v>
    </nc>
  </rcc>
  <rcc rId="7656" ua="false" sId="1">
    <nc r="L1031" t="n">
      <v>0</v>
    </nc>
  </rcc>
  <rcc rId="7657" ua="false" sId="1">
    <nc r="K1030" t="n">
      <f>K1031+K1032</f>
    </nc>
  </rcc>
  <rcc rId="7658" ua="false" sId="1">
    <nc r="L1030" t="n">
      <f>L1031+L1032</f>
    </nc>
  </rcc>
  <rcc rId="7659" ua="false" sId="1">
    <nc r="K1027" t="n">
      <f>K1030+K1033</f>
    </nc>
  </rcc>
  <rcc rId="7660" ua="false" sId="1">
    <nc r="L1027" t="n">
      <f>L1030+L1033</f>
    </nc>
  </rcc>
  <rcc rId="7661" ua="false" sId="1">
    <nc r="K1026" t="n">
      <f>K1027</f>
    </nc>
  </rcc>
  <rcc rId="7662" ua="false" sId="1">
    <nc r="L1026" t="n">
      <f>L1027</f>
    </nc>
  </rcc>
</revisions>
</file>

<file path=xl/revisions/revisionLog478.xml><?xml version="1.0" encoding="utf-8"?>
<revisions xmlns="http://schemas.openxmlformats.org/spreadsheetml/2006/main" xmlns:r="http://schemas.openxmlformats.org/officeDocument/2006/relationships">
  <rcc rId="7663" ua="false" sId="1">
    <oc r="K876" t="n">
      <f>K877+K973+K1010</f>
    </oc>
    <nc r="K876" t="n">
      <f>K877+K973+K1010</f>
    </nc>
  </rcc>
  <rcc rId="7664" ua="false" sId="1">
    <oc r="L876" t="n">
      <f>L877+L973+L1010</f>
    </oc>
    <nc r="L876" t="n">
      <f>L877+L973+L1010</f>
    </nc>
  </rcc>
  <rcc rId="7665" ua="false" sId="1">
    <nc r="K1013" t="n">
      <f>K1026+K1014</f>
    </nc>
  </rcc>
  <rcc rId="7666" ua="false" sId="1">
    <nc r="L1013" t="n">
      <f>L1026+L1014</f>
    </nc>
  </rcc>
  <rcc rId="7667" ua="false" sId="1">
    <nc r="K1010" t="n">
      <f>K1013</f>
    </nc>
  </rcc>
  <rcc rId="7668" ua="false" sId="1">
    <nc r="L1010" t="n">
      <f>L1013</f>
    </nc>
  </rcc>
  <rcc rId="7669" ua="false" sId="1">
    <oc r="K873" t="n">
      <v>20</v>
    </oc>
    <nc r="K873" t="n">
      <v>0</v>
    </nc>
  </rcc>
  <rcc rId="7670" ua="false" sId="1">
    <oc r="L873" t="n">
      <v>20</v>
    </oc>
    <nc r="L873" t="n">
      <v>0</v>
    </nc>
  </rcc>
</revisions>
</file>

<file path=xl/revisions/revisionLog479.xml><?xml version="1.0" encoding="utf-8"?>
<revisions xmlns="http://schemas.openxmlformats.org/spreadsheetml/2006/main" xmlns:r="http://schemas.openxmlformats.org/officeDocument/2006/relationships">
  <rcc rId="7671" ua="false" sId="1">
    <oc r="G713" t="n">
      <v>1696.35</v>
    </oc>
    <nc r="G713" t="n">
      <v>1785.54</v>
    </nc>
  </rcc>
  <rcc rId="7672" ua="false" sId="1">
    <oc r="K713" t="n">
      <v>1696.35</v>
    </oc>
    <nc r="K713" t="n">
      <v>1785.54</v>
    </nc>
  </rcc>
  <rcc rId="7673" ua="false" sId="1">
    <oc r="L713" t="n">
      <v>1696.35</v>
    </oc>
    <nc r="L713" t="n">
      <v>1785.54</v>
    </nc>
  </rcc>
  <rcc rId="7674" ua="false" sId="1">
    <oc r="G714" t="n">
      <v>185.94</v>
    </oc>
    <nc r="G714" t="n">
      <v>96.75</v>
    </nc>
  </rcc>
  <rcc rId="7675" ua="false" sId="1">
    <oc r="K714" t="n">
      <v>185.94</v>
    </oc>
    <nc r="K714" t="n">
      <v>96.75</v>
    </nc>
  </rcc>
  <rcc rId="7676" ua="false" sId="1">
    <oc r="L714" t="n">
      <v>185.94</v>
    </oc>
    <nc r="L714" t="n">
      <v>96.75</v>
    </nc>
  </rcc>
  <rcc rId="7677" ua="false" sId="1">
    <oc r="G705" t="n">
      <v>5080.71</v>
    </oc>
    <nc r="G705" t="n">
      <v>4960.84</v>
    </nc>
  </rcc>
  <rcc rId="7678" ua="false" sId="1">
    <oc r="K705" t="n">
      <v>5080.71</v>
    </oc>
    <nc r="K705" t="n">
      <v>4960.84</v>
    </nc>
  </rcc>
  <rcc rId="7679" ua="false" sId="1">
    <oc r="L705" t="n">
      <v>5080.71</v>
    </oc>
    <nc r="L705" t="n">
      <v>4960.84</v>
    </nc>
  </rcc>
  <rrc rId="7680" ua="false" sId="1" eol="0" ref="706:706" action="insertRow"/>
  <rcc rId="7681" ua="false" sId="1">
    <nc r="B706" t="n">
      <v>606</v>
    </nc>
  </rcc>
  <rcc rId="7682" ua="false" sId="1">
    <nc r="C70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683" ua="false" sId="1">
    <nc r="D70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7684" ua="false" sId="1">
    <nc r="E706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rc rId="7685" ua="false" sId="1" eol="0" ref="707:707" action="insertRow"/>
  <rcc rId="7686" ua="false" sId="1">
    <nc r="B707" t="n">
      <v>606</v>
    </nc>
  </rcc>
  <rcc rId="7687" ua="false" sId="1">
    <nc r="C70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688" ua="false" sId="1">
    <nc r="D70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7689" ua="false" sId="1">
    <nc r="E707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7690" ua="false" sId="1">
    <nc r="F70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691" ua="false" sId="1">
    <nc r="A706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7692" ua="false" sId="1">
    <nc r="A707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693" ua="false" sId="1">
    <nc r="G706" t="n">
      <f>G707</f>
    </nc>
  </rcc>
  <rcc rId="7694" ua="false" sId="1">
    <nc r="K706" t="n">
      <f>K707</f>
    </nc>
  </rcc>
  <rcc rId="7695" ua="false" sId="1">
    <nc r="L706" t="n">
      <f>L707</f>
    </nc>
  </rcc>
  <rcc rId="7696" ua="false" sId="1">
    <oc r="G700" t="n">
      <f>G701+G704+G712+G708</f>
    </oc>
    <nc r="G700" t="n">
      <f>G701+G704+G712+G708+G706</f>
    </nc>
  </rcc>
  <rcc rId="7697" ua="false" sId="1">
    <oc r="K700" t="n">
      <f>K701+K704+K712+K708</f>
    </oc>
    <nc r="K700" t="n">
      <f>K701+K704+K712+K708+K706</f>
    </nc>
  </rcc>
  <rcc rId="7698" ua="false" sId="1">
    <oc r="L700" t="n">
      <f>L701+L704+L712+L708</f>
    </oc>
    <nc r="L700" t="n">
      <f>L701+L704+L712+L708+L706</f>
    </nc>
  </rcc>
  <rcc rId="7699" ua="false" sId="1">
    <nc r="G707" t="n">
      <v>119.87</v>
    </nc>
  </rcc>
  <rcc rId="7700" ua="false" sId="1">
    <nc r="K707" t="n">
      <v>119.87</v>
    </nc>
  </rcc>
  <rcc rId="7701" ua="false" sId="1">
    <nc r="L707" t="n">
      <v>119.87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899" ua="false" sId="1">
    <nc r="G1794" t="n">
      <v>1000</v>
    </nc>
  </rcc>
  <rcc rId="900" ua="false" sId="1">
    <nc r="N1794" t="n">
      <v>1000</v>
    </nc>
  </rcc>
  <rcc rId="901" ua="false" sId="1">
    <nc r="O1794" t="n">
      <v>1000</v>
    </nc>
  </rcc>
  <rcc rId="902" ua="false" sId="1">
    <nc r="G1800" t="n">
      <v>700</v>
    </nc>
  </rcc>
  <rcc rId="903" ua="false" sId="1">
    <nc r="N1800" t="n">
      <v>700</v>
    </nc>
  </rcc>
  <rcc rId="904" ua="false" sId="1">
    <nc r="O1800" t="n">
      <v>700</v>
    </nc>
  </rcc>
  <rcc rId="905" ua="false" sId="1">
    <nc r="G1803" t="n">
      <v>3040.97</v>
    </nc>
  </rcc>
  <rcc rId="906" ua="false" sId="1">
    <nc r="G1806" t="n">
      <v>10869.52</v>
    </nc>
  </rcc>
  <rcc rId="907" ua="false" sId="1">
    <nc r="G1809" t="n">
      <v>2368.7</v>
    </nc>
  </rcc>
  <rcc rId="908" ua="false" sId="1">
    <nc r="G1811" t="n">
      <v>1107.33</v>
    </nc>
  </rcc>
  <rcc rId="909" ua="false" sId="1">
    <oc r="N1804" t="n">
      <f>N1805</f>
    </oc>
    <nc r="N1804" t="n">
      <f>N1805</f>
    </nc>
  </rcc>
  <rcc rId="910" ua="false" sId="1">
    <oc r="O1804" t="n">
      <f>O1805</f>
    </oc>
    <nc r="O1804" t="n">
      <f>O1805</f>
    </nc>
  </rcc>
  <rcc rId="911" ua="false" sId="1">
    <oc r="N1805" t="n">
      <f>N1806</f>
    </oc>
    <nc r="N1805" t="n">
      <f>N1806</f>
    </nc>
  </rcc>
  <rcc rId="912" ua="false" sId="1">
    <oc r="O1805" t="n">
      <f>O1806</f>
    </oc>
    <nc r="O1805" t="n">
      <f>O1806</f>
    </nc>
  </rcc>
  <rcc rId="913" ua="false" sId="1">
    <oc r="N1807" t="n">
      <f>N1808+N1810</f>
    </oc>
    <nc r="N1807" t="n">
      <f>N1808+N1810</f>
    </nc>
  </rcc>
  <rcc rId="914" ua="false" sId="1">
    <oc r="O1807" t="n">
      <f>O1808+O1810</f>
    </oc>
    <nc r="O1807" t="n">
      <f>O1808+O1810</f>
    </nc>
  </rcc>
  <rcc rId="915" ua="false" sId="1">
    <oc r="N1808" t="n">
      <f>N1809</f>
    </oc>
    <nc r="N1808" t="n">
      <f>N1809</f>
    </nc>
  </rcc>
  <rcc rId="916" ua="false" sId="1">
    <oc r="O1808" t="n">
      <f>O1809</f>
    </oc>
    <nc r="O1808" t="n">
      <f>O1809</f>
    </nc>
  </rcc>
  <rcc rId="917" ua="false" sId="1">
    <oc r="N1810" t="n">
      <f>N1811</f>
    </oc>
    <nc r="N1810" t="n">
      <f>N1811</f>
    </nc>
  </rcc>
  <rcc rId="918" ua="false" sId="1">
    <oc r="O1810" t="n">
      <f>O1811</f>
    </oc>
    <nc r="O1810" t="n">
      <f>O1811</f>
    </nc>
  </rcc>
  <rcc rId="919" ua="false" sId="1">
    <nc r="G1759" t="n">
      <v>18500</v>
    </nc>
  </rcc>
  <rcc rId="920" ua="false" sId="1">
    <nc r="G1761" t="n">
      <v>1000</v>
    </nc>
  </rcc>
  <rcc rId="921" ua="false" sId="1">
    <nc r="G1763" t="n">
      <v>1000</v>
    </nc>
  </rcc>
  <rcc rId="922" ua="false" sId="1">
    <nc r="G1765" t="n">
      <v>2000</v>
    </nc>
  </rcc>
  <rcc rId="923" ua="false" sId="1">
    <nc r="G1767" t="n">
      <v>500</v>
    </nc>
  </rcc>
  <rcc rId="924" ua="false" sId="1">
    <nc r="G1771" t="n">
      <v>8000</v>
    </nc>
  </rcc>
  <rcc rId="925" ua="false" sId="1">
    <nc r="G1773" t="n">
      <v>8000</v>
    </nc>
  </rcc>
  <rcc rId="926" ua="false" sId="1">
    <nc r="G1775" t="n">
      <v>1000</v>
    </nc>
  </rcc>
  <rrc rId="927" ua="false" sId="1" eol="0" ref="1779:1779" action="insertRow"/>
  <rrc rId="928" ua="false" sId="1" eol="0" ref="1778:1778" action="insertRow"/>
  <rrc rId="929" ua="false" sId="1" eol="0" ref="1777:1777" action="insertRow"/>
  <rrc rId="930" ua="false" sId="1" eol="0" ref="1776:1776" action="insertRow"/>
  <rcc rId="931" ua="false" sId="1">
    <oc r="A1812" t="inlineStr">
      <is>
        <r>
          <rPr>
            <sz val="10"/>
            <rFont val="Arial Cyr"/>
            <family val="0"/>
            <charset val="204"/>
          </rPr>
          <t xml:space="preserve">Разработка проектно-сметной документации с проведением государственной экспертизы</t>
        </r>
      </is>
    </oc>
    <nc r="A1812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  <rcc rId="932" ua="false" sId="1">
    <nc r="G1813" t="n">
      <v>550</v>
    </nc>
  </rcc>
  <rcc rId="933" ua="false" sId="1">
    <oc r="E1812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812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934" ua="false" sId="1">
    <oc r="E1815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815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5" ua="false" sId="1">
    <oc r="E1816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816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6" ua="false" sId="1">
    <nc r="G1816" t="n">
      <v>550</v>
    </nc>
  </rcc>
  <rrc rId="937" ua="false" sId="1" eol="0" ref="1821:1821" action="insertRow"/>
  <rrc rId="938" ua="false" sId="1" eol="0" ref="1820:1820" action="insertRow"/>
  <rrc rId="939" ua="false" sId="1" eol="0" ref="1819:1819" action="insertRow"/>
  <rrc rId="940" ua="false" sId="1" eol="0" ref="1818:1818" action="insertRow"/>
  <rrc rId="941" ua="false" sId="1" eol="0" ref="1817:1817" action="insertRow"/>
  <rcc rId="942" ua="false" sId="1">
    <oc r="G1814" t="e">
      <f>G1815+#REF!</f>
    </oc>
    <nc r="G1814" t="n">
      <f>G1815</f>
    </nc>
  </rcc>
  <rcc rId="943" ua="false" sId="1">
    <oc r="N1814" t="n">
      <f>N1815+N1817</f>
    </oc>
    <nc r="N1814" t="n">
      <f>N1815</f>
    </nc>
  </rcc>
  <rcc rId="944" ua="false" sId="1">
    <oc r="O1814" t="n">
      <f>O1815+O1817</f>
    </oc>
    <nc r="O1814" t="n">
      <f>O1815</f>
    </nc>
  </rcc>
  <rcc rId="945" ua="false" sId="1">
    <oc r="G1810" t="e">
      <f>#REF!+G1814+G1811</f>
    </oc>
    <nc r="G1810" t="n">
      <f>G1811+G1814</f>
    </nc>
  </rcc>
  <rcc rId="946" ua="false" sId="1">
    <oc r="N1810" t="n">
      <f>N1817+N1814+N1811</f>
    </oc>
    <nc r="N1810" t="n">
      <f>N1811+N1814</f>
    </nc>
  </rcc>
  <rcc rId="947" ua="false" sId="1">
    <oc r="O1810" t="n">
      <f>O1817+O1814+O1811</f>
    </oc>
    <nc r="O1810" t="n">
      <f>O1811+O1814</f>
    </nc>
  </rcc>
  <rcc rId="948" ua="false" sId="1">
    <oc r="G1769" t="e">
      <f>G1770+G1776+G1772+G1774+G1778+#REF!+#REF!</f>
    </oc>
    <nc r="G1769" t="n">
      <f>G1770+G1776+G1772+G1774+G1778</f>
    </nc>
  </rcc>
  <rcc rId="949" ua="false" sId="1">
    <nc r="N1775" t="n">
      <v>1000</v>
    </nc>
  </rcc>
  <rcc rId="950" ua="false" sId="1">
    <nc r="O1775" t="n">
      <v>1000</v>
    </nc>
  </rcc>
  <rcc rId="951" ua="false" sId="1">
    <nc r="N1771" t="n">
      <v>8000</v>
    </nc>
  </rcc>
  <rcc rId="952" ua="false" sId="1">
    <nc r="O1771" t="n">
      <v>8000</v>
    </nc>
  </rcc>
  <rcc rId="953" ua="false" sId="1">
    <nc r="N1773" t="n">
      <v>8000</v>
    </nc>
  </rcc>
  <rcc rId="954" ua="false" sId="1">
    <nc r="O1773" t="n">
      <v>8000</v>
    </nc>
  </rcc>
</revisions>
</file>

<file path=xl/revisions/revisionLog480.xml><?xml version="1.0" encoding="utf-8"?>
<revisions xmlns="http://schemas.openxmlformats.org/spreadsheetml/2006/main" xmlns:r="http://schemas.openxmlformats.org/officeDocument/2006/relationships">
  <rcc rId="7702" ua="false" sId="1">
    <oc r="K421" t="n">
      <v>26637.23</v>
    </oc>
    <nc r="K421" t="n">
      <v>28276.06</v>
    </nc>
  </rcc>
  <rcc rId="7703" ua="false" sId="1">
    <oc r="L421" t="n">
      <v>22020.55</v>
    </oc>
    <nc r="L421" t="n">
      <v>23637.58</v>
    </nc>
  </rcc>
  <rcc rId="7704" ua="false" sId="1">
    <oc r="K505" t="n">
      <v>33686.76</v>
    </oc>
    <nc r="K505" t="n">
      <v>35762</v>
    </nc>
  </rcc>
  <rcc rId="7705" ua="false" sId="1">
    <oc r="L505" t="n">
      <v>27231.75</v>
    </oc>
    <nc r="L505" t="n">
      <v>29495.45</v>
    </nc>
  </rcc>
  <rcc rId="7706" ua="false" sId="1">
    <oc r="K422" t="n">
      <v>65781.7</v>
    </oc>
    <nc r="K422" t="n">
      <v>65445.1</v>
    </nc>
  </rcc>
  <rcc rId="7707" ua="false" sId="1">
    <oc r="L422" t="n">
      <v>65781.7</v>
    </oc>
    <nc r="L422" t="n">
      <v>65445.1</v>
    </nc>
  </rcc>
  <rcc rId="7708" ua="false" sId="1">
    <oc r="K506" t="n">
      <v>48906.51</v>
    </oc>
    <nc r="K506" t="n">
      <v>47846.28</v>
    </nc>
  </rcc>
  <rcc rId="7709" ua="false" sId="1">
    <oc r="L506" t="n">
      <v>48907.51</v>
    </oc>
    <nc r="L506" t="n">
      <v>47846.28</v>
    </nc>
  </rcc>
</revisions>
</file>

<file path=xl/revisions/revisionLog481.xml><?xml version="1.0" encoding="utf-8"?>
<revisions xmlns="http://schemas.openxmlformats.org/spreadsheetml/2006/main" xmlns:r="http://schemas.openxmlformats.org/officeDocument/2006/relationships">
  <rcc rId="7710" ua="false" sId="1">
    <oc r="K505" t="n">
      <v>35762</v>
    </oc>
    <nc r="K505" t="n">
      <v>35924.17</v>
    </nc>
  </rcc>
  <rcc rId="7711" ua="false" sId="1">
    <oc r="L505" t="n">
      <v>29495.45</v>
    </oc>
    <nc r="L505" t="n">
      <v>29682.61</v>
    </nc>
  </rcc>
</revisions>
</file>

<file path=xl/revisions/revisionLog482.xml><?xml version="1.0" encoding="utf-8"?>
<revisions xmlns="http://schemas.openxmlformats.org/spreadsheetml/2006/main" xmlns:r="http://schemas.openxmlformats.org/officeDocument/2006/relationships">
  <rcc rId="7712" ua="false" sId="1">
    <oc r="L505" t="n">
      <v>29682.61</v>
    </oc>
    <nc r="L505" t="n">
      <v>29683.41</v>
    </nc>
  </rcc>
  <rrc rId="7713" ua="false" sId="1" eol="0" ref="851:851" action="insertRow"/>
  <rcc rId="7714" ua="false" sId="1">
    <nc r="F85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715" ua="false" sId="1">
    <nc r="G851" t="n">
      <v>33.7</v>
    </nc>
  </rcc>
  <rcc rId="7716" ua="false" sId="1">
    <nc r="K851" t="n">
      <v>0</v>
    </nc>
  </rcc>
  <rcc rId="7717" ua="false" sId="1">
    <nc r="L851" t="n">
      <v>0</v>
    </nc>
  </rcc>
  <rcc rId="7718" ua="false" sId="1">
    <oc r="G850" t="n">
      <f>G855</f>
    </oc>
    <nc r="G850" t="n">
      <f>G855+G851</f>
    </nc>
  </rcc>
  <rcc rId="7719" ua="false" sId="1">
    <oc r="K850" t="n">
      <f>K855</f>
    </oc>
    <nc r="K850" t="n">
      <f>K855+K851</f>
    </nc>
  </rcc>
  <rcc rId="7720" ua="false" sId="1">
    <nc r="A851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721" ua="false" sId="1">
    <nc r="B851" t="n">
      <v>607</v>
    </nc>
  </rcc>
  <rcc rId="7722" ua="false" sId="1">
    <nc r="C85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723" ua="false" sId="1">
    <nc r="D85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724" ua="false" sId="1">
    <nc r="E851" t="inlineStr">
      <is>
        <r>
          <rPr>
            <sz val="10"/>
            <rFont val="Arial Cyr"/>
            <family val="0"/>
            <charset val="204"/>
          </rPr>
          <t xml:space="preserve">02 2 01 20990</t>
        </r>
      </is>
    </nc>
  </rcc>
  <rcc rId="7725" ua="false" sId="1">
    <oc r="G849" t="n">
      <v>3130</v>
    </oc>
    <nc r="G849" t="n">
      <v>3097.6</v>
    </nc>
  </rcc>
  <rcc rId="7726" ua="false" sId="1">
    <oc r="G846" t="n">
      <v>203.6</v>
    </oc>
    <nc r="G846" t="n">
      <v>202.3</v>
    </nc>
  </rcc>
  <rcc rId="7727" ua="false" sId="1">
    <oc r="K800" t="n">
      <v>23838</v>
    </oc>
    <nc r="K800" t="n">
      <v>22018.65</v>
    </nc>
  </rcc>
  <rcc rId="7728" ua="false" sId="1">
    <oc r="L800" t="n">
      <v>13838</v>
    </oc>
    <nc r="L800" t="n">
      <v>12018.65</v>
    </nc>
  </rcc>
</revisions>
</file>

<file path=xl/revisions/revisionLog483.xml><?xml version="1.0" encoding="utf-8"?>
<revisions xmlns="http://schemas.openxmlformats.org/spreadsheetml/2006/main" xmlns:r="http://schemas.openxmlformats.org/officeDocument/2006/relationships">
  <rcc rId="7729" ua="false" sId="1">
    <oc r="G1226" t="n">
      <v>33346.8</v>
    </oc>
    <nc r="G1226" t="n">
      <v>34525.21</v>
    </nc>
  </rcc>
  <rcc rId="7730" ua="false" sId="1">
    <oc r="G1230" t="n">
      <v>27</v>
    </oc>
    <nc r="G1230" t="n">
      <v>47</v>
    </nc>
  </rcc>
  <rrc rId="7731" ua="false" sId="1" eol="0" ref="1232:1232" action="insertRow"/>
  <rcc rId="7732" ua="false" sId="1">
    <nc r="F123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733" ua="false" sId="1">
    <nc r="G1232" t="n">
      <v>550.8</v>
    </nc>
  </rcc>
  <rcc rId="7734" ua="false" sId="1">
    <oc r="G1233" t="n">
      <f>100+550.8</f>
    </oc>
    <nc r="G1233" t="n">
      <v>100</v>
    </nc>
  </rcc>
  <rcc rId="7735" ua="false" sId="1">
    <oc r="G1231" t="n">
      <f>G1233</f>
    </oc>
    <nc r="G1231" t="n">
      <f>G1233+G1232</f>
    </nc>
  </rcc>
  <rcc rId="7736" ua="false" sId="1">
    <nc r="K1232" t="n">
      <v>0</v>
    </nc>
  </rcc>
  <rcc rId="7737" ua="false" sId="1">
    <nc r="L1232" t="n">
      <v>0</v>
    </nc>
  </rcc>
  <rcc rId="7738" ua="false" sId="1">
    <nc r="A123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739" ua="false" sId="1">
    <nc r="B1232" t="n">
      <v>670</v>
    </nc>
  </rcc>
  <rcc rId="7740" ua="false" sId="1">
    <nc r="C12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741" ua="false" sId="1">
    <nc r="D123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742" ua="false" sId="1">
    <nc r="E1232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7743" ua="false" sId="1">
    <oc r="K1288" t="n">
      <v>2700</v>
    </oc>
    <nc r="K1288" t="n">
      <v>3000</v>
    </nc>
  </rcc>
  <rcc rId="7744" ua="false" sId="1">
    <oc r="L1288" t="n">
      <v>2700</v>
    </oc>
    <nc r="L1288" t="n">
      <v>3000</v>
    </nc>
  </rcc>
  <rcc rId="7745" ua="false" sId="1">
    <oc r="K1290" t="n">
      <v>1476.02</v>
    </oc>
    <nc r="K1290" t="n">
      <v>1176.02</v>
    </nc>
  </rcc>
  <rcc rId="7746" ua="false" sId="1">
    <oc r="L1290" t="n">
      <v>1476.02</v>
    </oc>
    <nc r="L1290" t="n">
      <v>1176.02</v>
    </nc>
  </rcc>
  <rcc rId="7747" ua="false" sId="1">
    <oc r="G1219" t="n">
      <v>4324.77</v>
    </oc>
    <nc r="G1219" t="n">
      <v>4304.74</v>
    </nc>
  </rcc>
</revisions>
</file>

<file path=xl/revisions/revisionLog484.xml><?xml version="1.0" encoding="utf-8"?>
<revisions xmlns="http://schemas.openxmlformats.org/spreadsheetml/2006/main" xmlns:r="http://schemas.openxmlformats.org/officeDocument/2006/relationships">
  <rcc rId="7748" ua="false" sId="1">
    <oc r="G1156" t="n">
      <v>1713</v>
    </oc>
    <nc r="G1156" t="n">
      <v>1717.1</v>
    </nc>
  </rcc>
  <rcc rId="7749" ua="false" sId="1">
    <oc r="G1129" t="n">
      <v>98</v>
    </oc>
    <nc r="G1129" t="n">
      <v>97.7</v>
    </nc>
  </rcc>
  <rcc rId="7750" ua="false" sId="1">
    <oc r="G1130" t="n">
      <v>3.8</v>
    </oc>
    <nc r="G1130"/>
  </rcc>
  <rrc rId="7751" ua="false" sId="1" eol="0" ref="1114:1114" action="insertRow"/>
  <rrc rId="7752" ua="false" sId="1" eol="0" ref="1107:1107" action="insertRow"/>
  <rcc rId="7753" ua="false" sId="1">
    <oc r="K1094" t="n">
      <f>K1107+K1115+K1095+K1107</f>
    </oc>
    <nc r="K1094" t="n">
      <f>K1107+K1115+K1095</f>
    </nc>
  </rcc>
  <rcc rId="7754" ua="false" sId="1">
    <oc r="L1094" t="n">
      <f>L1107+L1115+L1095+L1107</f>
    </oc>
    <nc r="L1094" t="n">
      <f>L1107+L1115+L1095</f>
    </nc>
  </rcc>
  <rcc rId="7755" ua="false" sId="1">
    <oc r="G1094" t="e">
      <f>G1107+G1115+G1095+#REF!</f>
    </oc>
    <nc r="G1094" t="n">
      <f>G1107+G1115+G1095+G1105</f>
    </nc>
  </rcc>
</revisions>
</file>

<file path=xl/revisions/revisionLog485.xml><?xml version="1.0" encoding="utf-8"?>
<revisions xmlns="http://schemas.openxmlformats.org/spreadsheetml/2006/main" xmlns:r="http://schemas.openxmlformats.org/officeDocument/2006/relationships">
  <rcc rId="7756" ua="false" sId="1">
    <oc r="G1321" t="n">
      <f>G18+G58+G315+G358+G405+G744+G864+G1038+G1204</f>
    </oc>
    <nc r="G1321" t="n">
      <f>G18+G58+G315+G358+G405+G744+G864+G1038+G1204</f>
    </nc>
  </rcc>
  <rcc rId="7757" ua="false" sId="1">
    <oc r="G101" t="e">
      <f>G107+G147+G173+#REF!</f>
    </oc>
    <nc r="G101" t="n">
      <f>G107+G147+G173</f>
    </nc>
  </rcc>
  <rcc rId="7758" ua="false" sId="1">
    <nc r="K1321" t="n">
      <f>K18+K58+K315+K358+K405+K744+K864+K1038+K1204+K1320</f>
    </nc>
  </rcc>
  <rcc rId="7759" ua="false" sId="1">
    <nc r="L1321" t="n">
      <f>L18+L58+L315+L358+L405+L744+L864+L1038+L1204+L1320</f>
    </nc>
  </rcc>
</revisions>
</file>

<file path=xl/revisions/revisionLog486.xml><?xml version="1.0" encoding="utf-8"?>
<revisions xmlns="http://schemas.openxmlformats.org/spreadsheetml/2006/main" xmlns:r="http://schemas.openxmlformats.org/officeDocument/2006/relationships">
  <rcc rId="7760" ua="false" sId="1">
    <nc r="G889" t="n">
      <v>28</v>
    </nc>
  </rcc>
  <rcc rId="7761" ua="false" sId="1">
    <nc r="K889" t="n">
      <v>28.5</v>
    </nc>
  </rcc>
  <rcc rId="7762" ua="false" sId="1">
    <nc r="L889" t="n">
      <v>28.5</v>
    </nc>
  </rcc>
  <rcc rId="7763" ua="false" sId="1">
    <nc r="G890" t="n">
      <v>2009.44</v>
    </nc>
  </rcc>
  <rcc rId="7764" ua="false" sId="1">
    <nc r="K890" t="n">
      <v>2090.43</v>
    </nc>
  </rcc>
  <rcc rId="7765" ua="false" sId="1">
    <nc r="L890" t="n">
      <v>2090.43</v>
    </nc>
  </rcc>
  <rcc rId="7766" ua="false" sId="1">
    <nc r="K888" t="n">
      <f>K889+K890</f>
    </nc>
  </rcc>
  <rcc rId="7767" ua="false" sId="1">
    <nc r="L888" t="n">
      <f>L889+L890</f>
    </nc>
  </rcc>
  <rcc rId="7768" ua="false" sId="1">
    <nc r="G893" t="n">
      <v>550</v>
    </nc>
  </rcc>
  <rcc rId="7769" ua="false" sId="1">
    <nc r="K893" t="n">
      <v>550</v>
    </nc>
  </rcc>
  <rcc rId="7770" ua="false" sId="1">
    <nc r="L893" t="n">
      <v>550</v>
    </nc>
  </rcc>
  <rcc rId="7771" ua="false" sId="1">
    <nc r="G894" t="n">
      <v>46485.14</v>
    </nc>
  </rcc>
  <rcc rId="7772" ua="false" sId="1">
    <nc r="K894" t="n">
      <v>46485.14</v>
    </nc>
  </rcc>
  <rcc rId="7773" ua="false" sId="1">
    <nc r="L894" t="n">
      <v>46485.14</v>
    </nc>
  </rcc>
  <rcc rId="7774" ua="false" sId="1">
    <nc r="K891" t="n">
      <f>K894+K893</f>
    </nc>
  </rcc>
  <rcc rId="7775" ua="false" sId="1">
    <nc r="L891" t="n">
      <f>L894+L893</f>
    </nc>
  </rcc>
  <rcc rId="7776" ua="false" sId="1">
    <nc r="G896" t="n">
      <v>0.12</v>
    </nc>
  </rcc>
  <rcc rId="7777" ua="false" sId="1">
    <nc r="K896" t="n">
      <v>0.12</v>
    </nc>
  </rcc>
  <rcc rId="7778" ua="false" sId="1">
    <nc r="L896" t="n">
      <v>0.12</v>
    </nc>
  </rcc>
  <rcc rId="7779" ua="false" sId="1">
    <nc r="G897" t="n">
      <v>8.47</v>
    </nc>
  </rcc>
  <rcc rId="7780" ua="false" sId="1">
    <nc r="K897" t="n">
      <v>8.47</v>
    </nc>
  </rcc>
  <rcc rId="7781" ua="false" sId="1">
    <nc r="L897" t="n">
      <v>8.47</v>
    </nc>
  </rcc>
  <rcc rId="7782" ua="false" sId="1">
    <nc r="K895" t="n">
      <f>K897+K896</f>
    </nc>
  </rcc>
  <rcc rId="7783" ua="false" sId="1">
    <nc r="L895" t="n">
      <f>L897+L896</f>
    </nc>
  </rcc>
  <rcc rId="7784" ua="false" sId="1">
    <nc r="G981" t="n">
      <v>270</v>
    </nc>
  </rcc>
  <rcc rId="7785" ua="false" sId="1">
    <nc r="K981" t="n">
      <v>300</v>
    </nc>
  </rcc>
  <rcc rId="7786" ua="false" sId="1">
    <nc r="L981" t="n">
      <v>300</v>
    </nc>
  </rcc>
  <rcc rId="7787" ua="false" sId="1">
    <nc r="G982" t="n">
      <v>36800</v>
    </nc>
  </rcc>
  <rcc rId="7788" ua="false" sId="1">
    <nc r="K982" t="n">
      <v>38209.7</v>
    </nc>
  </rcc>
  <rcc rId="7789" ua="false" sId="1">
    <nc r="L982" t="n">
      <v>38200.65</v>
    </nc>
  </rcc>
  <rcc rId="7790" ua="false" sId="1">
    <nc r="K980" t="n">
      <f>K981+K982</f>
    </nc>
  </rcc>
  <rcc rId="7791" ua="false" sId="1">
    <nc r="L980" t="n">
      <f>L981+L982</f>
    </nc>
  </rcc>
  <rcc rId="7792" ua="false" sId="1">
    <nc r="G899" t="n">
      <v>834.24</v>
    </nc>
  </rcc>
  <rcc rId="7793" ua="false" sId="1">
    <nc r="K899" t="n">
      <v>834.24</v>
    </nc>
  </rcc>
  <rcc rId="7794" ua="false" sId="1">
    <nc r="L899" t="n">
      <v>934.24</v>
    </nc>
  </rcc>
  <rcc rId="7795" ua="false" sId="1">
    <nc r="K898" t="n">
      <f>K899</f>
    </nc>
  </rcc>
  <rcc rId="7796" ua="false" sId="1">
    <nc r="L898" t="n">
      <f>L899</f>
    </nc>
  </rcc>
</revisions>
</file>

<file path=xl/revisions/revisionLog487.xml><?xml version="1.0" encoding="utf-8"?>
<revisions xmlns="http://schemas.openxmlformats.org/spreadsheetml/2006/main" xmlns:r="http://schemas.openxmlformats.org/officeDocument/2006/relationships">
  <rrc rId="7797" ua="false" sId="1" eol="0" ref="901:901" action="insertRow"/>
  <rrc rId="7798" ua="false" sId="1" eol="0" ref="900:900" action="insertRow"/>
  <rcc rId="7799" ua="false" sId="1">
    <oc r="G885" t="e">
      <f>G888+G891+G895+G900+G919+G903+G886+G958+G910+G898+#REF!+G955</f>
    </oc>
    <nc r="G885" t="n">
      <f>G888+G891+G895+G900+G919+G903+G886+G958+G910+G898+G955</f>
    </nc>
  </rcc>
  <rcc rId="7800" ua="false" sId="1">
    <oc r="K885" t="n">
      <f>K888+K891+K895+K900+K919+K903+K886+K958+K910+K898+K900+K955</f>
    </oc>
    <nc r="K885" t="n">
      <f>K888+K891+K895+K900+K919+K903+K886+K958+K910+K898+K955</f>
    </nc>
  </rcc>
  <rcc rId="7801" ua="false" sId="1">
    <oc r="L885" t="n">
      <f>L888+L891+L895+L900+L919+L903+L886+L958+L910+L898+L900+L955</f>
    </oc>
    <nc r="L885" t="n">
      <f>L888+L891+L895+L900+L919+L903+L886+L958+L910+L898+L955</f>
    </nc>
  </rcc>
  <rcc rId="7802" ua="false" sId="1">
    <nc r="G901" t="n">
      <v>1.1</v>
    </nc>
  </rcc>
  <rcc rId="7803" ua="false" sId="1">
    <nc r="K901" t="n">
      <v>1.1</v>
    </nc>
  </rcc>
  <rcc rId="7804" ua="false" sId="1">
    <nc r="L901" t="n">
      <v>1.1</v>
    </nc>
  </rcc>
  <rcc rId="7805" ua="false" sId="1">
    <nc r="G902" t="n">
      <v>81.14</v>
    </nc>
  </rcc>
  <rcc rId="7806" ua="false" sId="1">
    <nc r="K902" t="n">
      <v>81.14</v>
    </nc>
  </rcc>
  <rcc rId="7807" ua="false" sId="1">
    <nc r="L902" t="n">
      <v>81.14</v>
    </nc>
  </rcc>
  <rcc rId="7808" ua="false" sId="1">
    <nc r="G904" t="n">
      <v>7.3</v>
    </nc>
  </rcc>
  <rcc rId="7809" ua="false" sId="1">
    <nc r="K904" t="n">
      <v>8</v>
    </nc>
  </rcc>
  <rcc rId="7810" ua="false" sId="1">
    <nc r="L904" t="n">
      <v>8</v>
    </nc>
  </rcc>
  <rcc rId="7811" ua="false" sId="1">
    <nc r="G905" t="n">
      <v>328.34</v>
    </nc>
  </rcc>
  <rcc rId="7812" ua="false" sId="1">
    <nc r="K905" t="n">
      <v>430.8</v>
    </nc>
  </rcc>
  <rcc rId="7813" ua="false" sId="1">
    <nc r="L905" t="n">
      <v>430.8</v>
    </nc>
  </rcc>
  <rcc rId="7814" ua="false" sId="1">
    <nc r="K903" t="n">
      <f>K904+K905</f>
    </nc>
  </rcc>
  <rcc rId="7815" ua="false" sId="1">
    <nc r="L903" t="n">
      <f>L904+L905</f>
    </nc>
  </rcc>
  <rcc rId="7816" ua="false" sId="1">
    <nc r="K900" t="n">
      <f>K902+K901</f>
    </nc>
  </rcc>
  <rcc rId="7817" ua="false" sId="1">
    <nc r="L900" t="n">
      <f>L902+L901</f>
    </nc>
  </rcc>
  <rcc rId="7818" ua="false" sId="1">
    <nc r="G915" t="n">
      <v>200</v>
    </nc>
  </rcc>
  <rcc rId="7819" ua="false" sId="1">
    <nc r="G918" t="n">
      <v>15228</v>
    </nc>
  </rcc>
  <rcc rId="7820" ua="false" sId="1">
    <nc r="G921" t="n">
      <v>650</v>
    </nc>
  </rcc>
  <rcc rId="7821" ua="false" sId="1">
    <nc r="K921" t="n">
      <v>670</v>
    </nc>
  </rcc>
  <rcc rId="7822" ua="false" sId="1">
    <nc r="L921" t="n">
      <v>670</v>
    </nc>
  </rcc>
  <rcc rId="7823" ua="false" sId="1">
    <nc r="G922" t="n">
      <v>51000</v>
    </nc>
  </rcc>
  <rcc rId="7824" ua="false" sId="1">
    <nc r="K922" t="n">
      <v>49756.59</v>
    </nc>
  </rcc>
  <rcc rId="7825" ua="false" sId="1">
    <nc r="L922" t="n">
      <v>48000</v>
    </nc>
  </rcc>
  <rcc rId="7826" ua="false" sId="1">
    <nc r="G924" t="n">
      <v>680</v>
    </nc>
  </rcc>
  <rcc rId="7827" ua="false" sId="1">
    <nc r="K924" t="n">
      <v>700</v>
    </nc>
  </rcc>
  <rcc rId="7828" ua="false" sId="1">
    <nc r="L924" t="n">
      <v>700</v>
    </nc>
  </rcc>
  <rcc rId="7829" ua="false" sId="1">
    <nc r="G925" t="n">
      <v>51128.98</v>
    </nc>
  </rcc>
  <rcc rId="7830" ua="false" sId="1">
    <nc r="K925" t="n">
      <v>50000</v>
    </nc>
  </rcc>
  <rcc rId="7831" ua="false" sId="1">
    <nc r="L925" t="n">
      <v>50000</v>
    </nc>
  </rcc>
  <rcc rId="7832" ua="false" sId="1">
    <nc r="K923" t="n">
      <f>K925+K924</f>
    </nc>
  </rcc>
  <rcc rId="7833" ua="false" sId="1">
    <nc r="L923" t="n">
      <f>L925+L924</f>
    </nc>
  </rcc>
  <rcc rId="7834" ua="false" sId="1">
    <nc r="K920" t="n">
      <f>K921+K922</f>
    </nc>
  </rcc>
  <rcc rId="7835" ua="false" sId="1">
    <nc r="L920" t="n">
      <f>L921+L922</f>
    </nc>
  </rcc>
  <rcc rId="7836" ua="false" sId="1">
    <nc r="K919" t="n">
      <f>K920+K923+K926+K931+K934+K949</f>
    </nc>
  </rcc>
  <rcc rId="7837" ua="false" sId="1">
    <nc r="L919" t="n">
      <f>L920+L923+L926+L931+L934+L949</f>
    </nc>
  </rcc>
  <rcc rId="7838" ua="false" sId="1">
    <nc r="G927" t="n">
      <v>12.5</v>
    </nc>
  </rcc>
  <rcc rId="7839" ua="false" sId="1">
    <nc r="K927" t="n">
      <v>13.5</v>
    </nc>
  </rcc>
  <rcc rId="7840" ua="false" sId="1">
    <nc r="L927" t="n">
      <v>13.6</v>
    </nc>
  </rcc>
  <rcc rId="7841" ua="false" sId="1">
    <nc r="G928" t="n">
      <v>780</v>
    </nc>
  </rcc>
  <rcc rId="7842" ua="false" sId="1">
    <nc r="K928" t="n">
      <v>820</v>
    </nc>
  </rcc>
  <rcc rId="7843" ua="false" sId="1">
    <nc r="L928" t="n">
      <v>796.86</v>
    </nc>
  </rcc>
  <rcc rId="7844" ua="false" sId="1">
    <nc r="K926" t="n">
      <f>K928+K927</f>
    </nc>
  </rcc>
  <rcc rId="7845" ua="false" sId="1">
    <nc r="L926" t="n">
      <f>L928+L927</f>
    </nc>
  </rcc>
  <rcc rId="7846" ua="false" sId="1">
    <nc r="K932" t="n">
      <v>0.4</v>
    </nc>
  </rcc>
  <rcc rId="7847" ua="false" sId="1">
    <nc r="L932" t="n">
      <v>0.5</v>
    </nc>
  </rcc>
  <rcc rId="7848" ua="false" sId="1">
    <nc r="G933" t="n">
      <v>49.69</v>
    </nc>
  </rcc>
  <rcc rId="7849" ua="false" sId="1">
    <nc r="K933" t="n">
      <v>52</v>
    </nc>
  </rcc>
  <rcc rId="7850" ua="false" sId="1">
    <nc r="L933" t="n">
      <v>53</v>
    </nc>
  </rcc>
  <rcc rId="7851" ua="false" sId="1">
    <nc r="K931" t="n">
      <f>K933+K932</f>
    </nc>
  </rcc>
  <rcc rId="7852" ua="false" sId="1">
    <nc r="L931" t="n">
      <f>L933+L932</f>
    </nc>
  </rcc>
  <rcc rId="7853" ua="false" sId="1">
    <nc r="G932" t="n">
      <v>0.25</v>
    </nc>
  </rcc>
  <rcc rId="7854" ua="false" sId="1">
    <nc r="G935" t="n">
      <v>1.88</v>
    </nc>
  </rcc>
  <rcc rId="7855" ua="false" sId="1">
    <nc r="K935" t="n">
      <v>2.2</v>
    </nc>
  </rcc>
  <rcc rId="7856" ua="false" sId="1">
    <nc r="L935" t="n">
      <v>2.3</v>
    </nc>
  </rcc>
  <rcc rId="7857" ua="false" sId="1">
    <nc r="G948" t="n">
      <v>149.06</v>
    </nc>
  </rcc>
  <rcc rId="7858" ua="false" sId="1">
    <nc r="K948" t="n">
      <v>151</v>
    </nc>
  </rcc>
  <rcc rId="7859" ua="false" sId="1">
    <nc r="L948" t="n">
      <v>152</v>
    </nc>
  </rcc>
  <rcc rId="7860" ua="false" sId="1">
    <nc r="G950" t="n">
      <v>394</v>
    </nc>
  </rcc>
  <rcc rId="7861" ua="false" sId="1">
    <nc r="K950" t="n">
      <v>395</v>
    </nc>
  </rcc>
  <rcc rId="7862" ua="false" sId="1">
    <nc r="L950" t="n">
      <v>395</v>
    </nc>
  </rcc>
  <rcc rId="7863" ua="false" sId="1">
    <nc r="G951" t="n">
      <v>29606</v>
    </nc>
  </rcc>
  <rcc rId="7864" ua="false" sId="1">
    <nc r="K951" t="n">
      <v>31838.44</v>
    </nc>
  </rcc>
  <rcc rId="7865" ua="false" sId="1">
    <nc r="L951" t="n">
      <v>29772.62</v>
    </nc>
  </rcc>
  <rcc rId="7866" ua="false" sId="1">
    <nc r="K949" t="n">
      <f>K951+K950</f>
    </nc>
  </rcc>
  <rcc rId="7867" ua="false" sId="1">
    <nc r="L949" t="n">
      <f>L951+L950</f>
    </nc>
  </rcc>
  <rcc rId="7868" ua="false" sId="1">
    <nc r="G982" t="n">
      <v>29330.1</v>
    </nc>
  </rcc>
  <rcc rId="7869" ua="false" sId="1">
    <nc r="K982" t="n">
      <v>29330.1</v>
    </nc>
  </rcc>
  <rcc rId="7870" ua="false" sId="1">
    <nc r="L982" t="n">
      <v>29330.1</v>
    </nc>
  </rcc>
  <rcc rId="7871" ua="false" sId="1">
    <nc r="G984" t="n">
      <v>240</v>
    </nc>
  </rcc>
  <rcc rId="7872" ua="false" sId="1">
    <nc r="K984" t="n">
      <v>240.5</v>
    </nc>
  </rcc>
  <rcc rId="7873" ua="false" sId="1">
    <nc r="L984" t="n">
      <v>242</v>
    </nc>
  </rcc>
  <rcc rId="7874" ua="false" sId="1">
    <nc r="G985" t="n">
      <v>22285.27</v>
    </nc>
  </rcc>
  <rcc rId="7875" ua="false" sId="1">
    <nc r="K985" t="n">
      <v>22624.95</v>
    </nc>
  </rcc>
  <rcc rId="7876" ua="false" sId="1">
    <nc r="L985" t="n">
      <v>22963.64</v>
    </nc>
  </rcc>
  <rcc rId="7877" ua="false" sId="1">
    <nc r="K983" t="n">
      <f>K984+K985</f>
    </nc>
  </rcc>
  <rcc rId="7878" ua="false" sId="1">
    <nc r="L983" t="n">
      <f>L984+L985</f>
    </nc>
  </rcc>
  <rcc rId="7879" ua="false" sId="1">
    <nc r="K981" t="n">
      <f>K982</f>
    </nc>
  </rcc>
  <rcc rId="7880" ua="false" sId="1">
    <nc r="L981" t="n">
      <f>L982</f>
    </nc>
  </rcc>
  <rcc rId="7881" ua="false" sId="1">
    <nc r="G987" t="n">
      <v>12</v>
    </nc>
  </rcc>
  <rcc rId="7882" ua="false" sId="1">
    <nc r="K987" t="n">
      <v>12</v>
    </nc>
  </rcc>
  <rcc rId="7883" ua="false" sId="1">
    <nc r="L987" t="n">
      <v>12</v>
    </nc>
  </rcc>
  <rcc rId="7884" ua="false" sId="1">
    <nc r="G990" t="n">
      <v>1230.56</v>
    </nc>
  </rcc>
  <rcc rId="7885" ua="false" sId="1">
    <nc r="K990" t="n">
      <v>1230.56</v>
    </nc>
  </rcc>
  <rcc rId="7886" ua="false" sId="1">
    <nc r="L990" t="n">
      <v>1230.56</v>
    </nc>
  </rcc>
  <rcc rId="7887" ua="false" sId="1">
    <nc r="K986" t="n">
      <f>K987+K990</f>
    </nc>
  </rcc>
  <rcc rId="7888" ua="false" sId="1">
    <nc r="L986" t="n">
      <f>L987+L990</f>
    </nc>
  </rcc>
  <rcc rId="7889" ua="false" sId="1">
    <nc r="G992" t="n">
      <v>2</v>
    </nc>
  </rcc>
  <rcc rId="7890" ua="false" sId="1">
    <nc r="K992" t="n">
      <v>0.9</v>
    </nc>
  </rcc>
  <rcc rId="7891" ua="false" sId="1">
    <nc r="L992" t="n">
      <v>0.6</v>
    </nc>
  </rcc>
  <rcc rId="7892" ua="false" sId="1">
    <nc r="G993" t="n">
      <v>198.46</v>
    </nc>
  </rcc>
  <rcc rId="7893" ua="false" sId="1">
    <nc r="K993" t="n">
      <v>93.05</v>
    </nc>
  </rcc>
  <rcc rId="7894" ua="false" sId="1">
    <nc r="L993" t="n">
      <v>62.49</v>
    </nc>
  </rcc>
  <rcc rId="7895" ua="false" sId="1">
    <nc r="K991" t="n">
      <f>K993+K992</f>
    </nc>
  </rcc>
  <rcc rId="7896" ua="false" sId="1">
    <nc r="L991" t="n">
      <f>L993+L992</f>
    </nc>
  </rcc>
  <rcc rId="7897" ua="false" sId="1">
    <nc r="G995" t="n">
      <v>110484.2</v>
    </nc>
  </rcc>
  <rcc rId="7898" ua="false" sId="1">
    <nc r="K995" t="n">
      <v>115875.31</v>
    </nc>
  </rcc>
  <rcc rId="7899" ua="false" sId="1">
    <nc r="L995" t="n">
      <v>120511.27</v>
    </nc>
  </rcc>
  <rcc rId="7900" ua="false" sId="1">
    <nc r="K994" t="n">
      <f>K995</f>
    </nc>
  </rcc>
  <rcc rId="7901" ua="false" sId="1">
    <nc r="L994" t="n">
      <f>L995</f>
    </nc>
  </rcc>
  <rcc rId="7902" ua="false" sId="1">
    <nc r="G1000" t="n">
      <v>31373.84</v>
    </nc>
  </rcc>
  <rcc rId="7903" ua="false" sId="1">
    <nc r="K1000" t="n">
      <v>33611.19</v>
    </nc>
  </rcc>
  <rcc rId="7904" ua="false" sId="1">
    <nc r="L1000" t="n">
      <v>33611.19</v>
    </nc>
  </rcc>
  <rcc rId="7905" ua="false" sId="1">
    <nc r="G1002" t="n">
      <v>200</v>
    </nc>
  </rcc>
  <rcc rId="7906" ua="false" sId="1">
    <nc r="K1002" t="n">
      <v>200</v>
    </nc>
  </rcc>
  <rcc rId="7907" ua="false" sId="1">
    <nc r="L1002" t="n">
      <v>200</v>
    </nc>
  </rcc>
  <rcc rId="7908" ua="false" sId="1">
    <nc r="G1003" t="n">
      <v>38112.06</v>
    </nc>
  </rcc>
  <rcc rId="7909" ua="false" sId="1">
    <nc r="K1003" t="n">
      <v>42851.38</v>
    </nc>
  </rcc>
  <rcc rId="7910" ua="false" sId="1">
    <nc r="L1003" t="n">
      <v>45153.52</v>
    </nc>
  </rcc>
  <rcc rId="7911" ua="false" sId="1">
    <nc r="K1001" t="n">
      <f>K1003+K1002</f>
    </nc>
  </rcc>
  <rcc rId="7912" ua="false" sId="1">
    <nc r="L1001" t="n">
      <f>L1003+L1002</f>
    </nc>
  </rcc>
  <rcc rId="7913" ua="false" sId="1">
    <nc r="K999" t="n">
      <f>K1000</f>
    </nc>
  </rcc>
  <rcc rId="7914" ua="false" sId="1">
    <nc r="L999" t="n">
      <f>L1000</f>
    </nc>
  </rcc>
  <rcc rId="7915" ua="false" sId="1">
    <nc r="G1013" t="n">
      <v>200</v>
    </nc>
  </rcc>
  <rcc rId="7916" ua="false" sId="1">
    <nc r="K1013" t="n">
      <v>200</v>
    </nc>
  </rcc>
  <rcc rId="7917" ua="false" sId="1">
    <nc r="L1013" t="n">
      <v>200</v>
    </nc>
  </rcc>
  <rcc rId="7918" ua="false" sId="1">
    <nc r="G1016" t="n">
      <v>200</v>
    </nc>
  </rcc>
  <rcc rId="7919" ua="false" sId="1">
    <nc r="K1016" t="n">
      <v>200</v>
    </nc>
  </rcc>
  <rcc rId="7920" ua="false" sId="1">
    <nc r="L1016" t="n">
      <v>200</v>
    </nc>
  </rcc>
  <rcc rId="7921" ua="false" sId="1">
    <nc r="G1021" t="n">
      <v>200</v>
    </nc>
  </rcc>
  <rcc rId="7922" ua="false" sId="1">
    <nc r="K1021" t="n">
      <v>200</v>
    </nc>
  </rcc>
  <rcc rId="7923" ua="false" sId="1">
    <nc r="L1021" t="n">
      <v>200</v>
    </nc>
  </rcc>
  <rcc rId="7924" ua="false" sId="1">
    <nc r="G1030" t="n">
      <v>20254.14</v>
    </nc>
  </rcc>
  <rcc rId="7925" ua="false" sId="1">
    <nc r="K1030" t="n">
      <v>20577.66</v>
    </nc>
  </rcc>
  <rcc rId="7926" ua="false" sId="1">
    <nc r="L1030" t="n">
      <v>20578.9</v>
    </nc>
  </rcc>
  <rcc rId="7927" ua="false" sId="1">
    <nc r="G1031" t="n">
      <v>1263.83</v>
    </nc>
  </rcc>
  <rcc rId="7928" ua="false" sId="1">
    <nc r="K1031" t="n">
      <v>1000</v>
    </nc>
  </rcc>
  <rcc rId="7929" ua="false" sId="1">
    <nc r="L1031" t="n">
      <v>1000</v>
    </nc>
  </rcc>
  <rcc rId="7930" ua="false" sId="1">
    <nc r="G1032" t="n">
      <v>53</v>
    </nc>
  </rcc>
  <rcc rId="7931" ua="false" sId="1">
    <nc r="K1032" t="n">
      <v>3</v>
    </nc>
  </rcc>
  <rcc rId="7932" ua="false" sId="1">
    <nc r="L1032" t="n">
      <v>3</v>
    </nc>
  </rcc>
</revisions>
</file>

<file path=xl/revisions/revisionLog488.xml><?xml version="1.0" encoding="utf-8"?>
<revisions xmlns="http://schemas.openxmlformats.org/spreadsheetml/2006/main" xmlns:r="http://schemas.openxmlformats.org/officeDocument/2006/relationships">
  <rrc rId="7933" ua="false" sId="1" eol="0" ref="954:954" action="insertRow"/>
  <rrc rId="7934" ua="false" sId="1" eol="0" ref="953:953" action="insertRow"/>
  <rcc rId="7935" ua="false" sId="1">
    <oc r="G885" t="e">
      <f>G888+G891+G895+G900+G919+G903+G886+G954+G910+G898+#REF!</f>
    </oc>
    <nc r="G885" t="n">
      <f>G888+G891+G895+G900+G919+G903+G886+G954+G910+G898</f>
    </nc>
  </rcc>
  <rcc rId="7936" ua="false" sId="1">
    <oc r="K885" t="n">
      <f>K888+K891+K895+K900+K919+K903+K886+K954+K910+K898+K952</f>
    </oc>
    <nc r="K885" t="n">
      <f>K888+K891+K895+K900+K919+K903+K886+K954+K910+K898</f>
    </nc>
  </rcc>
  <rcc rId="7937" ua="false" sId="1">
    <oc r="L885" t="n">
      <f>L888+L891+L895+L900+L919+L903+L886+L954+L910+L898+L952</f>
    </oc>
    <nc r="L885" t="n">
      <f>L888+L891+L895+L900+L919+L903+L886+L954+L910+L898</f>
    </nc>
  </rcc>
  <rcc rId="7938" ua="false" sId="1">
    <nc r="G955" t="n">
      <v>377.1</v>
    </nc>
  </rcc>
  <rcc rId="7939" ua="false" sId="1">
    <nc r="K955" t="n">
      <v>377.1</v>
    </nc>
  </rcc>
  <rcc rId="7940" ua="false" sId="1">
    <nc r="L955" t="n">
      <v>377.1</v>
    </nc>
  </rcc>
  <rcc rId="7941" ua="false" sId="1">
    <nc r="K954" t="n">
      <f>K955</f>
    </nc>
  </rcc>
  <rcc rId="7942" ua="false" sId="1">
    <nc r="L954" t="n">
      <f>L955</f>
    </nc>
  </rcc>
  <rrc rId="7943" ua="false" sId="1" eol="0" ref="952:952" action="insertRow"/>
  <rcc rId="7944" ua="false" sId="1">
    <nc r="K960" t="n">
      <f>K970+K983+K974+K980+K961+K986+K966+K990</f>
    </nc>
  </rcc>
  <rcc rId="7945" ua="false" sId="1">
    <nc r="L960" t="n">
      <f>L970+L983+L974+L980+L961+L986+L966+L990</f>
    </nc>
  </rcc>
  <rcc rId="7946" ua="false" sId="1">
    <nc r="K959" t="n">
      <f>K960+K992</f>
    </nc>
  </rcc>
  <rcc rId="7947" ua="false" sId="1">
    <nc r="L959" t="n">
      <f>L960+L992</f>
    </nc>
  </rcc>
  <rcc rId="7948" ua="false" sId="1">
    <nc r="K958" t="n">
      <f>K959</f>
    </nc>
  </rcc>
  <rcc rId="7949" ua="false" sId="1">
    <nc r="L958" t="n">
      <f>L959</f>
    </nc>
  </rcc>
  <rcc rId="7950" ua="false" sId="1">
    <nc r="K957" t="n">
      <f>K958</f>
    </nc>
  </rcc>
  <rcc rId="7951" ua="false" sId="1">
    <nc r="L957" t="n">
      <f>L958</f>
    </nc>
  </rcc>
  <rcc rId="7952" ua="false" sId="1">
    <nc r="K992" t="n">
      <f>K993+K995</f>
    </nc>
  </rcc>
  <rcc rId="7953" ua="false" sId="1">
    <nc r="L992" t="n">
      <f>L993+L995</f>
    </nc>
  </rcc>
  <rcc rId="7954" ua="false" sId="1">
    <nc r="K1002" t="n">
      <f>K1003</f>
    </nc>
  </rcc>
  <rcc rId="7955" ua="false" sId="1">
    <nc r="L1002" t="n">
      <f>L1003</f>
    </nc>
  </rcc>
  <rcc rId="7956" ua="false" sId="1">
    <nc r="K1001" t="n">
      <f>K1002+K1004</f>
    </nc>
  </rcc>
  <rcc rId="7957" ua="false" sId="1">
    <nc r="L1001" t="n">
      <f>L1002+L1004</f>
    </nc>
  </rcc>
  <rcc rId="7958" ua="false" sId="1">
    <nc r="K1000" t="n">
      <f>K1001+K1008</f>
    </nc>
  </rcc>
  <rcc rId="7959" ua="false" sId="1">
    <nc r="L1000" t="n">
      <f>L1001+L1008</f>
    </nc>
  </rcc>
  <rcc rId="7960" ua="false" sId="1">
    <nc r="K1004" t="n">
      <f>K1007</f>
    </nc>
  </rcc>
  <rcc rId="7961" ua="false" sId="1">
    <nc r="L1004" t="n">
      <f>L1007</f>
    </nc>
  </rcc>
  <rcc rId="7962" ua="false" sId="1">
    <nc r="K1009" t="n">
      <f>K1010</f>
    </nc>
  </rcc>
  <rcc rId="7963" ua="false" sId="1">
    <nc r="L1009" t="n">
      <f>L1010</f>
    </nc>
  </rcc>
  <rcc rId="7964" ua="false" sId="1">
    <nc r="K1008" t="n">
      <f>K1009</f>
    </nc>
  </rcc>
  <rcc rId="7965" ua="false" sId="1">
    <nc r="L1008" t="n">
      <f>L1009</f>
    </nc>
  </rcc>
  <rcc rId="7966" ua="false" sId="1">
    <nc r="K1021" t="n">
      <f>SUM(K1022:K1024)</f>
    </nc>
  </rcc>
  <rcc rId="7967" ua="false" sId="1">
    <nc r="L1021" t="n">
      <f>SUM(L1022:L1024)</f>
    </nc>
  </rcc>
</revisions>
</file>

<file path=xl/revisions/revisionLog489.xml><?xml version="1.0" encoding="utf-8"?>
<revisions xmlns="http://schemas.openxmlformats.org/spreadsheetml/2006/main" xmlns:r="http://schemas.openxmlformats.org/officeDocument/2006/relationships">
  <rrc rId="7968" ua="false" sId="1" eol="0" ref="989:989" action="insertRow"/>
  <rrc rId="7969" ua="false" sId="1" eol="0" ref="988:988" action="insertRow"/>
  <rrc rId="7970" ua="false" sId="1" eol="0" ref="965:965" action="insertRow"/>
  <rrc rId="7971" ua="false" sId="1" eol="0" ref="964:964" action="insertRow"/>
  <rcc rId="7972" ua="false" sId="1">
    <oc r="G960" t="e">
      <f>G964+G979+G966+G973+G961+G982+#REF!+#REF!</f>
    </oc>
    <nc r="G960" t="n">
      <f>G964+G979+G966+G973+G961+G982</f>
    </nc>
  </rcc>
  <rcc rId="7973" ua="false" sId="1">
    <oc r="K960" t="n">
      <f>K964+K979+K966+K973+K961+K982+K964+K986</f>
    </oc>
    <nc r="K960" t="n">
      <f>K964+K979+K966+K973+K961+K982</f>
    </nc>
  </rcc>
  <rcc rId="7974" ua="false" sId="1">
    <oc r="L960" t="n">
      <f>L964+L979+L966+L973+L961+L982+L964+L986</f>
    </oc>
    <nc r="L960" t="n">
      <f>L964+L979+L966+L973+L961+L982</f>
    </nc>
  </rcc>
  <rcc rId="7975" ua="false" sId="1">
    <oc r="L924" t="n">
      <v>700</v>
    </oc>
    <nc r="L924" t="n">
      <v>500</v>
    </nc>
  </rcc>
  <rcc rId="7976" ua="false" sId="1">
    <oc r="L925" t="n">
      <v>50000</v>
    </oc>
    <nc r="L925" t="n">
      <v>49600</v>
    </nc>
  </rcc>
  <rcc rId="7977" ua="false" sId="1">
    <oc r="K950" t="n">
      <v>395</v>
    </oc>
    <nc r="K950" t="n">
      <v>394</v>
    </nc>
  </rcc>
  <rcc rId="7978" ua="false" sId="1">
    <oc r="K951" t="n">
      <v>31838.44</v>
    </oc>
    <nc r="K951" t="n">
      <v>29606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955" ua="false" sId="1">
    <nc r="G175" t="n">
      <v>1536.25</v>
    </nc>
  </rcc>
  <rcc rId="956" ua="false" sId="1">
    <nc r="G303" t="n">
      <v>10991.18</v>
    </nc>
  </rcc>
  <rcc rId="957" ua="false" sId="1">
    <nc r="G304" t="n">
      <v>1574.51</v>
    </nc>
  </rcc>
  <rcc rId="958" ua="false" sId="1">
    <nc r="G305" t="n">
      <v>52.96</v>
    </nc>
  </rcc>
  <rcc rId="959" ua="false" sId="1">
    <nc r="O305" t="n">
      <v>52.96</v>
    </nc>
  </rcc>
</revisions>
</file>

<file path=xl/revisions/revisionLog490.xml><?xml version="1.0" encoding="utf-8"?>
<revisions xmlns="http://schemas.openxmlformats.org/spreadsheetml/2006/main" xmlns:r="http://schemas.openxmlformats.org/officeDocument/2006/relationships">
  <rcc rId="7979" ua="false" sId="1">
    <oc r="K887" t="n">
      <v>200</v>
    </oc>
    <nc r="K887"/>
  </rcc>
  <rcc rId="7980" ua="false" sId="1">
    <oc r="K1007" t="n">
      <v>216.83</v>
    </oc>
    <nc r="K1007"/>
  </rcc>
  <rcc rId="7981" ua="false" sId="1">
    <oc r="G27" t="n">
      <v>1669.04</v>
    </oc>
    <nc r="G27" t="n">
      <v>1581.53</v>
    </nc>
  </rcc>
  <rcc rId="7982" ua="false" sId="1">
    <oc r="K27" t="n">
      <v>1669.04</v>
    </oc>
    <nc r="K27" t="n">
      <v>1581.53</v>
    </nc>
  </rcc>
  <rcc rId="7983" ua="false" sId="1">
    <oc r="L27" t="n">
      <v>1669.04</v>
    </oc>
    <nc r="L27" t="n">
      <v>1581.53</v>
    </nc>
  </rcc>
  <rcc rId="7984" ua="false" sId="1">
    <oc r="G31" t="n">
      <v>1269.25</v>
    </oc>
    <nc r="G31" t="n">
      <v>967.15</v>
    </nc>
  </rcc>
  <rcc rId="7985" ua="false" sId="1">
    <oc r="K31" t="n">
      <v>1269.25</v>
    </oc>
    <nc r="K31" t="n">
      <v>967.15</v>
    </nc>
  </rcc>
  <rcc rId="7986" ua="false" sId="1">
    <oc r="L31" t="n">
      <v>1269.25</v>
    </oc>
    <nc r="L31" t="n">
      <v>967.15</v>
    </nc>
  </rcc>
  <rcc rId="7987" ua="false" sId="1">
    <oc r="G32" t="n">
      <v>25</v>
    </oc>
    <nc r="G32" t="n">
      <v>19.68</v>
    </nc>
  </rcc>
  <rcc rId="7988" ua="false" sId="1">
    <oc r="K32" t="n">
      <v>25</v>
    </oc>
    <nc r="K32" t="n">
      <v>19.68</v>
    </nc>
  </rcc>
  <rcc rId="7989" ua="false" sId="1">
    <oc r="G34" t="n">
      <v>3972.01</v>
    </oc>
    <nc r="G34" t="n">
      <v>3896.8</v>
    </nc>
  </rcc>
  <rcc rId="7990" ua="false" sId="1">
    <oc r="K34" t="n">
      <v>3972.01</v>
    </oc>
    <nc r="K34" t="n">
      <v>3896.8</v>
    </nc>
  </rcc>
  <rcc rId="7991" ua="false" sId="1">
    <oc r="L34" t="n">
      <v>3972.01</v>
    </oc>
    <nc r="L34" t="n">
      <v>3896.8</v>
    </nc>
  </rcc>
  <rcc rId="7992" ua="false" sId="1">
    <oc r="G41" t="n">
      <v>2519.33</v>
    </oc>
    <nc r="G41" t="n">
      <v>2454.15</v>
    </nc>
  </rcc>
  <rcc rId="7993" ua="false" sId="1">
    <oc r="K41" t="n">
      <v>2519.33</v>
    </oc>
    <nc r="K41" t="n">
      <v>2454.15</v>
    </nc>
  </rcc>
  <rcc rId="7994" ua="false" sId="1">
    <oc r="L41" t="n">
      <v>2519.33</v>
    </oc>
    <nc r="L41" t="n">
      <v>2454.15</v>
    </nc>
  </rcc>
  <rrc rId="7995" ua="false" sId="1" eol="0" ref="52:52" action="insertRow"/>
  <rcc rId="7996" ua="false" sId="1">
    <nc r="F5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997" ua="false" sId="1">
    <nc r="G52" t="n">
      <v>52.71</v>
    </nc>
  </rcc>
  <rcc rId="7998" ua="false" sId="1">
    <nc r="B52" t="n">
      <v>600</v>
    </nc>
  </rcc>
  <rcc rId="7999" ua="false" sId="1">
    <nc r="C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00" ua="false" sId="1">
    <nc r="D5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01" ua="false" sId="1">
    <nc r="E52" t="inlineStr">
      <is>
        <r>
          <rPr>
            <sz val="10"/>
            <rFont val="Arial Cyr"/>
            <family val="0"/>
            <charset val="204"/>
          </rPr>
          <t xml:space="preserve">71 2 00 20990</t>
        </r>
      </is>
    </nc>
  </rcc>
  <rcc rId="8002" ua="false" sId="1">
    <nc r="A5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491.xml><?xml version="1.0" encoding="utf-8"?>
<revisions xmlns="http://schemas.openxmlformats.org/spreadsheetml/2006/main" xmlns:r="http://schemas.openxmlformats.org/officeDocument/2006/relationships">
  <rcc rId="8003" ua="false" sId="1">
    <oc r="G51" t="n">
      <f>G53</f>
    </oc>
    <nc r="G51" t="n">
      <f>G53+G52</f>
    </nc>
  </rcc>
  <rcc rId="8004" ua="false" sId="1">
    <oc r="G52" t="n">
      <v>52.71</v>
    </oc>
    <nc r="G52" t="n">
      <v>52.7</v>
    </nc>
  </rcc>
</revisions>
</file>

<file path=xl/revisions/revisionLog492.xml><?xml version="1.0" encoding="utf-8"?>
<revisions xmlns="http://schemas.openxmlformats.org/spreadsheetml/2006/main" xmlns:r="http://schemas.openxmlformats.org/officeDocument/2006/relationships">
  <rrc rId="8005" ua="false" sId="1" eol="0" ref="116:116" action="insertRow"/>
  <rcc rId="8006" ua="false" sId="1">
    <nc r="F11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007" ua="false" sId="1">
    <nc r="G116" t="n">
      <v>1</v>
    </nc>
  </rcc>
  <rcc rId="8008" ua="false" sId="1">
    <nc r="B116" t="n">
      <v>601</v>
    </nc>
  </rcc>
  <rcc rId="8009" ua="false" sId="1">
    <nc r="C11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10" ua="false" sId="1">
    <nc r="D11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11" ua="false" sId="1">
    <nc r="E116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8012" ua="false" sId="1">
    <nc r="A11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013" ua="false" sId="1">
    <oc r="G110" t="n">
      <f>G111+G112</f>
    </oc>
    <nc r="G110" t="n">
      <f>G111+G112+G116</f>
    </nc>
  </rcc>
  <rcc rId="8014" ua="false" sId="1">
    <oc r="G125" t="n">
      <v>12066.94</v>
    </oc>
    <nc r="G125" t="n">
      <v>12065.94</v>
    </nc>
  </rcc>
  <rcc rId="8015" ua="false" sId="1">
    <nc r="G126" t="n">
      <v>1</v>
    </nc>
  </rcc>
  <rcc rId="8016" ua="false" sId="1">
    <nc r="G128" t="n">
      <v>186.6</v>
    </nc>
  </rcc>
  <rcc rId="8017" ua="false" sId="1">
    <nc r="G131" t="n">
      <v>1000</v>
    </nc>
  </rcc>
  <rcc rId="8018" ua="false" sId="1">
    <nc r="G133" t="n">
      <v>2547.66</v>
    </nc>
  </rcc>
  <rcc rId="8019" ua="false" sId="1">
    <nc r="G134" t="n">
      <v>357.14</v>
    </nc>
  </rcc>
  <rcc rId="8020" ua="false" sId="1">
    <nc r="G136" t="n">
      <v>474.55</v>
    </nc>
  </rcc>
  <rcc rId="8021" ua="false" sId="1">
    <nc r="G137" t="n">
      <v>1173</v>
    </nc>
  </rcc>
  <rcc rId="8022" ua="false" sId="1">
    <nc r="G138" t="n">
      <v>1</v>
    </nc>
  </rcc>
  <rcc rId="8023" ua="false" sId="1">
    <nc r="G139" t="n">
      <v>1</v>
    </nc>
  </rcc>
  <rrc rId="8024" ua="false" sId="1" eol="0" ref="151:151" action="insertRow"/>
  <rcc rId="8025" ua="false" sId="1">
    <nc r="F15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8026" ua="false" sId="1">
    <nc r="G151" t="n">
      <v>1</v>
    </nc>
  </rcc>
  <rcc rId="8027" ua="false" sId="1">
    <nc r="G152" t="n">
      <v>58</v>
    </nc>
  </rcc>
  <rcc rId="8028" ua="false" sId="1">
    <oc r="G150" t="n">
      <f>G152</f>
    </oc>
    <nc r="G150" t="n">
      <f>G152+G151</f>
    </nc>
  </rcc>
  <rcc rId="8029" ua="false" sId="1">
    <nc r="A151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8030" ua="false" sId="1">
    <nc r="B151" t="n">
      <v>601</v>
    </nc>
  </rcc>
  <rcc rId="8031" ua="false" sId="1">
    <nc r="C1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32" ua="false" sId="1">
    <nc r="D15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33" ua="false" sId="1">
    <nc r="E151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rc rId="8034" ua="false" sId="1" eol="0" ref="162:162" action="insertRow"/>
  <rrc rId="8035" ua="false" sId="1" eol="0" ref="161:161" action="insertRow"/>
  <rrc rId="8036" ua="false" sId="1" eol="0" ref="160:160" action="insertRow"/>
  <rcc rId="8037" ua="false" sId="1">
    <oc r="G156" t="e">
      <f>G160+#REF!</f>
    </oc>
    <nc r="G156" t="n">
      <f>G160</f>
    </nc>
  </rcc>
  <rcc rId="8038" ua="false" sId="1">
    <nc r="G162" t="n">
      <v>105.26</v>
    </nc>
  </rcc>
  <rrc rId="8039" ua="false" sId="1" eol="0" ref="167:167" action="insertRow"/>
  <rrc rId="8040" ua="false" sId="1" eol="0" ref="166:166" action="insertRow"/>
  <rrc rId="8041" ua="false" sId="1" eol="0" ref="165:165" action="insertRow"/>
  <rcc rId="8042" ua="false" sId="1">
    <oc r="G164" t="e">
      <f>#REF!+G165</f>
    </oc>
    <nc r="G164" t="n">
      <f>G165</f>
    </nc>
  </rcc>
  <rcc rId="8043" ua="false" sId="1">
    <nc r="G175" t="n">
      <v>50</v>
    </nc>
  </rcc>
  <rcc rId="8044" ua="false" sId="1">
    <nc r="K175" t="n">
      <v>50</v>
    </nc>
  </rcc>
  <rcc rId="8045" ua="false" sId="1">
    <nc r="L175" t="n">
      <v>50</v>
    </nc>
  </rcc>
  <rcc rId="8046" ua="false" sId="1">
    <nc r="K174" t="n">
      <f>K175</f>
    </nc>
  </rcc>
  <rcc rId="8047" ua="false" sId="1">
    <nc r="L174" t="n">
      <f>L175</f>
    </nc>
  </rcc>
  <rcc rId="8048" ua="false" sId="1">
    <nc r="K173" t="n">
      <f>K174</f>
    </nc>
  </rcc>
  <rcc rId="8049" ua="false" sId="1">
    <nc r="L173" t="n">
      <f>L174</f>
    </nc>
  </rcc>
  <rcc rId="8050" ua="false" sId="1">
    <nc r="K171" t="n">
      <f>K173+K179</f>
    </nc>
  </rcc>
  <rcc rId="8051" ua="false" sId="1">
    <nc r="L171" t="n">
      <f>L173+L179</f>
    </nc>
  </rcc>
  <rcc rId="8052" ua="false" sId="1">
    <nc r="K170" t="n">
      <f>K171</f>
    </nc>
  </rcc>
  <rcc rId="8053" ua="false" sId="1">
    <nc r="L170" t="n">
      <f>L171</f>
    </nc>
  </rcc>
  <rcc rId="8054" ua="false" sId="1">
    <nc r="K169" t="n">
      <f>K170</f>
    </nc>
  </rcc>
  <rcc rId="8055" ua="false" sId="1">
    <nc r="L169" t="n">
      <f>L170</f>
    </nc>
  </rcc>
  <rcc rId="8056" ua="false" sId="1">
    <nc r="K168" t="n">
      <f>K169</f>
    </nc>
  </rcc>
  <rcc rId="8057" ua="false" sId="1">
    <nc r="L168" t="n">
      <f>L169</f>
    </nc>
  </rcc>
  <rcc rId="8058" ua="false" sId="1">
    <nc r="K162" t="n">
      <v>105.26</v>
    </nc>
  </rcc>
  <rcc rId="8059" ua="false" sId="1">
    <nc r="L162" t="n">
      <v>105.26</v>
    </nc>
  </rcc>
  <rcc rId="8060" ua="false" sId="1">
    <nc r="K161" t="n">
      <f>K162</f>
    </nc>
  </rcc>
  <rcc rId="8061" ua="false" sId="1">
    <nc r="L161" t="n">
      <f>L162</f>
    </nc>
  </rcc>
  <rcc rId="8062" ua="false" sId="1">
    <nc r="K160" t="n">
      <f>K161</f>
    </nc>
  </rcc>
  <rcc rId="8063" ua="false" sId="1">
    <nc r="L160" t="n">
      <f>L161</f>
    </nc>
  </rcc>
  <rcc rId="8064" ua="false" sId="1">
    <nc r="K156" t="n">
      <f>K160</f>
    </nc>
  </rcc>
  <rcc rId="8065" ua="false" sId="1">
    <nc r="L156" t="n">
      <f>L160</f>
    </nc>
  </rcc>
  <rcc rId="8066" ua="false" sId="1">
    <nc r="K152" t="n">
      <v>58</v>
    </nc>
  </rcc>
  <rcc rId="8067" ua="false" sId="1">
    <nc r="L152" t="n">
      <v>58</v>
    </nc>
  </rcc>
  <rcc rId="8068" ua="false" sId="1">
    <nc r="K151" t="n">
      <v>1</v>
    </nc>
  </rcc>
  <rcc rId="8069" ua="false" sId="1">
    <nc r="L151" t="n">
      <v>1</v>
    </nc>
  </rcc>
  <rcc rId="8070" ua="false" sId="1">
    <nc r="K150" t="n">
      <f>K152+K151</f>
    </nc>
  </rcc>
  <rcc rId="8071" ua="false" sId="1">
    <nc r="L150" t="n">
      <f>L152+L151</f>
    </nc>
  </rcc>
  <rcc rId="8072" ua="false" sId="1">
    <nc r="K149" t="n">
      <f>K150</f>
    </nc>
  </rcc>
  <rcc rId="8073" ua="false" sId="1">
    <nc r="L149" t="n">
      <f>L150</f>
    </nc>
  </rcc>
  <rcc rId="8074" ua="false" sId="1">
    <nc r="K148" t="n">
      <f>K149</f>
    </nc>
  </rcc>
  <rcc rId="8075" ua="false" sId="1">
    <nc r="L148" t="n">
      <f>L149</f>
    </nc>
  </rcc>
  <rcc rId="8076" ua="false" sId="1">
    <nc r="K147" t="n">
      <f>K148+K156</f>
    </nc>
  </rcc>
  <rcc rId="8077" ua="false" sId="1">
    <nc r="L147" t="n">
      <f>L148+L156</f>
    </nc>
  </rcc>
  <rcc rId="8078" ua="false" sId="1">
    <nc r="K134" t="n">
      <v>357.14</v>
    </nc>
  </rcc>
  <rcc rId="8079" ua="false" sId="1">
    <nc r="L134" t="n">
      <v>357.14</v>
    </nc>
  </rcc>
  <rcc rId="8080" ua="false" sId="1">
    <nc r="K133" t="n">
      <v>2547.66</v>
    </nc>
  </rcc>
  <rcc rId="8081" ua="false" sId="1">
    <nc r="L133" t="n">
      <v>2547.66</v>
    </nc>
  </rcc>
  <rcc rId="8082" ua="false" sId="1">
    <nc r="K131" t="n">
      <v>1000</v>
    </nc>
  </rcc>
  <rcc rId="8083" ua="false" sId="1">
    <nc r="L131" t="n">
      <v>1000</v>
    </nc>
  </rcc>
  <rcc rId="8084" ua="false" sId="1">
    <nc r="K132" t="n">
      <f>K133+K134</f>
    </nc>
  </rcc>
  <rcc rId="8085" ua="false" sId="1">
    <nc r="L132" t="n">
      <f>L133+L134</f>
    </nc>
  </rcc>
  <rcc rId="8086" ua="false" sId="1">
    <nc r="K137" t="n">
      <v>1173</v>
    </nc>
  </rcc>
  <rcc rId="8087" ua="false" sId="1">
    <nc r="L137" t="n">
      <v>1173</v>
    </nc>
  </rcc>
  <rcc rId="8088" ua="false" sId="1">
    <nc r="K136" t="n">
      <v>474.55</v>
    </nc>
  </rcc>
  <rcc rId="8089" ua="false" sId="1">
    <nc r="L136" t="n">
      <v>474.55</v>
    </nc>
  </rcc>
  <rcc rId="8090" ua="false" sId="1">
    <nc r="K135" t="n">
      <f>K137+K139+K138+K136</f>
    </nc>
  </rcc>
  <rcc rId="8091" ua="false" sId="1">
    <nc r="L135" t="n">
      <f>L137+L139+L138+L136</f>
    </nc>
  </rcc>
  <rcc rId="8092" ua="false" sId="1">
    <nc r="K139" t="n">
      <v>1</v>
    </nc>
  </rcc>
  <rcc rId="8093" ua="false" sId="1">
    <nc r="L139" t="n">
      <v>1</v>
    </nc>
  </rcc>
  <rcc rId="8094" ua="false" sId="1">
    <nc r="L138" t="n">
      <v>1</v>
    </nc>
  </rcc>
  <rcc rId="8095" ua="false" sId="1">
    <nc r="K138" t="n">
      <v>1</v>
    </nc>
  </rcc>
  <rcc rId="8096" ua="false" sId="1">
    <nc r="K130" t="n">
      <f>K131</f>
    </nc>
  </rcc>
  <rcc rId="8097" ua="false" sId="1">
    <nc r="L130" t="n">
      <f>L131</f>
    </nc>
  </rcc>
  <rcc rId="8098" ua="false" sId="1">
    <nc r="K129" t="n">
      <f>K130+K135+K132</f>
    </nc>
  </rcc>
  <rcc rId="8099" ua="false" sId="1">
    <nc r="L129" t="n">
      <f>L130+L135+L132</f>
    </nc>
  </rcc>
  <rcc rId="8100" ua="false" sId="1">
    <nc r="K128" t="n">
      <v>186.6</v>
    </nc>
  </rcc>
  <rcc rId="8101" ua="false" sId="1">
    <nc r="L128" t="n">
      <v>186.6</v>
    </nc>
  </rcc>
  <rcc rId="8102" ua="false" sId="1">
    <nc r="K126" t="n">
      <v>1</v>
    </nc>
  </rcc>
  <rcc rId="8103" ua="false" sId="1">
    <nc r="L126" t="n">
      <v>1</v>
    </nc>
  </rcc>
  <rcc rId="8104" ua="false" sId="1">
    <nc r="K125" t="n">
      <v>12065.94</v>
    </nc>
  </rcc>
  <rcc rId="8105" ua="false" sId="1">
    <nc r="L125" t="n">
      <v>12065.94</v>
    </nc>
  </rcc>
  <rcc rId="8106" ua="false" sId="1">
    <nc r="K124" t="n">
      <v>47719.35</v>
    </nc>
  </rcc>
  <rcc rId="8107" ua="false" sId="1">
    <nc r="L124" t="n">
      <v>47719.35</v>
    </nc>
  </rcc>
  <rcc rId="8108" ua="false" sId="1">
    <nc r="K123" t="n">
      <f>K124+K125+K128+K126+K127</f>
    </nc>
  </rcc>
  <rcc rId="8109" ua="false" sId="1">
    <nc r="L123" t="n">
      <f>L124+L125+L128+L126+L127</f>
    </nc>
  </rcc>
  <rcc rId="8110" ua="false" sId="1">
    <nc r="K122" t="n">
      <f>K123</f>
    </nc>
  </rcc>
  <rcc rId="8111" ua="false" sId="1">
    <nc r="L122" t="n">
      <f>L123</f>
    </nc>
  </rcc>
  <rcc rId="8112" ua="false" sId="1">
    <nc r="K121" t="n">
      <f>K122+K129+K140</f>
    </nc>
  </rcc>
  <rcc rId="8113" ua="false" sId="1">
    <nc r="L121" t="n">
      <f>L122+L129+L140</f>
    </nc>
  </rcc>
  <rcc rId="8114" ua="false" sId="1">
    <nc r="K120" t="n">
      <v>200</v>
    </nc>
  </rcc>
  <rcc rId="8115" ua="false" sId="1">
    <nc r="L120" t="n">
      <v>200</v>
    </nc>
  </rcc>
  <rcc rId="8116" ua="false" sId="1">
    <nc r="K119" t="n">
      <f>K120</f>
    </nc>
  </rcc>
  <rcc rId="8117" ua="false" sId="1">
    <nc r="L119" t="n">
      <f>L120</f>
    </nc>
  </rcc>
  <rcc rId="8118" ua="false" sId="1">
    <nc r="K118" t="n">
      <f>K119</f>
    </nc>
  </rcc>
  <rcc rId="8119" ua="false" sId="1">
    <nc r="L118" t="n">
      <f>L119</f>
    </nc>
  </rcc>
  <rcc rId="8120" ua="false" sId="1">
    <nc r="K116" t="n">
      <v>1</v>
    </nc>
  </rcc>
  <rcc rId="8121" ua="false" sId="1">
    <nc r="L116" t="n">
      <v>1</v>
    </nc>
  </rcc>
  <rcc rId="8122" ua="false" sId="1">
    <nc r="K112" t="n">
      <v>1627.47</v>
    </nc>
  </rcc>
  <rcc rId="8123" ua="false" sId="1">
    <nc r="L112" t="n">
      <v>1627.47</v>
    </nc>
  </rcc>
  <rcc rId="8124" ua="false" sId="1">
    <nc r="K111" t="n">
      <v>10894.87</v>
    </nc>
  </rcc>
  <rcc rId="8125" ua="false" sId="1">
    <nc r="L111" t="n">
      <v>10894.87</v>
    </nc>
  </rcc>
  <rcc rId="8126" ua="false" sId="1">
    <nc r="K110" t="n">
      <f>K111+K112+K116</f>
    </nc>
  </rcc>
  <rcc rId="8127" ua="false" sId="1">
    <nc r="L110" t="n">
      <f>L111+L112+L116</f>
    </nc>
  </rcc>
  <rcc rId="8128" ua="false" sId="1">
    <nc r="K109" t="n">
      <f>K110</f>
    </nc>
  </rcc>
  <rcc rId="8129" ua="false" sId="1">
    <nc r="L109" t="n">
      <f>L110</f>
    </nc>
  </rcc>
  <rcc rId="8130" ua="false" sId="1">
    <nc r="K108" t="n">
      <f>K109+K118</f>
    </nc>
  </rcc>
  <rcc rId="8131" ua="false" sId="1">
    <nc r="L108" t="n">
      <f>L109+L118</f>
    </nc>
  </rcc>
  <rcc rId="8132" ua="false" sId="1">
    <nc r="K107" t="n">
      <f>K108+K121</f>
    </nc>
  </rcc>
  <rcc rId="8133" ua="false" sId="1">
    <nc r="L107" t="n">
      <f>L108+L121</f>
    </nc>
  </rcc>
  <rcc rId="8134" ua="false" sId="1">
    <nc r="K101" t="n">
      <f>K107+K147+K163</f>
    </nc>
  </rcc>
  <rcc rId="8135" ua="false" sId="1">
    <nc r="L101" t="n">
      <f>L107+L147+L163</f>
    </nc>
  </rcc>
  <rcc rId="8136" ua="false" sId="1">
    <nc r="G181" t="n">
      <v>5649.98</v>
    </nc>
  </rcc>
  <rcc rId="8137" ua="false" sId="1">
    <nc r="G182" t="n">
      <v>389.13</v>
    </nc>
  </rcc>
  <rrc rId="8138" ua="false" sId="1" eol="0" ref="186:186" action="insertRow"/>
  <rcc rId="8139" ua="false" sId="1">
    <nc r="F18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140" ua="false" sId="1">
    <nc r="A18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141" ua="false" sId="1">
    <nc r="B186" t="n">
      <v>601</v>
    </nc>
  </rcc>
  <rcc rId="8142" ua="false" sId="1">
    <nc r="C18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143" ua="false" sId="1">
    <nc r="D18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144" ua="false" sId="1">
    <nc r="E186" t="inlineStr">
      <is>
        <r>
          <rPr>
            <sz val="10"/>
            <rFont val="Arial Cyr"/>
            <family val="0"/>
            <charset val="204"/>
          </rPr>
          <t xml:space="preserve">03 3 07 11110</t>
        </r>
      </is>
    </nc>
  </rcc>
  <rcc rId="8145" ua="false" sId="1">
    <oc r="G180" t="n">
      <f>G181+G182+G187</f>
    </oc>
    <nc r="G180" t="n">
      <f>G181+G182+G187+G186</f>
    </nc>
  </rcc>
  <rcc rId="8146" ua="false" sId="1">
    <nc r="G186" t="n">
      <v>1</v>
    </nc>
  </rcc>
  <rcc rId="8147" ua="false" sId="1">
    <nc r="G187" t="n">
      <v>3.09</v>
    </nc>
  </rcc>
</revisions>
</file>

<file path=xl/revisions/revisionLog493.xml><?xml version="1.0" encoding="utf-8"?>
<revisions xmlns="http://schemas.openxmlformats.org/spreadsheetml/2006/main" xmlns:r="http://schemas.openxmlformats.org/officeDocument/2006/relationships">
  <rcc rId="8148" ua="false" sId="1">
    <nc r="K181" t="n">
      <v>5649.98</v>
    </nc>
  </rcc>
  <rcc rId="8149" ua="false" sId="1">
    <nc r="L181" t="n">
      <v>5649.98</v>
    </nc>
  </rcc>
  <rcc rId="8150" ua="false" sId="1">
    <nc r="K182" t="n">
      <v>389.13</v>
    </nc>
  </rcc>
  <rcc rId="8151" ua="false" sId="1">
    <nc r="L182" t="n">
      <v>389.13</v>
    </nc>
  </rcc>
  <rcc rId="8152" ua="false" sId="1">
    <nc r="K186" t="n">
      <v>1</v>
    </nc>
  </rcc>
  <rcc rId="8153" ua="false" sId="1">
    <nc r="L186" t="n">
      <v>1</v>
    </nc>
  </rcc>
  <rcc rId="8154" ua="false" sId="1">
    <nc r="K187" t="n">
      <v>3.09</v>
    </nc>
  </rcc>
  <rcc rId="8155" ua="false" sId="1">
    <nc r="L187" t="n">
      <v>3.09</v>
    </nc>
  </rcc>
  <rcc rId="8156" ua="false" sId="1">
    <nc r="K180" t="n">
      <f>K181+K182+K187+K186</f>
    </nc>
  </rcc>
  <rcc rId="8157" ua="false" sId="1">
    <nc r="L180" t="n">
      <f>L181+L182+L187+L186</f>
    </nc>
  </rcc>
  <rcc rId="8158" ua="false" sId="1">
    <nc r="K179" t="n">
      <f>K180</f>
    </nc>
  </rcc>
  <rcc rId="8159" ua="false" sId="1">
    <nc r="L179" t="n">
      <f>L180</f>
    </nc>
  </rcc>
  <rcc rId="8160" ua="false" sId="1">
    <nc r="G194" t="n">
      <v>300</v>
    </nc>
  </rcc>
  <rcc rId="8161" ua="false" sId="1">
    <nc r="G198" t="n">
      <v>80</v>
    </nc>
  </rcc>
  <rcc rId="8162" ua="false" sId="1">
    <nc r="K198" t="n">
      <v>80</v>
    </nc>
  </rcc>
  <rcc rId="8163" ua="false" sId="1">
    <nc r="L198" t="n">
      <v>80</v>
    </nc>
  </rcc>
  <rcc rId="8164" ua="false" sId="1">
    <nc r="K197" t="n">
      <f>K198</f>
    </nc>
  </rcc>
  <rcc rId="8165" ua="false" sId="1">
    <nc r="L197" t="n">
      <f>L198</f>
    </nc>
  </rcc>
  <rcc rId="8166" ua="false" sId="1">
    <nc r="K196" t="n">
      <f>K197</f>
    </nc>
  </rcc>
  <rcc rId="8167" ua="false" sId="1">
    <nc r="L196" t="n">
      <f>L197</f>
    </nc>
  </rcc>
</revisions>
</file>

<file path=xl/revisions/revisionLog494.xml><?xml version="1.0" encoding="utf-8"?>
<revisions xmlns="http://schemas.openxmlformats.org/spreadsheetml/2006/main" xmlns:r="http://schemas.openxmlformats.org/officeDocument/2006/relationships">
  <rcc rId="8168" ua="false" sId="1">
    <nc r="G83" t="n">
      <v>153.9</v>
    </nc>
  </rcc>
  <rcc rId="8169" ua="false" sId="1">
    <nc r="G82" t="n">
      <v>905.32</v>
    </nc>
  </rcc>
  <rcc rId="8170" ua="false" sId="1">
    <nc r="G85" t="n">
      <v>31.71</v>
    </nc>
  </rcc>
  <rcc rId="8171" ua="false" sId="1">
    <nc r="G93" t="n">
      <v>2298.44</v>
    </nc>
  </rcc>
  <rcc rId="8172" ua="false" sId="1">
    <nc r="G94" t="n">
      <v>456.58</v>
    </nc>
  </rcc>
  <rcc rId="8173" ua="false" sId="1">
    <nc r="K93" t="n">
      <v>2298.44</v>
    </nc>
  </rcc>
  <rcc rId="8174" ua="false" sId="1">
    <nc r="L93" t="n">
      <v>2298.44</v>
    </nc>
  </rcc>
  <rcc rId="8175" ua="false" sId="1">
    <nc r="K94" t="n">
      <v>456.58</v>
    </nc>
  </rcc>
  <rcc rId="8176" ua="false" sId="1">
    <nc r="L94" t="n">
      <v>456.58</v>
    </nc>
  </rcc>
  <rcc rId="8177" ua="false" sId="1">
    <nc r="K92" t="n">
      <f>K93+K94</f>
    </nc>
  </rcc>
  <rcc rId="8178" ua="false" sId="1">
    <nc r="L92" t="n">
      <f>L93+L94</f>
    </nc>
  </rcc>
  <rcc rId="8179" ua="false" sId="1">
    <nc r="K91" t="n">
      <f>K92</f>
    </nc>
  </rcc>
  <rcc rId="8180" ua="false" sId="1">
    <nc r="L91" t="n">
      <f>L92</f>
    </nc>
  </rcc>
  <rcc rId="8181" ua="false" sId="1">
    <nc r="K90" t="n">
      <f>K91</f>
    </nc>
  </rcc>
  <rcc rId="8182" ua="false" sId="1">
    <nc r="L90" t="n">
      <f>L91</f>
    </nc>
  </rcc>
  <rcc rId="8183" ua="false" sId="1">
    <nc r="K89" t="n">
      <f>K90</f>
    </nc>
  </rcc>
  <rcc rId="8184" ua="false" sId="1">
    <nc r="L89" t="n">
      <f>L90</f>
    </nc>
  </rcc>
  <rcc rId="8185" ua="false" sId="1">
    <nc r="K85" t="n">
      <v>31.71</v>
    </nc>
  </rcc>
  <rcc rId="8186" ua="false" sId="1">
    <nc r="L85" t="n">
      <v>31.71</v>
    </nc>
  </rcc>
  <rcc rId="8187" ua="false" sId="1">
    <nc r="K84" t="n">
      <f>K85</f>
    </nc>
  </rcc>
  <rcc rId="8188" ua="false" sId="1">
    <nc r="L84" t="n">
      <f>L85</f>
    </nc>
  </rcc>
  <rcc rId="8189" ua="false" sId="1">
    <nc r="K83" t="n">
      <v>153.9</v>
    </nc>
  </rcc>
  <rcc rId="8190" ua="false" sId="1">
    <nc r="L83" t="n">
      <v>153.9</v>
    </nc>
  </rcc>
  <rcc rId="8191" ua="false" sId="1">
    <nc r="K82" t="n">
      <v>905.32</v>
    </nc>
  </rcc>
  <rcc rId="8192" ua="false" sId="1">
    <nc r="L82" t="n">
      <v>905.32</v>
    </nc>
  </rcc>
  <rcc rId="8193" ua="false" sId="1">
    <nc r="K81" t="n">
      <f>K82+K83</f>
    </nc>
  </rcc>
  <rcc rId="8194" ua="false" sId="1">
    <nc r="L81" t="n">
      <f>L82+L83</f>
    </nc>
  </rcc>
  <rcc rId="8195" ua="false" sId="1">
    <nc r="K80" t="n">
      <f>K81+K84+K86</f>
    </nc>
  </rcc>
  <rcc rId="8196" ua="false" sId="1">
    <nc r="L80" t="n">
      <f>L81+L84+L86</f>
    </nc>
  </rcc>
  <rcc rId="8197" ua="false" sId="1">
    <nc r="G143" t="n">
      <v>1149.52</v>
    </nc>
  </rcc>
  <rcc rId="8198" ua="false" sId="1">
    <nc r="G144" t="n">
      <v>76.39</v>
    </nc>
  </rcc>
  <rcc rId="8199" ua="false" sId="1">
    <nc r="K143" t="n">
      <v>1149.52</v>
    </nc>
  </rcc>
  <rcc rId="8200" ua="false" sId="1">
    <nc r="L143" t="n">
      <v>1149.52</v>
    </nc>
  </rcc>
  <rcc rId="8201" ua="false" sId="1">
    <nc r="K144" t="n">
      <v>76.39</v>
    </nc>
  </rcc>
  <rcc rId="8202" ua="false" sId="1">
    <nc r="L144" t="n">
      <v>76.39</v>
    </nc>
  </rcc>
  <rcc rId="8203" ua="false" sId="1">
    <nc r="K141" t="n">
      <f>K143+K144</f>
    </nc>
  </rcc>
  <rcc rId="8204" ua="false" sId="1">
    <nc r="L141" t="n">
      <f>L143+L144</f>
    </nc>
  </rcc>
  <rcc rId="8205" ua="false" sId="1">
    <nc r="K140" t="n">
      <f>K141+K145</f>
    </nc>
  </rcc>
  <rcc rId="8206" ua="false" sId="1">
    <nc r="L140" t="n">
      <f>L141+L145</f>
    </nc>
  </rcc>
  <rcc rId="8207" ua="false" sId="1">
    <nc r="G146" t="n">
      <v>3</v>
    </nc>
  </rcc>
  <rcc rId="8208" ua="false" sId="1">
    <nc r="K146" t="n">
      <v>3</v>
    </nc>
  </rcc>
  <rcc rId="8209" ua="false" sId="1">
    <nc r="L146" t="n">
      <v>3</v>
    </nc>
  </rcc>
  <rcc rId="8210" ua="false" sId="1">
    <nc r="K145" t="n">
      <f>K146</f>
    </nc>
  </rcc>
  <rcc rId="8211" ua="false" sId="1">
    <nc r="L145" t="n">
      <f>L146</f>
    </nc>
  </rcc>
  <rcc rId="8212" ua="false" sId="1">
    <nc r="G278" t="n">
      <v>1987.08</v>
    </nc>
  </rcc>
  <rcc rId="8213" ua="false" sId="1">
    <nc r="G274" t="n">
      <v>110.79</v>
    </nc>
  </rcc>
  <rcc rId="8214" ua="false" sId="1">
    <nc r="K274" t="n">
      <v>212.92</v>
    </nc>
  </rcc>
  <rcc rId="8215" ua="false" sId="1">
    <nc r="K278" t="n">
      <v>987.08</v>
    </nc>
  </rcc>
  <rcc rId="8216" ua="false" sId="1">
    <nc r="L278" t="n">
      <v>987.08</v>
    </nc>
  </rcc>
  <rcc rId="8217" ua="false" sId="1">
    <nc r="L274" t="n">
      <v>212.92</v>
    </nc>
  </rcc>
  <rcc rId="8218" ua="false" sId="1">
    <nc r="K277" t="n">
      <f>K278</f>
    </nc>
  </rcc>
  <rcc rId="8219" ua="false" sId="1">
    <nc r="L277" t="n">
      <f>L278</f>
    </nc>
  </rcc>
  <rcc rId="8220" ua="false" sId="1">
    <nc r="K273" t="n">
      <f>K274</f>
    </nc>
  </rcc>
  <rcc rId="8221" ua="false" sId="1">
    <nc r="L273" t="n">
      <f>L274</f>
    </nc>
  </rcc>
  <rcc rId="8222" ua="false" sId="1">
    <nc r="K272" t="n">
      <f>K277+K273</f>
    </nc>
  </rcc>
  <rcc rId="8223" ua="false" sId="1">
    <nc r="L272" t="n">
      <f>L277+L273</f>
    </nc>
  </rcc>
  <rcc rId="8224" ua="false" sId="1">
    <nc r="K271" t="n">
      <f>K272</f>
    </nc>
  </rcc>
  <rcc rId="8225" ua="false" sId="1">
    <nc r="L271" t="n">
      <f>L272</f>
    </nc>
  </rcc>
  <rcc rId="8226" ua="false" sId="1">
    <nc r="K270" t="n">
      <f>K271</f>
    </nc>
  </rcc>
  <rcc rId="8227" ua="false" sId="1">
    <nc r="L270" t="n">
      <f>L271</f>
    </nc>
  </rcc>
  <rcc rId="8228" ua="false" sId="1">
    <nc r="K269" t="n">
      <f>K270</f>
    </nc>
  </rcc>
  <rcc rId="8229" ua="false" sId="1">
    <nc r="L269" t="n">
      <f>L270</f>
    </nc>
  </rcc>
  <rcc rId="8230" ua="false" sId="1">
    <nc r="K268" t="n">
      <f>K269</f>
    </nc>
  </rcc>
  <rcc rId="8231" ua="false" sId="1">
    <nc r="L268" t="n">
      <f>L269</f>
    </nc>
  </rcc>
</revisions>
</file>

<file path=xl/revisions/revisionLog495.xml><?xml version="1.0" encoding="utf-8"?>
<revisions xmlns="http://schemas.openxmlformats.org/spreadsheetml/2006/main" xmlns:r="http://schemas.openxmlformats.org/officeDocument/2006/relationships">
  <rcc rId="8232" ua="false" sId="1">
    <oc r="A34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oc>
    <nc r="A34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Управление муниципальными финансами Ипатовского городского округа Ставропольского края"</t>
        </r>
      </is>
    </nc>
  </rcc>
  <rcc rId="8233" ua="false" sId="1">
    <oc r="A37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oc>
    <nc r="A37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Управление муниципальными финансами Ипатовского городского округа Ставропольского края"</t>
        </r>
      </is>
    </nc>
  </rcc>
</revisions>
</file>

<file path=xl/revisions/revisionLog496.xml><?xml version="1.0" encoding="utf-8"?>
<revisions xmlns="http://schemas.openxmlformats.org/spreadsheetml/2006/main" xmlns:r="http://schemas.openxmlformats.org/officeDocument/2006/relationships">
  <rcc rId="8234" ua="false" sId="1">
    <oc r="A14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14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5" ua="false" sId="1">
    <oc r="A63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63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6" ua="false" sId="1">
    <oc r="A74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74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7" ua="false" sId="1">
    <oc r="A811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811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</revisions>
</file>

<file path=xl/revisions/revisionLog497.xml><?xml version="1.0" encoding="utf-8"?>
<revisions xmlns="http://schemas.openxmlformats.org/spreadsheetml/2006/main" xmlns:r="http://schemas.openxmlformats.org/officeDocument/2006/relationships">
  <rcc rId="8238" ua="false" sId="1">
    <oc r="G1019" t="n">
      <v>10934.5</v>
    </oc>
    <nc r="G1019" t="n">
      <v>10904.5</v>
    </nc>
  </rcc>
  <rcc rId="8239" ua="false" sId="1">
    <oc r="G1022" t="n">
      <v>3628.5</v>
    </oc>
    <nc r="G1022" t="n">
      <v>3623.5</v>
    </nc>
  </rcc>
  <rcc rId="8240" ua="false" sId="1">
    <nc r="G1027" t="n">
      <v>35</v>
    </nc>
  </rcc>
  <rcc rId="8241" ua="false" sId="1">
    <nc r="G1077" t="n">
      <v>0.5</v>
    </nc>
  </rcc>
  <rcc rId="8242" ua="false" sId="1">
    <oc r="G1069" t="n">
      <v>97.7</v>
    </oc>
    <nc r="G1069" t="n">
      <v>97.2</v>
    </nc>
  </rcc>
  <rcc rId="8243" ua="false" sId="1">
    <oc r="G1009" t="n">
      <f>G1010+G1024</f>
    </oc>
    <nc r="G1009" t="n">
      <f>G1010+G1023</f>
    </nc>
  </rcc>
</revisions>
</file>

<file path=xl/revisions/revisionLog498.xml><?xml version="1.0" encoding="utf-8"?>
<revisions xmlns="http://schemas.openxmlformats.org/spreadsheetml/2006/main" xmlns:r="http://schemas.openxmlformats.org/officeDocument/2006/relationships">
  <rcc rId="8244" ua="false" sId="1">
    <oc r="G1019" t="n">
      <v>10904.5</v>
    </oc>
    <nc r="G1019" t="n">
      <v>10904.49</v>
    </nc>
  </rcc>
</revisions>
</file>

<file path=xl/revisions/revisionLog499.xml><?xml version="1.0" encoding="utf-8"?>
<revisions xmlns="http://schemas.openxmlformats.org/spreadsheetml/2006/main" xmlns:r="http://schemas.openxmlformats.org/officeDocument/2006/relationships">
  <rcc rId="8245" ua="false" sId="1">
    <nc r="K1068" t="n">
      <v>60.9</v>
    </nc>
  </rcc>
  <rcc rId="8246" ua="false" sId="1">
    <nc r="L1068" t="n">
      <v>60.9</v>
    </nc>
  </rcc>
  <rcc rId="8247" ua="false" sId="1">
    <nc r="K1069" t="n">
      <v>97.2</v>
    </nc>
  </rcc>
  <rcc rId="8248" ua="false" sId="1">
    <nc r="L1069" t="n">
      <v>97.2</v>
    </nc>
  </rcc>
  <rcc rId="8249" ua="false" sId="1">
    <nc r="K1073" t="n">
      <v>1717.1</v>
    </nc>
  </rcc>
  <rcc rId="8250" ua="false" sId="1">
    <nc r="L1073" t="n">
      <v>1717.1</v>
    </nc>
  </rcc>
  <rcc rId="8251" ua="false" sId="1">
    <nc r="K1077" t="n">
      <v>0.5</v>
    </nc>
  </rcc>
  <rcc rId="8252" ua="false" sId="1">
    <nc r="L1077" t="n">
      <v>0.5</v>
    </nc>
  </rcc>
  <rcc rId="8253" ua="false" sId="1">
    <nc r="K1074" t="n">
      <f>K1077</f>
    </nc>
  </rcc>
  <rcc rId="8254" ua="false" sId="1">
    <nc r="L1074" t="n">
      <f>L1077</f>
    </nc>
  </rcc>
  <rcc rId="8255" ua="false" sId="1">
    <nc r="K1072" t="n">
      <f>K1073</f>
    </nc>
  </rcc>
  <rcc rId="8256" ua="false" sId="1">
    <nc r="L1072" t="n">
      <f>L1073</f>
    </nc>
  </rcc>
  <rrc rId="8257" ua="false" sId="1" eol="0" ref="1070:1070" action="insertRow"/>
  <rcc rId="8258" ua="false" sId="1">
    <oc r="G1067" t="e">
      <f>G1068+G1069+#REF!</f>
    </oc>
    <nc r="G1067" t="n">
      <f>G1068+G1069</f>
    </nc>
  </rcc>
  <rcc rId="8259" ua="false" sId="1">
    <nc r="K1067" t="n">
      <f>K1068+K1069</f>
    </nc>
  </rcc>
  <rcc rId="8260" ua="false" sId="1">
    <nc r="L1067" t="n">
      <f>L1068+L1069</f>
    </nc>
  </rcc>
  <rcc rId="8261" ua="false" sId="1">
    <nc r="K1066" t="n">
      <f>K1070+K1067+K1072</f>
    </nc>
  </rcc>
  <rcc rId="8262" ua="false" sId="1">
    <nc r="L1066" t="n">
      <f>L1070+L1067+L1072</f>
    </nc>
  </rcc>
  <rcc rId="8263" ua="false" sId="1">
    <nc r="K1065" t="n">
      <f>K1066</f>
    </nc>
  </rcc>
  <rcc rId="8264" ua="false" sId="1">
    <nc r="L1065" t="n">
      <f>L1066</f>
    </nc>
  </rcc>
  <rcc rId="8265" ua="false" sId="1">
    <nc r="K1064" t="n">
      <f>K1065</f>
    </nc>
  </rcc>
  <rcc rId="8266" ua="false" sId="1">
    <nc r="L1064" t="n">
      <f>L1065</f>
    </nc>
  </rcc>
  <rcc rId="8267" ua="false" sId="1">
    <nc r="K1063" t="n">
      <f>K1064+K1077</f>
    </nc>
  </rcc>
  <rcc rId="8268" ua="false" sId="1">
    <nc r="L1063" t="n">
      <f>L1064+L1077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2" ua="false" sId="1">
    <oc r="G1988" t="n">
      <v>1000</v>
    </oc>
    <nc r="G1988" t="n">
      <v>1314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960" ua="false" sId="1">
    <nc r="G311" t="n">
      <v>200</v>
    </nc>
  </rcc>
  <rcc rId="961" ua="false" sId="1">
    <nc r="G315" t="n">
      <v>42391.24</v>
    </nc>
  </rcc>
</revisions>
</file>

<file path=xl/revisions/revisionLog500.xml><?xml version="1.0" encoding="utf-8"?>
<revisions xmlns="http://schemas.openxmlformats.org/spreadsheetml/2006/main" xmlns:r="http://schemas.openxmlformats.org/officeDocument/2006/relationships">
  <rcc rId="8269" ua="false" sId="1">
    <oc r="K1069" t="n">
      <v>97.2</v>
    </oc>
    <nc r="K1069" t="n">
      <v>98.2</v>
    </nc>
  </rcc>
  <rcc rId="8270" ua="false" sId="1">
    <oc r="L1069" t="n">
      <v>97.2</v>
    </oc>
    <nc r="L1069" t="n">
      <v>98.2</v>
    </nc>
  </rcc>
</revisions>
</file>

<file path=xl/revisions/revisionLog501.xml><?xml version="1.0" encoding="utf-8"?>
<revisions xmlns="http://schemas.openxmlformats.org/spreadsheetml/2006/main" xmlns:r="http://schemas.openxmlformats.org/officeDocument/2006/relationships">
  <rrc rId="8271" ua="false" sId="1" eol="0" ref="188:188" action="insertRow"/>
  <rrc rId="8272" ua="false" sId="1" eol="0" ref="285:285" action="insertRow"/>
  <rrc rId="8273" ua="false" sId="1" eol="0" ref="284:284" action="insertRow"/>
  <rrc rId="8274" ua="false" sId="1" eol="0" ref="283:283" action="insertRow"/>
  <rrc rId="8275" ua="false" sId="1" eol="0" ref="282:282" action="insertRow"/>
  <rrc rId="8276" ua="false" sId="1" eol="0" ref="281:281" action="insertRow"/>
  <rrc rId="8277" ua="false" sId="1" eol="0" ref="280:280" action="insertRow"/>
  <rrc rId="8278" ua="false" sId="1" eol="0" ref="279:279" action="insertRow"/>
  <rcc rId="8279" ua="false" sId="1">
    <oc r="A266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oc>
    <nc r="A266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</t>
        </r>
      </is>
    </nc>
  </rcc>
</revisions>
</file>

<file path=xl/revisions/revisionLog502.xml><?xml version="1.0" encoding="utf-8"?>
<revisions xmlns="http://schemas.openxmlformats.org/spreadsheetml/2006/main" xmlns:r="http://schemas.openxmlformats.org/officeDocument/2006/relationships">
  <rrc rId="8280" ua="false" sId="1" eol="0" ref="261:261" action="insertRow"/>
  <rrc rId="8281" ua="false" sId="1" eol="0" ref="260:260" action="insertRow"/>
  <rrc rId="8282" ua="false" sId="1" eol="0" ref="259:259" action="insertRow"/>
  <rcc rId="8283" ua="false" sId="1">
    <oc r="G254" t="e">
      <f>G259+#REF!</f>
    </oc>
    <nc r="G254" t="n">
      <f>G259</f>
    </nc>
  </rcc>
  <rcc rId="8284" ua="false" sId="1">
    <nc r="K254" t="n">
      <f>K259</f>
    </nc>
  </rcc>
  <rcc rId="8285" ua="false" sId="1">
    <nc r="L254" t="n">
      <f>L259</f>
    </nc>
  </rcc>
  <rcc rId="8286" ua="false" sId="1">
    <nc r="K253" t="n">
      <f>K254</f>
    </nc>
  </rcc>
  <rcc rId="8287" ua="false" sId="1">
    <nc r="L253" t="n">
      <f>L254</f>
    </nc>
  </rcc>
  <rcc rId="8288" ua="false" sId="1">
    <nc r="K252" t="n">
      <f>K253</f>
    </nc>
  </rcc>
  <rcc rId="8289" ua="false" sId="1">
    <nc r="L252" t="n">
      <f>L253</f>
    </nc>
  </rcc>
  <rcc rId="8290" ua="false" sId="1">
    <nc r="K251" t="n">
      <f>K252</f>
    </nc>
  </rcc>
  <rcc rId="8291" ua="false" sId="1">
    <nc r="L251" t="n">
      <f>L252</f>
    </nc>
  </rcc>
  <rrc rId="8292" ua="false" sId="1" eol="0" ref="244:244" action="insertRow"/>
  <rrc rId="8293" ua="false" sId="1" eol="0" ref="243:243" action="insertRow"/>
  <rrc rId="8294" ua="false" sId="1" eol="0" ref="242:242" action="insertRow"/>
  <rrc rId="8295" ua="false" sId="1" eol="0" ref="241:241" action="insertRow"/>
  <rrc rId="8296" ua="false" sId="1" eol="0" ref="240:240" action="insertRow"/>
  <rcc rId="8297" ua="false" sId="1">
    <nc r="G232" t="n">
      <v>5</v>
    </nc>
  </rcc>
  <rcc rId="8298" ua="false" sId="1">
    <nc r="K232" t="n">
      <v>5</v>
    </nc>
  </rcc>
  <rcc rId="8299" ua="false" sId="1">
    <nc r="L232" t="n">
      <v>5</v>
    </nc>
  </rcc>
  <rcc rId="8300" ua="false" sId="1">
    <nc r="K231" t="n">
      <f>K232</f>
    </nc>
  </rcc>
  <rcc rId="8301" ua="false" sId="1">
    <nc r="L231" t="n">
      <f>L232</f>
    </nc>
  </rcc>
  <rcc rId="8302" ua="false" sId="1">
    <nc r="K226" t="n">
      <f>K231</f>
    </nc>
  </rcc>
  <rcc rId="8303" ua="false" sId="1">
    <nc r="L226" t="n">
      <f>L231</f>
    </nc>
  </rcc>
  <rcc rId="8304" ua="false" sId="1">
    <nc r="K225" t="n">
      <f>K226</f>
    </nc>
  </rcc>
  <rcc rId="8305" ua="false" sId="1">
    <nc r="L225" t="n">
      <f>L226</f>
    </nc>
  </rcc>
  <rcc rId="8306" ua="false" sId="1">
    <nc r="G224" t="n">
      <v>20</v>
    </nc>
  </rcc>
  <rcc rId="8307" ua="false" sId="1">
    <nc r="K224" t="n">
      <v>20</v>
    </nc>
  </rcc>
  <rcc rId="8308" ua="false" sId="1">
    <nc r="L224" t="n">
      <v>20</v>
    </nc>
  </rcc>
  <rcc rId="8309" ua="false" sId="1">
    <nc r="K223" t="n">
      <f>K224</f>
    </nc>
  </rcc>
  <rcc rId="8310" ua="false" sId="1">
    <nc r="L223" t="n">
      <f>L224</f>
    </nc>
  </rcc>
  <rcc rId="8311" ua="false" sId="1">
    <nc r="K222" t="n">
      <f>K223</f>
    </nc>
  </rcc>
  <rcc rId="8312" ua="false" sId="1">
    <nc r="L222" t="n">
      <f>L223</f>
    </nc>
  </rcc>
  <rcc rId="8313" ua="false" sId="1">
    <nc r="K221" t="n">
      <f>K222</f>
    </nc>
  </rcc>
  <rcc rId="8314" ua="false" sId="1">
    <nc r="L221" t="n">
      <f>L222</f>
    </nc>
  </rcc>
  <rcc rId="8315" ua="false" sId="1">
    <nc r="G220" t="n">
      <v>55</v>
    </nc>
  </rcc>
  <rcc rId="8316" ua="false" sId="1">
    <nc r="K220" t="n">
      <v>55</v>
    </nc>
  </rcc>
  <rcc rId="8317" ua="false" sId="1">
    <nc r="L220" t="n">
      <v>55</v>
    </nc>
  </rcc>
  <rcc rId="8318" ua="false" sId="1">
    <nc r="K219" t="n">
      <f>K220</f>
    </nc>
  </rcc>
  <rcc rId="8319" ua="false" sId="1">
    <nc r="L219" t="n">
      <f>L220</f>
    </nc>
  </rcc>
  <rcc rId="8320" ua="false" sId="1">
    <nc r="K218" t="n">
      <f>K219</f>
    </nc>
  </rcc>
  <rcc rId="8321" ua="false" sId="1">
    <nc r="L218" t="n">
      <f>L219</f>
    </nc>
  </rcc>
  <rcc rId="8322" ua="false" sId="1">
    <nc r="G217" t="n">
      <v>300</v>
    </nc>
  </rcc>
  <rcc rId="8323" ua="false" sId="1">
    <nc r="K217" t="n">
      <v>300</v>
    </nc>
  </rcc>
  <rcc rId="8324" ua="false" sId="1">
    <nc r="L217" t="n">
      <v>300</v>
    </nc>
  </rcc>
  <rcc rId="8325" ua="false" sId="1">
    <nc r="K216" t="n">
      <f>K217</f>
    </nc>
  </rcc>
  <rcc rId="8326" ua="false" sId="1">
    <nc r="L216" t="n">
      <f>L217</f>
    </nc>
  </rcc>
  <rcc rId="8327" ua="false" sId="1">
    <nc r="K215" t="n">
      <f>K216</f>
    </nc>
  </rcc>
  <rcc rId="8328" ua="false" sId="1">
    <nc r="L215" t="n">
      <f>L216</f>
    </nc>
  </rcc>
  <rcc rId="8329" ua="false" sId="1">
    <nc r="K211" t="n">
      <f>K215+K218</f>
    </nc>
  </rcc>
  <rcc rId="8330" ua="false" sId="1">
    <nc r="L211" t="n">
      <f>L215+L218</f>
    </nc>
  </rcc>
  <rcc rId="8331" ua="false" sId="1">
    <nc r="K210" t="n">
      <f>K211+K221+K225</f>
    </nc>
  </rcc>
  <rcc rId="8332" ua="false" sId="1">
    <nc r="L210" t="n">
      <f>L211+L221+L225</f>
    </nc>
  </rcc>
  <rcc rId="8333" ua="false" sId="1">
    <oc r="G209" t="e">
      <f>G210+#REF!</f>
    </oc>
    <nc r="G209" t="n">
      <f>G210</f>
    </nc>
  </rcc>
  <rcc rId="8334" ua="false" sId="1">
    <nc r="K209" t="n">
      <f>K210</f>
    </nc>
  </rcc>
  <rcc rId="8335" ua="false" sId="1">
    <nc r="L209" t="n">
      <f>L210</f>
    </nc>
  </rcc>
</revisions>
</file>

<file path=xl/revisions/revisionLog503.xml><?xml version="1.0" encoding="utf-8"?>
<revisions xmlns="http://schemas.openxmlformats.org/spreadsheetml/2006/main" xmlns:r="http://schemas.openxmlformats.org/officeDocument/2006/relationships">
  <rcc rId="8336" ua="false" sId="1">
    <oc r="G112" t="n">
      <v>1627.47</v>
    </oc>
    <nc r="G112" t="n">
      <v>1606.47</v>
    </nc>
  </rcc>
  <rcc rId="8337" ua="false" sId="1">
    <nc r="G127" t="n">
      <v>1</v>
    </nc>
  </rcc>
  <rcc rId="8338" ua="false" sId="1">
    <oc r="G125" t="n">
      <v>12065.94</v>
    </oc>
    <nc r="G125" t="n">
      <v>12004.94</v>
    </nc>
  </rcc>
  <rcc rId="8339" ua="false" sId="1">
    <oc r="G137" t="n">
      <v>1173</v>
    </oc>
    <nc r="G137" t="n">
      <v>924</v>
    </nc>
  </rcc>
  <rcc rId="8340" ua="false" sId="1">
    <oc r="G139" t="n">
      <v>1</v>
    </oc>
    <nc r="G139" t="n">
      <v>100</v>
    </nc>
  </rcc>
  <rcc rId="8341" ua="false" sId="1">
    <nc r="G167" t="n">
      <v>240</v>
    </nc>
  </rcc>
  <rcc rId="8342" ua="false" sId="1">
    <oc r="G182" t="n">
      <v>389.13</v>
    </oc>
    <nc r="G182" t="n">
      <v>379.13</v>
    </nc>
  </rcc>
  <rcc rId="8343" ua="false" sId="1">
    <oc r="G194" t="n">
      <v>300</v>
    </oc>
    <nc r="G194" t="n">
      <v>120</v>
    </nc>
  </rcc>
  <rcc rId="8344" ua="false" sId="1">
    <nc r="G195" t="n">
      <v>180</v>
    </nc>
  </rcc>
  <rcc rId="8345" ua="false" sId="1">
    <nc r="K194" t="n">
      <v>120</v>
    </nc>
  </rcc>
  <rcc rId="8346" ua="false" sId="1">
    <nc r="L194" t="n">
      <v>120</v>
    </nc>
  </rcc>
  <rcc rId="8347" ua="false" sId="1">
    <nc r="K195" t="n">
      <v>180</v>
    </nc>
  </rcc>
  <rcc rId="8348" ua="false" sId="1">
    <nc r="L195" t="n">
      <v>180</v>
    </nc>
  </rcc>
  <rcc rId="8349" ua="false" sId="1">
    <nc r="K193" t="n">
      <f>K194+K195</f>
    </nc>
  </rcc>
  <rcc rId="8350" ua="false" sId="1">
    <nc r="L193" t="n">
      <f>L194+L195</f>
    </nc>
  </rcc>
  <rcc rId="8351" ua="false" sId="1">
    <nc r="K192" t="n">
      <f>K193</f>
    </nc>
  </rcc>
  <rcc rId="8352" ua="false" sId="1">
    <nc r="L192" t="n">
      <f>L193</f>
    </nc>
  </rcc>
  <rcc rId="8353" ua="false" sId="1">
    <nc r="K191" t="n">
      <f>K192+K196+K199</f>
    </nc>
  </rcc>
  <rcc rId="8354" ua="false" sId="1">
    <nc r="L191" t="n">
      <f>L192+L196+L199</f>
    </nc>
  </rcc>
  <rcc rId="8355" ua="false" sId="1">
    <nc r="K190" t="n">
      <f>K191</f>
    </nc>
  </rcc>
  <rcc rId="8356" ua="false" sId="1">
    <nc r="L190" t="n">
      <f>L191</f>
    </nc>
  </rcc>
  <rcc rId="8357" ua="false" sId="1">
    <nc r="K189" t="n">
      <f>K190</f>
    </nc>
  </rcc>
  <rcc rId="8358" ua="false" sId="1">
    <nc r="L189" t="n">
      <f>L190</f>
    </nc>
  </rcc>
  <rcc rId="8359" ua="false" sId="1">
    <nc r="K188" t="n">
      <f>K189+K209</f>
    </nc>
  </rcc>
  <rcc rId="8360" ua="false" sId="1">
    <nc r="L188" t="n">
      <f>L189+L209</f>
    </nc>
  </rcc>
  <rrc rId="8361" ua="false" sId="1" eol="0" ref="188:188" action="deleteRow">
    <rfmt sheetId="1" sqref="188:188"/>
    <rcc rId="0" ua="false" sId="1">
      <nc r="G188" t="n">
        <f>G189</f>
      </nc>
    </rcc>
    <rcc rId="0" ua="false" sId="1">
      <nc r="E188" t="inlineStr">
        <is>
          <r>
            <rPr>
              <sz val="10"/>
              <rFont val="Arial Cyr"/>
              <family val="0"/>
              <charset val="204"/>
            </rPr>
            <t xml:space="preserve">03 3 05 00000</t>
          </r>
        </is>
      </nc>
    </rcc>
    <rcc rId="0" ua="false" sId="1">
      <nc r="D188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88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B188" t="n">
        <v>601</v>
      </nc>
    </rcc>
    <rcc rId="0" ua="false" sId="1">
      <nc r="A188" t="inlineStr">
        <is>
          <r>
            <rPr>
              <sz val="10"/>
              <rFont val="Arial Cyr"/>
              <family val="0"/>
              <charset val="204"/>
            </rPr>
            <t xml:space="preserve">Мероприятия по совершенствованию и развитию гражданской обороны</t>
          </r>
        </is>
      </nc>
    </rcc>
  </rrc>
  <rcc rId="8362" ua="false" sId="1">
    <oc r="G58" t="e">
      <f>G59+G188+G240+G168+G248+#REF!</f>
    </oc>
    <nc r="G58" t="n">
      <f>G59+G188+G240+G168+G248</f>
    </nc>
  </rcc>
  <rcc rId="8363" ua="false" sId="1">
    <oc r="K58" t="n">
      <f>K59+K188+K240+K168+K248+K264</f>
    </oc>
    <nc r="K58" t="n">
      <f>K59+K188+K240+K168+K248</f>
    </nc>
  </rcc>
  <rcc rId="8364" ua="false" sId="1">
    <oc r="L58" t="n">
      <f>L59+L188+L240+L168+L248+L264</f>
    </oc>
    <nc r="L58" t="n">
      <f>L59+L188+L240+L168+L248</f>
    </nc>
  </rcc>
  <rcc rId="8365" ua="false" sId="1">
    <oc r="G254" t="n">
      <v>110.79</v>
    </oc>
    <nc r="G254" t="n">
      <v>1100.79</v>
    </nc>
  </rcc>
</revisions>
</file>

<file path=xl/revisions/revisionLog504.xml><?xml version="1.0" encoding="utf-8"?>
<revisions xmlns="http://schemas.openxmlformats.org/spreadsheetml/2006/main" xmlns:r="http://schemas.openxmlformats.org/officeDocument/2006/relationships">
  <rcc rId="8366" ua="false" sId="1">
    <oc r="K254" t="n">
      <v>212.92</v>
    </oc>
    <nc r="K254" t="n">
      <v>900</v>
    </nc>
  </rcc>
  <rcc rId="8367" ua="false" sId="1">
    <oc r="L254" t="n">
      <v>212.92</v>
    </oc>
    <nc r="L254" t="n">
      <v>900</v>
    </nc>
  </rcc>
  <rcc rId="8368" ua="false" sId="1">
    <oc r="K260" t="n">
      <v>987.08</v>
    </oc>
    <nc r="K260" t="n">
      <v>1019.19</v>
    </nc>
  </rcc>
  <rcc rId="8369" ua="false" sId="1">
    <oc r="L260" t="n">
      <v>987.08</v>
    </oc>
    <nc r="L260" t="n">
      <v>1019.19</v>
    </nc>
  </rcc>
</revisions>
</file>

<file path=xl/revisions/revisionLog505.xml><?xml version="1.0" encoding="utf-8"?>
<revisions xmlns="http://schemas.openxmlformats.org/spreadsheetml/2006/main" xmlns:r="http://schemas.openxmlformats.org/officeDocument/2006/relationships">
  <rcc rId="8370" ua="false" sId="1">
    <oc r="K136" t="n">
      <v>474.55</v>
    </oc>
    <nc r="K136" t="n">
      <v>39.1</v>
    </nc>
  </rcc>
  <rcc rId="8371" ua="false" sId="1">
    <oc r="L136" t="n">
      <v>474.55</v>
    </oc>
    <nc r="L136" t="n">
      <v>39.1</v>
    </nc>
  </rcc>
</revisions>
</file>

<file path=xl/revisions/revisionLog506.xml><?xml version="1.0" encoding="utf-8"?>
<revisions xmlns="http://schemas.openxmlformats.org/spreadsheetml/2006/main" xmlns:r="http://schemas.openxmlformats.org/officeDocument/2006/relationships">
  <rrc rId="8372" ua="false" sId="1" eol="0" ref="212:212" action="insertRow"/>
  <rcc rId="8373" ua="false" sId="1">
    <nc r="B212" t="n">
      <v>601</v>
    </nc>
  </rcc>
  <rcc rId="8374" ua="false" sId="1">
    <nc r="C21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75" ua="false" sId="1">
    <nc r="D212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76" ua="false" sId="1">
    <nc r="E212" t="inlineStr">
      <is>
        <r>
          <rPr>
            <sz val="10"/>
            <rFont val="Arial Cyr"/>
            <family val="0"/>
            <charset val="204"/>
          </rPr>
          <t xml:space="preserve">06 1 01 00000</t>
        </r>
      </is>
    </nc>
  </rcc>
  <rrc rId="8377" ua="false" sId="1" eol="0" ref="213:213" action="insertRow"/>
  <rcc rId="8378" ua="false" sId="1">
    <nc r="B213" t="n">
      <v>601</v>
    </nc>
  </rcc>
  <rcc rId="8379" ua="false" sId="1">
    <nc r="C21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80" ua="false" sId="1">
    <nc r="D213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81" ua="false" sId="1">
    <nc r="E213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rc rId="8382" ua="false" sId="1" eol="0" ref="214:214" action="insertRow"/>
  <rcc rId="8383" ua="false" sId="1">
    <nc r="B214" t="n">
      <v>601</v>
    </nc>
  </rcc>
  <rcc rId="8384" ua="false" sId="1">
    <nc r="C21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85" ua="false" sId="1">
    <nc r="D214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86" ua="false" sId="1">
    <nc r="E214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cc rId="8387" ua="false" sId="1">
    <nc r="F21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88" ua="false" sId="1">
    <nc r="G214" t="n">
      <v>30</v>
    </nc>
  </rcc>
  <rcc rId="8389" ua="false" sId="1">
    <nc r="G213" t="n">
      <f>G214</f>
    </nc>
  </rcc>
  <rcc rId="8390" ua="false" sId="1">
    <nc r="G212" t="n">
      <f>G213</f>
    </nc>
  </rcc>
  <rcc rId="8391" ua="false" sId="1">
    <oc r="G211" t="n">
      <f>G215+G218</f>
    </oc>
    <nc r="G211" t="n">
      <f>G215+G218+G212</f>
    </nc>
  </rcc>
  <rcc rId="8392" ua="false" sId="1">
    <nc r="A2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rc rId="8393" ua="false" sId="1" eol="0" ref="230:230" action="insertRow"/>
  <rrc rId="8394" ua="false" sId="1" eol="0" ref="229:229" action="insertRow"/>
  <rrc rId="8395" ua="false" sId="1" eol="0" ref="229:229" action="insertRow"/>
  <rcc rId="8396" ua="false" sId="1">
    <nc r="B230" t="n">
      <v>601</v>
    </nc>
  </rcc>
  <rcc rId="8397" ua="false" sId="1">
    <nc r="C23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98" ua="false" sId="1">
    <nc r="D230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99" ua="false" sId="1">
    <nc r="E230" t="inlineStr">
      <is>
        <r>
          <rPr>
            <sz val="10"/>
            <rFont val="Arial Cyr"/>
            <family val="0"/>
            <charset val="204"/>
          </rPr>
          <t xml:space="preserve">06 3 05 20371</t>
        </r>
      </is>
    </nc>
  </rcc>
  <rcc rId="8400" ua="false" sId="1">
    <nc r="F2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1" ua="false" sId="1">
    <nc r="G230" t="n">
      <v>5</v>
    </nc>
  </rcc>
  <rcc rId="8402" ua="false" sId="1">
    <nc r="B229" t="n">
      <v>601</v>
    </nc>
  </rcc>
  <rcc rId="8403" ua="false" sId="1">
    <nc r="C22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404" ua="false" sId="1">
    <nc r="D229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405" ua="false" sId="1">
    <nc r="E229" t="inlineStr">
      <is>
        <r>
          <rPr>
            <sz val="10"/>
            <rFont val="Arial Cyr"/>
            <family val="0"/>
            <charset val="204"/>
          </rPr>
          <t xml:space="preserve">06 3 05 20371</t>
        </r>
      </is>
    </nc>
  </rcc>
  <rcc rId="8406" ua="false" sId="1">
    <nc r="A2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rc rId="8407" ua="false" sId="1" eol="0" ref="229:229" action="deleteRow">
    <rfmt sheetId="1" sqref="229:229"/>
    <rcc rId="0" ua="false" sId="1">
      <nc r="G229" t="n">
        <f>G230</f>
      </nc>
    </rcc>
    <rcc rId="0" ua="false" sId="1">
      <nc r="E229" t="inlineStr">
        <is>
          <r>
            <rPr>
              <sz val="10"/>
              <rFont val="Arial Cyr"/>
              <family val="0"/>
              <charset val="204"/>
            </rPr>
            <t xml:space="preserve">06 1 03 00000</t>
          </r>
        </is>
      </nc>
    </rcc>
    <rcc rId="0" ua="false" sId="1">
      <nc r="D229" t="inlineStr">
        <is>
          <r>
            <rPr>
              <sz val="10"/>
              <rFont val="Arial Cyr"/>
              <family val="0"/>
              <charset val="204"/>
            </rPr>
            <t xml:space="preserve">12</t>
          </r>
        </is>
      </nc>
    </rcc>
    <rcc rId="0" ua="false" sId="1">
      <nc r="C229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229" t="n">
        <v>601</v>
      </nc>
    </rcc>
    <rcc rId="0" ua="false" sId="1">
      <nc r="A229" t="inlineStr">
        <is>
          <r>
            <rPr>
              <sz val="10"/>
              <rFont val="Arial Cyr"/>
              <family val="0"/>
              <charset val="204"/>
            </rPr>
            <t xml:space="preserve">Информационная и консультационная  поддержка малого и среднего предпринимательства</t>
          </r>
        </is>
      </nc>
    </rcc>
  </rrc>
  <rcc rId="8408" ua="false" sId="1">
    <nc r="G229" t="n">
      <f>G230</f>
    </nc>
  </rcc>
  <rcc rId="8409" ua="false" sId="1">
    <oc r="G226" t="n">
      <f>G231</f>
    </oc>
    <nc r="G226" t="n">
      <f>G231+G229</f>
    </nc>
  </rcc>
</revisions>
</file>

<file path=xl/revisions/revisionLog507.xml><?xml version="1.0" encoding="utf-8"?>
<revisions xmlns="http://schemas.openxmlformats.org/spreadsheetml/2006/main" xmlns:r="http://schemas.openxmlformats.org/officeDocument/2006/relationships">
  <rcc rId="8410" ua="false" sId="1">
    <oc r="G230" t="n">
      <v>5</v>
    </oc>
    <nc r="G230" t="n">
      <v>10</v>
    </nc>
  </rcc>
</revisions>
</file>

<file path=xl/revisions/revisionLog508.xml><?xml version="1.0" encoding="utf-8"?>
<revisions xmlns="http://schemas.openxmlformats.org/spreadsheetml/2006/main" xmlns:r="http://schemas.openxmlformats.org/officeDocument/2006/relationships">
  <rcc rId="8411" ua="false" sId="1">
    <oc r="G137" t="n">
      <v>924</v>
    </oc>
    <nc r="G137" t="n">
      <v>924.06</v>
    </nc>
  </rcc>
</revisions>
</file>

<file path=xl/revisions/revisionLog509.xml><?xml version="1.0" encoding="utf-8"?>
<revisions xmlns="http://schemas.openxmlformats.org/spreadsheetml/2006/main" xmlns:r="http://schemas.openxmlformats.org/officeDocument/2006/relationships">
  <rcc rId="8412" ua="false" sId="1">
    <nc r="G889" t="n">
      <v>200</v>
    </nc>
  </rcc>
  <rcc rId="8413" ua="false" sId="1">
    <nc r="K889" t="n">
      <v>200</v>
    </nc>
  </rcc>
  <rcc rId="8414" ua="false" sId="1">
    <nc r="L889" t="n">
      <v>200</v>
    </nc>
  </rcc>
  <rcc rId="8415" ua="false" sId="1">
    <nc r="K888" t="n">
      <f>K889</f>
    </nc>
  </rcc>
  <rcc rId="8416" ua="false" sId="1">
    <nc r="L888" t="n">
      <f>L889</f>
    </nc>
  </rcc>
  <rcc rId="8417" ua="false" sId="1">
    <nc r="K887" t="n">
      <f>K888</f>
    </nc>
  </rcc>
  <rcc rId="8418" ua="false" sId="1">
    <nc r="L887" t="n">
      <f>L888</f>
    </nc>
  </rcc>
  <rcc rId="8419" ua="false" sId="1">
    <oc r="G839" t="n">
      <v>834.24</v>
    </oc>
    <nc r="G839" t="n">
      <v>634.24</v>
    </nc>
  </rcc>
  <rcc rId="8420" ua="false" sId="1">
    <oc r="K839" t="n">
      <v>834.24</v>
    </oc>
    <nc r="K839" t="n">
      <v>634.24</v>
    </nc>
  </rcc>
  <rcc rId="8421" ua="false" sId="1">
    <oc r="L839" t="n">
      <v>934.24</v>
    </oc>
    <nc r="L839" t="n">
      <v>734.24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962" ua="false" sId="1">
    <nc r="G316" t="n">
      <v>15437.06</v>
    </nc>
  </rcc>
  <rcc rId="963" ua="false" sId="1">
    <nc r="G318" t="n">
      <v>148.7</v>
    </nc>
  </rcc>
  <rcc rId="964" ua="false" sId="1">
    <nc r="G328" t="n">
      <v>10000</v>
    </nc>
  </rcc>
  <rcc rId="965" ua="false" sId="1">
    <nc r="G334" t="n">
      <v>1355.55</v>
    </nc>
  </rcc>
</revisions>
</file>

<file path=xl/revisions/revisionLog510.xml><?xml version="1.0" encoding="utf-8"?>
<revisions xmlns="http://schemas.openxmlformats.org/spreadsheetml/2006/main" xmlns:r="http://schemas.openxmlformats.org/officeDocument/2006/relationships">
  <rcc rId="8422" ua="false" sId="1">
    <nc r="K826" t="n">
      <v>200</v>
    </nc>
  </rcc>
  <rcc rId="8423" ua="false" sId="1">
    <oc r="K824" t="n">
      <f>K827+K830+K833+K840+K851+K845+K825+K885+K848+K836</f>
    </oc>
    <nc r="K824" t="n">
      <f>K827+K830+K833+K840+K851+K845+K825+K885+K848+K836</f>
    </nc>
  </rcc>
  <rcc rId="8424" ua="false" sId="1">
    <oc r="L824" t="n">
      <f>L827+L830+L833+L840+L851+L845+L825+L885+L848+L836</f>
    </oc>
    <nc r="L824" t="n">
      <f>L827+L830+L833+L840+L851+L845+L825+L885+L848+L836</f>
    </nc>
  </rcc>
  <rcc rId="8425" ua="false" sId="1">
    <nc r="K956" t="n">
      <v>216.83</v>
    </nc>
  </rcc>
  <rcc rId="8426" ua="false" sId="1">
    <oc r="L32" t="n">
      <v>25</v>
    </oc>
    <nc r="L32" t="n">
      <v>19.68</v>
    </nc>
  </rcc>
  <rcc rId="8427" ua="false" sId="1">
    <oc r="K344" t="n">
      <v>2535.44</v>
    </oc>
    <nc r="K344" t="n">
      <v>3535.44</v>
    </nc>
  </rcc>
  <rcc rId="8428" ua="false" sId="1">
    <oc r="L344" t="n">
      <v>2535.44</v>
    </oc>
    <nc r="L344" t="n">
      <v>3535.44</v>
    </nc>
  </rcc>
  <rcc rId="8429" ua="false" sId="1">
    <nc r="A316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8430" ua="false" sId="1">
    <oc r="K312" t="n">
      <v>1590.78</v>
    </oc>
    <nc r="K312" t="n">
      <v>1690.78</v>
    </nc>
  </rcc>
  <rcc rId="8431" ua="false" sId="1">
    <oc r="L312" t="n">
      <v>1590.78</v>
    </oc>
    <nc r="L312" t="n">
      <v>1690.78</v>
    </nc>
  </rcc>
</revisions>
</file>

<file path=xl/revisions/revisionLog511.xml><?xml version="1.0" encoding="utf-8"?>
<revisions xmlns="http://schemas.openxmlformats.org/spreadsheetml/2006/main" xmlns:r="http://schemas.openxmlformats.org/officeDocument/2006/relationships">
  <rcc rId="8432" ua="false" sId="1">
    <oc r="K1258" t="n">
      <v>21779.16</v>
    </oc>
    <nc r="K1258" t="n">
      <v>21614.04</v>
    </nc>
  </rcc>
  <rcc rId="8433" ua="false" sId="1">
    <oc r="L1258" t="n">
      <v>43415.14</v>
    </oc>
    <nc r="L1258" t="n">
      <v>43061.56</v>
    </nc>
  </rcc>
  <rcc rId="8434" ua="false" sId="1">
    <oc r="G137" t="n">
      <v>924.06</v>
    </oc>
    <nc r="G137" t="n">
      <v>924.05</v>
    </nc>
  </rcc>
</revisions>
</file>

<file path=xl/revisions/revisionLog512.xml><?xml version="1.0" encoding="utf-8"?>
<revisions xmlns="http://schemas.openxmlformats.org/spreadsheetml/2006/main" xmlns:r="http://schemas.openxmlformats.org/officeDocument/2006/relationships">
  <rcc rId="8435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1 год и</t>
        </r>
      </is>
    </nc>
  </rcc>
  <rcc rId="8436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3 годов"</t>
        </r>
      </is>
    </nc>
  </rcc>
  <rcc rId="8437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 декабря  2020 г. № ____</t>
        </r>
      </is>
    </nc>
  </rcc>
  <rcc rId="8438" ua="false" sId="1">
    <o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oc>
    <nc r="G9"/>
  </rcc>
  <rcc rId="8439" ua="false" sId="1">
    <o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oc>
    <nc r="G10"/>
  </rcc>
  <rcc rId="8440" ua="false" sId="1">
    <o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oc>
    <nc r="G11"/>
  </rcc>
  <rcc rId="8441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oc>
    <nc r="G12"/>
  </rcc>
  <rcc rId="8442" ua="false" sId="1">
    <oc r="A14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oc>
    <nc r="A14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1 год</t>
        </r>
      </is>
    </nc>
  </rcc>
</revisions>
</file>

<file path=xl/revisions/revisionLog513.xml><?xml version="1.0" encoding="utf-8"?>
<revisions xmlns="http://schemas.openxmlformats.org/spreadsheetml/2006/main" xmlns:r="http://schemas.openxmlformats.org/officeDocument/2006/relationships">
  <rcc rId="8443" ua="false" sId="1">
    <nc r="G1261" t="n">
      <v>1928098.27</v>
    </nc>
  </rcc>
  <rcc rId="8444" ua="false" sId="1">
    <nc r="K1261" t="n">
      <v>1785912.44</v>
    </nc>
  </rcc>
  <rcc rId="8445" ua="false" sId="1">
    <nc r="L1261" t="n">
      <v>1801280.68</v>
    </nc>
  </rcc>
</revisions>
</file>

<file path=xl/revisions/revisionLog514.xml><?xml version="1.0" encoding="utf-8"?>
<revisions xmlns="http://schemas.openxmlformats.org/spreadsheetml/2006/main" xmlns:r="http://schemas.openxmlformats.org/officeDocument/2006/relationships">
  <rcc rId="8446" ua="false" sId="1">
    <nc r="K1264" t="n">
      <f>K1261-K1263</f>
    </nc>
  </rcc>
  <rcc rId="8447" ua="false" sId="1">
    <nc r="L1264" t="n">
      <f>L1261-L1263</f>
    </nc>
  </rcc>
  <rcc rId="8448" ua="false" sId="1">
    <nc r="K1263" t="n">
      <v>1786074.44</v>
    </nc>
  </rcc>
  <rcc rId="8449" ua="false" sId="1">
    <nc r="L1263" t="n">
      <v>1801442.68</v>
    </nc>
  </rcc>
</revisions>
</file>

<file path=xl/revisions/revisionLog515.xml><?xml version="1.0" encoding="utf-8"?>
<revisions xmlns="http://schemas.openxmlformats.org/spreadsheetml/2006/main" xmlns:r="http://schemas.openxmlformats.org/officeDocument/2006/relationships">
  <rcc rId="8450" ua="false" sId="1">
    <oc r="K371" t="n">
      <f>K372+K430+K558+K626+K638</f>
    </oc>
    <nc r="K371" t="n">
      <f>K372+K430+K558+K626+K638</f>
    </nc>
  </rcc>
  <rcc rId="8451" ua="false" sId="1">
    <oc r="L371" t="n">
      <f>L372+L430+L558+L626+L638</f>
    </oc>
    <nc r="L371" t="n">
      <f>L372+L430+L558+L626+L638</f>
    </nc>
  </rcc>
  <rcc rId="8452" ua="false" sId="1">
    <oc r="K372" t="n">
      <f>K373+K405+K410+K425</f>
    </oc>
    <nc r="K372" t="n">
      <f>K373+K405+K410+K425</f>
    </nc>
  </rcc>
  <rcc rId="8453" ua="false" sId="1">
    <oc r="L372" t="n">
      <f>L373+L405+L410+L425</f>
    </oc>
    <nc r="L372" t="n">
      <f>L373+L405+L410+L425</f>
    </nc>
  </rcc>
  <rcc rId="8454" ua="false" sId="1">
    <oc r="K373" t="n">
      <f>K374+K394</f>
    </oc>
    <nc r="K373" t="n">
      <f>K374+K394</f>
    </nc>
  </rcc>
  <rcc rId="8455" ua="false" sId="1">
    <oc r="L373" t="n">
      <f>L374+L394</f>
    </oc>
    <nc r="L373" t="n">
      <f>L374+L394</f>
    </nc>
  </rcc>
  <rcc rId="8456" ua="false" sId="1">
    <oc r="K374" t="n">
      <f>K375</f>
    </oc>
    <nc r="K374" t="n">
      <f>K375</f>
    </nc>
  </rcc>
  <rcc rId="8457" ua="false" sId="1">
    <oc r="L374" t="n">
      <f>L375</f>
    </oc>
    <nc r="L374" t="n">
      <f>L375</f>
    </nc>
  </rcc>
</revisions>
</file>

<file path=xl/revisions/revisionLog516.xml><?xml version="1.0" encoding="utf-8"?>
<revisions xmlns="http://schemas.openxmlformats.org/spreadsheetml/2006/main" xmlns:r="http://schemas.openxmlformats.org/officeDocument/2006/relationships">
  <rcc rId="8458" ua="false" sId="1">
    <oc r="A3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2" t="inlineStr">
      <is>
        <r>
          <rPr>
            <sz val="10"/>
            <rFont val="Arial Cyr"/>
            <family val="0"/>
            <charset val="204"/>
          </rPr>
          <t xml:space="preserve">бю.</t>
        </r>
      </is>
    </nc>
  </rcc>
  <rcc rId="8459" ua="false" sId="1">
    <oc r="A381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oc>
    <nc r="A381" t="inlineStr">
      <is>
        <r>
          <rPr>
            <sz val="10"/>
            <rFont val="Arial Cyr"/>
            <family val="0"/>
            <charset val="204"/>
          </rPr>
          <t xml:space="preserve">Ђ</t>
        </r>
      </is>
    </nc>
  </rcc>
  <rcc rId="8460" ua="false" sId="1">
    <oc r="A38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83" t="inlineStr">
      <is>
        <r>
          <rPr>
            <sz val="10"/>
            <rFont val="Arial Cyr"/>
            <family val="0"/>
            <charset val="204"/>
          </rPr>
          <t xml:space="preserve">ю. </t>
        </r>
      </is>
    </nc>
  </rcc>
  <rcc rId="8461" ua="false" sId="1">
    <oc r="K382" t="n">
      <v>108</v>
    </oc>
    <nc r="K382"/>
  </rcc>
  <rcc rId="8462" ua="false" sId="1">
    <oc r="L382" t="n">
      <v>108</v>
    </oc>
    <nc r="L382"/>
  </rcc>
  <rcc rId="8463" ua="false" sId="1">
    <oc r="K383" t="n">
      <v>54</v>
    </oc>
    <nc r="K383"/>
  </rcc>
  <rcc rId="8464" ua="false" sId="1">
    <oc r="L383" t="n">
      <v>54</v>
    </oc>
    <nc r="L383"/>
  </rcc>
  <rcc rId="8465" ua="false" sId="1">
    <oc r="K381" t="n">
      <f>K382+K383</f>
    </oc>
    <nc r="K381" t="n">
      <f>K382+K383</f>
    </nc>
  </rcc>
  <rcc rId="8466" ua="false" sId="1">
    <oc r="L381" t="n">
      <f>L382+L383</f>
    </oc>
    <nc r="L381" t="n">
      <f>L382+L383</f>
    </nc>
  </rcc>
  <rcc rId="8467" ua="false" sId="1">
    <oc r="K375" t="n">
      <f>K384+K387+K390+K376</f>
    </oc>
    <nc r="K375" t="n">
      <f>K384+K387+K390+K376+K381</f>
    </nc>
  </rcc>
  <rcc rId="8468" ua="false" sId="1">
    <oc r="L375" t="n">
      <f>L384+L387+L390+L376</f>
    </oc>
    <nc r="L375" t="n">
      <f>L384+L387+L390+L376+L381</f>
    </nc>
  </rcc>
</revisions>
</file>

<file path=xl/revisions/revisionLog517.xml><?xml version="1.0" encoding="utf-8"?>
<revisions xmlns="http://schemas.openxmlformats.org/spreadsheetml/2006/main" xmlns:r="http://schemas.openxmlformats.org/officeDocument/2006/relationships">
  <rcc rId="8469" ua="false" sId="1">
    <nc r="G1264" t="inlineStr">
      <is>
        <r>
          <rPr>
            <sz val="10"/>
            <rFont val="Arial Cyr"/>
            <family val="0"/>
            <charset val="204"/>
          </rPr>
          <t xml:space="preserve">стр 308 не тянуло в формулу</t>
        </r>
      </is>
    </nc>
  </rcc>
</revisions>
</file>

<file path=xl/revisions/revisionLog518.xml><?xml version="1.0" encoding="utf-8"?>
<revisions xmlns="http://schemas.openxmlformats.org/spreadsheetml/2006/main" xmlns:r="http://schemas.openxmlformats.org/officeDocument/2006/relationships">
  <rcc rId="8470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3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2 и 2023 годов"</t>
        </r>
      </is>
    </nc>
  </rcc>
  <rcc rId="8471" ua="false" sId="1">
    <oc r="A2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1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</revisions>
</file>

<file path=xl/revisions/revisionLog519.xml><?xml version="1.0" encoding="utf-8"?>
<revisions xmlns="http://schemas.openxmlformats.org/spreadsheetml/2006/main" xmlns:r="http://schemas.openxmlformats.org/officeDocument/2006/relationships">
  <rrc rId="8472" ua="false" sId="1" eol="0" ref="J:J" action="insertCol"/>
  <rrc rId="8473" ua="false" sId="1" eol="0" ref="I:I" action="insertCol"/>
  <rrc rId="8474" ua="false" sId="1" eol="0" ref="H:H" action="insertCol"/>
</revisions>
</file>

<file path=xl/revisions/revisionLog52.xml><?xml version="1.0" encoding="utf-8"?>
<revisions xmlns="http://schemas.openxmlformats.org/spreadsheetml/2006/main" xmlns:r="http://schemas.openxmlformats.org/officeDocument/2006/relationships">
  <rcc rId="966" ua="false" sId="1">
    <nc r="G460" t="n">
      <v>30</v>
    </nc>
  </rcc>
  <rcc rId="967" ua="false" sId="1">
    <nc r="G511" t="n">
      <v>300</v>
    </nc>
  </rcc>
  <rcc rId="968" ua="false" sId="1">
    <nc r="G488" t="n">
      <v>55</v>
    </nc>
  </rcc>
  <rcc rId="969" ua="false" sId="1">
    <nc r="G522" t="n">
      <v>20</v>
    </nc>
  </rcc>
  <rcc rId="970" ua="false" sId="1">
    <nc r="G540" t="n">
      <v>10</v>
    </nc>
  </rcc>
  <rcc rId="971" ua="false" sId="1">
    <nc r="G542" t="n">
      <v>5</v>
    </nc>
  </rcc>
  <rcc rId="972" ua="false" sId="1">
    <oc r="G384" t="n">
      <v>100</v>
    </oc>
    <nc r="G384" t="n">
      <v>105.26</v>
    </nc>
  </rcc>
  <rcc rId="973" ua="false" sId="1">
    <oc r="N384" t="n">
      <v>100</v>
    </oc>
    <nc r="N384" t="n">
      <v>105.26</v>
    </nc>
  </rcc>
  <rcc rId="974" ua="false" sId="1">
    <oc r="O384" t="n">
      <v>100</v>
    </oc>
    <nc r="O384" t="n">
      <v>105.26</v>
    </nc>
  </rcc>
</revisions>
</file>

<file path=xl/revisions/revisionLog520.xml><?xml version="1.0" encoding="utf-8"?>
<revisions xmlns="http://schemas.openxmlformats.org/spreadsheetml/2006/main" xmlns:r="http://schemas.openxmlformats.org/officeDocument/2006/relationships">
  <rcc rId="8475" ua="false" sId="1">
    <oc r="A381" t="inlineStr">
      <is>
        <r>
          <rPr>
            <sz val="10"/>
            <rFont val="Arial Cyr"/>
            <family val="0"/>
            <charset val="204"/>
          </rPr>
          <t xml:space="preserve">Ђ</t>
        </r>
      </is>
    </oc>
    <nc r="A381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8476" ua="false" sId="1">
    <oc r="A382" t="inlineStr">
      <is>
        <r>
          <rPr>
            <sz val="10"/>
            <rFont val="Arial Cyr"/>
            <family val="0"/>
            <charset val="204"/>
          </rPr>
          <t xml:space="preserve">бю.</t>
        </r>
      </is>
    </oc>
    <nc r="A3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477" ua="false" sId="1">
    <oc r="A383" t="inlineStr">
      <is>
        <r>
          <rPr>
            <sz val="10"/>
            <rFont val="Arial Cyr"/>
            <family val="0"/>
            <charset val="204"/>
          </rPr>
          <t xml:space="preserve">ю. </t>
        </r>
      </is>
    </oc>
    <nc r="A38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1.xml><?xml version="1.0" encoding="utf-8"?>
<revisions xmlns="http://schemas.openxmlformats.org/spreadsheetml/2006/main" xmlns:r="http://schemas.openxmlformats.org/officeDocument/2006/relationships">
  <rcc rId="8478" ua="false" sId="1">
    <oc r="A4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2.xml><?xml version="1.0" encoding="utf-8"?>
<revisions xmlns="http://schemas.openxmlformats.org/spreadsheetml/2006/main" xmlns:r="http://schemas.openxmlformats.org/officeDocument/2006/relationships">
  <rcc rId="8479" ua="false" sId="1">
    <nc r="M953" t="n">
      <v>609</v>
    </nc>
  </rcc>
  <rcc rId="8480" ua="false" sId="1">
    <nc r="N95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481" ua="false" sId="1">
    <nc r="O95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482" ua="false" sId="1">
    <nc r="P953" t="inlineStr">
      <is>
        <r>
          <rPr>
            <sz val="10"/>
            <rFont val="Arial Cyr"/>
            <family val="0"/>
            <charset val="204"/>
          </rPr>
          <t xml:space="preserve">07 1 01 20372</t>
        </r>
      </is>
    </nc>
  </rcc>
  <rcc rId="8483" ua="false" sId="1">
    <nc r="Q95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484" ua="false" sId="1">
    <nc r="R953" t="n">
      <v>200</v>
    </nc>
  </rcc>
  <rcc rId="8485" ua="false" sId="1">
    <nc r="M952" t="n">
      <v>609</v>
    </nc>
  </rcc>
  <rcc rId="8486" ua="false" sId="1">
    <nc r="N9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487" ua="false" sId="1">
    <nc r="O95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488" ua="false" sId="1">
    <nc r="P952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8489" ua="false" sId="1">
    <nc r="R952" t="n">
      <v>20</v>
    </nc>
  </rcc>
  <rcc rId="8490" ua="false" sId="1">
    <nc r="L952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 (квартира)</t>
        </r>
      </is>
    </nc>
  </rcc>
  <rcc rId="8491" ua="false" sId="1">
    <nc r="R951" t="inlineStr">
      <is>
        <r>
          <rPr>
            <sz val="10"/>
            <rFont val="Arial Cyr"/>
            <family val="0"/>
            <charset val="204"/>
          </rPr>
          <t xml:space="preserve">тыс. руб.</t>
        </r>
      </is>
    </nc>
  </rcc>
  <rcc rId="8492" ua="false" sId="1">
    <nc r="R957" t="n">
      <f>SUM(R952:R956)</f>
    </nc>
  </rcc>
  <rcc rId="8493" ua="false" sId="1">
    <nc r="L957" t="inlineStr">
      <is>
        <r>
          <rPr>
            <sz val="10"/>
            <rFont val="Arial Cyr"/>
            <family val="0"/>
            <charset val="204"/>
          </rPr>
          <t xml:space="preserve">ИТОГО</t>
        </r>
      </is>
    </nc>
  </rcc>
</revisions>
</file>

<file path=xl/revisions/revisionLog523.xml><?xml version="1.0" encoding="utf-8"?>
<revisions xmlns="http://schemas.openxmlformats.org/spreadsheetml/2006/main" xmlns:r="http://schemas.openxmlformats.org/officeDocument/2006/relationships">
  <rcc rId="8494" ua="false" sId="1">
    <oc r="L950" t="inlineStr">
      <is>
        <r>
          <rPr>
            <sz val="10"/>
            <rFont val="Arial Cyr"/>
            <family val="0"/>
            <charset val="204"/>
          </rPr>
          <t xml:space="preserve">Расходы на 2021 год</t>
        </r>
      </is>
    </oc>
    <nc r="L950"/>
  </rcc>
  <rcc rId="8495" ua="false" sId="1">
    <oc r="R951" t="inlineStr">
      <is>
        <r>
          <rPr>
            <sz val="10"/>
            <rFont val="Arial Cyr"/>
            <family val="0"/>
            <charset val="204"/>
          </rPr>
          <t xml:space="preserve">тыс. руб.</t>
        </r>
      </is>
    </oc>
    <nc r="R951"/>
  </rcc>
  <rcc rId="8496" ua="false" sId="1">
    <oc r="L952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 (квартира)</t>
        </r>
      </is>
    </oc>
    <nc r="L952"/>
  </rcc>
  <rcc rId="8497" ua="false" sId="1">
    <oc r="M952" t="n">
      <v>609</v>
    </oc>
    <nc r="M952"/>
  </rcc>
  <rcc rId="8498" ua="false" sId="1">
    <oc r="N952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N952"/>
  </rcc>
  <rcc rId="8499" ua="false" sId="1">
    <oc r="O952" t="inlineStr">
      <is>
        <r>
          <rPr>
            <sz val="10"/>
            <rFont val="Arial Cyr"/>
            <family val="0"/>
            <charset val="204"/>
          </rPr>
          <t xml:space="preserve">13</t>
        </r>
      </is>
    </oc>
    <nc r="O952"/>
  </rcc>
  <rcc rId="8500" ua="false" sId="1">
    <oc r="P952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oc>
    <nc r="P952"/>
  </rcc>
  <rcc rId="8501" ua="false" sId="1">
    <oc r="R952" t="n">
      <v>20</v>
    </oc>
    <nc r="R952"/>
  </rcc>
  <rcc rId="8502" ua="false" sId="1">
    <oc r="L953" t="inlineStr">
      <is>
        <r>
          <rPr>
            <sz val="10"/>
            <rFont val="Arial Cyr"/>
            <family val="0"/>
            <charset val="204"/>
          </rPr>
          <t xml:space="preserve">Оказание адресной социальной помощи гражданам, находящимся в кризисной жизненной ситуации</t>
        </r>
      </is>
    </oc>
    <nc r="L953"/>
  </rcc>
  <rcc rId="8503" ua="false" sId="1">
    <oc r="M953" t="n">
      <v>609</v>
    </oc>
    <nc r="M953"/>
  </rcc>
  <rcc rId="8504" ua="false" sId="1">
    <oc r="N953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53"/>
  </rcc>
  <rcc rId="8505" ua="false" sId="1">
    <oc r="O953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O953"/>
  </rcc>
  <rcc rId="8506" ua="false" sId="1">
    <oc r="P953" t="inlineStr">
      <is>
        <r>
          <rPr>
            <sz val="10"/>
            <rFont val="Arial Cyr"/>
            <family val="0"/>
            <charset val="204"/>
          </rPr>
          <t xml:space="preserve">07 1 01 20372</t>
        </r>
      </is>
    </oc>
    <nc r="P953"/>
  </rcc>
  <rcc rId="8507" ua="false" sId="1">
    <oc r="Q953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Q953"/>
  </rcc>
  <rcc rId="8508" ua="false" sId="1">
    <oc r="R953" t="n">
      <v>200</v>
    </oc>
    <nc r="R953"/>
  </rcc>
  <rcc rId="8509" ua="false" sId="1">
    <oc r="L954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L954"/>
  </rcc>
  <rcc rId="8510" ua="false" sId="1">
    <oc r="M954" t="n">
      <v>609</v>
    </oc>
    <nc r="M954"/>
  </rcc>
  <rcc rId="8511" ua="false" sId="1">
    <oc r="N954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54"/>
  </rcc>
  <rcc rId="8512" ua="false" sId="1">
    <oc r="O954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954"/>
  </rcc>
  <rcc rId="8513" ua="false" sId="1">
    <oc r="P954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954"/>
  </rcc>
  <rcc rId="8514" ua="false" sId="1">
    <oc r="R954" t="n">
      <f>R955+R956</f>
    </oc>
    <nc r="R954"/>
  </rcc>
  <rcc rId="8515" ua="false" sId="1">
    <oc r="L95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oc>
    <nc r="L955"/>
  </rcc>
  <rcc rId="8516" ua="false" sId="1">
    <oc r="M955" t="n">
      <v>609</v>
    </oc>
    <nc r="M955"/>
  </rcc>
  <rcc rId="8517" ua="false" sId="1">
    <oc r="N955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55"/>
  </rcc>
  <rcc rId="8518" ua="false" sId="1">
    <oc r="O955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955"/>
  </rcc>
  <rcc rId="8519" ua="false" sId="1">
    <oc r="P955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955"/>
  </rcc>
  <rcc rId="8520" ua="false" sId="1">
    <oc r="Q955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Q955"/>
  </rcc>
  <rcc rId="8521" ua="false" sId="1">
    <oc r="R955" t="n">
      <v>313</v>
    </oc>
    <nc r="R955"/>
  </rcc>
  <rcc rId="8522" ua="false" sId="1">
    <oc r="L9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L956"/>
  </rcc>
  <rcc rId="8523" ua="false" sId="1">
    <oc r="M956" t="n">
      <v>609</v>
    </oc>
    <nc r="M956"/>
  </rcc>
  <rcc rId="8524" ua="false" sId="1">
    <oc r="N956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56"/>
  </rcc>
  <rcc rId="8525" ua="false" sId="1">
    <oc r="O956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956"/>
  </rcc>
  <rcc rId="8526" ua="false" sId="1">
    <oc r="P956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956"/>
  </rcc>
  <rcc rId="8527" ua="false" sId="1">
    <oc r="Q956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Q956"/>
  </rcc>
  <rcc rId="8528" ua="false" sId="1">
    <oc r="R956" t="n">
      <v>216.83</v>
    </oc>
    <nc r="R956"/>
  </rcc>
  <rcc rId="8529" ua="false" sId="1">
    <oc r="L957" t="inlineStr">
      <is>
        <r>
          <rPr>
            <sz val="10"/>
            <rFont val="Arial Cyr"/>
            <family val="0"/>
            <charset val="204"/>
          </rPr>
          <t xml:space="preserve">ИТОГО</t>
        </r>
      </is>
    </oc>
    <nc r="L957"/>
  </rcc>
  <rcc rId="8530" ua="false" sId="1">
    <oc r="R957" t="n">
      <f>SUM(R952:R956)</f>
    </oc>
    <nc r="R957"/>
  </rcc>
</revisions>
</file>

<file path=xl/revisions/revisionLog524.xml><?xml version="1.0" encoding="utf-8"?>
<revisions xmlns="http://schemas.openxmlformats.org/spreadsheetml/2006/main" xmlns:r="http://schemas.openxmlformats.org/officeDocument/2006/relationships">
  <rcc rId="8531" ua="false" sId="1">
    <oc r="A10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5.xml><?xml version="1.0" encoding="utf-8"?>
<revisions xmlns="http://schemas.openxmlformats.org/spreadsheetml/2006/main" xmlns:r="http://schemas.openxmlformats.org/officeDocument/2006/relationships">
  <rcc rId="8532" ua="false" sId="1">
    <o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3" ua="false" sId="1">
    <oc r="A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4" ua="false" sId="1">
    <oc r="A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5" ua="false" sId="1">
    <oc r="A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6" ua="false" sId="1">
    <oc r="A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7" ua="false" sId="1">
    <oc r="A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8" ua="false" sId="1">
    <oc r="A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9" ua="false" sId="1">
    <o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0" ua="false" sId="1">
    <oc r="A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1" ua="false" sId="1">
    <oc r="A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2" ua="false" sId="1">
    <oc r="A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3" ua="false" sId="1">
    <oc r="A1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4" ua="false" sId="1">
    <oc r="A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5" ua="false" sId="1">
    <oc r="A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6" ua="false" sId="1">
    <oc r="A1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7" ua="false" sId="1">
    <oc r="A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8" ua="false" sId="1">
    <oc r="A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9" ua="false" sId="1">
    <oc r="A1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0" ua="false" sId="1">
    <oc r="A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1" ua="false" sId="1">
    <oc r="A1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2" ua="false" sId="1">
    <oc r="A1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3" ua="false" sId="1">
    <oc r="A1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4" ua="false" sId="1">
    <oc r="A1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5" ua="false" sId="1">
    <oc r="A1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6" ua="false" sId="1">
    <oc r="A1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7" ua="false" sId="1">
    <oc r="A1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8" ua="false" sId="1">
    <oc r="A1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9" ua="false" sId="1">
    <oc r="A2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0" ua="false" sId="1">
    <oc r="A2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1" ua="false" sId="1">
    <oc r="A2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2" ua="false" sId="1">
    <oc r="A2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3" ua="false" sId="1">
    <oc r="A2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4" ua="false" sId="1">
    <oc r="A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5" ua="false" sId="1">
    <oc r="A2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6" ua="false" sId="1">
    <oc r="A2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7" ua="false" sId="1">
    <oc r="A2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8" ua="false" sId="1">
    <oc r="A2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9" ua="false" sId="1">
    <oc r="A2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0" ua="false" sId="1">
    <oc r="A2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1" ua="false" sId="1">
    <oc r="A2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2" ua="false" sId="1">
    <oc r="A3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3" ua="false" sId="1">
    <oc r="A3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4" ua="false" sId="1">
    <oc r="A3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5" ua="false" sId="1">
    <oc r="A3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6" ua="false" sId="1">
    <oc r="A3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7" ua="false" sId="1">
    <oc r="A3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8" ua="false" sId="1">
    <oc r="A3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9" ua="false" sId="1">
    <oc r="A3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0" ua="false" sId="1">
    <oc r="A3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1" ua="false" sId="1">
    <oc r="A4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2" ua="false" sId="1">
    <oc r="A4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3" ua="false" sId="1">
    <oc r="A4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4" ua="false" sId="1">
    <oc r="A4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5" ua="false" sId="1">
    <oc r="A4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6" ua="false" sId="1">
    <oc r="A4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7" ua="false" sId="1">
    <oc r="A4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8" ua="false" sId="1">
    <o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9" ua="false" sId="1">
    <oc r="A4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0" ua="false" sId="1">
    <oc r="A4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1" ua="false" sId="1">
    <oc r="A4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2" ua="false" sId="1">
    <o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3" ua="false" sId="1">
    <oc r="A4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4" ua="false" sId="1">
    <oc r="A4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5" ua="false" sId="1">
    <oc r="A4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6" ua="false" sId="1">
    <oc r="A4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7" ua="false" sId="1">
    <oc r="A5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8" ua="false" sId="1">
    <oc r="A5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9" ua="false" sId="1">
    <o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0" ua="false" sId="1">
    <oc r="A5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1" ua="false" sId="1">
    <oc r="A5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2" ua="false" sId="1">
    <o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3" ua="false" sId="1">
    <oc r="A5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4" ua="false" sId="1">
    <oc r="A5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5" ua="false" sId="1">
    <oc r="A5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6" ua="false" sId="1">
    <oc r="A5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7" ua="false" sId="1">
    <oc r="A5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8" ua="false" sId="1">
    <oc r="A5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9" ua="false" sId="1">
    <oc r="A5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0" ua="false" sId="1">
    <oc r="A5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1" ua="false" sId="1">
    <oc r="A5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2" ua="false" sId="1">
    <oc r="A6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3" ua="false" sId="1">
    <oc r="A6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4" ua="false" sId="1">
    <oc r="A6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5" ua="false" sId="1">
    <oc r="A6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6" ua="false" sId="1">
    <oc r="A6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7" ua="false" sId="1">
    <oc r="A6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8" ua="false" sId="1">
    <oc r="A6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9" ua="false" sId="1">
    <oc r="A6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0" ua="false" sId="1">
    <oc r="A6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1" ua="false" sId="1">
    <oc r="A6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2" ua="false" sId="1">
    <oc r="A6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3" ua="false" sId="1">
    <oc r="A7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4" ua="false" sId="1">
    <oc r="A7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5" ua="false" sId="1">
    <oc r="A7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6" ua="false" sId="1">
    <oc r="A7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7" ua="false" sId="1">
    <oc r="A7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8" ua="false" sId="1">
    <oc r="A7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9" ua="false" sId="1">
    <oc r="A7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0" ua="false" sId="1">
    <oc r="A7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1" ua="false" sId="1">
    <oc r="A7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2" ua="false" sId="1">
    <oc r="A7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3" ua="false" sId="1">
    <oc r="A7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4" ua="false" sId="1">
    <oc r="A7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5" ua="false" sId="1">
    <oc r="A7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6" ua="false" sId="1">
    <oc r="A8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7" ua="false" sId="1">
    <oc r="A8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8" ua="false" sId="1">
    <oc r="A8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9" ua="false" sId="1">
    <oc r="A8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0" ua="false" sId="1">
    <oc r="A8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1" ua="false" sId="1">
    <oc r="A8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2" ua="false" sId="1">
    <oc r="A8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3" ua="false" sId="1">
    <oc r="A8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4" ua="false" sId="1">
    <oc r="A8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5" ua="false" sId="1">
    <oc r="A8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6" ua="false" sId="1">
    <oc r="A8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7" ua="false" sId="1">
    <oc r="A8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8" ua="false" sId="1">
    <oc r="A8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9" ua="false" sId="1">
    <oc r="A8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0" ua="false" sId="1">
    <oc r="A8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1" ua="false" sId="1">
    <oc r="A9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2" ua="false" sId="1">
    <oc r="A9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3" ua="false" sId="1">
    <oc r="A9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4" ua="false" sId="1">
    <oc r="A9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5" ua="false" sId="1">
    <oc r="A9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6" ua="false" sId="1">
    <oc r="A9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7" ua="false" sId="1">
    <oc r="A10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8" ua="false" sId="1">
    <oc r="A10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9" ua="false" sId="1">
    <oc r="A10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0" ua="false" sId="1">
    <oc r="A10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1" ua="false" sId="1">
    <oc r="A10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2" ua="false" sId="1">
    <oc r="A10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3" ua="false" sId="1">
    <oc r="A10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4" ua="false" sId="1">
    <oc r="A10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5" ua="false" sId="1">
    <oc r="A10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6" ua="false" sId="1">
    <oc r="A10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7" ua="false" sId="1">
    <oc r="A10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8" ua="false" sId="1">
    <oc r="A11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9" ua="false" sId="1">
    <oc r="A11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0" ua="false" sId="1">
    <oc r="A11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1" ua="false" sId="1">
    <oc r="A1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2" ua="false" sId="1">
    <oc r="A11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3" ua="false" sId="1">
    <oc r="A11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4" ua="false" sId="1">
    <oc r="A11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5" ua="false" sId="1">
    <oc r="A12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6" ua="false" sId="1">
    <oc r="A12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7" ua="false" sId="1">
    <oc r="A12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8" ua="false" sId="1">
    <oc r="A12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9" ua="false" sId="1">
    <oc r="A12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0" ua="false" sId="1">
    <oc r="A1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1" ua="false" sId="1">
    <oc r="A12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2" ua="false" sId="1">
    <oc r="A1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3" ua="false" sId="1">
    <oc r="A12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4" ua="false" sId="1">
    <oc r="A12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5" ua="false" sId="1">
    <oc r="A12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6" ua="false" sId="1">
    <oc r="A12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7" ua="false" sId="1">
    <oc r="A12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526.xml><?xml version="1.0" encoding="utf-8"?>
<revisions xmlns="http://schemas.openxmlformats.org/spreadsheetml/2006/main" xmlns:r="http://schemas.openxmlformats.org/officeDocument/2006/relationships">
  <rcc rId="8688" ua="false" sId="1">
    <oc r="E1123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E1123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689" ua="false" sId="1">
    <oc r="E1124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E1124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527.xml><?xml version="1.0" encoding="utf-8"?>
<revisions xmlns="http://schemas.openxmlformats.org/spreadsheetml/2006/main" xmlns:r="http://schemas.openxmlformats.org/officeDocument/2006/relationships">
  <rcc rId="8690" ua="false" sId="1">
    <oc r="A760" t="inlineStr">
      <is>
        <r>
          <rPr>
            <sz val="10"/>
            <rFont val="Arial Cyr"/>
            <family val="0"/>
            <charset val="204"/>
          </rPr>
      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обеспечение инфраструктуры (в том числе строительство, реконструкция и капитальный ремонт зданий учреждений)</t>
        </r>
      </is>
    </oc>
    <nc r="A760" t="inlineStr">
      <is>
        <r>
          <rPr>
            <sz val="10"/>
            <rFont val="Arial Cyr"/>
            <family val="0"/>
            <charset val="204"/>
          </rPr>
      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      </r>
      </is>
    </nc>
  </rcc>
</revisions>
</file>

<file path=xl/revisions/revisionLog528.xml><?xml version="1.0" encoding="utf-8"?>
<revisions xmlns="http://schemas.openxmlformats.org/spreadsheetml/2006/main" xmlns:r="http://schemas.openxmlformats.org/officeDocument/2006/relationships">
  <rcc rId="8691" ua="false" sId="1">
    <oc r="G254" t="n">
      <v>1100.79</v>
    </oc>
    <nc r="G254" t="n">
      <v>3087.87</v>
    </nc>
  </rcc>
  <rrc rId="8692" ua="false" sId="1" eol="0" ref="258:258" action="insertRow"/>
  <rrc rId="8693" ua="false" sId="1" eol="0" ref="257:257" action="insertRow"/>
  <rcc rId="8694" ua="false" sId="1">
    <oc r="G252" t="e">
      <f>#REF!+G253</f>
    </oc>
    <nc r="G252" t="n">
      <f>G253</f>
    </nc>
  </rcc>
  <rcc rId="8695" ua="false" sId="1">
    <oc r="E253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E253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696" ua="false" sId="1">
    <oc r="E254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E254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529.xml><?xml version="1.0" encoding="utf-8"?>
<revisions xmlns="http://schemas.openxmlformats.org/spreadsheetml/2006/main" xmlns:r="http://schemas.openxmlformats.org/officeDocument/2006/relationships">
  <rcc rId="8697" ua="false" sId="1">
    <oc r="A950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950" t="inlineStr">
      <is>
        <r>
          <rPr>
            <sz val="10"/>
            <rFont val="Arial Cyr"/>
            <family val="0"/>
            <charset val="204"/>
          </rPr>
          <t xml:space="preserve">Прочие мероприятия </t>
        </r>
      </is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975" ua="false" sId="1">
    <oc r="N1769" t="n">
      <f>N1770+N1776+N1772+N1774+N1778+N1776+N1776</f>
    </oc>
    <nc r="N1769" t="n">
      <f>N1770+N1776+N1772+N1774+N1778</f>
    </nc>
  </rcc>
  <rcc rId="976" ua="false" sId="1">
    <oc r="O1769" t="n">
      <f>O1770+O1776+O1772+O1774+O1778+O1776+O1776</f>
    </oc>
    <nc r="O1769" t="n">
      <f>O1770+O1776+O1772+O1774+O1778</f>
    </nc>
  </rcc>
  <rcc rId="977" ua="false" sId="1">
    <oc r="N1772" t="n">
      <f>N1773</f>
    </oc>
    <nc r="N1772" t="n">
      <f>N1773</f>
    </nc>
  </rcc>
  <rcc rId="978" ua="false" sId="1">
    <oc r="O1772" t="n">
      <f>O1773</f>
    </oc>
    <nc r="O1772" t="n">
      <f>O1773</f>
    </nc>
  </rcc>
  <rcc rId="979" ua="false" sId="1">
    <oc r="N1774" t="n">
      <f>N1775</f>
    </oc>
    <nc r="N1774" t="n">
      <f>N1775</f>
    </nc>
  </rcc>
  <rcc rId="980" ua="false" sId="1">
    <oc r="O1774" t="n">
      <f>O1775</f>
    </oc>
    <nc r="O1774" t="n">
      <f>O1775</f>
    </nc>
  </rcc>
  <rcc rId="981" ua="false" sId="1">
    <oc r="N1776" t="n">
      <f>N1777</f>
    </oc>
    <nc r="N1776" t="n">
      <f>N1777</f>
    </nc>
  </rcc>
  <rcc rId="982" ua="false" sId="1">
    <oc r="O1776" t="n">
      <f>O1777</f>
    </oc>
    <nc r="O1776" t="n">
      <f>O1777</f>
    </nc>
  </rcc>
  <rrc rId="983" ua="false" sId="1" eol="0" ref="1750:1750" action="insertRow"/>
  <rcc rId="984" ua="false" sId="1">
    <oc r="G1749" t="e">
      <f>G1750+#REF!</f>
    </oc>
    <nc r="G1749" t="n">
      <f>G1750</f>
    </nc>
  </rcc>
  <rcc rId="985" ua="false" sId="1">
    <oc r="G1750" t="n">
      <v>172800</v>
    </oc>
    <nc r="G1750" t="n">
      <v>172.8</v>
    </nc>
  </rcc>
  <rcc rId="986" ua="false" sId="1">
    <oc r="N1749" t="n">
      <f>N1750+N1750</f>
    </oc>
    <nc r="N1749" t="n">
      <f>N1750</f>
    </nc>
  </rcc>
  <rcc rId="987" ua="false" sId="1">
    <oc r="O1749" t="n">
      <f>O1750+O1750</f>
    </oc>
    <nc r="O1749" t="n">
      <f>O1750</f>
    </nc>
  </rcc>
  <rcc rId="988" ua="false" sId="1">
    <oc r="G1737" t="e">
      <f>G1738+#REF!</f>
    </oc>
    <nc r="G1737" t="n">
      <f>G1738</f>
    </nc>
  </rcc>
  <rcc rId="989" ua="false" sId="1">
    <oc r="N1737" t="n">
      <f>N1738+N1750</f>
    </oc>
    <nc r="N1737" t="n">
      <f>N1738</f>
    </nc>
  </rcc>
  <rcc rId="990" ua="false" sId="1">
    <oc r="O1737" t="n">
      <f>O1738+O1750</f>
    </oc>
    <nc r="O1737" t="n">
      <f>O1738</f>
    </nc>
  </rcc>
  <rcc rId="991" ua="false" sId="1">
    <oc r="G1746" t="n">
      <v>26742.33</v>
    </oc>
    <nc r="G1746" t="n">
      <v>34671.16</v>
    </nc>
  </rcc>
  <rrc rId="992" ua="false" sId="1" eol="0" ref="1747:1747" action="insertRow"/>
  <rcc rId="993" ua="false" sId="1">
    <nc r="B1747" t="n">
      <v>670</v>
    </nc>
  </rcc>
  <rcc rId="994" ua="false" sId="1">
    <nc r="C174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95" ua="false" sId="1">
    <nc r="D174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96" ua="false" sId="1">
    <nc r="E1747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rc rId="997" ua="false" sId="1" eol="0" ref="1748:1748" action="insertRow"/>
  <rcc rId="998" ua="false" sId="1">
    <nc r="B1748" t="n">
      <v>670</v>
    </nc>
  </rcc>
  <rcc rId="999" ua="false" sId="1">
    <nc r="C174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00" ua="false" sId="1">
    <nc r="D174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01" ua="false" sId="1">
    <nc r="E1748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1002" ua="false" sId="1">
    <nc r="F174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03" ua="false" sId="1">
    <nc r="G1748" t="n">
      <v>27.2</v>
    </nc>
  </rcc>
  <rcc rId="1004" ua="false" sId="1">
    <nc r="N1748" t="n">
      <v>27.2</v>
    </nc>
  </rcc>
  <rcc rId="1005" ua="false" sId="1">
    <nc r="O1748" t="n">
      <v>27.2</v>
    </nc>
  </rcc>
  <rcc rId="1006" ua="false" sId="1">
    <nc r="G1747" t="n">
      <f>G1748</f>
    </nc>
  </rcc>
  <rcc rId="1007" ua="false" sId="1">
    <nc r="N1747" t="n">
      <f>N1748</f>
    </nc>
  </rcc>
  <rcc rId="1008" ua="false" sId="1">
    <nc r="O1747" t="n">
      <f>O1748</f>
    </nc>
  </rcc>
  <rcc rId="1009" ua="false" sId="1">
    <oc r="N1740" t="n">
      <f>N1741+N1745+N1749</f>
    </oc>
    <nc r="N1740" t="n">
      <f>N1741+N1745+N1749</f>
    </nc>
  </rcc>
  <rcc rId="1010" ua="false" sId="1">
    <oc r="O1740" t="n">
      <f>O1741+O1745+O1749</f>
    </oc>
    <nc r="O1740" t="n">
      <f>O1741+O1745+O1749</f>
    </nc>
  </rcc>
  <rcc rId="1011" ua="false" sId="1">
    <nc r="N1746" t="n">
      <v>34671.16</v>
    </nc>
  </rcc>
  <rcc rId="1012" ua="false" sId="1">
    <nc r="O1746" t="n">
      <v>34671.16</v>
    </nc>
  </rcc>
</revisions>
</file>

<file path=xl/revisions/revisionLog530.xml><?xml version="1.0" encoding="utf-8"?>
<revisions xmlns="http://schemas.openxmlformats.org/spreadsheetml/2006/main" xmlns:r="http://schemas.openxmlformats.org/officeDocument/2006/relationships">
  <rcc rId="8698" ua="false" sId="1">
    <oc r="G975" t="n">
      <v>10904.49</v>
    </oc>
    <nc r="G975" t="n">
      <v>14527.99</v>
    </nc>
  </rcc>
  <rrc rId="8699" ua="false" sId="1" eol="0" ref="978:978" action="insertRow"/>
  <rrc rId="8700" ua="false" sId="1" eol="0" ref="977:977" action="insertRow"/>
  <rrc rId="8701" ua="false" sId="1" eol="0" ref="976:976" action="insertRow"/>
  <rcc rId="8702" ua="false" sId="1">
    <oc r="G970" t="e">
      <f>G973+#REF!</f>
    </oc>
    <nc r="G970" t="n">
      <f>G973</f>
    </nc>
  </rcc>
</revisions>
</file>

<file path=xl/revisions/revisionLog531.xml><?xml version="1.0" encoding="utf-8"?>
<revisions xmlns="http://schemas.openxmlformats.org/spreadsheetml/2006/main" xmlns:r="http://schemas.openxmlformats.org/officeDocument/2006/relationships">
  <rcc rId="8703" ua="false" sId="1">
    <oc r="A1249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1249"/>
  </rcc>
  <rcc rId="8704" ua="false" sId="1">
    <oc r="G1254" t="inlineStr">
      <is>
        <r>
          <rPr>
            <sz val="10"/>
            <rFont val="Arial Cyr"/>
            <family val="0"/>
            <charset val="204"/>
          </rPr>
          <t xml:space="preserve">стр 308 не тянуло в формулу</t>
        </r>
      </is>
    </oc>
    <nc r="G1254"/>
  </rcc>
</revisions>
</file>

<file path=xl/revisions/revisionLog532.xml><?xml version="1.0" encoding="utf-8"?>
<revisions xmlns="http://schemas.openxmlformats.org/spreadsheetml/2006/main" xmlns:r="http://schemas.openxmlformats.org/officeDocument/2006/relationships">
  <rrc rId="8705" ua="false" sId="1" eol="0" ref="1249:1249" action="deleteRow">
    <rfmt sheetId="1" sqref="1249:1249"/>
    <rcc rId="0" ua="false" sId="1">
      <nc r="B1249" t="n">
        <v>607</v>
      </nc>
    </rcc>
    <rcc rId="0" ua="false" sId="1">
      <nc r="C1249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D124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E1249" t="inlineStr">
        <is>
          <r>
            <rPr>
              <sz val="10"/>
              <rFont val="Arial Cyr"/>
              <family val="0"/>
              <charset val="204"/>
            </rPr>
            <t xml:space="preserve">02 1 06 77920</t>
          </r>
        </is>
      </nc>
    </rcc>
    <rcc rId="0" ua="false" sId="1">
      <oc r="G1249" t="n">
        <v>4440.93</v>
      </oc>
      <nc r="G1249"/>
    </rcc>
    <rcc rId="0" ua="false" sId="1">
      <oc r="A1249" t="inlineStr">
        <is>
          <r>
            <rPr>
              <sz val="10"/>
              <rFont val="Arial Cyr"/>
              <family val="0"/>
              <charset val="204"/>
            </rPr>
            <t xml:space="preserve">Условно утвержденные расходы</t>
          </r>
        </is>
      </oc>
      <nc r="A1249"/>
    </rcc>
  </rrc>
</revisions>
</file>

<file path=xl/revisions/revisionLog533.xml><?xml version="1.0" encoding="utf-8"?>
<revisions xmlns="http://schemas.openxmlformats.org/spreadsheetml/2006/main" xmlns:r="http://schemas.openxmlformats.org/officeDocument/2006/relationships">
  <rrc rId="8706" ua="false" sId="1" eol="0" ref="756:756" action="insertRow"/>
  <rrc rId="8707" ua="false" sId="1" eol="0" ref="755:755" action="insertRow"/>
  <rcc rId="8708" ua="false" sId="1">
    <nc r="B755" t="n">
      <v>607</v>
    </nc>
  </rcc>
  <rcc rId="8709" ua="false" sId="1">
    <nc r="C75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0" ua="false" sId="1">
    <nc r="D75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11" ua="false" sId="1">
    <nc r="E755" t="inlineStr">
      <is>
        <r>
          <rPr>
            <sz val="10"/>
            <rFont val="Arial Cyr"/>
            <family val="0"/>
            <charset val="204"/>
          </rPr>
          <t xml:space="preserve">02 1 A3 00000</t>
        </r>
      </is>
    </nc>
  </rcc>
  <rrc rId="8712" ua="false" sId="1" eol="0" ref="757:757" action="insertRow"/>
  <rcc rId="8713" ua="false" sId="1">
    <nc r="B756" t="n">
      <v>607</v>
    </nc>
  </rcc>
  <rcc rId="8714" ua="false" sId="1">
    <nc r="C75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5" ua="false" sId="1">
    <nc r="D75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16" ua="false" sId="1">
    <nc r="E756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717" ua="false" sId="1">
    <nc r="B757" t="n">
      <v>607</v>
    </nc>
  </rcc>
  <rcc rId="8718" ua="false" sId="1">
    <nc r="C75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9" ua="false" sId="1">
    <nc r="D7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20" ua="false" sId="1">
    <nc r="E757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721" ua="false" sId="1">
    <nc r="F75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722" ua="false" sId="1">
    <nc r="G757" t="n">
      <v>1000</v>
    </nc>
  </rcc>
  <rcc rId="8723" ua="false" sId="1">
    <nc r="G756" t="n">
      <f>G757</f>
    </nc>
  </rcc>
  <rcc rId="8724" ua="false" sId="1">
    <nc r="G755" t="n">
      <f>G756</f>
    </nc>
  </rcc>
  <rcc rId="8725" ua="false" sId="1">
    <oc r="G728" t="n">
      <f>G731+G741+G758+G765+G752</f>
    </oc>
    <nc r="G728" t="n">
      <f>G731+G741+G758+G765+G752+G755</f>
    </nc>
  </rcc>
</revisions>
</file>

<file path=xl/revisions/revisionLog534.xml><?xml version="1.0" encoding="utf-8"?>
<revisions xmlns="http://schemas.openxmlformats.org/spreadsheetml/2006/main" xmlns:r="http://schemas.openxmlformats.org/officeDocument/2006/relationships">
  <rrc rId="8726" ua="false" sId="1" eol="0" ref="1037:1037" action="insertRow"/>
  <rcc rId="8727" ua="false" sId="1">
    <nc r="B1037" t="n">
      <v>670</v>
    </nc>
  </rcc>
  <rcc rId="8728" ua="false" sId="1">
    <nc r="C10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29" ua="false" sId="1">
    <nc r="D103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730" ua="false" sId="1">
    <nc r="E1037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731" ua="false" sId="1">
    <nc r="F10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732" ua="false" sId="1">
    <nc r="G1037" t="n">
      <v>1000</v>
    </nc>
  </rcc>
  <rcc rId="8733" ua="false" sId="1">
    <oc r="G1035" t="n">
      <f>G1038+G1036</f>
    </oc>
    <nc r="G1035" t="n">
      <f>G1038+G1036+G1037</f>
    </nc>
  </rcc>
  <rcc rId="8734" ua="false" sId="1">
    <nc r="A10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735" ua="false" sId="1" eol="0" ref="1113:1113" action="insertRow"/>
  <rrc rId="8736" ua="false" sId="1" eol="0" ref="1112:1112" action="insertRow"/>
  <rrc rId="8737" ua="false" sId="1" eol="0" ref="1111:1111" action="insertRow"/>
  <rrc rId="8738" ua="false" sId="1" eol="0" ref="1110:1110" action="insertRow"/>
  <rrc rId="8739" ua="false" sId="1" eol="0" ref="1109:1109" action="insertRow"/>
  <rrc rId="8740" ua="false" sId="1" eol="0" ref="1108:1108" action="insertRow"/>
  <rcc rId="8741" ua="false" sId="1">
    <oc r="G1107" t="e">
      <f>G1108+#REF!</f>
    </oc>
    <nc r="G1107" t="n">
      <f>G1108</f>
    </nc>
  </rcc>
</revisions>
</file>

<file path=xl/revisions/revisionLog535.xml><?xml version="1.0" encoding="utf-8"?>
<revisions xmlns="http://schemas.openxmlformats.org/spreadsheetml/2006/main" xmlns:r="http://schemas.openxmlformats.org/officeDocument/2006/relationships">
  <rcc rId="8742" ua="false" sId="1">
    <oc r="A987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987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536.xml><?xml version="1.0" encoding="utf-8"?>
<revisions xmlns="http://schemas.openxmlformats.org/spreadsheetml/2006/main" xmlns:r="http://schemas.openxmlformats.org/officeDocument/2006/relationships">
  <rcc rId="8743" ua="false" sId="1">
    <oc r="A99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99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537.xml><?xml version="1.0" encoding="utf-8"?>
<revisions xmlns="http://schemas.openxmlformats.org/spreadsheetml/2006/main" xmlns:r="http://schemas.openxmlformats.org/officeDocument/2006/relationships">
  <rcc rId="8744" ua="false" sId="1">
    <oc r="A1064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1064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  <rcc rId="8745" ua="false" sId="1">
    <oc r="A1065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1065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  <rcc rId="8746" ua="false" sId="1">
    <oc r="A1078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1078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538.xml><?xml version="1.0" encoding="utf-8"?>
<revisions xmlns="http://schemas.openxmlformats.org/spreadsheetml/2006/main" xmlns:r="http://schemas.openxmlformats.org/officeDocument/2006/relationships">
  <rcc rId="8747" ua="false" sId="1">
    <oc r="A594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594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539.xml><?xml version="1.0" encoding="utf-8"?>
<revisions xmlns="http://schemas.openxmlformats.org/spreadsheetml/2006/main" xmlns:r="http://schemas.openxmlformats.org/officeDocument/2006/relationships">
  <rcc rId="8748" ua="false" sId="1">
    <oc r="A599" t="inlineStr">
      <is>
        <r>
          <rPr>
            <sz val="10"/>
            <rFont val="Arial Cyr"/>
            <family val="0"/>
            <charset val="204"/>
          </rPr>
          <t xml:space="preserve">Подпрограмма "Поддержка казачества в Ипатовском городском округе Ставропольского края"</t>
        </r>
      </is>
    </oc>
    <nc r="A599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в Ипатовском городском округе Ставропольского края"</t>
        </r>
      </is>
    </nc>
  </rcc>
  <rcc rId="8749" ua="false" sId="1">
    <oc r="A771" t="inlineStr">
      <is>
        <r>
          <rPr>
            <sz val="10"/>
            <rFont val="Arial Cyr"/>
            <family val="0"/>
            <charset val="204"/>
          </rPr>
          <t xml:space="preserve">Подпрограмма "Поддержка казачества в Ипатовском городском округе Ставропольского края"</t>
        </r>
      </is>
    </oc>
    <nc r="A771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в Ипатовском городском округе Ставропольского края"</t>
        </r>
      </is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013" ua="false" sId="1">
    <oc r="O1799" t="n">
      <v>2368.7</v>
    </oc>
    <nc r="O1799" t="n">
      <v>1868.7</v>
    </nc>
  </rcc>
  <rcc rId="1014" ua="false" sId="1">
    <oc r="O1796" t="n">
      <v>10869.52</v>
    </oc>
    <nc r="O1796" t="n">
      <v>9869.52</v>
    </nc>
  </rcc>
  <rcc rId="1015" ua="false" sId="1">
    <oc r="O1793" t="n">
      <v>3040.97</v>
    </oc>
    <nc r="O1793" t="n">
      <v>2340.97</v>
    </nc>
  </rcc>
  <rcc rId="1016" ua="false" sId="1">
    <oc r="N1760" t="n">
      <f>N1761</f>
    </oc>
    <nc r="N1760" t="n">
      <f>N1761</f>
    </nc>
  </rcc>
  <rcc rId="1017" ua="false" sId="1">
    <oc r="O1760" t="n">
      <f>O1761</f>
    </oc>
    <nc r="O1760" t="n">
      <f>O1761</f>
    </nc>
  </rcc>
  <rcc rId="1018" ua="false" sId="1">
    <oc r="N1762" t="n">
      <f>N1763</f>
    </oc>
    <nc r="N1762" t="n">
      <f>N1763</f>
    </nc>
  </rcc>
  <rcc rId="1019" ua="false" sId="1">
    <oc r="O1762" t="n">
      <f>O1763</f>
    </oc>
    <nc r="O1762" t="n">
      <f>O1763</f>
    </nc>
  </rcc>
  <rcc rId="1020" ua="false" sId="1">
    <oc r="N1764" t="n">
      <f>N1765</f>
    </oc>
    <nc r="N1764" t="n">
      <f>N1765</f>
    </nc>
  </rcc>
  <rcc rId="1021" ua="false" sId="1">
    <oc r="O1764" t="n">
      <f>O1765</f>
    </oc>
    <nc r="O1764" t="n">
      <f>O1765</f>
    </nc>
  </rcc>
  <rcc rId="1022" ua="false" sId="1">
    <oc r="N1758" t="n">
      <f>N1759</f>
    </oc>
    <nc r="N1758" t="n">
      <f>N1759</f>
    </nc>
  </rcc>
  <rcc rId="1023" ua="false" sId="1">
    <oc r="O1758" t="n">
      <f>O1759</f>
    </oc>
    <nc r="O1758" t="n">
      <f>O1759</f>
    </nc>
  </rcc>
  <rcc rId="1024" ua="false" sId="1">
    <nc r="N1759" t="n">
      <v>1000</v>
    </nc>
  </rcc>
  <rcc rId="1025" ua="false" sId="1">
    <nc r="O1759" t="n">
      <v>1000</v>
    </nc>
  </rcc>
  <rcc rId="1026" ua="false" sId="1">
    <nc r="N1757" t="n">
      <v>19500</v>
    </nc>
  </rcc>
  <rcc rId="1027" ua="false" sId="1">
    <nc r="O1757" t="n">
      <v>21500</v>
    </nc>
  </rcc>
  <rcc rId="1028" ua="false" sId="1">
    <oc r="N1756" t="n">
      <f>N1757</f>
    </oc>
    <nc r="N1756" t="n">
      <v>18500</v>
    </nc>
  </rcc>
  <rcc rId="1029" ua="false" sId="1">
    <oc r="O1756" t="n">
      <f>O1757</f>
    </oc>
    <nc r="O1756" t="n">
      <v>18500</v>
    </nc>
  </rcc>
  <rcc rId="1030" ua="false" sId="1">
    <oc r="N1769" t="n">
      <v>8000</v>
    </oc>
    <nc r="N1769" t="n">
      <v>9000</v>
    </nc>
  </rcc>
  <rcc rId="1031" ua="false" sId="1">
    <oc r="O1769" t="n">
      <v>8000</v>
    </oc>
    <nc r="O1769" t="n">
      <v>11000</v>
    </nc>
  </rcc>
</revisions>
</file>

<file path=xl/revisions/revisionLog540.xml><?xml version="1.0" encoding="utf-8"?>
<revisions xmlns="http://schemas.openxmlformats.org/spreadsheetml/2006/main" xmlns:r="http://schemas.openxmlformats.org/officeDocument/2006/relationships">
  <rcc rId="8750" ua="false" sId="1">
    <oc r="A817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817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  <rcc rId="8751" ua="false" sId="1">
    <oc r="A888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888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  <rcc rId="8752" ua="false" sId="1">
    <oc r="A925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925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</revisions>
</file>

<file path=xl/revisions/revisionLog541.xml><?xml version="1.0" encoding="utf-8"?>
<revisions xmlns="http://schemas.openxmlformats.org/spreadsheetml/2006/main" xmlns:r="http://schemas.openxmlformats.org/officeDocument/2006/relationships">
  <rcc rId="8753" ua="false" sId="1">
    <oc r="A889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гражданам Ипатовского городского округа Ставропольского края</t>
        </r>
      </is>
    </oc>
    <nc r="A889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отдельным категориям граждан в Ипатовском городском округе Ставропольского края</t>
        </r>
      </is>
    </nc>
  </rcc>
  <rcc rId="8754" ua="false" sId="1">
    <oc r="A926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гражданам Ипатовского городского округа Ставропольского края</t>
        </r>
      </is>
    </oc>
    <nc r="A926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отдельным категориям граждан в Ипатовском городском округе Ставропольского края</t>
        </r>
      </is>
    </nc>
  </rcc>
</revisions>
</file>

<file path=xl/revisions/revisionLog542.xml><?xml version="1.0" encoding="utf-8"?>
<revisions xmlns="http://schemas.openxmlformats.org/spreadsheetml/2006/main" xmlns:r="http://schemas.openxmlformats.org/officeDocument/2006/relationships">
  <rcc rId="8755" ua="false" sId="1">
    <oc r="A94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в области труда и социальной защиты населения</t>
        </r>
      </is>
    </oc>
    <nc r="A94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nc>
  </rcc>
</revisions>
</file>

<file path=xl/revisions/revisionLog543.xml><?xml version="1.0" encoding="utf-8"?>
<revisions xmlns="http://schemas.openxmlformats.org/spreadsheetml/2006/main" xmlns:r="http://schemas.openxmlformats.org/officeDocument/2006/relationships">
  <rcc rId="8756" ua="false" sId="1">
    <oc r="A279" t="inlineStr">
      <is>
        <r>
          <rPr>
            <sz val="10"/>
            <rFont val="Arial Cyr"/>
            <family val="0"/>
            <charset val="204"/>
          </rPr>
          <t xml:space="preserve">Расходы на содержание отдела имущественных и земельных отношений</t>
        </r>
      </is>
    </oc>
    <nc r="A279" t="inlineStr">
      <is>
        <r>
          <rPr>
            <sz val="10"/>
            <rFont val="Arial Cyr"/>
            <family val="0"/>
            <charset val="204"/>
          </rPr>
          <t xml:space="preserve">Обеспечение деятельгости отдела имущественных и земельных отношений </t>
        </r>
      </is>
    </nc>
  </rcc>
</revisions>
</file>

<file path=xl/revisions/revisionLog544.xml><?xml version="1.0" encoding="utf-8"?>
<revisions xmlns="http://schemas.openxmlformats.org/spreadsheetml/2006/main" xmlns:r="http://schemas.openxmlformats.org/officeDocument/2006/relationships">
  <rcc rId="8757" ua="false" sId="1">
    <oc r="A279" t="inlineStr">
      <is>
        <r>
          <rPr>
            <sz val="10"/>
            <rFont val="Arial Cyr"/>
            <family val="0"/>
            <charset val="204"/>
          </rPr>
          <t xml:space="preserve">Обеспечение деятельгости отдела имущественных и земельных отношений </t>
        </r>
      </is>
    </oc>
    <nc r="A27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      </r>
      </is>
    </nc>
  </rcc>
</revisions>
</file>

<file path=xl/revisions/revisionLog545.xml><?xml version="1.0" encoding="utf-8"?>
<revisions xmlns="http://schemas.openxmlformats.org/spreadsheetml/2006/main" xmlns:r="http://schemas.openxmlformats.org/officeDocument/2006/relationships">
  <rcc rId="8758" ua="false" sId="1">
    <oc r="A363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363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  <rcc rId="8759" ua="false" sId="1">
    <oc r="A651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651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  <rcc rId="8760" ua="false" sId="1">
    <oc r="A681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681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</revisions>
</file>

<file path=xl/revisions/revisionLog546.xml><?xml version="1.0" encoding="utf-8"?>
<revisions xmlns="http://schemas.openxmlformats.org/spreadsheetml/2006/main" xmlns:r="http://schemas.openxmlformats.org/officeDocument/2006/relationships">
  <rcc rId="8761" ua="false" sId="1">
    <oc r="A96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96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547.xml><?xml version="1.0" encoding="utf-8"?>
<revisions xmlns="http://schemas.openxmlformats.org/spreadsheetml/2006/main" xmlns:r="http://schemas.openxmlformats.org/officeDocument/2006/relationships">
  <rcc rId="8762" ua="false" sId="1">
    <oc r="A5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</revisions>
</file>

<file path=xl/revisions/revisionLog548.xml><?xml version="1.0" encoding="utf-8"?>
<revisions xmlns="http://schemas.openxmlformats.org/spreadsheetml/2006/main" xmlns:r="http://schemas.openxmlformats.org/officeDocument/2006/relationships">
  <rcc rId="8763" ua="false" sId="1">
    <oc r="A16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16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4" ua="false" sId="1">
    <oc r="A29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29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5" ua="false" sId="1">
    <oc r="A31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31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6" ua="false" sId="1">
    <oc r="A3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3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7" ua="false" sId="1">
    <oc r="A42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42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8" ua="false" sId="1">
    <oc r="A61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61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9" ua="false" sId="1">
    <oc r="A67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67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0" ua="false" sId="1">
    <oc r="A72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2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1" ua="false" sId="1">
    <oc r="A78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8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2" ua="false" sId="1">
    <oc r="A80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80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3" ua="false" sId="1">
    <oc r="A97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97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4" ua="false" sId="1">
    <oc r="A10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10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5" ua="false" sId="1">
    <oc r="A105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105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</revisions>
</file>

<file path=xl/revisions/revisionLog549.xml><?xml version="1.0" encoding="utf-8"?>
<revisions xmlns="http://schemas.openxmlformats.org/spreadsheetml/2006/main" xmlns:r="http://schemas.openxmlformats.org/officeDocument/2006/relationships">
  <rcc rId="8776" ua="false" sId="1">
    <oc r="A1110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1110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32" ua="false" sId="1">
    <nc r="G366" t="n">
      <v>59</v>
    </nc>
  </rcc>
  <rcc rId="1033" ua="false" sId="1">
    <nc r="G401" t="n">
      <v>4969.83</v>
    </nc>
  </rcc>
  <rcc rId="1034" ua="false" sId="1">
    <nc r="G402" t="n">
      <v>363.52</v>
    </nc>
  </rcc>
</revisions>
</file>

<file path=xl/revisions/revisionLog550.xml><?xml version="1.0" encoding="utf-8"?>
<revisions xmlns="http://schemas.openxmlformats.org/spreadsheetml/2006/main" xmlns:r="http://schemas.openxmlformats.org/officeDocument/2006/relationships">
  <rrc rId="8777" ua="false" sId="1" eol="0" ref="914:914" action="insertRow"/>
  <rrc rId="8778" ua="false" sId="1" eol="0" ref="913:913" action="insertRow"/>
  <rcc rId="8779" ua="false" sId="1">
    <nc r="B913" t="n">
      <v>609</v>
    </nc>
  </rcc>
  <rcc rId="8780" ua="false" sId="1">
    <nc r="C91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81" ua="false" sId="1">
    <nc r="D91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782" ua="false" sId="1">
    <nc r="E913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783" ua="false" sId="1">
    <nc r="B914" t="n">
      <v>609</v>
    </nc>
  </rcc>
  <rcc rId="8784" ua="false" sId="1">
    <nc r="C91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85" ua="false" sId="1">
    <nc r="D91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786" ua="false" sId="1">
    <nc r="E914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787" ua="false" sId="1">
    <nc r="F91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788" ua="false" sId="1">
    <nc r="G914" t="n">
      <v>55242.1</v>
    </nc>
  </rcc>
  <rcc rId="8789" ua="false" sId="1">
    <oc r="G910" t="n">
      <v>110484.2</v>
    </oc>
    <nc r="G910" t="n">
      <v>55242.1</v>
    </nc>
  </rcc>
  <rcc rId="8790" ua="false" sId="1">
    <nc r="A913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791" ua="false" sId="1">
    <nc r="A914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792" ua="false" sId="1">
    <nc r="G913" t="n">
      <f>G914</f>
    </nc>
  </rcc>
  <rcc rId="8793" ua="false" sId="1">
    <oc r="G889" t="n">
      <f>G894+G902+G896+G899+G890+G905</f>
    </oc>
    <nc r="G889" t="n">
      <f>G894+G902+G896+G899+G890+G905+G913</f>
    </nc>
  </rcc>
</revisions>
</file>

<file path=xl/revisions/revisionLog551.xml><?xml version="1.0" encoding="utf-8"?>
<revisions xmlns="http://schemas.openxmlformats.org/spreadsheetml/2006/main" xmlns:r="http://schemas.openxmlformats.org/officeDocument/2006/relationships">
  <rcc rId="8794" ua="false" sId="1">
    <oc r="G1239" t="n">
      <v>1928098.27</v>
    </oc>
    <nc r="G1239"/>
  </rcc>
</revisions>
</file>

<file path=xl/revisions/revisionLog552.xml><?xml version="1.0" encoding="utf-8"?>
<revisions xmlns="http://schemas.openxmlformats.org/spreadsheetml/2006/main" xmlns:r="http://schemas.openxmlformats.org/officeDocument/2006/relationships">
  <rcc rId="8795" ua="false" sId="1">
    <oc r="D179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6" ua="false" sId="1">
    <oc r="D180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8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7" ua="false" sId="1">
    <oc r="D181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8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8" ua="false" sId="1">
    <oc r="D182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8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9" ua="false" sId="1">
    <oc r="D186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8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00" ua="false" sId="1">
    <oc r="D187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8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rc rId="8801" ua="false" sId="1" eol="0" ref="178:178" action="insertRow"/>
  <rcc rId="8802" ua="false" sId="1">
    <nc r="B178" t="n">
      <v>601</v>
    </nc>
  </rcc>
  <rcc rId="8803" ua="false" sId="1">
    <nc r="C17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04" ua="false" sId="1">
    <nc r="D17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rc rId="8805" ua="false" sId="1" eol="0" ref="177:177" action="insertRow"/>
  <rrc rId="8806" ua="false" sId="1" eol="0" ref="176:176" action="insertRow"/>
  <rcc rId="8807" ua="false" sId="1">
    <nc r="B176" t="n">
      <v>601</v>
    </nc>
  </rcc>
  <rcc rId="8808" ua="false" sId="1">
    <nc r="C17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09" ua="false" sId="1">
    <nc r="D17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10" ua="false" sId="1">
    <nc r="B177" t="n">
      <v>601</v>
    </nc>
  </rcc>
  <rcc rId="8811" ua="false" sId="1">
    <nc r="C17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12" ua="false" sId="1">
    <nc r="D17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13" ua="false" sId="1">
    <nc r="E177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8814" ua="false" sId="1">
    <nc r="E178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nc>
  </rcc>
  <rcc rId="8815" ua="false" sId="1">
    <nc r="A17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nc>
  </rcc>
  <rcc rId="8816" ua="false" sId="1">
    <nc r="A178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      </r>
      </is>
    </nc>
  </rcc>
  <rcc rId="8817" ua="false" sId="1">
    <nc r="A176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пожарная безопасность</t>
        </r>
      </is>
    </nc>
  </rcc>
  <rcc rId="8818" ua="false" sId="1">
    <oc r="A169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гражданская оборона</t>
        </r>
      </is>
    </oc>
    <nc r="A169" t="inlineStr">
      <is>
        <r>
          <rPr>
            <sz val="10"/>
            <rFont val="Arial Cyr"/>
            <family val="0"/>
            <charset val="204"/>
          </rPr>
          <t xml:space="preserve">Гражданская оборона</t>
        </r>
      </is>
    </nc>
  </rcc>
</revisions>
</file>

<file path=xl/revisions/revisionLog553.xml><?xml version="1.0" encoding="utf-8"?>
<revisions xmlns="http://schemas.openxmlformats.org/spreadsheetml/2006/main" xmlns:r="http://schemas.openxmlformats.org/officeDocument/2006/relationships">
  <rcc rId="8819" ua="false" sId="1">
    <oc r="G171" t="n">
      <f>G173+G179</f>
    </oc>
    <nc r="G171" t="n">
      <f>G173</f>
    </nc>
  </rcc>
  <rcc rId="8820" ua="false" sId="1">
    <nc r="G178" t="n">
      <f>G179</f>
    </nc>
  </rcc>
  <rcc rId="8821" ua="false" sId="1">
    <nc r="G177" t="n">
      <f>G178</f>
    </nc>
  </rcc>
  <rcc rId="8822" ua="false" sId="1">
    <nc r="G176" t="n">
      <f>G177</f>
    </nc>
  </rcc>
  <rcc rId="8823" ua="false" sId="1">
    <oc r="G168" t="n">
      <f>G169</f>
    </oc>
    <nc r="G168" t="n">
      <f>G169+G176</f>
    </nc>
  </rcc>
  <rcc rId="8824" ua="false" sId="1">
    <oc r="A435" t="inlineStr">
      <is>
        <r>
          <rPr>
            <sz val="10"/>
            <rFont val="Arial Cyr"/>
            <family val="0"/>
            <charset val="204"/>
          </rPr>
          <t xml:space="preserve">Проведение акарицидных (противоклещевых) обработок пришкольных лагерей</t>
        </r>
      </is>
    </oc>
    <nc r="A435" t="inlineStr">
      <is>
        <r>
          <rPr>
            <sz val="10"/>
            <rFont val="Arial Cyr"/>
            <family val="0"/>
            <charset val="204"/>
          </rPr>
          <t xml:space="preserve">Проведение акарицидных (противоклещевых) обработок в лагерях дневного пребывания детей</t>
        </r>
      </is>
    </nc>
  </rcc>
</revisions>
</file>

<file path=xl/revisions/revisionLog554.xml><?xml version="1.0" encoding="utf-8"?>
<revisions xmlns="http://schemas.openxmlformats.org/spreadsheetml/2006/main" xmlns:r="http://schemas.openxmlformats.org/officeDocument/2006/relationships">
  <rcc rId="8825" ua="false" sId="1">
    <oc r="A71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      </r>
      </is>
    </oc>
    <nc r="A71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      </r>
      </is>
    </nc>
  </rcc>
</revisions>
</file>

<file path=xl/revisions/revisionLog555.xml><?xml version="1.0" encoding="utf-8"?>
<revisions xmlns="http://schemas.openxmlformats.org/spreadsheetml/2006/main" xmlns:r="http://schemas.openxmlformats.org/officeDocument/2006/relationships">
  <rcc rId="8826" ua="false" sId="1">
    <oc r="A55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5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827" ua="false" sId="1">
    <oc r="A78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культуры и молодежной политики Ипатовского городского округа Ставропольского края</t>
        </r>
      </is>
    </oc>
    <nc r="A78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культуры и молодежной политики администрации Ипатовского городского округа Ставропольского края</t>
        </r>
      </is>
    </nc>
  </rcc>
</revisions>
</file>

<file path=xl/revisions/revisionLog556.xml><?xml version="1.0" encoding="utf-8"?>
<revisions xmlns="http://schemas.openxmlformats.org/spreadsheetml/2006/main" xmlns:r="http://schemas.openxmlformats.org/officeDocument/2006/relationships">
  <rcc rId="8828" ua="false" sId="1">
    <oc r="E984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E984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8829" ua="false" sId="1">
    <oc r="E985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E985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8830" ua="false" sId="1">
    <oc r="E986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E986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</revisions>
</file>

<file path=xl/revisions/revisionLog557.xml><?xml version="1.0" encoding="utf-8"?>
<revisions xmlns="http://schemas.openxmlformats.org/spreadsheetml/2006/main" xmlns:r="http://schemas.openxmlformats.org/officeDocument/2006/relationships">
  <rcc rId="8831" ua="false" sId="1">
    <oc r="E987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E987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8832" ua="false" sId="1">
    <oc r="E988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E988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8833" ua="false" sId="1">
    <oc r="E989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E989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8834" ua="false" sId="1">
    <oc r="E990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E990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8835" ua="false" sId="1">
    <oc r="E991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E991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8836" ua="false" sId="1">
    <oc r="E992" t="inlineStr">
      <is>
        <r>
          <rPr>
            <sz val="10"/>
            <rFont val="Arial Cyr"/>
            <family val="0"/>
            <charset val="204"/>
          </rPr>
          <t xml:space="preserve">09 1 04 S6420</t>
        </r>
      </is>
    </oc>
    <nc r="E992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nc>
  </rcc>
  <rcc rId="8837" ua="false" sId="1">
    <oc r="E993" t="inlineStr">
      <is>
        <r>
          <rPr>
            <sz val="10"/>
            <rFont val="Arial Cyr"/>
            <family val="0"/>
            <charset val="204"/>
          </rPr>
          <t xml:space="preserve">09 1 04 S6420</t>
        </r>
      </is>
    </oc>
    <nc r="E993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nc>
  </rcc>
  <rcc rId="8838" ua="false" sId="1">
    <oc r="E994" t="inlineStr">
      <is>
        <r>
          <rPr>
            <sz val="10"/>
            <rFont val="Arial Cyr"/>
            <family val="0"/>
            <charset val="204"/>
          </rPr>
          <t xml:space="preserve">09 1 04 G6420</t>
        </r>
      </is>
    </oc>
    <nc r="E994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nc>
  </rcc>
  <rcc rId="8839" ua="false" sId="1">
    <oc r="E995" t="inlineStr">
      <is>
        <r>
          <rPr>
            <sz val="10"/>
            <rFont val="Arial Cyr"/>
            <family val="0"/>
            <charset val="204"/>
          </rPr>
          <t xml:space="preserve">09 1 04 G6420</t>
        </r>
      </is>
    </oc>
    <nc r="E995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nc>
  </rcc>
  <rcc rId="8840" ua="false" sId="1">
    <oc r="A102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работе с территориями Ипатовского городского округа Ставропольского края</t>
        </r>
      </is>
    </oc>
    <nc r="A102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      </r>
      </is>
    </nc>
  </rcc>
</revisions>
</file>

<file path=xl/revisions/revisionLog558.xml><?xml version="1.0" encoding="utf-8"?>
<revisions xmlns="http://schemas.openxmlformats.org/spreadsheetml/2006/main" xmlns:r="http://schemas.openxmlformats.org/officeDocument/2006/relationships">
  <rcc rId="8841" ua="false" sId="1">
    <oc r="E1219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oc>
    <nc r="E1219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nc>
  </rcc>
  <rcc rId="8842" ua="false" sId="1">
    <oc r="E1220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oc>
    <nc r="E1220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nc>
  </rcc>
  <rcc rId="8843" ua="false" sId="1">
    <oc r="A1219" t="inlineStr">
      <is>
        <r>
          <rPr>
            <sz val="10"/>
            <rFont val="Arial Cyr"/>
            <family val="0"/>
            <charset val="204"/>
          </rPr>
          <t xml:space="preserve">Обеспечение потребности жителей малых сел</t>
        </r>
      </is>
    </oc>
    <nc r="A121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еспечению потребности жителей малых сел</t>
        </r>
      </is>
    </nc>
  </rcc>
  <rcc rId="8844" ua="false" sId="1">
    <oc r="A1226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oc>
    <nc r="A122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nc>
  </rcc>
  <rcc rId="8845" ua="false" sId="1">
    <oc r="E1226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oc>
    <nc r="E1226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8846" ua="false" sId="1">
    <oc r="E1227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oc>
    <nc r="E122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8847" ua="false" sId="1">
    <oc r="G1227" t="n">
      <v>1500</v>
    </oc>
    <nc r="G1227" t="n">
      <v>965.98</v>
    </nc>
  </rcc>
</revisions>
</file>

<file path=xl/revisions/revisionLog559.xml><?xml version="1.0" encoding="utf-8"?>
<revisions xmlns="http://schemas.openxmlformats.org/spreadsheetml/2006/main" xmlns:r="http://schemas.openxmlformats.org/officeDocument/2006/relationships">
  <rrc rId="8848" ua="false" sId="1" eol="0" ref="779:779" action="insertRow"/>
  <rrc rId="8849" ua="false" sId="1" eol="0" ref="778:778" action="insertRow"/>
  <rrc rId="8850" ua="false" sId="1" eol="0" ref="777:777" action="insertRow"/>
  <rrc rId="8851" ua="false" sId="1" eol="0" ref="776:776" action="insertRow"/>
  <rrc rId="8852" ua="false" sId="1" eol="0" ref="775:775" action="insertRow"/>
  <rcc rId="8853" ua="false" sId="1">
    <nc r="A775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алое село Ипатовского городского округа Ставропольского края"</t>
        </r>
      </is>
    </nc>
  </rcc>
  <rcc rId="8854" ua="false" sId="1">
    <nc r="B775" t="n">
      <v>670</v>
    </nc>
  </rcc>
  <rcc rId="8855" ua="false" sId="1">
    <nc r="E775" t="inlineStr">
      <is>
        <r>
          <rPr>
            <sz val="10"/>
            <rFont val="Arial Cyr"/>
            <family val="0"/>
            <charset val="204"/>
          </rPr>
          <t xml:space="preserve">15 0 00 00000</t>
        </r>
      </is>
    </nc>
  </rcc>
  <rcc rId="8856" ua="false" sId="1">
    <nc r="A776" t="inlineStr">
      <is>
        <r>
          <rPr>
            <sz val="10"/>
            <rFont val="Arial Cyr"/>
            <family val="0"/>
            <charset val="204"/>
          </rPr>
          <t xml:space="preserve">Подпрограмма "Комфортная сельская среда"</t>
        </r>
      </is>
    </nc>
  </rcc>
  <rcc rId="8857" ua="false" sId="1">
    <nc r="B776" t="n">
      <v>670</v>
    </nc>
  </rcc>
  <rcc rId="8858" ua="false" sId="1">
    <nc r="E776" t="inlineStr">
      <is>
        <r>
          <rPr>
            <sz val="10"/>
            <rFont val="Arial Cyr"/>
            <family val="0"/>
            <charset val="204"/>
          </rPr>
          <t xml:space="preserve">15 1 00 00000</t>
        </r>
      </is>
    </nc>
  </rcc>
  <rcc rId="8859" ua="false" sId="1">
    <nc r="C77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0" ua="false" sId="1">
    <nc r="D77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1" ua="false" sId="1">
    <nc r="C77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2" ua="false" sId="1">
    <nc r="D77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3" ua="false" sId="1">
    <nc r="C77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4" ua="false" sId="1">
    <nc r="D77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5" ua="false" sId="1">
    <nc r="C77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6" ua="false" sId="1">
    <nc r="D7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7" ua="false" sId="1">
    <nc r="C77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8" ua="false" sId="1">
    <nc r="D77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9" ua="false" sId="1">
    <nc r="F7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870" ua="false" sId="1">
    <nc r="G779" t="n">
      <v>718.25</v>
    </nc>
  </rcc>
  <rcc rId="8871" ua="false" sId="1">
    <nc r="G778" t="n">
      <f>G779</f>
    </nc>
  </rcc>
  <rcc rId="8872" ua="false" sId="1">
    <nc r="G777" t="n">
      <f>G778</f>
    </nc>
  </rcc>
  <rcc rId="8873" ua="false" sId="1">
    <nc r="G776" t="n">
      <f>G777</f>
    </nc>
  </rcc>
  <rcc rId="8874" ua="false" sId="1">
    <nc r="G775" t="n">
      <f>G776</f>
    </nc>
  </rcc>
  <rcc rId="8875" ua="false" sId="1">
    <oc r="G726" t="n">
      <f>G727+G770+G781</f>
    </oc>
    <nc r="G726" t="n">
      <f>G727+G770+G781+G775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5" ua="false" sId="1">
    <nc r="G403" t="n">
      <v>29.7</v>
    </nc>
  </rcc>
  <rcc rId="1036" ua="false" sId="1">
    <nc r="G422" t="n">
      <v>300</v>
    </nc>
  </rcc>
  <rcc rId="1037" ua="false" sId="1">
    <nc r="G431" t="n">
      <v>80</v>
    </nc>
  </rcc>
</revisions>
</file>

<file path=xl/revisions/revisionLog560.xml><?xml version="1.0" encoding="utf-8"?>
<revisions xmlns="http://schemas.openxmlformats.org/spreadsheetml/2006/main" xmlns:r="http://schemas.openxmlformats.org/officeDocument/2006/relationships">
  <rcc rId="8876" ua="false" sId="1">
    <oc r="E766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oc>
    <nc r="E766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877" ua="false" sId="1">
    <oc r="E767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oc>
    <nc r="E767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878" ua="false" sId="1">
    <oc r="E768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oc>
    <nc r="E768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879" ua="false" sId="1">
    <oc r="E769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oc>
    <nc r="E769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880" ua="false" sId="1">
    <oc r="A76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76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      </r>
      </is>
    </nc>
  </rcc>
  <rcc rId="8881" ua="false" sId="1">
    <oc r="E1226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1226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8882" ua="false" sId="1">
    <oc r="E122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1227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8883" ua="false" sId="1">
    <oc r="A122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oc>
    <nc r="A122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зоны отдыха с установкой уличных тренажеров в хуторе Мелиорация Ипатовского городского округа Ставропольского края (1 очередь)</t>
        </r>
      </is>
    </nc>
  </rcc>
  <rrc rId="8884" ua="false" sId="1" eol="0" ref="1230:1230" action="insertRow"/>
  <rrc rId="8885" ua="false" sId="1" eol="0" ref="1229:1229" action="insertRow"/>
  <rrc rId="8886" ua="false" sId="1" eol="0" ref="1228:1228" action="insertRow"/>
  <rcc rId="8887" ua="false" sId="1">
    <nc r="B1228" t="n">
      <v>670</v>
    </nc>
  </rcc>
  <rcc rId="8888" ua="false" sId="1">
    <nc r="C122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889" ua="false" sId="1">
    <nc r="D122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90" ua="false" sId="1">
    <nc r="E1228" t="inlineStr">
      <is>
        <r>
          <rPr>
            <sz val="10"/>
            <rFont val="Arial Cyr"/>
            <family val="0"/>
            <charset val="204"/>
          </rPr>
          <t xml:space="preserve">15 1 02 2ИП04</t>
        </r>
      </is>
    </nc>
  </rcc>
  <rcc rId="8891" ua="false" sId="1">
    <nc r="B1229" t="n">
      <v>670</v>
    </nc>
  </rcc>
  <rcc rId="8892" ua="false" sId="1">
    <nc r="C122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893" ua="false" sId="1">
    <nc r="D122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94" ua="false" sId="1">
    <nc r="E1229" t="inlineStr">
      <is>
        <r>
          <rPr>
            <sz val="10"/>
            <rFont val="Arial Cyr"/>
            <family val="0"/>
            <charset val="204"/>
          </rPr>
          <t xml:space="preserve">15 1 02 2ИП04</t>
        </r>
      </is>
    </nc>
  </rcc>
  <rcc rId="8895" ua="false" sId="1">
    <nc r="F122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896" ua="false" sId="1">
    <oc r="G1227" t="n">
      <v>965.98</v>
    </oc>
    <nc r="G1227" t="n">
      <v>445.98</v>
    </nc>
  </rcc>
  <rcc rId="8897" ua="false" sId="1">
    <nc r="G1229" t="n">
      <v>520</v>
    </nc>
  </rcc>
  <rcc rId="8898" ua="false" sId="1">
    <nc r="G1228" t="n">
      <f>G1229</f>
    </nc>
  </rcc>
  <rcc rId="8899" ua="false" sId="1">
    <oc r="G1221" t="n">
      <f>G1226</f>
    </oc>
    <nc r="G1221" t="n">
      <f>G1226+G1228</f>
    </nc>
  </rcc>
  <rcc rId="8900" ua="false" sId="1">
    <nc r="A12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901" ua="false" sId="1" eol="0" ref="1230:1230" action="deleteRow">
    <rfmt sheetId="1" sqref="1230:1230"/>
    <rcc rId="0" ua="false" sId="1">
      <nc r="G1230" t="n">
        <v>184.1</v>
      </nc>
    </rcc>
    <rcc rId="0" ua="false" sId="1">
      <nc r="F1230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230" t="inlineStr">
        <is>
          <r>
            <rPr>
              <sz val="10"/>
              <rFont val="Arial Cyr"/>
              <family val="0"/>
              <charset val="204"/>
            </rPr>
            <t xml:space="preserve">10 2 03 G8403</t>
          </r>
        </is>
      </nc>
    </rcc>
    <rcc rId="0" ua="false" sId="1">
      <nc r="D1230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230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230" t="n">
        <v>670</v>
      </nc>
    </rcc>
    <rcc rId="0" ua="false" sId="1">
      <nc r="A1230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8902" ua="false" sId="1">
    <nc r="A122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тротуарных дорожек в селе Софиевка Ипатовского городского округа Ставропольского края </t>
        </r>
      </is>
    </nc>
  </rcc>
</revisions>
</file>

<file path=xl/revisions/revisionLog561.xml><?xml version="1.0" encoding="utf-8"?>
<revisions xmlns="http://schemas.openxmlformats.org/spreadsheetml/2006/main" xmlns:r="http://schemas.openxmlformats.org/officeDocument/2006/relationships">
  <rcc rId="8903" ua="false" sId="1">
    <oc r="A77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oc>
    <nc r="A77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рганизации благоустройства площади около Дома Культуры с. Лесная Дача  Ипатовского городского округа Ставропольского края</t>
        </r>
      </is>
    </nc>
  </rcc>
</revisions>
</file>

<file path=xl/revisions/revisionLog562.xml><?xml version="1.0" encoding="utf-8"?>
<revisions xmlns="http://schemas.openxmlformats.org/spreadsheetml/2006/main" xmlns:r="http://schemas.openxmlformats.org/officeDocument/2006/relationships">
  <rcc rId="8904" ua="false" sId="1">
    <oc r="A99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99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      </r>
      </is>
    </nc>
  </rcc>
  <rcc rId="8905" ua="false" sId="1">
    <oc r="E992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oc>
    <nc r="E992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06" ua="false" sId="1">
    <oc r="E993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oc>
    <nc r="E993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07" ua="false" sId="1">
    <oc r="E994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oc>
    <nc r="E994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nc>
  </rcc>
  <rcc rId="8908" ua="false" sId="1">
    <oc r="E995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oc>
    <nc r="E995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nc>
  </rcc>
</revisions>
</file>

<file path=xl/revisions/revisionLog563.xml><?xml version="1.0" encoding="utf-8"?>
<revisions xmlns="http://schemas.openxmlformats.org/spreadsheetml/2006/main" xmlns:r="http://schemas.openxmlformats.org/officeDocument/2006/relationships">
  <rcc rId="8909" ua="false" sId="1">
    <oc r="E994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oc>
    <nc r="E994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10" ua="false" sId="1">
    <oc r="E995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oc>
    <nc r="E995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</revisions>
</file>

<file path=xl/revisions/revisionLog564.xml><?xml version="1.0" encoding="utf-8"?>
<revisions xmlns="http://schemas.openxmlformats.org/spreadsheetml/2006/main" xmlns:r="http://schemas.openxmlformats.org/officeDocument/2006/relationships">
  <rcc rId="8911" ua="false" sId="1">
    <oc r="E1091" t="inlineStr">
      <is>
        <r>
          <rPr>
            <sz val="10"/>
            <rFont val="Arial Cyr"/>
            <family val="0"/>
            <charset val="204"/>
          </rPr>
          <t xml:space="preserve">10 2 03 G6420</t>
        </r>
      </is>
    </oc>
    <nc r="E1091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nc>
  </rcc>
  <rcc rId="8912" ua="false" sId="1">
    <oc r="E1094" t="inlineStr">
      <is>
        <r>
          <rPr>
            <sz val="10"/>
            <rFont val="Arial Cyr"/>
            <family val="0"/>
            <charset val="204"/>
          </rPr>
          <t xml:space="preserve">10 2 03 G6420</t>
        </r>
      </is>
    </oc>
    <nc r="E1094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nc>
  </rcc>
  <rcc rId="8913" ua="false" sId="1">
    <oc r="E1095" t="inlineStr">
      <is>
        <r>
          <rPr>
            <sz val="10"/>
            <rFont val="Arial Cyr"/>
            <family val="0"/>
            <charset val="204"/>
          </rPr>
          <t xml:space="preserve">10 2 03 S6420</t>
        </r>
      </is>
    </oc>
    <nc r="E1095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8914" ua="false" sId="1">
    <oc r="E1096" t="inlineStr">
      <is>
        <r>
          <rPr>
            <sz val="10"/>
            <rFont val="Arial Cyr"/>
            <family val="0"/>
            <charset val="204"/>
          </rPr>
          <t xml:space="preserve">10 2 03 S6420</t>
        </r>
      </is>
    </oc>
    <nc r="E1096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</revisions>
</file>

<file path=xl/revisions/revisionLog565.xml><?xml version="1.0" encoding="utf-8"?>
<revisions xmlns="http://schemas.openxmlformats.org/spreadsheetml/2006/main" xmlns:r="http://schemas.openxmlformats.org/officeDocument/2006/relationships">
  <rcc rId="8915" ua="false" sId="1">
    <oc r="E766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oc>
    <nc r="E766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916" ua="false" sId="1">
    <oc r="E768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oc>
    <nc r="E768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917" ua="false" sId="1">
    <oc r="E767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oc>
    <nc r="E767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918" ua="false" sId="1">
    <oc r="E769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oc>
    <nc r="E769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</revisions>
</file>

<file path=xl/revisions/revisionLog566.xml><?xml version="1.0" encoding="utf-8"?>
<revisions xmlns="http://schemas.openxmlformats.org/spreadsheetml/2006/main" xmlns:r="http://schemas.openxmlformats.org/officeDocument/2006/relationships">
  <rcc rId="8919" ua="false" sId="1">
    <oc r="E992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oc>
    <nc r="E992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20" ua="false" sId="1">
    <oc r="E994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oc>
    <nc r="E994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21" ua="false" sId="1">
    <oc r="E993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oc>
    <nc r="E993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22" ua="false" sId="1">
    <oc r="E995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oc>
    <nc r="E995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</revisions>
</file>

<file path=xl/revisions/revisionLog567.xml><?xml version="1.0" encoding="utf-8"?>
<revisions xmlns="http://schemas.openxmlformats.org/spreadsheetml/2006/main" xmlns:r="http://schemas.openxmlformats.org/officeDocument/2006/relationships">
  <rcc rId="8923" ua="false" sId="1">
    <oc r="A109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</t>
        </r>
      </is>
    </oc>
    <nc r="A109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rc rId="8924" ua="false" sId="1" eol="0" ref="1104:1104" action="insertRow"/>
  <rrc rId="8925" ua="false" sId="1" eol="0" ref="1103:1103" action="insertRow"/>
  <rrc rId="8926" ua="false" sId="1" eol="0" ref="1100:1100" action="insertRow"/>
  <rrc rId="8927" ua="false" sId="1" eol="0" ref="1097:1099" action="insertRow"/>
  <rcc rId="8928" ua="false" sId="1">
    <nc r="A109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8929" ua="false" sId="1">
    <nc r="B1097" t="n">
      <v>670</v>
    </nc>
  </rcc>
  <rcc rId="8930" ua="false" sId="1">
    <nc r="C109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31" ua="false" sId="1">
    <nc r="D109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32" ua="false" sId="1">
    <nc r="B1098" t="n">
      <v>670</v>
    </nc>
  </rcc>
  <rcc rId="8933" ua="false" sId="1">
    <nc r="C109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34" ua="false" sId="1">
    <nc r="D109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35" ua="false" sId="1">
    <nc r="F109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36" ua="false" sId="1">
    <nc r="A10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37" ua="false" sId="1">
    <nc r="E1097" t="inlineStr">
      <is>
        <r>
          <rPr>
            <sz val="10"/>
            <rFont val="Arial Cyr"/>
            <family val="0"/>
            <charset val="204"/>
          </rPr>
          <t xml:space="preserve">10 2 03 G8404</t>
        </r>
      </is>
    </nc>
  </rcc>
  <rcc rId="8938" ua="false" sId="1">
    <nc r="E1098" t="inlineStr">
      <is>
        <r>
          <rPr>
            <sz val="10"/>
            <rFont val="Arial Cyr"/>
            <family val="0"/>
            <charset val="204"/>
          </rPr>
          <t xml:space="preserve">10 2 03 G8404</t>
        </r>
      </is>
    </nc>
  </rcc>
  <rcc rId="8939" ua="false" sId="1">
    <nc r="A109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8940" ua="false" sId="1">
    <nc r="B1099" t="n">
      <v>670</v>
    </nc>
  </rcc>
  <rcc rId="8941" ua="false" sId="1">
    <nc r="C109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42" ua="false" sId="1">
    <nc r="D109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43" ua="false" sId="1">
    <nc r="B1100" t="n">
      <v>670</v>
    </nc>
  </rcc>
  <rcc rId="8944" ua="false" sId="1">
    <nc r="C110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45" ua="false" sId="1">
    <nc r="D1100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46" ua="false" sId="1">
    <nc r="E1099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8947" ua="false" sId="1">
    <nc r="E1100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8948" ua="false" sId="1">
    <nc r="A11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49" ua="false" sId="1">
    <nc r="F110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50" ua="false" sId="1">
    <nc r="A110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8951" ua="false" sId="1">
    <nc r="A11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952" ua="false" sId="1" eol="0" ref="1101:1102" action="insertRow"/>
  <rcc rId="8953" ua="false" sId="1">
    <nc r="A110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8954" ua="false" sId="1">
    <nc r="A11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55" ua="false" sId="1">
    <nc r="B1101" t="n">
      <v>670</v>
    </nc>
  </rcc>
  <rcc rId="8956" ua="false" sId="1">
    <nc r="C110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57" ua="false" sId="1">
    <nc r="D110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58" ua="false" sId="1">
    <nc r="B1102" t="n">
      <v>670</v>
    </nc>
  </rcc>
  <rcc rId="8959" ua="false" sId="1">
    <nc r="C110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0" ua="false" sId="1">
    <nc r="D110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1" ua="false" sId="1">
    <nc r="E1101" t="inlineStr">
      <is>
        <r>
          <rPr>
            <sz val="10"/>
            <rFont val="Arial Cyr"/>
            <family val="0"/>
            <charset val="204"/>
          </rPr>
          <t xml:space="preserve">10 2 03 G8405</t>
        </r>
      </is>
    </nc>
  </rcc>
  <rcc rId="8962" ua="false" sId="1">
    <nc r="E1102" t="inlineStr">
      <is>
        <r>
          <rPr>
            <sz val="10"/>
            <rFont val="Arial Cyr"/>
            <family val="0"/>
            <charset val="204"/>
          </rPr>
          <t xml:space="preserve">10 2 03 G8405</t>
        </r>
      </is>
    </nc>
  </rcc>
  <rcc rId="8963" ua="false" sId="1">
    <nc r="B1103" t="n">
      <v>670</v>
    </nc>
  </rcc>
  <rcc rId="8964" ua="false" sId="1">
    <nc r="C110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5" ua="false" sId="1">
    <nc r="D110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6" ua="false" sId="1">
    <nc r="B1104" t="n">
      <v>670</v>
    </nc>
  </rcc>
  <rcc rId="8967" ua="false" sId="1">
    <nc r="C110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8" ua="false" sId="1">
    <nc r="D110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9" ua="false" sId="1">
    <nc r="E1103" t="inlineStr">
      <is>
        <r>
          <rPr>
            <sz val="10"/>
            <rFont val="Arial Cyr"/>
            <family val="0"/>
            <charset val="204"/>
          </rPr>
          <t xml:space="preserve">10 2 03 S8405</t>
        </r>
      </is>
    </nc>
  </rcc>
  <rcc rId="8970" ua="false" sId="1">
    <nc r="E1104" t="inlineStr">
      <is>
        <r>
          <rPr>
            <sz val="10"/>
            <rFont val="Arial Cyr"/>
            <family val="0"/>
            <charset val="204"/>
          </rPr>
          <t xml:space="preserve">10 2 03 S8405</t>
        </r>
      </is>
    </nc>
  </rcc>
  <rcc rId="8971" ua="false" sId="1">
    <nc r="F110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72" ua="false" sId="1">
    <nc r="F110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73" ua="false" sId="1">
    <oc r="G1094" t="n">
      <v>920.1</v>
    </oc>
    <nc r="G1094" t="n">
      <v>184.1</v>
    </nc>
  </rcc>
  <rcc rId="8974" ua="false" sId="1">
    <oc r="G1096" t="n">
      <v>3092.23</v>
    </oc>
    <nc r="G1096" t="n">
      <v>1108.55</v>
    </nc>
  </rcc>
  <rcc rId="8975" ua="false" sId="1">
    <nc r="G1098" t="n">
      <v>200</v>
    </nc>
  </rcc>
  <rcc rId="8976" ua="false" sId="1">
    <nc r="G1100" t="n">
      <v>742.91</v>
    </nc>
  </rcc>
  <rcc rId="8977" ua="false" sId="1">
    <nc r="G1102" t="n">
      <v>536</v>
    </nc>
  </rcc>
  <rcc rId="8978" ua="false" sId="1">
    <nc r="G1104" t="n">
      <v>1240.77</v>
    </nc>
  </rcc>
  <rcc rId="8979" ua="false" sId="1">
    <nc r="G1103" t="n">
      <f>G1104</f>
    </nc>
  </rcc>
  <rcc rId="8980" ua="false" sId="1">
    <nc r="G1101" t="n">
      <f>G1102</f>
    </nc>
  </rcc>
  <rcc rId="8981" ua="false" sId="1">
    <nc r="G1099" t="n">
      <f>G1100</f>
    </nc>
  </rcc>
  <rcc rId="8982" ua="false" sId="1">
    <nc r="G1097" t="n">
      <f>G1098</f>
    </nc>
  </rcc>
  <rcc rId="8983" ua="false" sId="1">
    <oc r="G1079" t="n">
      <f>G1085+G1095+G1087+G1089+G1091+G1105</f>
    </oc>
    <nc r="G1079" t="n">
      <f>G1085+G1095+G1087+G1089+G1091+G1105+G1097+G1099+G1101+G1103</f>
    </nc>
  </rcc>
</revisions>
</file>

<file path=xl/revisions/revisionLog568.xml><?xml version="1.0" encoding="utf-8"?>
<revisions xmlns="http://schemas.openxmlformats.org/spreadsheetml/2006/main" xmlns:r="http://schemas.openxmlformats.org/officeDocument/2006/relationships">
  <rrc rId="8984" ua="false" sId="1" eol="0" ref="1169:1169" action="insertRow"/>
  <rrc rId="8985" ua="false" sId="1" eol="0" ref="1168:1168" action="insertRow"/>
  <rrc rId="8986" ua="false" sId="1" eol="0" ref="1150:1155" action="insertRow"/>
  <rrc rId="8987" ua="false" sId="1" eol="0" ref="1137:1139" action="insertRow"/>
  <rrc rId="8988" ua="false" sId="1" eol="0" ref="1133:1136" action="insertRow"/>
  <rcc rId="8989" ua="false" sId="1">
    <oc r="A1129" t="inlineStr">
      <is>
        <r>
          <rPr>
            <sz val="10"/>
            <rFont val="Arial Cyr"/>
            <family val="0"/>
            <charset val="204"/>
          </rPr>
          <t xml:space="preserve">Благоустройство парковой зоны</t>
        </r>
      </is>
    </oc>
    <nc r="A1129" t="inlineStr">
      <is>
        <r>
          <rPr>
            <sz val="10"/>
            <rFont val="Arial Cyr"/>
            <family val="0"/>
            <charset val="204"/>
          </rPr>
          <t xml:space="preserve">Участие в программе поддержки местных инициатив Ставропольского края</t>
        </r>
      </is>
    </nc>
  </rcc>
</revisions>
</file>

<file path=xl/revisions/revisionLog569.xml><?xml version="1.0" encoding="utf-8"?>
<revisions xmlns="http://schemas.openxmlformats.org/spreadsheetml/2006/main" xmlns:r="http://schemas.openxmlformats.org/officeDocument/2006/relationships">
  <rcc rId="8990" ua="false" sId="1">
    <oc r="E1130" t="inlineStr">
      <is>
        <r>
          <rPr>
            <sz val="10"/>
            <rFont val="Arial Cyr"/>
            <family val="0"/>
            <charset val="204"/>
          </rPr>
          <t xml:space="preserve">03 2 05 S6420</t>
        </r>
      </is>
    </oc>
    <nc r="E1130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8991" ua="false" sId="1">
    <nc r="E1133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8992" ua="false" sId="1">
    <oc r="E1132" t="inlineStr">
      <is>
        <r>
          <rPr>
            <sz val="10"/>
            <rFont val="Arial Cyr"/>
            <family val="0"/>
            <charset val="204"/>
          </rPr>
          <t xml:space="preserve">03 2 05 S6420</t>
        </r>
      </is>
    </oc>
    <nc r="E1132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8993" ua="false" sId="1">
    <nc r="E1134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8994" ua="false" sId="1">
    <nc r="F113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95" ua="false" sId="1">
    <nc r="B1133" t="n">
      <v>670</v>
    </nc>
  </rcc>
  <rcc rId="8996" ua="false" sId="1">
    <nc r="C113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997" ua="false" sId="1">
    <nc r="D113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998" ua="false" sId="1">
    <nc r="B1134" t="n">
      <v>670</v>
    </nc>
  </rcc>
  <rcc rId="8999" ua="false" sId="1">
    <nc r="C113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0" ua="false" sId="1">
    <nc r="D113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1" ua="false" sId="1">
    <nc r="A11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02" ua="false" sId="1">
    <nc r="B1135" t="n">
      <v>670</v>
    </nc>
  </rcc>
  <rcc rId="9003" ua="false" sId="1">
    <nc r="C113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4" ua="false" sId="1">
    <nc r="D113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5" ua="false" sId="1">
    <nc r="B1136" t="n">
      <v>670</v>
    </nc>
  </rcc>
  <rcc rId="9006" ua="false" sId="1">
    <nc r="C113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7" ua="false" sId="1">
    <nc r="D113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8" ua="false" sId="1">
    <nc r="B1137" t="n">
      <v>670</v>
    </nc>
  </rcc>
  <rcc rId="9009" ua="false" sId="1">
    <nc r="C113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10" ua="false" sId="1">
    <nc r="D113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11" ua="false" sId="1">
    <nc r="B1138" t="n">
      <v>670</v>
    </nc>
  </rcc>
  <rcc rId="9012" ua="false" sId="1">
    <nc r="C113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13" ua="false" sId="1">
    <nc r="D113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14" ua="false" sId="1">
    <nc r="F113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15" ua="false" sId="1">
    <nc r="F113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16" ua="false" sId="1">
    <nc r="A11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17" ua="false" sId="1">
    <nc r="A11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18" ua="false" sId="1">
    <nc r="E1135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9019" ua="false" sId="1">
    <nc r="E1136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9020" ua="false" sId="1">
    <nc r="E1137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9021" ua="false" sId="1">
    <nc r="E1138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9022" ua="false" sId="1">
    <nc r="A113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</r>
      </is>
    </nc>
  </rcc>
  <rcc rId="9023" ua="false" sId="1">
    <nc r="A113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</r>
      </is>
    </nc>
  </rcc>
  <rcc rId="9024" ua="false" sId="1">
    <nc r="A113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      </r>
      </is>
    </nc>
  </rcc>
  <rcc rId="9025" ua="false" sId="1">
    <nc r="B1139" t="n">
      <v>670</v>
    </nc>
  </rcc>
  <rcc rId="9026" ua="false" sId="1">
    <nc r="C113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27" ua="false" sId="1">
    <nc r="D113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28" ua="false" sId="1">
    <nc r="B1140" t="n">
      <v>670</v>
    </nc>
  </rcc>
  <rcc rId="9029" ua="false" sId="1">
    <nc r="C114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0" ua="false" sId="1">
    <nc r="D114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1" ua="false" sId="1">
    <nc r="B1150" t="n">
      <v>670</v>
    </nc>
  </rcc>
  <rcc rId="9032" ua="false" sId="1">
    <nc r="C115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3" ua="false" sId="1">
    <nc r="D115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4" ua="false" sId="1">
    <nc r="B1151" t="n">
      <v>670</v>
    </nc>
  </rcc>
  <rcc rId="9035" ua="false" sId="1">
    <nc r="C115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6" ua="false" sId="1">
    <nc r="D115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7" ua="false" sId="1">
    <nc r="F11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38" ua="false" sId="1">
    <nc r="F11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39" ua="false" sId="1">
    <nc r="A11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0" ua="false" sId="1">
    <nc r="A11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1" ua="false" sId="1">
    <nc r="A113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      </r>
      </is>
    </nc>
  </rcc>
  <rcc rId="9042" ua="false" sId="1">
    <nc r="A115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      </r>
      </is>
    </nc>
  </rcc>
  <rcc rId="9043" ua="false" sId="1">
    <nc r="E1139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9044" ua="false" sId="1">
    <nc r="E1140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9045" ua="false" sId="1">
    <nc r="E1150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9046" ua="false" sId="1">
    <nc r="E1151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9047" ua="false" sId="1">
    <nc r="F11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48" ua="false" sId="1">
    <nc r="A1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9" ua="false" sId="1">
    <nc r="E1152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9050" ua="false" sId="1">
    <nc r="E1155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9051" ua="false" sId="1">
    <oc r="E1156" t="inlineStr">
      <is>
        <r>
          <rPr>
            <sz val="10"/>
            <rFont val="Arial Cyr"/>
            <family val="0"/>
            <charset val="204"/>
          </rPr>
          <t xml:space="preserve">03 2 05 G6420</t>
        </r>
      </is>
    </oc>
    <nc r="E1156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9052" ua="false" sId="1">
    <oc r="E1157" t="inlineStr">
      <is>
        <r>
          <rPr>
            <sz val="10"/>
            <rFont val="Arial Cyr"/>
            <family val="0"/>
            <charset val="204"/>
          </rPr>
          <t xml:space="preserve">03 2 05 G6420</t>
        </r>
      </is>
    </oc>
    <nc r="E1157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9053" ua="false" sId="1">
    <nc r="B1152" t="n">
      <v>670</v>
    </nc>
  </rcc>
  <rcc rId="9054" ua="false" sId="1">
    <nc r="C115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55" ua="false" sId="1">
    <nc r="D115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56" ua="false" sId="1">
    <nc r="B1155" t="n">
      <v>670</v>
    </nc>
  </rcc>
  <rcc rId="9057" ua="false" sId="1">
    <nc r="C115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58" ua="false" sId="1">
    <nc r="D115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59" ua="false" sId="1">
    <nc r="A115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      </r>
      </is>
    </nc>
  </rcc>
  <rcc rId="9060" ua="false" sId="1">
    <oc r="A115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115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      </r>
      </is>
    </nc>
  </rcc>
  <rrc rId="9061" ua="false" sId="1" eol="0" ref="1166:1167" action="insertRow"/>
  <rrc rId="9062" ua="false" sId="1" eol="0" ref="1164:1165" action="insertRow"/>
  <rrc rId="9063" ua="false" sId="1" eol="0" ref="1158:1163" action="insertRow"/>
  <rcc rId="9064" ua="false" sId="1">
    <nc r="E1158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9065" ua="false" sId="1">
    <nc r="E1159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9066" ua="false" sId="1">
    <nc r="F115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67" ua="false" sId="1">
    <oc r="G1157" t="n">
      <v>4537.53</v>
    </oc>
    <nc r="G1157"/>
  </rcc>
  <rcc rId="9068" ua="false" sId="1">
    <nc r="E1160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9069" ua="false" sId="1">
    <nc r="E1161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9070" ua="false" sId="1">
    <nc r="F116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71" ua="false" sId="1">
    <nc r="A1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72" ua="false" sId="1">
    <nc r="A11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73" ua="false" sId="1">
    <nc r="A115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</r>
      </is>
    </nc>
  </rcc>
  <rcc rId="9074" ua="false" sId="1">
    <nc r="A116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</r>
      </is>
    </nc>
  </rcc>
  <rcc rId="9075" ua="false" sId="1">
    <nc r="B1158" t="n">
      <v>670</v>
    </nc>
  </rcc>
  <rcc rId="9076" ua="false" sId="1">
    <nc r="C115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77" ua="false" sId="1">
    <nc r="D115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78" ua="false" sId="1">
    <nc r="B1159" t="n">
      <v>670</v>
    </nc>
  </rcc>
  <rcc rId="9079" ua="false" sId="1">
    <nc r="C115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0" ua="false" sId="1">
    <nc r="D115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1" ua="false" sId="1">
    <nc r="B1160" t="n">
      <v>670</v>
    </nc>
  </rcc>
  <rcc rId="9082" ua="false" sId="1">
    <nc r="C116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3" ua="false" sId="1">
    <nc r="D116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4" ua="false" sId="1">
    <nc r="B1161" t="n">
      <v>670</v>
    </nc>
  </rcc>
  <rcc rId="9085" ua="false" sId="1">
    <nc r="C116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6" ua="false" sId="1">
    <nc r="D116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7" ua="false" sId="1">
    <nc r="B1162" t="n">
      <v>670</v>
    </nc>
  </rcc>
  <rcc rId="9088" ua="false" sId="1">
    <nc r="C116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9" ua="false" sId="1">
    <nc r="D116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0" ua="false" sId="1">
    <nc r="B1163" t="n">
      <v>670</v>
    </nc>
  </rcc>
  <rcc rId="9091" ua="false" sId="1">
    <nc r="C116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2" ua="false" sId="1">
    <nc r="D116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3" ua="false" sId="1">
    <nc r="B1164" t="n">
      <v>670</v>
    </nc>
  </rcc>
  <rcc rId="9094" ua="false" sId="1">
    <nc r="C116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5" ua="false" sId="1">
    <nc r="D116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6" ua="false" sId="1">
    <nc r="B1165" t="n">
      <v>670</v>
    </nc>
  </rcc>
  <rcc rId="9097" ua="false" sId="1">
    <nc r="C116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8" ua="false" sId="1">
    <nc r="D116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9" ua="false" sId="1">
    <nc r="B1166" t="n">
      <v>670</v>
    </nc>
  </rcc>
  <rcc rId="9100" ua="false" sId="1">
    <nc r="C116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1" ua="false" sId="1">
    <nc r="D116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02" ua="false" sId="1">
    <nc r="B1167" t="n">
      <v>670</v>
    </nc>
  </rcc>
  <rcc rId="9103" ua="false" sId="1">
    <nc r="C116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4" ua="false" sId="1">
    <nc r="D116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05" ua="false" sId="1">
    <nc r="B1168" t="n">
      <v>670</v>
    </nc>
  </rcc>
  <rcc rId="9106" ua="false" sId="1">
    <nc r="C116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7" ua="false" sId="1">
    <nc r="D116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8" ua="false" sId="1">
    <oc r="G1740" t="n">
      <f>G1741+G1745+G1749</f>
    </oc>
    <nc r="G1740" t="n">
      <f>G1741+G1745+G1749+G1747</f>
    </nc>
  </rcc>
  <rcc rId="1039" ua="false" sId="1">
    <oc r="G1804" t="n">
      <v>1790.76</v>
    </oc>
    <nc r="G1804" t="n">
      <v>17907.6</v>
    </nc>
  </rcc>
  <rcc rId="1040" ua="false" sId="1">
    <oc r="G1746" t="n">
      <v>34671.16</v>
    </oc>
    <nc r="G1746" t="n">
      <v>34671.17</v>
    </nc>
  </rcc>
</revisions>
</file>

<file path=xl/revisions/revisionLog570.xml><?xml version="1.0" encoding="utf-8"?>
<revisions xmlns="http://schemas.openxmlformats.org/spreadsheetml/2006/main" xmlns:r="http://schemas.openxmlformats.org/officeDocument/2006/relationships">
  <rcc rId="9108" ua="false" sId="1">
    <nc r="E1162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9109" ua="false" sId="1">
    <nc r="E1163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9110" ua="false" sId="1">
    <nc r="F116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11" ua="false" sId="1">
    <nc r="E1164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9112" ua="false" sId="1">
    <nc r="E1165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9113" ua="false" sId="1">
    <nc r="F116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14" ua="false" sId="1">
    <nc r="A1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15" ua="false" sId="1">
    <nc r="A11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16" ua="false" sId="1">
    <nc r="A116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      </r>
      </is>
    </nc>
  </rcc>
  <rcc rId="9117" ua="false" sId="1">
    <nc r="A116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      </r>
      </is>
    </nc>
  </rcc>
  <rm rId="9118" ua="false" sheetId="1" source="A1166" destination="A1162" sourceSheetId="1">
    <rcc rId="0" ua="false" sId="1">
      <nc r="A1166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  </r>
        </is>
      </nc>
    </rcc>
  </rm>
  <rcc rId="9119" ua="false" sId="1">
    <nc r="E1166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9120" ua="false" sId="1">
    <nc r="E1167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9121" ua="false" sId="1">
    <nc r="F116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22" ua="false" sId="1">
    <nc r="E1168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9123" ua="false" sId="1">
    <nc r="E1169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9124" ua="false" sId="1">
    <nc r="F116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25" ua="false" sId="1">
    <nc r="A11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26" ua="false" sId="1">
    <nc r="A11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571.xml><?xml version="1.0" encoding="utf-8"?>
<revisions xmlns="http://schemas.openxmlformats.org/spreadsheetml/2006/main" xmlns:r="http://schemas.openxmlformats.org/officeDocument/2006/relationships">
  <rcc rId="9127" ua="false" sId="1">
    <nc r="B1169" t="n">
      <v>670</v>
    </nc>
  </rcc>
  <rcc rId="9128" ua="false" sId="1">
    <nc r="C116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29" ua="false" sId="1">
    <nc r="D116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9130" ua="false" sId="1" eol="0" ref="1191:1191" action="insertRow"/>
  <rrc rId="9131" ua="false" sId="1" eol="0" ref="1190:1190" action="insertRow"/>
  <rrc rId="9132" ua="false" sId="1" eol="0" ref="1188:1189" action="insertRow"/>
  <rrc rId="9133" ua="false" sId="1" eol="0" ref="1178:1187" action="insertRow"/>
  <rrc rId="9134" ua="false" sId="1" eol="0" ref="1170:1177" action="insertRow"/>
  <rcc rId="9135" ua="false" sId="1">
    <nc r="A116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</r>
      </is>
    </nc>
  </rcc>
  <rcc rId="9136" ua="false" sId="1">
    <nc r="A116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</r>
      </is>
    </nc>
  </rcc>
</revisions>
</file>

<file path=xl/revisions/revisionLog572.xml><?xml version="1.0" encoding="utf-8"?>
<revisions xmlns="http://schemas.openxmlformats.org/spreadsheetml/2006/main" xmlns:r="http://schemas.openxmlformats.org/officeDocument/2006/relationships">
  <rcc rId="9137" ua="false" sId="1">
    <nc r="E1170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9138" ua="false" sId="1">
    <nc r="E1171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9139" ua="false" sId="1">
    <nc r="B1170" t="n">
      <v>670</v>
    </nc>
  </rcc>
  <rcc rId="9140" ua="false" sId="1">
    <nc r="C117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1" ua="false" sId="1">
    <nc r="D117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2" ua="false" sId="1">
    <nc r="B1171" t="n">
      <v>670</v>
    </nc>
  </rcc>
  <rcc rId="9143" ua="false" sId="1">
    <nc r="C117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4" ua="false" sId="1">
    <nc r="D117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5" ua="false" sId="1">
    <nc r="B1176" t="n">
      <v>670</v>
    </nc>
  </rcc>
  <rcc rId="9146" ua="false" sId="1">
    <nc r="C117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7" ua="false" sId="1">
    <nc r="D117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8" ua="false" sId="1">
    <nc r="B1177" t="n">
      <v>670</v>
    </nc>
  </rcc>
  <rcc rId="9149" ua="false" sId="1">
    <nc r="C117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0" ua="false" sId="1">
    <nc r="D117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1" ua="false" sId="1">
    <nc r="B1178" t="n">
      <v>670</v>
    </nc>
  </rcc>
  <rcc rId="9152" ua="false" sId="1">
    <nc r="C117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3" ua="false" sId="1">
    <nc r="D117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4" ua="false" sId="1">
    <nc r="B1179" t="n">
      <v>670</v>
    </nc>
  </rcc>
  <rcc rId="9155" ua="false" sId="1">
    <nc r="C117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6" ua="false" sId="1">
    <nc r="D117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7" ua="false" sId="1">
    <nc r="B1180" t="n">
      <v>670</v>
    </nc>
  </rcc>
  <rcc rId="9158" ua="false" sId="1">
    <nc r="C118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9" ua="false" sId="1">
    <nc r="D118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0" ua="false" sId="1">
    <nc r="B1187" t="n">
      <v>670</v>
    </nc>
  </rcc>
  <rcc rId="9161" ua="false" sId="1">
    <nc r="C118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2" ua="false" sId="1">
    <nc r="D118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3" ua="false" sId="1">
    <nc r="B1188" t="n">
      <v>670</v>
    </nc>
  </rcc>
  <rcc rId="9164" ua="false" sId="1">
    <nc r="C118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5" ua="false" sId="1">
    <nc r="D118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6" ua="false" sId="1">
    <nc r="B1189" t="n">
      <v>670</v>
    </nc>
  </rcc>
  <rcc rId="9167" ua="false" sId="1">
    <nc r="C118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8" ua="false" sId="1">
    <nc r="D118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9" ua="false" sId="1">
    <nc r="B1190" t="n">
      <v>670</v>
    </nc>
  </rcc>
  <rcc rId="9170" ua="false" sId="1">
    <nc r="C119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71" ua="false" sId="1">
    <nc r="D119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72" ua="false" sId="1">
    <nc r="B1191" t="n">
      <v>670</v>
    </nc>
  </rcc>
  <rcc rId="9173" ua="false" sId="1">
    <nc r="C119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74" ua="false" sId="1">
    <nc r="D119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75" ua="false" sId="1">
    <nc r="F11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76" ua="false" sId="1">
    <nc r="E1176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9177" ua="false" sId="1">
    <nc r="E1177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9178" ua="false" sId="1">
    <nc r="F117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79" ua="false" sId="1">
    <nc r="A11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80" ua="false" sId="1">
    <nc r="A11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81" ua="false" sId="1">
    <nc r="A117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      </r>
      </is>
    </nc>
  </rcc>
  <rcc rId="9182" ua="false" sId="1">
    <nc r="A117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      </r>
      </is>
    </nc>
  </rcc>
  <rcc rId="9183" ua="false" sId="1">
    <nc r="E1178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9184" ua="false" sId="1">
    <nc r="E1179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9185" ua="false" sId="1">
    <nc r="F11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86" ua="false" sId="1">
    <nc r="E1180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nc>
  </rcc>
  <rcc rId="9187" ua="false" sId="1">
    <nc r="E1187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nc>
  </rcc>
  <rcc rId="9188" ua="false" sId="1">
    <nc r="F118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89" ua="false" sId="1">
    <nc r="A1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0" ua="false" sId="1">
    <nc r="A11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1" ua="false" sId="1">
    <nc r="A117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      </r>
      </is>
    </nc>
  </rcc>
  <rcc rId="9192" ua="false" sId="1">
    <nc r="E1188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9193" ua="false" sId="1">
    <nc r="E1189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9194" ua="false" sId="1">
    <nc r="E1190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nc>
  </rcc>
  <rcc rId="9195" ua="false" sId="1">
    <nc r="E1191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nc>
  </rcc>
  <rcc rId="9196" ua="false" sId="1">
    <nc r="F11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97" ua="false" sId="1">
    <nc r="F119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98" ua="false" sId="1">
    <nc r="A11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9" ua="false" sId="1">
    <nc r="A11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00" ua="false" sId="1">
    <nc r="A119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-ная и улице Мира в селе Добровольное Ипатовского городского округа Ставропольского края)</t>
        </r>
      </is>
    </nc>
  </rcc>
  <rrc rId="9201" ua="false" sId="1" eol="0" ref="1201:1201" action="insertRow"/>
  <rrc rId="9202" ua="false" sId="1" eol="0" ref="1200:1200" action="insertRow"/>
  <rrc rId="9203" ua="false" sId="1" eol="0" ref="1199:1199" action="insertRow"/>
  <rrc rId="9204" ua="false" sId="1" eol="0" ref="1198:1198" action="insertRow"/>
  <rrc rId="9205" ua="false" sId="1" eol="0" ref="1194:1197" action="insertRow"/>
  <rcc rId="9206" ua="false" sId="1">
    <nc r="E1194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nc>
  </rcc>
  <rcc rId="9207" ua="false" sId="1">
    <nc r="E1195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nc>
  </rcc>
  <rcc rId="9208" ua="false" sId="1">
    <nc r="E1196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nc>
  </rcc>
  <rcc rId="9209" ua="false" sId="1">
    <nc r="E1197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nc>
  </rcc>
  <rcc rId="9210" ua="false" sId="1">
    <nc r="F119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1" ua="false" sId="1">
    <nc r="F119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2" ua="false" sId="1">
    <nc r="A11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13" ua="false" sId="1">
    <nc r="A11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14" ua="false" sId="1">
    <nc r="E1198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nc>
  </rcc>
  <rcc rId="9215" ua="false" sId="1">
    <nc r="E1199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nc>
  </rcc>
  <rcc rId="9216" ua="false" sId="1">
    <nc r="E1200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nc>
  </rcc>
  <rcc rId="9217" ua="false" sId="1">
    <nc r="E1201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nc>
  </rcc>
  <rcc rId="9218" ua="false" sId="1">
    <nc r="F119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9" ua="false" sId="1">
    <nc r="F120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20" ua="false" sId="1">
    <nc r="A11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21" ua="false" sId="1">
    <nc r="A12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22" ua="false" sId="1">
    <nc r="A119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nc>
  </rcc>
  <rcc rId="9223" ua="false" sId="1">
    <nc r="A119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nc>
  </rcc>
  <rcc rId="9224" ua="false" sId="1">
    <nc r="A119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nc>
  </rcc>
  <rcc rId="9225" ua="false" sId="1">
    <nc r="A120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nc>
  </rcc>
  <rcc rId="9226" ua="false" sId="1">
    <nc r="B1194" t="n">
      <v>670</v>
    </nc>
  </rcc>
  <rcc rId="9227" ua="false" sId="1">
    <nc r="C119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28" ua="false" sId="1">
    <nc r="D119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29" ua="false" sId="1">
    <nc r="B1195" t="n">
      <v>670</v>
    </nc>
  </rcc>
  <rcc rId="9230" ua="false" sId="1">
    <nc r="C119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1" ua="false" sId="1">
    <nc r="D119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2" ua="false" sId="1">
    <nc r="B1196" t="n">
      <v>670</v>
    </nc>
  </rcc>
  <rcc rId="9233" ua="false" sId="1">
    <nc r="C119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4" ua="false" sId="1">
    <nc r="D119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5" ua="false" sId="1">
    <nc r="B1197" t="n">
      <v>670</v>
    </nc>
  </rcc>
  <rcc rId="9236" ua="false" sId="1">
    <nc r="C119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7" ua="false" sId="1">
    <nc r="D119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8" ua="false" sId="1">
    <nc r="B1198" t="n">
      <v>670</v>
    </nc>
  </rcc>
  <rcc rId="9239" ua="false" sId="1">
    <nc r="C119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0" ua="false" sId="1">
    <nc r="D119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1" ua="false" sId="1">
    <nc r="B1199" t="n">
      <v>670</v>
    </nc>
  </rcc>
  <rcc rId="9242" ua="false" sId="1">
    <nc r="C119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3" ua="false" sId="1">
    <nc r="D119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4" ua="false" sId="1">
    <nc r="B1200" t="n">
      <v>670</v>
    </nc>
  </rcc>
  <rcc rId="9245" ua="false" sId="1">
    <nc r="C120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6" ua="false" sId="1">
    <nc r="D120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7" ua="false" sId="1">
    <nc r="B1201" t="n">
      <v>670</v>
    </nc>
  </rcc>
  <rcc rId="9248" ua="false" sId="1">
    <nc r="C120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9" ua="false" sId="1">
    <nc r="D120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50" ua="false" sId="1">
    <nc r="G1200" t="n">
      <f>G1201</f>
    </nc>
  </rcc>
  <rcc rId="9251" ua="false" sId="1">
    <nc r="G1198" t="n">
      <f>G1199</f>
    </nc>
  </rcc>
  <rcc rId="9252" ua="false" sId="1">
    <nc r="G1196" t="n">
      <f>G1197</f>
    </nc>
  </rcc>
  <rcc rId="9253" ua="false" sId="1">
    <nc r="G1194" t="n">
      <f>G1195</f>
    </nc>
  </rcc>
  <rcc rId="9254" ua="false" sId="1">
    <nc r="G1190" t="n">
      <f>G1191</f>
    </nc>
  </rcc>
  <rcc rId="9255" ua="false" sId="1">
    <nc r="G1188" t="n">
      <f>G1189</f>
    </nc>
  </rcc>
  <rcc rId="9256" ua="false" sId="1">
    <nc r="G1180" t="n">
      <f>G1187</f>
    </nc>
  </rcc>
  <rcc rId="9257" ua="false" sId="1">
    <nc r="G1178" t="n">
      <f>G1179</f>
    </nc>
  </rcc>
  <rcc rId="9258" ua="false" sId="1">
    <nc r="G1176" t="n">
      <f>G1177</f>
    </nc>
  </rcc>
  <rcc rId="9259" ua="false" sId="1">
    <nc r="G1170" t="n">
      <f>G1171</f>
    </nc>
  </rcc>
  <rcc rId="9260" ua="false" sId="1">
    <nc r="G1168" t="n">
      <f>G1169</f>
    </nc>
  </rcc>
  <rcc rId="9261" ua="false" sId="1">
    <nc r="G1166" t="n">
      <f>G1167</f>
    </nc>
  </rcc>
  <rcc rId="9262" ua="false" sId="1">
    <nc r="G1164" t="n">
      <f>G1165</f>
    </nc>
  </rcc>
  <rcc rId="9263" ua="false" sId="1">
    <nc r="G1162" t="n">
      <f>G1163</f>
    </nc>
  </rcc>
  <rcc rId="9264" ua="false" sId="1">
    <nc r="G1160" t="n">
      <f>G1161</f>
    </nc>
  </rcc>
  <rcc rId="9265" ua="false" sId="1">
    <nc r="G1158" t="n">
      <f>G1159</f>
    </nc>
  </rcc>
  <rcc rId="9266" ua="false" sId="1">
    <nc r="G1152" t="n">
      <f>G1155</f>
    </nc>
  </rcc>
  <rcc rId="9267" ua="false" sId="1">
    <nc r="G1150" t="n">
      <f>G1151</f>
    </nc>
  </rcc>
  <rcc rId="9268" ua="false" sId="1">
    <nc r="G1139" t="n">
      <f>G1140</f>
    </nc>
  </rcc>
  <rcc rId="9269" ua="false" sId="1">
    <nc r="G1137" t="n">
      <f>G1138</f>
    </nc>
  </rcc>
  <rcc rId="9270" ua="false" sId="1">
    <nc r="G1135" t="n">
      <f>G1136</f>
    </nc>
  </rcc>
  <rcc rId="9271" ua="false" sId="1">
    <nc r="G1133" t="n">
      <f>G1134</f>
    </nc>
  </rcc>
  <rcc rId="9272" ua="false" sId="1">
    <oc r="G1132" t="n">
      <v>18753.97</v>
    </oc>
    <nc r="G1132"/>
  </rcc>
  <rcc rId="9273" ua="false" sId="1">
    <oc r="G1129" t="n">
      <f>G1130+G1156</f>
    </oc>
    <nc r="G1129" t="n">
      <f>G1130+G1133+G1135+G1137+G1139+G1150+G1152+G1156+G1158+G1160+G1162+G1164+G1166+G1168+G1170+G1176+G1178+G1180+G1188+G1190+G1194+G1196+G1198+G1200</f>
    </nc>
  </rcc>
</revisions>
</file>

<file path=xl/revisions/revisionLog573.xml><?xml version="1.0" encoding="utf-8"?>
<revisions xmlns="http://schemas.openxmlformats.org/spreadsheetml/2006/main" xmlns:r="http://schemas.openxmlformats.org/officeDocument/2006/relationships">
  <rcc rId="9274" ua="false" sId="1">
    <nc r="G1132" t="n">
      <v>380</v>
    </nc>
  </rcc>
  <rcc rId="9275" ua="false" sId="1">
    <nc r="G1134" t="n">
      <v>2637.92</v>
    </nc>
  </rcc>
  <rcc rId="9276" ua="false" sId="1">
    <nc r="G1136" t="n">
      <v>251.01</v>
    </nc>
  </rcc>
  <rcc rId="9277" ua="false" sId="1">
    <nc r="G1138" t="n">
      <v>1189.5</v>
    </nc>
  </rcc>
  <rcc rId="9278" ua="false" sId="1">
    <nc r="G1140" t="n">
      <v>265</v>
    </nc>
  </rcc>
  <rcc rId="9279" ua="false" sId="1">
    <nc r="G1151" t="n">
      <v>1228.33</v>
    </nc>
  </rcc>
  <rcc rId="9280" ua="false" sId="1">
    <nc r="G1155" t="n">
      <v>661.45</v>
    </nc>
  </rcc>
  <rcc rId="9281" ua="false" sId="1">
    <nc r="G1157" t="n">
      <v>3955.46</v>
    </nc>
  </rcc>
  <rcc rId="9282" ua="false" sId="1">
    <nc r="G1159" t="n">
      <v>234</v>
    </nc>
  </rcc>
  <rcc rId="9283" ua="false" sId="1">
    <nc r="G1161" t="n">
      <v>1099.67</v>
    </nc>
  </rcc>
  <rcc rId="9284" ua="false" sId="1">
    <nc r="G1163" t="n">
      <v>315</v>
    </nc>
  </rcc>
  <rcc rId="9285" ua="false" sId="1">
    <nc r="G1165" t="n">
      <v>1660.46</v>
    </nc>
  </rcc>
  <rcc rId="9286" ua="false" sId="1">
    <nc r="G1167" t="n">
      <v>310</v>
    </nc>
  </rcc>
  <rcc rId="9287" ua="false" sId="1">
    <nc r="G1169" t="n">
      <v>1190</v>
    </nc>
  </rcc>
  <rcc rId="9288" ua="false" sId="1">
    <nc r="G1171" t="n">
      <v>305.28</v>
    </nc>
  </rcc>
  <rcc rId="9289" ua="false" sId="1">
    <nc r="G1177" t="n">
      <v>1190</v>
    </nc>
  </rcc>
  <rcc rId="9290" ua="false" sId="1">
    <nc r="G1179" t="n">
      <v>746</v>
    </nc>
  </rcc>
  <rcc rId="9291" ua="false" sId="1">
    <nc r="G1187" t="n">
      <v>1190.34</v>
    </nc>
  </rcc>
  <rcc rId="9292" ua="false" sId="1">
    <nc r="G1189" t="n">
      <v>643.14</v>
    </nc>
  </rcc>
  <rcc rId="9293" ua="false" sId="1">
    <nc r="G1191" t="n">
      <v>1210</v>
    </nc>
  </rcc>
</revisions>
</file>

<file path=xl/revisions/revisionLog574.xml><?xml version="1.0" encoding="utf-8"?>
<revisions xmlns="http://schemas.openxmlformats.org/spreadsheetml/2006/main" xmlns:r="http://schemas.openxmlformats.org/officeDocument/2006/relationships">
  <rcc rId="9294" ua="false" sId="1">
    <nc r="G1195" t="n">
      <v>110.65</v>
    </nc>
  </rcc>
  <rcc rId="9295" ua="false" sId="1">
    <nc r="G1197" t="n">
      <v>452.07</v>
    </nc>
  </rcc>
  <rcc rId="9296" ua="false" sId="1">
    <nc r="G1199" t="n">
      <v>316</v>
    </nc>
  </rcc>
  <rcc rId="9297" ua="false" sId="1">
    <nc r="G1201" t="n">
      <v>1750.22</v>
    </nc>
  </rcc>
</revisions>
</file>

<file path=xl/revisions/revisionLog575.xml><?xml version="1.0" encoding="utf-8"?>
<revisions xmlns="http://schemas.openxmlformats.org/spreadsheetml/2006/main" xmlns:r="http://schemas.openxmlformats.org/officeDocument/2006/relationships">
  <rcc rId="9298" ua="false" sId="1">
    <oc r="G353" t="n">
      <v>1285.22</v>
    </oc>
    <nc r="G353" t="n">
      <v>1367.54</v>
    </nc>
  </rcc>
</revisions>
</file>

<file path=xl/revisions/revisionLog576.xml><?xml version="1.0" encoding="utf-8"?>
<revisions xmlns="http://schemas.openxmlformats.org/spreadsheetml/2006/main" xmlns:r="http://schemas.openxmlformats.org/officeDocument/2006/relationships">
  <rcc rId="9299" ua="false" sId="1">
    <oc r="A408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408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0" ua="false" sId="1">
    <oc r="A532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532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1" ua="false" sId="1">
    <oc r="A607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607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2" ua="false" sId="1">
    <oc r="A704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704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</revisions>
</file>

<file path=xl/revisions/revisionLog577.xml><?xml version="1.0" encoding="utf-8"?>
<revisions xmlns="http://schemas.openxmlformats.org/spreadsheetml/2006/main" xmlns:r="http://schemas.openxmlformats.org/officeDocument/2006/relationships">
  <rcc rId="9303" ua="false" sId="1">
    <oc r="G461" t="n">
      <v>3000</v>
    </oc>
    <nc r="G461" t="n">
      <v>2760</v>
    </nc>
  </rcc>
  <rrc rId="9304" ua="false" sId="1" eol="0" ref="529:529" action="insertRow"/>
  <rrc rId="9305" ua="false" sId="1" eol="0" ref="526:526" action="insertRow"/>
  <rrc rId="9306" ua="false" sId="1" eol="0" ref="525:525" action="insertRow"/>
  <rrc rId="9307" ua="false" sId="1" eol="0" ref="528:528" action="insertRow"/>
  <rrc rId="9308" ua="false" sId="1" eol="0" ref="527:527" action="insertRow"/>
  <rcc rId="9309" ua="false" sId="1">
    <nc r="C52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0" ua="false" sId="1">
    <nc r="D52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1" ua="false" sId="1">
    <nc r="C52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2" ua="false" sId="1">
    <nc r="D52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3" ua="false" sId="1">
    <nc r="C52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4" ua="false" sId="1">
    <nc r="D52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5" ua="false" sId="1">
    <nc r="C52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6" ua="false" sId="1">
    <nc r="D52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7" ua="false" sId="1">
    <nc r="C52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8" ua="false" sId="1">
    <nc r="D52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9" ua="false" sId="1">
    <nc r="F52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20" ua="false" sId="1">
    <nc r="G529" t="n">
      <v>240</v>
    </nc>
  </rcc>
  <rcc rId="9321" ua="false" sId="1">
    <nc r="G528" t="n">
      <f>G529</f>
    </nc>
  </rcc>
  <rcc rId="9322" ua="false" sId="1">
    <nc r="G527" t="n">
      <f>G528</f>
    </nc>
  </rcc>
  <rcc rId="9323" ua="false" sId="1">
    <nc r="G526" t="n">
      <f>G527</f>
    </nc>
  </rcc>
  <rcc rId="9324" ua="false" sId="1">
    <nc r="G525" t="n">
      <f>G526</f>
    </nc>
  </rcc>
  <rcc rId="9325" ua="false" sId="1">
    <oc r="G426" t="n">
      <f>G427+G517+G530+G549</f>
    </oc>
    <nc r="G426" t="n">
      <f>G427+G517+G530+G549+G525</f>
    </nc>
  </rcc>
</revisions>
</file>

<file path=xl/revisions/revisionLog578.xml><?xml version="1.0" encoding="utf-8"?>
<revisions xmlns="http://schemas.openxmlformats.org/spreadsheetml/2006/main" xmlns:r="http://schemas.openxmlformats.org/officeDocument/2006/relationships">
  <rcc rId="9326" ua="false" sId="1">
    <oc r="G687" t="n">
      <v>9671.73</v>
    </oc>
    <nc r="G687" t="n">
      <v>10166.46</v>
    </nc>
  </rcc>
  <rcc rId="9327" ua="false" sId="1">
    <oc r="G483" t="n">
      <v>1214.47</v>
    </oc>
    <nc r="G483" t="n">
      <v>1214.46</v>
    </nc>
  </rcc>
  <rcc rId="9328" ua="false" sId="1">
    <oc r="G484" t="n">
      <v>4120.25</v>
    </oc>
    <nc r="G484" t="n">
      <v>3625.9</v>
    </nc>
  </rcc>
  <rcc rId="9329" ua="false" sId="1">
    <oc r="G432" t="n">
      <v>33988</v>
    </oc>
    <nc r="G432" t="n">
      <v>34012.72</v>
    </nc>
  </rcc>
</revisions>
</file>

<file path=xl/revisions/revisionLog579.xml><?xml version="1.0" encoding="utf-8"?>
<revisions xmlns="http://schemas.openxmlformats.org/spreadsheetml/2006/main" xmlns:r="http://schemas.openxmlformats.org/officeDocument/2006/relationships">
  <rcc rId="9330" ua="false" sId="1">
    <oc r="G910" t="n">
      <v>55242.1</v>
    </oc>
    <nc r="G910" t="n">
      <v>110484.2</v>
    </nc>
  </rcc>
  <rrc rId="9331" ua="false" sId="1" eol="0" ref="912:912" action="insertRow"/>
  <rrc rId="9332" ua="false" sId="1" eol="0" ref="911:911" action="insertRow"/>
  <rcc rId="9333" ua="false" sId="1">
    <oc r="G889" t="e">
      <f>G894+G902+G896+G899+G890+G905+#REF!</f>
    </oc>
    <nc r="G889" t="n">
      <f>G894+G902+G896+G899+G890+G905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41" ua="false" sId="1">
    <nc r="G734" t="n">
      <v>24910.82</v>
    </nc>
  </rcc>
  <rcc rId="1042" ua="false" sId="1">
    <nc r="G735" t="n">
      <v>2539.93</v>
    </nc>
  </rcc>
  <rcc rId="1043" ua="false" sId="1">
    <nc r="G739" t="n">
      <v>5.4</v>
    </nc>
  </rcc>
  <rrc rId="1044" ua="false" sId="1" eol="0" ref="763:763" action="insertRow"/>
  <rrc rId="1045" ua="false" sId="1" eol="0" ref="762:762" action="insertRow"/>
  <rrc rId="1046" ua="false" sId="1" eol="0" ref="760:760" action="insertRow"/>
  <rrc rId="1047" ua="false" sId="1" eol="0" ref="759:759" action="insertRow"/>
  <rrc rId="1048" ua="false" sId="1" eol="0" ref="758:758" action="insertRow"/>
  <rcc rId="1049" ua="false" sId="1">
    <oc r="G726" t="e">
      <f>G727+#REF!</f>
    </oc>
    <nc r="G726" t="n">
      <f>G727</f>
    </nc>
  </rcc>
  <rcc rId="1050" ua="false" sId="1">
    <oc r="N726" t="n">
      <f>N727+N742</f>
    </oc>
    <nc r="N726" t="n">
      <f>N727</f>
    </nc>
  </rcc>
  <rcc rId="1051" ua="false" sId="1">
    <oc r="O726" t="n">
      <f>O727+O742</f>
    </oc>
    <nc r="O726" t="n">
      <f>O727</f>
    </nc>
  </rcc>
  <rcc rId="1052" ua="false" sId="1">
    <oc r="G687" t="n">
      <f>G688+G694</f>
    </oc>
    <nc r="G687" t="n">
      <f>G688+G694+G696</f>
    </nc>
  </rcc>
  <rcc rId="1053" ua="false" sId="1">
    <oc r="N687" t="n">
      <f>N688+N694</f>
    </oc>
    <nc r="N687" t="n">
      <f>N688+N694+N696</f>
    </nc>
  </rcc>
  <rcc rId="1054" ua="false" sId="1">
    <oc r="O687" t="n">
      <f>O688+O694</f>
    </oc>
    <nc r="O687" t="n">
      <f>O688+O694+O696</f>
    </nc>
  </rcc>
</revisions>
</file>

<file path=xl/revisions/revisionLog580.xml><?xml version="1.0" encoding="utf-8"?>
<revisions xmlns="http://schemas.openxmlformats.org/spreadsheetml/2006/main" xmlns:r="http://schemas.openxmlformats.org/officeDocument/2006/relationships">
  <rcc rId="9334" ua="false" sId="1">
    <oc r="G1214" t="n">
      <f>G1215</f>
    </oc>
    <nc r="G1214" t="n">
      <f>G1215+G1217</f>
    </nc>
  </rcc>
</revisions>
</file>

<file path=xl/revisions/revisionLog581.xml><?xml version="1.0" encoding="utf-8"?>
<revisions xmlns="http://schemas.openxmlformats.org/spreadsheetml/2006/main" xmlns:r="http://schemas.openxmlformats.org/officeDocument/2006/relationships">
  <rcc rId="9335" ua="false" sId="1">
    <oc r="G1213" t="n">
      <f>G1214+G1217</f>
    </oc>
    <nc r="G1213" t="n">
      <f>G1214</f>
    </nc>
  </rcc>
</revisions>
</file>

<file path=xl/revisions/revisionLog582.xml><?xml version="1.0" encoding="utf-8"?>
<revisions xmlns="http://schemas.openxmlformats.org/spreadsheetml/2006/main" xmlns:r="http://schemas.openxmlformats.org/officeDocument/2006/relationships">
  <rcc rId="9336" ua="false" sId="1">
    <oc r="G432" t="n">
      <v>34012.72</v>
    </oc>
    <nc r="G432" t="n">
      <v>34006.53</v>
    </nc>
  </rcc>
  <rcc rId="9337" ua="false" sId="1">
    <oc r="G464" t="n">
      <v>14608.44</v>
    </oc>
    <nc r="G464" t="n">
      <v>14452.2</v>
    </nc>
  </rcc>
  <rcc rId="9338" ua="false" sId="1">
    <oc r="G469" t="n">
      <v>12094.91</v>
    </oc>
    <nc r="G469" t="n">
      <v>12358.64</v>
    </nc>
  </rcc>
  <rcc rId="9339" ua="false" sId="1">
    <oc r="G470" t="n">
      <v>17762.22</v>
    </oc>
    <nc r="G470" t="n">
      <v>17622.15</v>
    </nc>
  </rcc>
  <rcc rId="9340" ua="false" sId="1">
    <oc r="G502" t="n">
      <v>1722.55</v>
    </oc>
    <nc r="G502" t="n">
      <v>1909.73</v>
    </nc>
  </rcc>
</revisions>
</file>

<file path=xl/revisions/revisionLog583.xml><?xml version="1.0" encoding="utf-8"?>
<revisions xmlns="http://schemas.openxmlformats.org/spreadsheetml/2006/main" xmlns:r="http://schemas.openxmlformats.org/officeDocument/2006/relationships">
  <rcc rId="9341" ua="false" sId="1">
    <oc r="G685" t="n">
      <v>4697.2</v>
    </oc>
    <nc r="G685" t="n">
      <v>4641.55</v>
    </nc>
  </rcc>
  <rcc rId="9342" ua="false" sId="1">
    <oc r="G687" t="n">
      <v>10166.46</v>
    </oc>
    <nc r="G687" t="n">
      <v>10072.11</v>
    </nc>
  </rcc>
  <rcc rId="9343" ua="false" sId="1">
    <oc r="G689" t="n">
      <v>150</v>
    </oc>
    <nc r="G689" t="n">
      <v>300</v>
    </nc>
  </rcc>
</revisions>
</file>

<file path=xl/revisions/revisionLog584.xml><?xml version="1.0" encoding="utf-8"?>
<revisions xmlns="http://schemas.openxmlformats.org/spreadsheetml/2006/main" xmlns:r="http://schemas.openxmlformats.org/officeDocument/2006/relationships">
  <rcc rId="9344" ua="false" sId="1">
    <oc r="G767" t="n">
      <v>1890</v>
    </oc>
    <nc r="G767" t="n">
      <v>487.32</v>
    </nc>
  </rcc>
  <rcc rId="9345" ua="false" sId="1">
    <oc r="G769" t="n">
      <v>487.32</v>
    </oc>
    <nc r="G769" t="n">
      <v>1890</v>
    </nc>
  </rcc>
</revisions>
</file>

<file path=xl/revisions/revisionLog585.xml><?xml version="1.0" encoding="utf-8"?>
<revisions xmlns="http://schemas.openxmlformats.org/spreadsheetml/2006/main" xmlns:r="http://schemas.openxmlformats.org/officeDocument/2006/relationships">
  <rcc rId="9346" ua="false" sId="1">
    <oc r="G989" t="n">
      <v>1184.23</v>
    </oc>
    <nc r="G989" t="n">
      <v>372.5</v>
    </nc>
  </rcc>
  <rcc rId="9347" ua="false" sId="1">
    <oc r="G991" t="n">
      <v>372.5</v>
    </oc>
    <nc r="G991" t="n">
      <v>1184.23</v>
    </nc>
  </rcc>
</revisions>
</file>

<file path=xl/revisions/revisionLog586.xml><?xml version="1.0" encoding="utf-8"?>
<revisions xmlns="http://schemas.openxmlformats.org/spreadsheetml/2006/main" xmlns:r="http://schemas.openxmlformats.org/officeDocument/2006/relationships">
  <rcc rId="9348" ua="false" sId="1">
    <oc r="G432" t="n">
      <v>34006.53</v>
    </oc>
    <nc r="G432" t="n">
      <v>34006.54</v>
    </nc>
  </rcc>
</revisions>
</file>

<file path=xl/revisions/revisionLog587.xml><?xml version="1.0" encoding="utf-8"?>
<revisions xmlns="http://schemas.openxmlformats.org/spreadsheetml/2006/main" xmlns:r="http://schemas.openxmlformats.org/officeDocument/2006/relationships">
  <rcc rId="9349" ua="false" sId="1">
    <oc r="A118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-ная и улице Мира в селе Добровольное Ипатовского городского округа Ставропольского края)</t>
        </r>
      </is>
    </oc>
    <nc r="A118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      </r>
      </is>
    </nc>
  </rcc>
  <rcc rId="9350" ua="false" sId="1">
    <oc r="A119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119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9351" ua="false" sId="1">
    <oc r="A119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oc>
    <nc r="A119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      </r>
      </is>
    </nc>
  </rcc>
  <rcc rId="9352" ua="false" sId="1">
    <oc r="A119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oc>
    <nc r="A119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      </r>
      </is>
    </nc>
  </rcc>
</revisions>
</file>

<file path=xl/revisions/revisionLog588.xml><?xml version="1.0" encoding="utf-8"?>
<revisions xmlns="http://schemas.openxmlformats.org/spreadsheetml/2006/main" xmlns:r="http://schemas.openxmlformats.org/officeDocument/2006/relationships">
  <rcc rId="9353" ua="false" sId="1">
    <oc r="A245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</t>
        </r>
      </is>
    </oc>
    <nc r="A245" t="inlineStr">
      <is>
        <r>
          <rPr>
            <sz val="10"/>
            <rFont val="Arial Cyr"/>
            <family val="0"/>
            <charset val="204"/>
          </rPr>
          <t xml:space="preserve">Организация мероприятий при осуществлении деятельности по обращению с животными без владельцев</t>
        </r>
      </is>
    </nc>
  </rcc>
</revisions>
</file>

<file path=xl/revisions/revisionLog589.xml><?xml version="1.0" encoding="utf-8"?>
<revisions xmlns="http://schemas.openxmlformats.org/spreadsheetml/2006/main" xmlns:r="http://schemas.openxmlformats.org/officeDocument/2006/relationships">
  <rrc rId="9354" ua="false" sId="1" eol="0" ref="1225:1225" action="insertRow"/>
  <rrc rId="9355" ua="false" sId="1" eol="0" ref="1224:1224" action="insertRow"/>
  <rcc rId="9356" ua="false" sId="1">
    <nc r="F122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57" ua="false" sId="1">
    <nc r="A12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8" ua="false" sId="1">
    <nc r="A122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тротуарных дорожек в селе Софиевка Ипатовского городского округа Ставропольского края </t>
        </r>
      </is>
    </nc>
  </rcc>
  <rrc rId="9359" ua="false" sId="1" eol="0" ref="1223:1223" action="insertRow"/>
  <rrc rId="9360" ua="false" sId="1" eol="0" ref="1222:1222" action="insertRow"/>
</revisions>
</file>

<file path=xl/revisions/revisionLog59.xml><?xml version="1.0" encoding="utf-8"?>
<revisions xmlns="http://schemas.openxmlformats.org/spreadsheetml/2006/main" xmlns:r="http://schemas.openxmlformats.org/officeDocument/2006/relationships">
  <rcc rId="1055" ua="false" sId="1">
    <oc r="O304" t="n">
      <v>1574.51</v>
    </oc>
    <nc r="O304" t="n">
      <v>1174.51</v>
    </nc>
  </rcc>
  <rcc rId="1056" ua="false" sId="1">
    <oc r="O303" t="n">
      <v>10991.18</v>
    </oc>
    <nc r="O303" t="n">
      <v>10791.18</v>
    </nc>
  </rcc>
  <rcc rId="1057" ua="false" sId="1">
    <oc r="O164" t="n">
      <v>8840.13</v>
    </oc>
    <nc r="O164" t="n">
      <v>8334.13</v>
    </nc>
  </rcc>
  <rcc rId="1058" ua="false" sId="1">
    <oc r="O316" t="n">
      <v>15437.06</v>
    </oc>
    <nc r="O316" t="n">
      <v>14437.06</v>
    </nc>
  </rcc>
</revisions>
</file>

<file path=xl/revisions/revisionLog590.xml><?xml version="1.0" encoding="utf-8"?>
<revisions xmlns="http://schemas.openxmlformats.org/spreadsheetml/2006/main" xmlns:r="http://schemas.openxmlformats.org/officeDocument/2006/relationships">
  <rrc rId="9361" ua="false" sId="1" eol="0" ref="875:875" action="insertRow"/>
  <rrc rId="9362" ua="false" sId="1" eol="0" ref="874:874" action="insertRow"/>
  <rcc rId="9363" ua="false" sId="1">
    <nc r="F87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364" ua="false" sId="1">
    <nc r="G875" t="n">
      <v>12121.83</v>
    </nc>
  </rcc>
  <rcc rId="9365" ua="false" sId="1">
    <nc r="E874" t="inlineStr">
      <is>
        <r>
          <rPr>
            <sz val="10"/>
            <rFont val="Arial Cyr"/>
            <family val="0"/>
            <charset val="204"/>
          </rPr>
          <t xml:space="preserve">07 1 01 R4040</t>
        </r>
      </is>
    </nc>
  </rcc>
  <rcc rId="9366" ua="false" sId="1">
    <nc r="B875" t="n">
      <v>609</v>
    </nc>
  </rcc>
  <rcc rId="9367" ua="false" sId="1">
    <nc r="C87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368" ua="false" sId="1">
    <nc r="D87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69" ua="false" sId="1">
    <nc r="E875" t="inlineStr">
      <is>
        <r>
          <rPr>
            <sz val="10"/>
            <rFont val="Arial Cyr"/>
            <family val="0"/>
            <charset val="204"/>
          </rPr>
          <t xml:space="preserve">07 1 01 R4040</t>
        </r>
      </is>
    </nc>
  </rcc>
  <rcc rId="9370" ua="false" sId="1">
    <nc r="G874" t="n">
      <f>G875</f>
    </nc>
  </rcc>
  <rcc rId="9371" ua="false" sId="1">
    <oc r="G820" t="n">
      <f>G823+G826+G829+G834+G847+G839+G821+G876+G844+G832</f>
    </oc>
    <nc r="G820" t="n">
      <f>G823+G826+G829+G834+G847+G839+G821+G876+G844+G832+G874</f>
    </nc>
  </rcc>
</revisions>
</file>

<file path=xl/revisions/revisionLog591.xml><?xml version="1.0" encoding="utf-8"?>
<revisions xmlns="http://schemas.openxmlformats.org/spreadsheetml/2006/main" xmlns:r="http://schemas.openxmlformats.org/officeDocument/2006/relationships">
  <rcc rId="9372" ua="false" sId="1">
    <oc r="G100" t="n">
      <v>26.5</v>
    </oc>
    <nc r="G100" t="n">
      <v>19.29</v>
    </nc>
  </rcc>
</revisions>
</file>

<file path=xl/revisions/revisionLog592.xml><?xml version="1.0" encoding="utf-8"?>
<revisions xmlns="http://schemas.openxmlformats.org/spreadsheetml/2006/main" xmlns:r="http://schemas.openxmlformats.org/officeDocument/2006/relationships">
  <rrc rId="9373" ua="false" sId="1" eol="0" ref="1212:1212" action="insertRow"/>
  <rrc rId="9374" ua="false" sId="1" eol="0" ref="1211:1211" action="insertRow"/>
  <rrc rId="9375" ua="false" sId="1" eol="0" ref="1210:1210" action="insertRow"/>
  <rrc rId="9376" ua="false" sId="1" eol="0" ref="1209:1209" action="insertRow"/>
  <rcc rId="9377" ua="false" sId="1">
    <nc r="B1209" t="n">
      <v>670</v>
    </nc>
  </rcc>
  <rcc rId="9378" ua="false" sId="1">
    <nc r="C120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79" ua="false" sId="1">
    <nc r="D120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0" ua="false" sId="1">
    <nc r="B1210" t="n">
      <v>670</v>
    </nc>
  </rcc>
  <rcc rId="9381" ua="false" sId="1">
    <nc r="C121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82" ua="false" sId="1">
    <nc r="D121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3" ua="false" sId="1">
    <nc r="E1210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9384" ua="false" sId="1">
    <nc r="E1209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9385" ua="false" sId="1">
    <nc r="B1211" t="n">
      <v>670</v>
    </nc>
  </rcc>
  <rcc rId="9386" ua="false" sId="1">
    <nc r="C121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87" ua="false" sId="1">
    <nc r="D121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8" ua="false" sId="1">
    <nc r="E1211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9389" ua="false" sId="1">
    <nc r="F12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0" ua="false" sId="1">
    <nc r="G1211" t="n">
      <v>42157.15</v>
    </nc>
  </rcc>
  <rcc rId="9391" ua="false" sId="1">
    <nc r="G1210" t="n">
      <f>G1211</f>
    </nc>
  </rcc>
  <rcc rId="9392" ua="false" sId="1">
    <nc r="G1209" t="n">
      <f>G1210</f>
    </nc>
  </rcc>
  <rcc rId="9393" ua="false" sId="1">
    <oc r="G1202" t="n">
      <f>G1203+G1206</f>
    </oc>
    <nc r="G1202" t="n">
      <f>G1203+G1206+G1209</f>
    </nc>
  </rcc>
  <rrc rId="9394" ua="false" sId="1" eol="0" ref="1212:1212" action="deleteRow">
    <rfmt sheetId="1" sqref="1212:1212"/>
    <rcc rId="0" ua="false" sId="1">
      <nc r="G1212" t="n">
        <v>265</v>
      </nc>
    </rcc>
    <rcc rId="0" ua="false" sId="1">
      <nc r="F1212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212" t="inlineStr">
        <is>
          <r>
            <rPr>
              <sz val="10"/>
              <rFont val="Arial Cyr"/>
              <family val="0"/>
              <charset val="204"/>
            </rPr>
            <t xml:space="preserve">03 2 05 G8408</t>
          </r>
        </is>
      </nc>
    </rcc>
    <rcc rId="0" ua="false" sId="1">
      <nc r="D1212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212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B1212" t="n">
        <v>670</v>
      </nc>
    </rcc>
    <rcc rId="0" ua="false" sId="1">
      <nc r="A1212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</revisions>
</file>

<file path=xl/revisions/revisionLog593.xml><?xml version="1.0" encoding="utf-8"?>
<revisions xmlns="http://schemas.openxmlformats.org/spreadsheetml/2006/main" xmlns:r="http://schemas.openxmlformats.org/officeDocument/2006/relationships">
  <rcc rId="9395" ua="false" sId="1">
    <oc r="G353" t="n">
      <v>1367.54</v>
    </oc>
    <nc r="G353" t="n">
      <f>1367.54+5157.14</f>
    </nc>
  </rcc>
  <rcc rId="9396" ua="false" sId="1">
    <oc r="G1077" t="n">
      <v>3271.9</v>
    </oc>
    <nc r="G1077" t="n">
      <v>3990.31</v>
    </nc>
  </rcc>
  <rcc rId="9397" ua="false" sId="1">
    <oc r="G1102" t="n">
      <v>94561.77</v>
    </oc>
    <nc r="G1102" t="n">
      <v>80193.64</v>
    </nc>
  </rcc>
</revisions>
</file>

<file path=xl/revisions/revisionLog594.xml><?xml version="1.0" encoding="utf-8"?>
<revisions xmlns="http://schemas.openxmlformats.org/spreadsheetml/2006/main" xmlns:r="http://schemas.openxmlformats.org/officeDocument/2006/relationships">
  <rrc rId="9398" ua="false" sId="1" eol="0" ref="500:500" action="insertRow"/>
  <rrc rId="9399" ua="false" sId="1" eol="0" ref="500:500" action="insertRow"/>
  <rrc rId="9400" ua="false" sId="1" eol="0" ref="499:499" action="insertRow"/>
  <rrc rId="9401" ua="false" sId="1" eol="0" ref="498:498" action="insertRow"/>
  <rrc rId="9402" ua="false" sId="1" eol="0" ref="495:497" action="insertRow"/>
  <rcc rId="9403" ua="false" sId="1">
    <nc r="B495" t="n">
      <v>606</v>
    </nc>
  </rcc>
  <rcc rId="9404" ua="false" sId="1">
    <nc r="C49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05" ua="false" sId="1">
    <nc r="D49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06" ua="false" sId="1">
    <nc r="E495" t="inlineStr">
      <is>
        <r>
          <rPr>
            <sz val="10"/>
            <rFont val="Arial Cyr"/>
            <family val="0"/>
            <charset val="204"/>
          </rPr>
          <t xml:space="preserve">01 1 E1 00000</t>
        </r>
      </is>
    </nc>
  </rcc>
  <rcc rId="9407" ua="false" sId="1">
    <nc r="E496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08" ua="false" sId="1">
    <nc r="B496" t="n">
      <v>606</v>
    </nc>
  </rcc>
  <rcc rId="9409" ua="false" sId="1">
    <nc r="C49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10" ua="false" sId="1">
    <nc r="D49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11" ua="false" sId="1">
    <nc r="F49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412" ua="false" sId="1">
    <nc r="F49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13" ua="false" sId="1">
    <nc r="F49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414" ua="false" sId="1">
    <nc r="B497" t="n">
      <v>606</v>
    </nc>
  </rcc>
  <rcc rId="9415" ua="false" sId="1">
    <nc r="C49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16" ua="false" sId="1">
    <nc r="D49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17" ua="false" sId="1">
    <nc r="E497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18" ua="false" sId="1">
    <nc r="B498" t="n">
      <v>606</v>
    </nc>
  </rcc>
  <rcc rId="9419" ua="false" sId="1">
    <nc r="C4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20" ua="false" sId="1">
    <nc r="D49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21" ua="false" sId="1">
    <nc r="E498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22" ua="false" sId="1">
    <nc r="G497" t="n">
      <v>4388.86</v>
    </nc>
  </rcc>
  <rcc rId="9423" ua="false" sId="1">
    <nc r="G498" t="n">
      <v>1214.46</v>
    </nc>
  </rcc>
  <rcc rId="9424" ua="false" sId="1">
    <nc r="G499" t="n">
      <v>3625.9</v>
    </nc>
  </rcc>
  <rcc rId="9425" ua="false" sId="1">
    <nc r="G496" t="n">
      <f>G497+G498+G499</f>
    </nc>
  </rcc>
  <rcc rId="9426" ua="false" sId="1">
    <nc r="G495" t="n">
      <f>G496</f>
    </nc>
  </rcc>
  <rrc rId="9427" ua="false" sId="1" eol="0" ref="500:500" action="deleteRow">
    <rfmt sheetId="1" sqref="500:500"/>
    <rcc rId="0" ua="false" sId="1">
      <nc r="G500" t="n">
        <v>508.5</v>
      </nc>
    </rcc>
    <rcc rId="0" ua="false" sId="1">
      <nc r="F500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500" t="inlineStr">
        <is>
          <r>
            <rPr>
              <sz val="10"/>
              <rFont val="Arial Cyr"/>
              <family val="0"/>
              <charset val="204"/>
            </rPr>
            <t xml:space="preserve">01 1 02 77760</t>
          </r>
        </is>
      </nc>
    </rcc>
    <rcc rId="0" ua="false" sId="1">
      <nc r="D500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500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500" t="n">
        <v>606</v>
      </nc>
    </rcc>
    <rcc rId="0" ua="false" sId="1">
      <nc r="A500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9428" ua="false" sId="1" eol="0" ref="500:500" action="deleteRow">
    <rfmt sheetId="1" sqref="500:500"/>
    <rcc rId="0" ua="false" sId="1">
      <nc r="G500" t="n">
        <v>508.5</v>
      </nc>
    </rcc>
    <rcc rId="0" ua="false" sId="1">
      <nc r="F500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500" t="inlineStr">
        <is>
          <r>
            <rPr>
              <sz val="10"/>
              <rFont val="Arial Cyr"/>
              <family val="0"/>
              <charset val="204"/>
            </rPr>
            <t xml:space="preserve">01 1 02 77760</t>
          </r>
        </is>
      </nc>
    </rcc>
    <rcc rId="0" ua="false" sId="1">
      <nc r="D500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500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500" t="n">
        <v>606</v>
      </nc>
    </rcc>
    <rcc rId="0" ua="false" sId="1">
      <nc r="A500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9429" ua="false" sId="1" eol="0" ref="477:477" action="insertRow"/>
  <rrc rId="9430" ua="false" sId="1" eol="0" ref="476:476" action="insertRow"/>
  <rrc rId="9431" ua="false" sId="1" eol="0" ref="475:475" action="insertRow"/>
  <rrc rId="9432" ua="false" sId="1" eol="0" ref="474:474" action="insertRow"/>
  <rcc rId="9433" ua="false" sId="1">
    <oc r="G429" t="e">
      <f>G430+G435+G447+G450+G457+G460+G474+G476+G483+#REF!+G468+G492+G463+G453</f>
    </oc>
    <nc r="G429" t="n">
      <f>G430+G435+G447+G450+G457+G460+G474+G476+G483+G468+G463+G453</f>
    </nc>
  </rcc>
  <rcc rId="9434" ua="false" sId="1">
    <oc r="G428" t="n">
      <f>G429</f>
    </oc>
    <nc r="G428" t="n">
      <f>G429+G487+G492</f>
    </nc>
  </rcc>
</revisions>
</file>

<file path=xl/revisions/revisionLog595.xml><?xml version="1.0" encoding="utf-8"?>
<revisions xmlns="http://schemas.openxmlformats.org/spreadsheetml/2006/main" xmlns:r="http://schemas.openxmlformats.org/officeDocument/2006/relationships">
  <rcc rId="9435" ua="false" sId="1">
    <oc r="G814" t="n">
      <v>28</v>
    </oc>
    <nc r="G814" t="n">
      <v>27.5</v>
    </nc>
  </rcc>
  <rcc rId="9436" ua="false" sId="1">
    <oc r="G815" t="n">
      <v>2009.44</v>
    </oc>
    <nc r="G815" t="n">
      <v>1973.42</v>
    </nc>
  </rcc>
  <rcc rId="9437" ua="false" sId="1">
    <oc r="G817" t="n">
      <v>550</v>
    </oc>
    <nc r="G817" t="n">
      <v>516.1</v>
    </nc>
  </rcc>
  <rcc rId="9438" ua="false" sId="1">
    <oc r="G820" t="n">
      <v>46485.14</v>
    </oc>
    <nc r="G820" t="n">
      <v>43620.17</v>
    </nc>
  </rcc>
  <rcc rId="9439" ua="false" sId="1">
    <oc r="G823" t="n">
      <v>8.47</v>
    </oc>
    <nc r="G823" t="n">
      <v>8.79</v>
    </nc>
  </rcc>
  <rcc rId="9440" ua="false" sId="1">
    <oc r="G827" t="n">
      <v>1.1</v>
    </oc>
    <nc r="G827" t="n">
      <v>1.14</v>
    </nc>
  </rcc>
  <rcc rId="9441" ua="false" sId="1">
    <oc r="G828" t="n">
      <v>81.14</v>
    </oc>
    <nc r="G828" t="n">
      <v>84.22</v>
    </nc>
  </rcc>
  <rcc rId="9442" ua="false" sId="1">
    <oc r="G839" t="n">
      <v>650</v>
    </oc>
    <nc r="G839" t="n">
      <v>668.74</v>
    </nc>
  </rcc>
  <rcc rId="9443" ua="false" sId="1">
    <oc r="G840" t="n">
      <v>51000</v>
    </oc>
    <nc r="G840" t="n">
      <v>52470.17</v>
    </nc>
  </rcc>
  <rcc rId="9444" ua="false" sId="1">
    <oc r="G845" t="n">
      <v>51128.98</v>
    </oc>
    <nc r="G845" t="n">
      <v>52602.87</v>
    </nc>
  </rcc>
  <rcc rId="9445" ua="false" sId="1">
    <oc r="G847" t="n">
      <v>12.5</v>
    </oc>
    <nc r="G847" t="n">
      <v>12.87</v>
    </nc>
  </rcc>
  <rcc rId="9446" ua="false" sId="1">
    <oc r="G848" t="n">
      <v>780</v>
    </oc>
    <nc r="G848" t="n">
      <v>802.48</v>
    </nc>
  </rcc>
  <rcc rId="9447" ua="false" sId="1">
    <oc r="G850" t="n">
      <v>0.25</v>
    </oc>
    <nc r="G850" t="n">
      <v>0.26</v>
    </nc>
  </rcc>
  <rcc rId="9448" ua="false" sId="1">
    <oc r="G851" t="n">
      <v>49.69</v>
    </oc>
    <nc r="G851" t="n">
      <v>51.12</v>
    </nc>
  </rcc>
  <rcc rId="9449" ua="false" sId="1">
    <oc r="G856" t="n">
      <v>1.88</v>
    </oc>
    <nc r="G856" t="n">
      <v>1.93</v>
    </nc>
  </rcc>
  <rcc rId="9450" ua="false" sId="1">
    <oc r="G857" t="n">
      <v>149.06</v>
    </oc>
    <nc r="G857" t="n">
      <v>153.36</v>
    </nc>
  </rcc>
  <rcc rId="9451" ua="false" sId="1">
    <oc r="G862" t="n">
      <v>394</v>
    </oc>
    <nc r="G862" t="n">
      <v>405.36</v>
    </nc>
  </rcc>
  <rcc rId="9452" ua="false" sId="1">
    <oc r="G863" t="n">
      <v>29606</v>
    </oc>
    <nc r="G863" t="n">
      <v>30459.45</v>
    </nc>
  </rcc>
  <rcc rId="9453" ua="false" sId="1">
    <oc r="G869" t="n">
      <v>377.1</v>
    </oc>
    <nc r="G869" t="n">
      <v>358.02</v>
    </nc>
  </rcc>
  <rcc rId="9454" ua="false" sId="1">
    <oc r="G883" t="n">
      <v>270</v>
    </oc>
    <nc r="G883" t="n">
      <v>300.42</v>
    </nc>
  </rcc>
  <rcc rId="9455" ua="false" sId="1">
    <oc r="G884" t="n">
      <v>36800</v>
    </oc>
    <nc r="G884" t="n">
      <v>40946.03</v>
    </nc>
  </rcc>
  <rcc rId="9456" ua="false" sId="1">
    <oc r="G886" t="n">
      <v>29330.1</v>
    </oc>
    <nc r="G886" t="n">
      <v>30416.14</v>
    </nc>
  </rcc>
  <rcc rId="9457" ua="false" sId="1">
    <oc r="G888" t="n">
      <v>240</v>
    </oc>
    <nc r="G888" t="n">
      <v>249.09</v>
    </nc>
  </rcc>
  <rcc rId="9458" ua="false" sId="1">
    <oc r="G889" t="n">
      <v>22285.27</v>
    </oc>
    <nc r="G889" t="n">
      <v>23129.76</v>
    </nc>
  </rcc>
  <rcc rId="9459" ua="false" sId="1">
    <oc r="G891" t="n">
      <v>12</v>
    </oc>
    <nc r="G891" t="n">
      <v>12.45</v>
    </nc>
  </rcc>
  <rcc rId="9460" ua="false" sId="1">
    <oc r="G893" t="n">
      <v>1230.56</v>
    </oc>
    <nc r="G893" t="n">
      <v>1277.19</v>
    </nc>
  </rcc>
  <rcc rId="9461" ua="false" sId="1">
    <oc r="G898" t="n">
      <v>110484.2</v>
    </oc>
    <nc r="G898" t="n">
      <v>130845.26</v>
    </nc>
  </rcc>
  <rcc rId="9462" ua="false" sId="1">
    <oc r="G901" t="n">
      <v>31373.84</v>
    </oc>
    <nc r="G901" t="n">
      <v>31250.34</v>
    </nc>
  </rcc>
  <rcc rId="9463" ua="false" sId="1">
    <oc r="G928" t="n">
      <v>20254.14</v>
    </oc>
    <nc r="G928" t="n">
      <v>20303.28</v>
    </nc>
  </rcc>
  <rrc rId="9464" ua="false" sId="1" eol="0" ref="805:805" action="insertRow"/>
  <rrc rId="9465" ua="false" sId="1" eol="0" ref="804:804" action="insertRow"/>
  <rcc rId="9466" ua="false" sId="1">
    <nc r="B804" t="n">
      <v>609</v>
    </nc>
  </rcc>
  <rcc rId="9467" ua="false" sId="1">
    <nc r="C80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468" ua="false" sId="1">
    <nc r="D80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469" ua="false" sId="1">
    <nc r="E804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9470" ua="false" sId="1">
    <nc r="B805" t="n">
      <v>609</v>
    </nc>
  </rcc>
  <rcc rId="9471" ua="false" sId="1">
    <nc r="C80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472" ua="false" sId="1">
    <nc r="D80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473" ua="false" sId="1">
    <nc r="E805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9474" ua="false" sId="1">
    <nc r="F80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75" ua="false" sId="1">
    <nc r="G805" t="n">
      <v>785.24</v>
    </nc>
  </rcc>
  <rcc rId="9476" ua="false" sId="1">
    <nc r="A8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77" ua="false" sId="1">
    <nc r="G804" t="n">
      <f>G805</f>
    </nc>
  </rcc>
  <rcc rId="9478" ua="false" sId="1">
    <oc r="G801" t="n">
      <f>G802</f>
    </oc>
    <nc r="G801" t="n">
      <f>G802+G804</f>
    </nc>
  </rcc>
</revisions>
</file>

<file path=xl/revisions/revisionLog596.xml><?xml version="1.0" encoding="utf-8"?>
<revisions xmlns="http://schemas.openxmlformats.org/spreadsheetml/2006/main" xmlns:r="http://schemas.openxmlformats.org/officeDocument/2006/relationships">
  <rcc rId="9479" ua="false" sId="1">
    <oc r="G844" t="n">
      <v>680</v>
    </oc>
    <nc r="G844" t="n">
      <v>699.6</v>
    </nc>
  </rcc>
</revisions>
</file>

<file path=xl/revisions/revisionLog597.xml><?xml version="1.0" encoding="utf-8"?>
<revisions xmlns="http://schemas.openxmlformats.org/spreadsheetml/2006/main" xmlns:r="http://schemas.openxmlformats.org/officeDocument/2006/relationships">
  <rcc rId="9480" ua="false" sId="1">
    <oc r="G88" t="n">
      <v>207.8</v>
    </oc>
    <nc r="G88" t="n">
      <v>207.81</v>
    </nc>
  </rcc>
</revisions>
</file>

<file path=xl/revisions/revisionLog598.xml><?xml version="1.0" encoding="utf-8"?>
<revisions xmlns="http://schemas.openxmlformats.org/spreadsheetml/2006/main" xmlns:r="http://schemas.openxmlformats.org/officeDocument/2006/relationships">
  <rcc rId="9481" ua="false" sId="1">
    <oc r="A122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122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599.xml><?xml version="1.0" encoding="utf-8"?>
<revisions xmlns="http://schemas.openxmlformats.org/spreadsheetml/2006/main" xmlns:r="http://schemas.openxmlformats.org/officeDocument/2006/relationships">
  <rcc rId="9482" ua="false" sId="1">
    <oc r="A80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80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  <rcc rId="9483" ua="false" sId="1">
    <oc r="A92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92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3" ua="false" sId="1">
    <oc r="G1932" t="n">
      <v>104102.47</v>
    </oc>
    <nc r="G1932" t="n">
      <v>196003.15</v>
    </nc>
  </rcc>
  <rrc rId="54" ua="false" sId="1" eol="0" ref="1899:1899" action="insertRow"/>
  <rcc rId="55" ua="false" sId="1">
    <nc r="F189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6" ua="false" sId="1">
    <nc r="G1899" t="n">
      <v>12.6</v>
    </nc>
  </rcc>
  <rcc rId="57" ua="false" sId="1">
    <oc r="G1898" t="n">
      <f>G1900</f>
    </oc>
    <nc r="G1898" t="n">
      <f>G1900+G1899</f>
    </nc>
  </rcc>
  <rcc rId="58" ua="false" sId="1">
    <nc r="B1899" t="n">
      <v>670</v>
    </nc>
  </rcc>
  <rcc rId="59" ua="false" sId="1">
    <nc r="C189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0" ua="false" sId="1">
    <nc r="D189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1" ua="false" sId="1">
    <nc r="E1899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62" ua="false" sId="1">
    <oc r="G1897" t="n">
      <v>31360.9</v>
    </oc>
    <nc r="G1897" t="n">
      <v>31954.26</v>
    </nc>
  </rcc>
  <rcc rId="63" ua="false" sId="1">
    <oc r="G1900" t="n">
      <v>16.77</v>
    </oc>
    <nc r="G1900" t="n">
      <v>134.79</v>
    </nc>
  </rcc>
  <rcc rId="64" ua="false" sId="1">
    <oc r="G1926" t="n">
      <v>4955.92</v>
    </oc>
    <nc r="G1926" t="n">
      <v>7400.92</v>
    </nc>
  </rcc>
  <rcc rId="65" ua="false" sId="1">
    <oc r="G1930" t="n">
      <v>1000</v>
    </oc>
    <nc r="G1930" t="n">
      <v>2578.74</v>
    </nc>
  </rcc>
  <rcc rId="66" ua="false" sId="1">
    <oc r="G1934" t="n">
      <v>5479.08</v>
    </oc>
    <nc r="G1934" t="n">
      <v>6715.96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059" ua="false" sId="1">
    <oc r="O692" t="n">
      <v>1457.68</v>
    </oc>
    <nc r="O692" t="n">
      <v>1458.68</v>
    </nc>
  </rcc>
</revisions>
</file>

<file path=xl/revisions/revisionLog600.xml><?xml version="1.0" encoding="utf-8"?>
<revisions xmlns="http://schemas.openxmlformats.org/spreadsheetml/2006/main" xmlns:r="http://schemas.openxmlformats.org/officeDocument/2006/relationships">
  <rcc rId="9484" ua="false" sId="1">
    <oc r="G27" t="n">
      <v>1581.53</v>
    </oc>
    <nc r="G27" t="n">
      <v>1685.58</v>
    </nc>
  </rcc>
  <rcc rId="9485" ua="false" sId="1">
    <oc r="G34" t="n">
      <v>3896.8</v>
    </oc>
    <nc r="G34" t="n">
      <v>4139.47</v>
    </nc>
  </rcc>
  <rcc rId="9486" ua="false" sId="1">
    <oc r="G41" t="n">
      <v>2454.15</v>
    </oc>
    <nc r="G41" t="n">
      <v>2614.26</v>
    </nc>
  </rcc>
  <rcc rId="9487" ua="false" sId="1">
    <oc r="G67" t="n">
      <v>1581.53</v>
    </oc>
    <nc r="G67" t="n">
      <v>1685.58</v>
    </nc>
  </rcc>
  <rcc rId="9488" ua="false" sId="1">
    <oc r="G77" t="n">
      <v>47234.14</v>
    </oc>
    <nc r="G77" t="n">
      <v>49911.69</v>
    </nc>
  </rcc>
  <rcc rId="9489" ua="false" sId="1">
    <oc r="G284" t="n">
      <v>7702</v>
    </oc>
    <nc r="G284" t="n">
      <v>8108.27</v>
    </nc>
  </rcc>
  <rcc rId="9490" ua="false" sId="1">
    <oc r="G311" t="n">
      <v>10704.92</v>
    </oc>
    <nc r="G311" t="n">
      <v>11278.52</v>
    </nc>
  </rcc>
  <rrc rId="9491" ua="false" sId="1" eol="0" ref="350:350" action="insertRow"/>
  <rrc rId="9492" ua="false" sId="1" eol="0" ref="349:349" action="insertRow"/>
  <rrc rId="9493" ua="false" sId="1" eol="0" ref="348:348" action="insertRow"/>
  <rcc rId="9494" ua="false" sId="1">
    <oc r="G347" t="e">
      <f>G348+#REF!</f>
    </oc>
    <nc r="G347" t="n">
      <f>G348</f>
    </nc>
  </rcc>
</revisions>
</file>

<file path=xl/revisions/revisionLog601.xml><?xml version="1.0" encoding="utf-8"?>
<revisions xmlns="http://schemas.openxmlformats.org/spreadsheetml/2006/main" xmlns:r="http://schemas.openxmlformats.org/officeDocument/2006/relationships">
  <rcc rId="9495" ua="false" sId="1">
    <oc r="G642" t="n">
      <v>4960.84</v>
    </oc>
    <nc r="G642" t="n">
      <v>5221</v>
    </nc>
  </rcc>
  <rcc rId="9496" ua="false" sId="1">
    <oc r="G781" t="n">
      <v>3097.6</v>
    </oc>
    <nc r="G781" t="n">
      <v>3263.32</v>
    </nc>
  </rcc>
  <rcc rId="9497" ua="false" sId="1">
    <oc r="G1007" t="n">
      <v>34525.21</v>
    </oc>
    <nc r="G1007" t="n">
      <v>36157.33</v>
    </nc>
  </rcc>
</revisions>
</file>

<file path=xl/revisions/revisionLog602.xml><?xml version="1.0" encoding="utf-8"?>
<revisions xmlns="http://schemas.openxmlformats.org/spreadsheetml/2006/main" xmlns:r="http://schemas.openxmlformats.org/officeDocument/2006/relationships">
  <rcc rId="9498" ua="false" sId="1">
    <oc r="G1108" t="n">
      <v>1049.28</v>
    </oc>
    <nc r="G1108" t="n">
      <v>5647</v>
    </nc>
  </rcc>
  <rrc rId="9499" ua="false" sId="1" eol="0" ref="1186:1186" action="insertRow"/>
  <rrc rId="9500" ua="false" sId="1" eol="0" ref="1185:1185" action="insertRow"/>
  <rrc rId="9501" ua="false" sId="1" eol="0" ref="1184:1184" action="insertRow"/>
  <rrc rId="9502" ua="false" sId="1" eol="0" ref="1183:1183" action="insertRow"/>
  <rrc rId="9503" ua="false" sId="1" eol="0" ref="1182:1182" action="insertRow"/>
  <rrc rId="9504" ua="false" sId="1" eol="0" ref="1181:1181" action="insertRow"/>
  <rcc rId="9505" ua="false" sId="1">
    <oc r="G1180" t="e">
      <f>#REF!+#REF!+G1181</f>
    </oc>
    <nc r="G1180" t="n">
      <f>G1181</f>
    </nc>
  </rcc>
  <rcc rId="9506" ua="false" sId="1">
    <nc r="H1106" t="n">
      <v>-304.5</v>
    </nc>
  </rcc>
  <rcc rId="9507" ua="false" sId="1">
    <oc r="G1106" t="n">
      <v>1476.08</v>
    </oc>
    <nc r="G1106" t="n">
      <f>1476.08-304.5</f>
    </nc>
  </rcc>
  <rcc rId="9508" ua="false" sId="1">
    <oc r="G986" t="n">
      <v>1717.1</v>
    </oc>
    <nc r="G986" t="n">
      <v>1821.38</v>
    </nc>
  </rcc>
</revisions>
</file>

<file path=xl/revisions/revisionLog603.xml><?xml version="1.0" encoding="utf-8"?>
<revisions xmlns="http://schemas.openxmlformats.org/spreadsheetml/2006/main" xmlns:r="http://schemas.openxmlformats.org/officeDocument/2006/relationships">
  <rcc rId="9509" ua="false" sId="1">
    <oc r="G1106" t="n">
      <f>1476.08-304.5</f>
    </oc>
    <nc r="G1106" t="n">
      <f>1476.08</f>
    </nc>
  </rcc>
  <rcc rId="9510" ua="false" sId="1">
    <oc r="H1106" t="n">
      <v>-304.5</v>
    </oc>
    <nc r="H1106"/>
  </rcc>
  <rcc rId="9511" ua="false" sId="1">
    <oc r="G1095" t="n">
      <v>700</v>
    </oc>
    <nc r="G1095" t="n">
      <v>395.5</v>
    </nc>
  </rcc>
</revisions>
</file>

<file path=xl/revisions/revisionLog604.xml><?xml version="1.0" encoding="utf-8"?>
<revisions xmlns="http://schemas.openxmlformats.org/spreadsheetml/2006/main" xmlns:r="http://schemas.openxmlformats.org/officeDocument/2006/relationships">
  <rcc rId="9512" ua="false" sId="1">
    <oc r="G1032" t="n">
      <v>18500</v>
    </oc>
    <nc r="G1032" t="n">
      <v>15480.49</v>
    </nc>
  </rcc>
  <rcc rId="9513" ua="false" sId="1">
    <oc r="G1086" t="n">
      <v>80193.64</v>
    </oc>
    <nc r="G1086" t="n">
      <v>140583.81</v>
    </nc>
  </rcc>
</revisions>
</file>

<file path=xl/revisions/revisionLog605.xml><?xml version="1.0" encoding="utf-8"?>
<revisions xmlns="http://schemas.openxmlformats.org/spreadsheetml/2006/main" xmlns:r="http://schemas.openxmlformats.org/officeDocument/2006/relationships">
  <rcc rId="9514" ua="false" sId="1">
    <oc r="E1187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E1187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515" ua="false" sId="1">
    <oc r="E1188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E1188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516" ua="false" sId="1">
    <oc r="E1190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oc>
    <nc r="E1190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17" ua="false" sId="1">
    <oc r="E1191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oc>
    <nc r="E1191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18" ua="false" sId="1">
    <oc r="G1191" t="n">
      <v>445.98</v>
    </oc>
    <nc r="G1191" t="n">
      <v>965.98</v>
    </nc>
  </rcc>
  <rrc rId="9519" ua="false" sId="1" eol="0" ref="1193:1193" action="insertRow"/>
  <rrc rId="9520" ua="false" sId="1" eol="0" ref="1192:1192" action="insertRow"/>
  <rcc rId="9521" ua="false" sId="1">
    <oc r="G1189" t="e">
      <f>G1190+#REF!</f>
    </oc>
    <nc r="G1189" t="n">
      <f>G1190</f>
    </nc>
  </rcc>
  <rcc rId="9522" ua="false" sId="1">
    <oc r="A118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еспечению потребности жителей малых сел</t>
        </r>
      </is>
    </oc>
    <nc r="A1187" t="inlineStr">
      <is>
        <r>
          <rPr>
            <sz val="10"/>
            <rFont val="Arial Cyr"/>
            <family val="0"/>
            <charset val="204"/>
          </rPr>
          <t xml:space="preserve">Обеспечение потребности жителей малых сел</t>
        </r>
      </is>
    </nc>
  </rcc>
  <rcc rId="9523" ua="false" sId="1">
    <oc r="A119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зоны отдыха с установкой уличных тренажеров в хуторе Мелиорация Ипатовского городского округа Ставропольского края (1 очередь)</t>
        </r>
      </is>
    </oc>
    <nc r="A1190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nc>
  </rcc>
</revisions>
</file>

<file path=xl/revisions/revisionLog606.xml><?xml version="1.0" encoding="utf-8"?>
<revisions xmlns="http://schemas.openxmlformats.org/spreadsheetml/2006/main" xmlns:r="http://schemas.openxmlformats.org/officeDocument/2006/relationships">
  <rcc rId="9524" ua="false" sId="1">
    <oc r="E764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764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25" ua="false" sId="1">
    <oc r="E765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765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26" ua="false" sId="1">
    <oc r="A76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рганизации благоустройства площади около Дома Культуры с. Лесная Дача  Ипатовского городского округа Ставропольского края</t>
        </r>
      </is>
    </oc>
    <nc r="A764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nc>
  </rcc>
</revisions>
</file>

<file path=xl/revisions/revisionLog607.xml><?xml version="1.0" encoding="utf-8"?>
<revisions xmlns="http://schemas.openxmlformats.org/spreadsheetml/2006/main" xmlns:r="http://schemas.openxmlformats.org/officeDocument/2006/relationships">
  <rcc rId="9527" ua="false" sId="1">
    <oc r="G111" t="n">
      <v>10894.87</v>
    </oc>
    <nc r="G111" t="n">
      <v>10901.12</v>
    </nc>
  </rcc>
  <rcc rId="9528" ua="false" sId="1">
    <oc r="G124" t="n">
      <v>47719.35</v>
    </oc>
    <nc r="G124" t="n">
      <v>48815.83</v>
    </nc>
  </rcc>
  <rcc rId="9529" ua="false" sId="1">
    <oc r="G125" t="n">
      <v>12004.94</v>
    </oc>
    <nc r="G125" t="n">
      <v>11986.54</v>
    </nc>
  </rcc>
  <rcc rId="9530" ua="false" sId="1">
    <oc r="G127" t="n">
      <v>1</v>
    </oc>
    <nc r="G127" t="n">
      <v>19.4</v>
    </nc>
  </rcc>
  <rcc rId="9531" ua="false" sId="1">
    <oc r="G137" t="n">
      <v>924.05</v>
    </oc>
    <nc r="G137" t="n">
      <v>7154.05</v>
    </nc>
  </rcc>
  <rcc rId="9532" ua="false" sId="1">
    <oc r="G181" t="n">
      <v>5649.98</v>
    </oc>
    <nc r="G181" t="n">
      <v>5651.86</v>
    </nc>
  </rcc>
  <rcc rId="9533" ua="false" sId="1">
    <oc r="E213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13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9534" ua="false" sId="1">
    <oc r="E214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14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rc rId="9535" ua="false" sId="1" eol="0" ref="256:256" action="insertRow"/>
  <rrc rId="9536" ua="false" sId="1" eol="0" ref="255:255" action="insertRow"/>
  <rcc rId="9537" ua="false" sId="1">
    <nc r="F25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538" ua="false" sId="1">
    <oc r="G254" t="n">
      <v>3087.87</v>
    </oc>
    <nc r="G254" t="n">
      <v>3010.53</v>
    </nc>
  </rcc>
  <rcc rId="9539" ua="false" sId="1">
    <nc r="G256" t="n">
      <v>1546.78</v>
    </nc>
  </rcc>
  <rcc rId="9540" ua="false" sId="1">
    <nc r="G255" t="n">
      <f>G256</f>
    </nc>
  </rcc>
  <rcc rId="9541" ua="false" sId="1">
    <oc r="G252" t="n">
      <f>G253</f>
    </oc>
    <nc r="G252" t="n">
      <f>G253+G255</f>
    </nc>
  </rcc>
  <rcc rId="9542" ua="false" sId="1">
    <nc r="A25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608.xml><?xml version="1.0" encoding="utf-8"?>
<revisions xmlns="http://schemas.openxmlformats.org/spreadsheetml/2006/main" xmlns:r="http://schemas.openxmlformats.org/officeDocument/2006/relationships">
  <rcc rId="9543" ua="false" sId="1">
    <nc r="B255" t="n">
      <v>601</v>
    </nc>
  </rcc>
  <rcc rId="9544" ua="false" sId="1">
    <nc r="C25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545" ua="false" sId="1">
    <nc r="D25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546" ua="false" sId="1">
    <nc r="B256" t="n">
      <v>601</v>
    </nc>
  </rcc>
  <rcc rId="9547" ua="false" sId="1">
    <nc r="C25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548" ua="false" sId="1">
    <nc r="D25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549" ua="false" sId="1">
    <nc r="E255" t="inlineStr">
      <is>
        <r>
          <rPr>
            <sz val="10"/>
            <rFont val="Arial Cyr"/>
            <family val="0"/>
            <charset val="204"/>
          </rPr>
          <t xml:space="preserve">08 2 01 S4970</t>
        </r>
      </is>
    </nc>
  </rcc>
  <rcc rId="9550" ua="false" sId="1">
    <nc r="E256" t="inlineStr">
      <is>
        <r>
          <rPr>
            <sz val="10"/>
            <rFont val="Arial Cyr"/>
            <family val="0"/>
            <charset val="204"/>
          </rPr>
          <t xml:space="preserve">08 2 01 S4970</t>
        </r>
      </is>
    </nc>
  </rcc>
</revisions>
</file>

<file path=xl/revisions/revisionLog609.xml><?xml version="1.0" encoding="utf-8"?>
<revisions xmlns="http://schemas.openxmlformats.org/spreadsheetml/2006/main" xmlns:r="http://schemas.openxmlformats.org/officeDocument/2006/relationships">
  <rcc rId="9551" ua="false" sId="1">
    <oc r="G181" t="n">
      <v>5651.86</v>
    </oc>
    <nc r="G181" t="n">
      <v>5651.85</v>
    </nc>
  </rcc>
  <rrc rId="9552" ua="false" sId="1" eol="0" ref="276:276" action="insertRow"/>
  <rrc rId="9553" ua="false" sId="1" eol="0" ref="275:275" action="insertRow"/>
  <rcc rId="9554" ua="false" sId="1">
    <nc r="B275" t="n">
      <v>602</v>
    </nc>
  </rcc>
  <rcc rId="9555" ua="false" sId="1">
    <nc r="C27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556" ua="false" sId="1">
    <nc r="D27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557" ua="false" sId="1">
    <nc r="E275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9558" ua="false" sId="1">
    <nc r="B276" t="n">
      <v>602</v>
    </nc>
  </rcc>
  <rcc rId="9559" ua="false" sId="1">
    <nc r="C27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560" ua="false" sId="1">
    <nc r="D27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561" ua="false" sId="1">
    <nc r="E276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9562" ua="false" sId="1">
    <nc r="F27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563" ua="false" sId="1">
    <nc r="F27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564" ua="false" sId="1">
    <nc r="G275" t="n">
      <v>22.51</v>
    </nc>
  </rcc>
  <rcc rId="9565" ua="false" sId="1">
    <nc r="G276" t="n">
      <v>60.04</v>
    </nc>
  </rcc>
  <rcc rId="9566" ua="false" sId="1">
    <oc r="G274" t="n">
      <f>G277</f>
    </oc>
    <nc r="G274" t="n">
      <f>G277+G275+G276</f>
    </nc>
  </rcc>
  <rcc rId="9567" ua="false" sId="1">
    <nc r="A27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568" ua="false" sId="1">
    <nc r="A27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rc rId="1060" ua="false" sId="1" eol="0" ref="675:675" action="insertRow"/>
  <rrc rId="1061" ua="false" sId="1" eol="0" ref="670:670" action="insertRow"/>
  <rrc rId="1062" ua="false" sId="1" eol="0" ref="668:668" action="insertRow"/>
  <rrc rId="1063" ua="false" sId="1" eol="0" ref="667:667" action="insertRow"/>
  <rrc rId="1064" ua="false" sId="1" eol="0" ref="664:664" action="insertRow"/>
  <rrc rId="1065" ua="false" sId="1" eol="0" ref="655:655" action="insertRow"/>
  <rrc rId="1066" ua="false" sId="1" eol="0" ref="654:654" action="insertRow"/>
</revisions>
</file>

<file path=xl/revisions/revisionLog610.xml><?xml version="1.0" encoding="utf-8"?>
<revisions xmlns="http://schemas.openxmlformats.org/spreadsheetml/2006/main" xmlns:r="http://schemas.openxmlformats.org/officeDocument/2006/relationships">
  <rcc rId="9569" ua="false" sId="1">
    <oc r="G330" t="n">
      <v>100</v>
    </oc>
    <nc r="G330" t="n">
      <v>3000</v>
    </nc>
  </rcc>
  <rcc rId="9570" ua="false" sId="1">
    <oc r="G367" t="n">
      <v>42274.47</v>
    </oc>
    <nc r="G367" t="n">
      <v>43538.14</v>
    </nc>
  </rcc>
  <rcc rId="9571" ua="false" sId="1">
    <oc r="G369" t="n">
      <v>65445.1</v>
    </oc>
    <nc r="G369" t="n">
      <v>66732.64</v>
    </nc>
  </rcc>
  <rcc rId="9572" ua="false" sId="1">
    <oc r="G425" t="n">
      <v>59254.64</v>
    </oc>
    <nc r="G425" t="n">
      <v>61060.02</v>
    </nc>
  </rcc>
  <rcc rId="9573" ua="false" sId="1">
    <oc r="G426" t="n">
      <v>34006.54</v>
    </oc>
    <nc r="G426" t="n">
      <v>34068.67</v>
    </nc>
  </rcc>
</revisions>
</file>

<file path=xl/revisions/revisionLog611.xml><?xml version="1.0" encoding="utf-8"?>
<revisions xmlns="http://schemas.openxmlformats.org/spreadsheetml/2006/main" xmlns:r="http://schemas.openxmlformats.org/officeDocument/2006/relationships">
  <rcc rId="9574" ua="false" sId="1">
    <oc r="G427" t="n">
      <v>47846.28</v>
    </oc>
    <nc r="G427" t="n">
      <v>48749.54</v>
    </nc>
  </rcc>
  <rcc rId="9575" ua="false" sId="1">
    <oc r="G456" t="n">
      <v>4000</v>
    </oc>
    <nc r="G456" t="n">
      <v>7110.56</v>
    </nc>
  </rcc>
  <rrc rId="9576" ua="false" sId="1" eol="0" ref="466:466" action="insertRow"/>
  <rrc rId="9577" ua="false" sId="1" eol="0" ref="465:465" action="insertRow"/>
</revisions>
</file>

<file path=xl/revisions/revisionLog612.xml><?xml version="1.0" encoding="utf-8"?>
<revisions xmlns="http://schemas.openxmlformats.org/spreadsheetml/2006/main" xmlns:r="http://schemas.openxmlformats.org/officeDocument/2006/relationships">
  <rcc rId="9578" ua="false" sId="1">
    <nc r="B466" t="n">
      <v>606</v>
    </nc>
  </rcc>
  <rcc rId="9579" ua="false" sId="1">
    <nc r="C46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580" ua="false" sId="1">
    <nc r="D46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581" ua="false" sId="1">
    <nc r="E466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9582" ua="false" sId="1">
    <nc r="F46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583" ua="false" sId="1">
    <nc r="G466" t="n">
      <v>7913.81</v>
    </nc>
  </rcc>
  <rcc rId="9584" ua="false" sId="1">
    <nc r="A46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585" ua="false" sId="1">
    <nc r="G465" t="n">
      <f>G466</f>
    </nc>
  </rcc>
  <rcc rId="9586" ua="false" sId="1">
    <oc r="G423" t="n">
      <f>G424+G429+G432+G435+G450+G453+G463+G467+G474+G460+G457+G447</f>
    </oc>
    <nc r="G423" t="n">
      <f>G424+G429+G432+G435+G450+G453+G463+G467+G474+G460+G457+G447+G465</f>
    </nc>
  </rcc>
  <rcc rId="9587" ua="false" sId="1">
    <oc r="G545" t="n">
      <v>7849.64</v>
    </oc>
    <nc r="G545" t="n">
      <v>7877.76</v>
    </nc>
  </rcc>
  <rcc rId="9588" ua="false" sId="1">
    <oc r="G547" t="n">
      <v>20066.67</v>
    </oc>
    <nc r="G547" t="n">
      <v>20168.54</v>
    </nc>
  </rcc>
  <rcc rId="9589" ua="false" sId="1">
    <oc r="G609" t="n">
      <v>1944.05</v>
    </oc>
    <nc r="G609" t="n">
      <v>1981.55</v>
    </nc>
  </rcc>
  <rcc rId="9590" ua="false" sId="1">
    <oc r="G644" t="n">
      <v>119.87</v>
    </oc>
    <nc r="G644" t="n">
      <v>258.69</v>
    </nc>
  </rcc>
  <rcc rId="9591" ua="false" sId="1">
    <oc r="G683" t="n">
      <v>22854.9</v>
    </oc>
    <nc r="G683" t="n">
      <v>23308.64</v>
    </nc>
  </rcc>
  <rcc rId="9592" ua="false" sId="1">
    <oc r="G702" t="n">
      <v>2069.98</v>
    </oc>
    <nc r="G702" t="n">
      <v>2074.66</v>
    </nc>
  </rcc>
  <rcc rId="9593" ua="false" sId="1">
    <oc r="G744" t="n">
      <v>10663.62</v>
    </oc>
    <nc r="G744" t="n">
      <v>1124.87</v>
    </nc>
  </rcc>
  <rcc rId="9594" ua="false" sId="1">
    <oc r="G750" t="n">
      <v>91.27</v>
    </oc>
    <nc r="G750" t="n">
      <v>91.5</v>
    </nc>
  </rcc>
</revisions>
</file>

<file path=xl/revisions/revisionLog613.xml><?xml version="1.0" encoding="utf-8"?>
<revisions xmlns="http://schemas.openxmlformats.org/spreadsheetml/2006/main" xmlns:r="http://schemas.openxmlformats.org/officeDocument/2006/relationships">
  <rcc rId="9595" ua="false" sId="1">
    <oc r="G808" t="n">
      <v>27.5</v>
    </oc>
    <nc r="G808" t="n">
      <v>28.05</v>
    </nc>
  </rcc>
  <rcc rId="9596" ua="false" sId="1">
    <oc r="G809" t="n">
      <v>1973.42</v>
    </oc>
    <nc r="G809" t="n">
      <v>2054.88</v>
    </nc>
  </rcc>
  <rrc rId="9597" ua="false" sId="1" eol="0" ref="819:819" action="insertRow"/>
  <rrc rId="9598" ua="false" sId="1" eol="0" ref="818:818" action="insertRow"/>
  <rcc rId="9599" ua="false" sId="1">
    <nc r="F81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00" ua="false" sId="1">
    <nc r="A819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01" ua="false" sId="1">
    <nc r="B819" t="n">
      <v>609</v>
    </nc>
  </rcc>
  <rcc rId="9602" ua="false" sId="1">
    <nc r="C81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03" ua="false" sId="1">
    <nc r="D81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04" ua="false" sId="1">
    <nc r="E819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9605" ua="false" sId="1">
    <nc r="G819" t="n">
      <v>362.39</v>
    </nc>
  </rcc>
  <rcc rId="9606" ua="false" sId="1">
    <nc r="G818" t="n">
      <f>G819</f>
    </nc>
  </rcc>
  <rcc rId="9607" ua="false" sId="1">
    <oc r="G804" t="n">
      <f>G807+G810+G813+G820+G829+G823+G805+G857+G826+G816+G855</f>
    </oc>
    <nc r="G804" t="n">
      <f>G807+G810+G813+G820+G829+G823+G805+G857+G826+G816+G855+G818</f>
    </nc>
  </rcc>
  <rcc rId="9608" ua="false" sId="1">
    <oc r="G825" t="n">
      <v>328.34</v>
    </oc>
    <nc r="G825" t="n">
      <v>404.65</v>
    </nc>
  </rcc>
  <rcc rId="9609" ua="false" sId="1">
    <oc r="G831" t="n">
      <v>668.74</v>
    </oc>
    <nc r="G831" t="n">
      <v>665.55</v>
    </nc>
  </rcc>
  <rcc rId="9610" ua="false" sId="1">
    <oc r="G832" t="n">
      <v>52470.17</v>
    </oc>
    <nc r="G832" t="n">
      <v>52138.37</v>
    </nc>
  </rcc>
  <rrc rId="9611" ua="false" sId="1" eol="0" ref="854:854" action="insertRow"/>
  <rrc rId="9612" ua="false" sId="1" eol="0" ref="853:853" action="insertRow"/>
  <rrc rId="9613" ua="false" sId="1" eol="0" ref="852:852" action="insertRow"/>
  <rcc rId="9614" ua="false" sId="1">
    <nc r="F85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15" ua="false" sId="1">
    <nc r="F85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16" ua="false" sId="1">
    <nc r="G853" t="n">
      <v>3.19</v>
    </nc>
  </rcc>
  <rcc rId="9617" ua="false" sId="1">
    <nc r="G854" t="n">
      <v>331.8</v>
    </nc>
  </rcc>
  <rcc rId="9618" ua="false" sId="1">
    <nc r="G852" t="n">
      <f>G853+G854</f>
    </nc>
  </rcc>
  <rcc rId="9619" ua="false" sId="1">
    <nc r="B852" t="n">
      <v>609</v>
    </nc>
  </rcc>
  <rcc rId="9620" ua="false" sId="1">
    <nc r="C85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1" ua="false" sId="1">
    <nc r="D85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22" ua="false" sId="1">
    <nc r="E852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23" ua="false" sId="1">
    <nc r="B853" t="n">
      <v>609</v>
    </nc>
  </rcc>
  <rcc rId="9624" ua="false" sId="1">
    <nc r="C85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5" ua="false" sId="1">
    <nc r="D85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26" ua="false" sId="1">
    <nc r="E853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27" ua="false" sId="1">
    <nc r="B854" t="n">
      <v>609</v>
    </nc>
  </rcc>
  <rcc rId="9628" ua="false" sId="1">
    <nc r="C85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9" ua="false" sId="1">
    <nc r="D85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30" ua="false" sId="1">
    <nc r="E854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31" ua="false" sId="1">
    <nc r="A854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32" ua="false" sId="1">
    <nc r="A8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14.xml><?xml version="1.0" encoding="utf-8"?>
<revisions xmlns="http://schemas.openxmlformats.org/spreadsheetml/2006/main" xmlns:r="http://schemas.openxmlformats.org/officeDocument/2006/relationships">
  <rcc rId="9633" ua="false" sId="1">
    <oc r="G829" t="n">
      <f>G830+G833+G836+G841+G846+G849</f>
    </oc>
    <nc r="G829" t="n">
      <f>G830+G833+G836+G841+G846+G849+G852</f>
    </nc>
  </rcc>
  <rcc rId="9634" ua="false" sId="1">
    <oc r="G858" t="n">
      <v>358.02</v>
    </oc>
    <nc r="G858" t="n">
      <v>281.71</v>
    </nc>
  </rcc>
</revisions>
</file>

<file path=xl/revisions/revisionLog615.xml><?xml version="1.0" encoding="utf-8"?>
<revisions xmlns="http://schemas.openxmlformats.org/spreadsheetml/2006/main" xmlns:r="http://schemas.openxmlformats.org/officeDocument/2006/relationships">
  <rcc rId="9635" ua="false" sId="1">
    <oc r="G953" t="n">
      <v>14527.99</v>
    </oc>
    <nc r="G953" t="n">
      <v>14782.4</v>
    </nc>
  </rcc>
  <rcc rId="9636" ua="false" sId="1">
    <oc r="G958" t="n">
      <v>35</v>
    </oc>
    <nc r="G958" t="n">
      <v>266.4</v>
    </nc>
  </rcc>
  <rrc rId="9637" ua="false" sId="1" eol="0" ref="1015:1015" action="insertRow"/>
  <rcc rId="9638" ua="false" sId="1">
    <nc r="F101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39" ua="false" sId="1">
    <nc r="G1015" t="n">
      <v>224.7</v>
    </nc>
  </rcc>
  <rcc rId="9640" ua="false" sId="1">
    <nc r="A101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41" ua="false" sId="1">
    <nc r="B1015" t="n">
      <v>670</v>
    </nc>
  </rcc>
  <rcc rId="9642" ua="false" sId="1">
    <nc r="C101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643" ua="false" sId="1">
    <nc r="D101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644" ua="false" sId="1">
    <nc r="E1015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9645" ua="false" sId="1">
    <oc r="G1010" t="n">
      <f>G1016+G1013+G1014</f>
    </oc>
    <nc r="G1010" t="n">
      <f>G1016+G1013+G1014+G1015</f>
    </nc>
  </rcc>
  <rcc rId="9646" ua="false" sId="1">
    <oc r="G1032" t="n">
      <v>15480.49</v>
    </oc>
    <nc r="G1032" t="n">
      <v>17810.64</v>
    </nc>
  </rcc>
  <rcc rId="9647" ua="false" sId="1">
    <oc r="G1061" t="n">
      <v>3990.31</v>
    </oc>
    <nc r="G1061" t="n">
      <v>5490.31</v>
    </nc>
  </rcc>
  <rrc rId="9648" ua="false" sId="1" eol="0" ref="1084:1084" action="insertRow"/>
  <rrc rId="9649" ua="false" sId="1" eol="0" ref="1080:1080" action="insertRow"/>
  <rcc rId="9650" ua="false" sId="1">
    <nc r="F108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51" ua="false" sId="1">
    <nc r="G1084" t="n">
      <v>60390.17</v>
    </nc>
  </rcc>
  <rcc rId="9652" ua="false" sId="1">
    <oc r="G1086" t="n">
      <v>140583.81</v>
    </oc>
    <nc r="G1086" t="n">
      <v>80193.64</v>
    </nc>
  </rcc>
  <rcc rId="9653" ua="false" sId="1">
    <nc r="A10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654" ua="false" sId="1">
    <nc r="B1084" t="n">
      <v>670</v>
    </nc>
  </rcc>
  <rcc rId="9655" ua="false" sId="1">
    <nc r="C108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656" ua="false" sId="1">
    <nc r="D108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9657" ua="false" sId="1">
    <nc r="E1084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9658" ua="false" sId="1">
    <nc r="G1080" t="n">
      <f>G1084</f>
    </nc>
  </rcc>
  <rcc rId="9659" ua="false" sId="1">
    <oc r="G1059" t="n">
      <f>G1060+G1068+G1062+G1064+G1066+G1085+G1070+G1072+G1074+G1078</f>
    </oc>
    <nc r="G1059" t="n">
      <f>G1060+G1068+G1062+G1064+G1066+G1085+G1070+G1072+G1074+G1078+G1080</f>
    </nc>
  </rcc>
</revisions>
</file>

<file path=xl/revisions/revisionLog616.xml><?xml version="1.0" encoding="utf-8"?>
<revisions xmlns="http://schemas.openxmlformats.org/spreadsheetml/2006/main" xmlns:r="http://schemas.openxmlformats.org/officeDocument/2006/relationships">
  <rrc rId="9660" ua="false" sId="1" eol="0" ref="1175:1175" action="insertRow"/>
  <rrc rId="9661" ua="false" sId="1" eol="0" ref="1174:1174" action="insertRow"/>
  <rrc rId="9662" ua="false" sId="1" eol="0" ref="1173:1173" action="insertRow"/>
  <rrc rId="9663" ua="false" sId="1" eol="0" ref="1172:1172" action="insertRow"/>
  <rcc rId="9664" ua="false" sId="1">
    <nc r="B1172" t="n">
      <v>670</v>
    </nc>
  </rcc>
  <rcc rId="9665" ua="false" sId="1">
    <nc r="C117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66" ua="false" sId="1">
    <nc r="D11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67" ua="false" sId="1">
    <nc r="E1172" t="inlineStr">
      <is>
        <r>
          <rPr>
            <sz val="10"/>
            <rFont val="Arial Cyr"/>
            <family val="0"/>
            <charset val="204"/>
          </rPr>
          <t xml:space="preserve">03 2 05 G8418</t>
        </r>
      </is>
    </nc>
  </rcc>
  <rcc rId="9668" ua="false" sId="1">
    <nc r="B1173" t="n">
      <v>670</v>
    </nc>
  </rcc>
  <rcc rId="9669" ua="false" sId="1">
    <nc r="C117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0" ua="false" sId="1">
    <nc r="D117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1" ua="false" sId="1">
    <nc r="E1173" t="inlineStr">
      <is>
        <r>
          <rPr>
            <sz val="10"/>
            <rFont val="Arial Cyr"/>
            <family val="0"/>
            <charset val="204"/>
          </rPr>
          <t xml:space="preserve">03 2 05 G8418</t>
        </r>
      </is>
    </nc>
  </rcc>
  <rcc rId="9672" ua="false" sId="1">
    <nc r="B1174" t="n">
      <v>670</v>
    </nc>
  </rcc>
  <rcc rId="9673" ua="false" sId="1">
    <nc r="C117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4" ua="false" sId="1">
    <nc r="D117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5" ua="false" sId="1">
    <nc r="E1174" t="inlineStr">
      <is>
        <r>
          <rPr>
            <sz val="10"/>
            <rFont val="Arial Cyr"/>
            <family val="0"/>
            <charset val="204"/>
          </rPr>
          <t xml:space="preserve">03 2 05 S8418</t>
        </r>
      </is>
    </nc>
  </rcc>
  <rcc rId="9676" ua="false" sId="1">
    <nc r="B1175" t="n">
      <v>670</v>
    </nc>
  </rcc>
  <rcc rId="9677" ua="false" sId="1">
    <nc r="C117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8" ua="false" sId="1">
    <nc r="D117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9" ua="false" sId="1">
    <nc r="E1175" t="inlineStr">
      <is>
        <r>
          <rPr>
            <sz val="10"/>
            <rFont val="Arial Cyr"/>
            <family val="0"/>
            <charset val="204"/>
          </rPr>
          <t xml:space="preserve">03 2 05 S8418</t>
        </r>
      </is>
    </nc>
  </rcc>
  <rcc rId="9680" ua="false" sId="1">
    <nc r="F117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81" ua="false" sId="1">
    <nc r="F117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82" ua="false" sId="1">
    <nc r="G1173" t="n">
      <v>269.31</v>
    </nc>
  </rcc>
  <rcc rId="9683" ua="false" sId="1">
    <nc r="G1175" t="n">
      <v>1830</v>
    </nc>
  </rcc>
  <rcc rId="9684" ua="false" sId="1">
    <nc r="G1174" t="n">
      <f>G1175</f>
    </nc>
  </rcc>
  <rcc rId="9685" ua="false" sId="1">
    <nc r="G1172" t="n">
      <f>G1173</f>
    </nc>
  </rcc>
  <rcc rId="9686" ua="false" sId="1">
    <nc r="A1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687" ua="false" sId="1">
    <nc r="A11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17.xml><?xml version="1.0" encoding="utf-8"?>
<revisions xmlns="http://schemas.openxmlformats.org/spreadsheetml/2006/main" xmlns:r="http://schemas.openxmlformats.org/officeDocument/2006/relationships">
  <rcc rId="9688" ua="false" sId="1">
    <nc r="A117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      </r>
      </is>
    </nc>
  </rcc>
  <rcc rId="9689" ua="false" sId="1">
    <nc r="A117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      </r>
      </is>
    </nc>
  </rcc>
</revisions>
</file>

<file path=xl/revisions/revisionLog618.xml><?xml version="1.0" encoding="utf-8"?>
<revisions xmlns="http://schemas.openxmlformats.org/spreadsheetml/2006/main" xmlns:r="http://schemas.openxmlformats.org/officeDocument/2006/relationships">
  <rcc rId="9690" ua="false" sId="1">
    <oc r="G1109" t="n">
      <f>G1110+G1112+G1114+G1116+G1120+G1122+G1124+G1126+G1128+G1130+G1133+G1135+G1137+G1139+G1150+G1152+G1156+G1158+G1160+G1162+G1164+G1166+G1168+G1170</f>
    </oc>
    <nc r="G1109" t="n">
      <f>G1110+G1112+G1114+G1116+G1120+G1122+G1124+G1126+G1128+G1130+G1133+G1135+G1137+G1139+G1150+G1152+G1156+G1158+G1160+G1162+G1164+G1166+G1168+G1170+G1172+G1174</f>
    </nc>
  </rcc>
</revisions>
</file>

<file path=xl/revisions/revisionLog619.xml><?xml version="1.0" encoding="utf-8"?>
<revisions xmlns="http://schemas.openxmlformats.org/spreadsheetml/2006/main" xmlns:r="http://schemas.openxmlformats.org/officeDocument/2006/relationships">
  <rcc rId="9691" ua="false" sId="1">
    <oc r="G922" t="n">
      <v>20303.28</v>
    </oc>
    <nc r="G922" t="n">
      <v>20303.27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067" ua="false" sId="1">
    <nc r="G1647" t="n">
      <v>16.62</v>
    </nc>
  </rcc>
  <rcc rId="1068" ua="false" sId="1">
    <nc r="G1648" t="n">
      <v>216.83</v>
    </nc>
  </rcc>
  <rrc rId="1069" ua="false" sId="1" eol="0" ref="1652:1652" action="insertRow"/>
  <rcc rId="1070" ua="false" sId="1">
    <nc r="E1652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71" ua="false" sId="1">
    <nc r="F165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1072" ua="false" sId="1" eol="0" ref="1651:1651" action="insertRow"/>
</revisions>
</file>

<file path=xl/revisions/revisionLog620.xml><?xml version="1.0" encoding="utf-8"?>
<revisions xmlns="http://schemas.openxmlformats.org/spreadsheetml/2006/main" xmlns:r="http://schemas.openxmlformats.org/officeDocument/2006/relationships">
  <rcc rId="9692" ua="false" sId="1">
    <oc r="G922" t="n">
      <v>20303.27</v>
    </oc>
    <nc r="G922" t="n">
      <v>20303.28</v>
    </nc>
  </rcc>
  <rcc rId="9693" ua="false" sId="1">
    <oc r="G745" t="n">
      <v>1125.1</v>
    </oc>
    <nc r="G745" t="n">
      <v>1124.87</v>
    </nc>
  </rcc>
</revisions>
</file>

<file path=xl/revisions/revisionLog621.xml><?xml version="1.0" encoding="utf-8"?>
<revisions xmlns="http://schemas.openxmlformats.org/spreadsheetml/2006/main" xmlns:r="http://schemas.openxmlformats.org/officeDocument/2006/relationships">
  <rcc rId="9694" ua="false" sId="1">
    <oc r="G744" t="n">
      <v>1124.87</v>
    </oc>
    <nc r="G744" t="n">
      <v>10663.62</v>
    </nc>
  </rcc>
  <rcc rId="9695" ua="false" sId="1">
    <oc r="G1015" t="n">
      <v>224.7</v>
    </oc>
    <nc r="G1015" t="n">
      <v>224.71</v>
    </nc>
  </rcc>
  <rcc rId="9696" ua="false" sId="1">
    <oc r="G702" t="n">
      <v>2074.66</v>
    </oc>
    <nc r="G702" t="n">
      <v>2074.67</v>
    </nc>
  </rcc>
</revisions>
</file>

<file path=xl/revisions/revisionLog622.xml><?xml version="1.0" encoding="utf-8"?>
<revisions xmlns="http://schemas.openxmlformats.org/spreadsheetml/2006/main" xmlns:r="http://schemas.openxmlformats.org/officeDocument/2006/relationships">
  <rcc rId="9697" ua="false" sId="1">
    <nc r="G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nc>
  </rcc>
</revisions>
</file>

<file path=xl/revisions/revisionLog623.xml><?xml version="1.0" encoding="utf-8"?>
<revisions xmlns="http://schemas.openxmlformats.org/spreadsheetml/2006/main" xmlns:r="http://schemas.openxmlformats.org/officeDocument/2006/relationships">
  <rcc rId="9698" ua="false" sId="1">
    <oc r="G393" t="n">
      <v>670.62</v>
    </oc>
    <nc r="G393" t="n">
      <f>670.62-80.62</f>
    </nc>
  </rcc>
  <rcc rId="9699" ua="false" sId="1">
    <oc r="G498" t="n">
      <v>625</v>
    </oc>
    <nc r="G498" t="n">
      <f>625+80.62</f>
    </nc>
  </rcc>
</revisions>
</file>

<file path=xl/revisions/revisionLog624.xml><?xml version="1.0" encoding="utf-8"?>
<revisions xmlns="http://schemas.openxmlformats.org/spreadsheetml/2006/main" xmlns:r="http://schemas.openxmlformats.org/officeDocument/2006/relationships">
  <rcc rId="9700" ua="false" sId="1">
    <oc r="G31" t="n">
      <v>967.15</v>
    </oc>
    <nc r="G31" t="n">
      <v>778.41</v>
    </nc>
  </rcc>
  <rcc rId="9701" ua="false" sId="1">
    <oc r="G32" t="n">
      <v>19.68</v>
    </oc>
    <nc r="G32" t="n">
      <v>11.24</v>
    </nc>
  </rcc>
  <rcc rId="9702" ua="false" sId="1">
    <oc r="G34" t="n">
      <v>4139.47</v>
    </oc>
    <nc r="G34" t="n">
      <v>3777.39</v>
    </nc>
  </rcc>
  <rcc rId="9703" ua="false" sId="1">
    <oc r="G49" t="n">
      <v>293.4</v>
    </oc>
    <nc r="G49" t="n">
      <v>278.2</v>
    </nc>
  </rcc>
</revisions>
</file>

<file path=xl/revisions/revisionLog625.xml><?xml version="1.0" encoding="utf-8"?>
<revisions xmlns="http://schemas.openxmlformats.org/spreadsheetml/2006/main" xmlns:r="http://schemas.openxmlformats.org/officeDocument/2006/relationships">
  <rcc rId="9704" ua="false" sId="1">
    <oc r="G67" t="n">
      <v>1685.58</v>
    </oc>
    <nc r="G67" t="n">
      <v>1789.63</v>
    </nc>
  </rcc>
  <rcc rId="9705" ua="false" sId="1">
    <oc r="G74" t="n">
      <v>8676.68</v>
    </oc>
    <nc r="G74" t="n">
      <v>9176.68</v>
    </nc>
  </rcc>
  <rcc rId="9706" ua="false" sId="1">
    <oc r="G77" t="n">
      <v>49911.69</v>
    </oc>
    <nc r="G77" t="n">
      <v>50882.1</v>
    </nc>
  </rcc>
  <rcc rId="9707" ua="false" sId="1">
    <oc r="G137" t="n">
      <v>7154.05</v>
    </oc>
    <nc r="G137" t="n">
      <v>7069.75</v>
    </nc>
  </rcc>
  <rcc rId="9708" ua="false" sId="1">
    <oc r="G139" t="n">
      <v>100</v>
    </oc>
    <nc r="G139" t="n">
      <v>184.3</v>
    </nc>
  </rcc>
</revisions>
</file>

<file path=xl/revisions/revisionLog626.xml><?xml version="1.0" encoding="utf-8"?>
<revisions xmlns="http://schemas.openxmlformats.org/spreadsheetml/2006/main" xmlns:r="http://schemas.openxmlformats.org/officeDocument/2006/relationships">
  <rcc rId="9709" ua="false" sId="1">
    <oc r="B8" t="inlineStr">
      <is>
        <r>
          <rPr>
            <sz val="10"/>
            <rFont val="Arial Cyr"/>
            <family val="0"/>
            <charset val="204"/>
          </rPr>
          <t xml:space="preserve">от __ декабря  2020 г. № _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nc>
  </rcc>
  <rcc rId="9710" ua="false" sId="1">
    <oc r="A107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107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711" ua="false" sId="1">
    <oc r="A107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107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712" ua="false" sId="1">
    <oc r="A116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116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9713" ua="false" sId="1">
    <oc r="B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5 декабря  2020 г. № 150</t>
        </r>
      </is>
    </nc>
  </rcc>
</revisions>
</file>

<file path=xl/revisions/revisionLog627.xml><?xml version="1.0" encoding="utf-8"?>
<revisions xmlns="http://schemas.openxmlformats.org/spreadsheetml/2006/main" xmlns:r="http://schemas.openxmlformats.org/officeDocument/2006/relationships">
  <rcc rId="9714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          2021 г.№             )</t>
        </r>
      </is>
    </nc>
  </rcc>
</revisions>
</file>

<file path=xl/revisions/revisionLog628.xml><?xml version="1.0" encoding="utf-8"?>
<revisions xmlns="http://schemas.openxmlformats.org/spreadsheetml/2006/main" xmlns:r="http://schemas.openxmlformats.org/officeDocument/2006/relationships">
  <rrc rId="9715" ua="false" sId="1" eol="0" ref="104:104" action="insertRow"/>
  <rrc rId="9716" ua="false" sId="1" eol="0" ref="103:103" action="insertRow"/>
  <rrc rId="9717" ua="false" sId="1" eol="0" ref="102:102" action="insertRow"/>
  <rcc rId="9718" ua="false" sId="1">
    <nc r="B102" t="n">
      <v>601</v>
    </nc>
  </rcc>
  <rcc rId="9719" ua="false" sId="1">
    <nc r="C1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0" ua="false" sId="1">
    <nc r="D10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1" ua="false" sId="1">
    <nc r="B103" t="n">
      <v>601</v>
    </nc>
  </rcc>
  <rcc rId="9722" ua="false" sId="1">
    <nc r="C1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3" ua="false" sId="1">
    <nc r="D10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4" ua="false" sId="1">
    <nc r="B104" t="n">
      <v>601</v>
    </nc>
  </rcc>
  <rcc rId="9725" ua="false" sId="1">
    <nc r="C10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6" ua="false" sId="1">
    <nc r="D10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7" ua="false" sId="1">
    <nc r="E102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9728" ua="false" sId="1">
    <nc r="E103" t="inlineStr">
      <is>
        <r>
          <rPr>
            <sz val="10"/>
            <rFont val="Arial Cyr"/>
            <family val="0"/>
            <charset val="204"/>
          </rPr>
          <t xml:space="preserve">03 1 00 00000</t>
        </r>
      </is>
    </nc>
  </rcc>
  <rcc rId="9729" ua="false" sId="1">
    <nc r="E104" t="inlineStr">
      <is>
        <r>
          <rPr>
            <sz val="10"/>
            <rFont val="Arial Cyr"/>
            <family val="0"/>
            <charset val="204"/>
          </rPr>
          <t xml:space="preserve">03 1 01 00000</t>
        </r>
      </is>
    </nc>
  </rcc>
  <rrc rId="9730" ua="false" sId="1" eol="0" ref="106:106" action="insertRow"/>
  <rrc rId="9731" ua="false" sId="1" eol="0" ref="105:105" action="insertRow"/>
  <rcc rId="9732" ua="false" sId="1">
    <nc r="E105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9733" ua="false" sId="1">
    <nc r="E106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9734" ua="false" sId="1">
    <nc r="F10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735" ua="false" sId="1">
    <nc r="G106" t="n">
      <v>4.29</v>
    </nc>
  </rcc>
  <rcc rId="9736" ua="false" sId="1">
    <nc r="G105" t="n">
      <f>G106</f>
    </nc>
  </rcc>
  <rcc rId="9737" ua="false" sId="1">
    <nc r="G104" t="n">
      <f>G105</f>
    </nc>
  </rcc>
  <rcc rId="9738" ua="false" sId="1">
    <nc r="G103" t="n">
      <f>G104</f>
    </nc>
  </rcc>
  <rcc rId="9739" ua="false" sId="1">
    <nc r="G102" t="n">
      <f>G103</f>
    </nc>
  </rcc>
  <rcc rId="9740" ua="false" sId="1">
    <oc r="G101" t="n">
      <f>G107+G147+G163</f>
    </oc>
    <nc r="G101" t="n">
      <f>G107+G147+G163+G102</f>
    </nc>
  </rcc>
  <rcc rId="9741" ua="false" sId="1">
    <nc r="B105" t="n">
      <v>601</v>
    </nc>
  </rcc>
  <rcc rId="9742" ua="false" sId="1">
    <nc r="C10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43" ua="false" sId="1">
    <nc r="D10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44" ua="false" sId="1">
    <nc r="B106" t="n">
      <v>601</v>
    </nc>
  </rcc>
  <rcc rId="9745" ua="false" sId="1">
    <nc r="C1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46" ua="false" sId="1">
    <nc r="D10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47" ua="false" sId="1">
    <nc r="A1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9748" ua="false" sId="1" eol="0" ref="619:619" action="insertRow"/>
  <rrc rId="9749" ua="false" sId="1" eol="0" ref="618:618" action="insertRow"/>
  <rcc rId="9750" ua="false" sId="1">
    <nc r="B618" t="n">
      <v>606</v>
    </nc>
  </rcc>
  <rcc rId="9751" ua="false" sId="1">
    <nc r="C61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2" ua="false" sId="1">
    <nc r="D61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3" ua="false" sId="1">
    <nc r="B619" t="n">
      <v>606</v>
    </nc>
  </rcc>
  <rcc rId="9754" ua="false" sId="1">
    <nc r="C61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5" ua="false" sId="1">
    <nc r="D61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6" ua="false" sId="1">
    <nc r="E618" t="inlineStr">
      <is>
        <r>
          <rPr>
            <sz val="10"/>
            <rFont val="Arial Cyr"/>
            <family val="0"/>
            <charset val="204"/>
          </rPr>
          <t xml:space="preserve">01 1 04 20150</t>
        </r>
      </is>
    </nc>
  </rcc>
  <rcc rId="9757" ua="false" sId="1">
    <nc r="E619" t="inlineStr">
      <is>
        <r>
          <rPr>
            <sz val="10"/>
            <rFont val="Arial Cyr"/>
            <family val="0"/>
            <charset val="204"/>
          </rPr>
          <t xml:space="preserve">01 1 04 20150</t>
        </r>
      </is>
    </nc>
  </rcc>
  <rcc rId="9758" ua="false" sId="1">
    <nc r="F61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759" ua="false" sId="1">
    <nc r="G619" t="n">
      <v>1653.76</v>
    </nc>
  </rcc>
  <rcc rId="9760" ua="false" sId="1">
    <nc r="G618" t="n">
      <f>G619</f>
    </nc>
  </rcc>
  <rcc rId="9761" ua="false" sId="1">
    <nc r="A61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762" ua="false" sId="1">
    <oc r="G607" t="n">
      <f>G608+G610+G615</f>
    </oc>
    <nc r="G607" t="n">
      <f>G608+G610+G615+G618</f>
    </nc>
  </rcc>
</revisions>
</file>

<file path=xl/revisions/revisionLog629.xml><?xml version="1.0" encoding="utf-8"?>
<revisions xmlns="http://schemas.openxmlformats.org/spreadsheetml/2006/main" xmlns:r="http://schemas.openxmlformats.org/officeDocument/2006/relationships">
  <rrc rId="9763" ua="false" sId="1" eol="0" ref="730:730" action="insertRow"/>
  <rrc rId="9764" ua="false" sId="1" eol="0" ref="729:729" action="insertRow"/>
  <rcc rId="9765" ua="false" sId="1">
    <nc r="E729" t="inlineStr">
      <is>
        <r>
          <rPr>
            <sz val="10"/>
            <rFont val="Arial Cyr"/>
            <family val="0"/>
            <charset val="204"/>
          </rPr>
          <t xml:space="preserve">02 1 02 L4670</t>
        </r>
      </is>
    </nc>
  </rcc>
  <rcc rId="9766" ua="false" sId="1">
    <nc r="E730" t="inlineStr">
      <is>
        <r>
          <rPr>
            <sz val="10"/>
            <rFont val="Arial Cyr"/>
            <family val="0"/>
            <charset val="204"/>
          </rPr>
          <t xml:space="preserve">02 1 02 L4670</t>
        </r>
      </is>
    </nc>
  </rcc>
  <rcc rId="9767" ua="false" sId="1">
    <nc r="F7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768" ua="false" sId="1">
    <nc r="G730" t="n">
      <v>2239.64</v>
    </nc>
  </rcc>
  <rcc rId="9769" ua="false" sId="1">
    <nc r="G729" t="n">
      <f>G730</f>
    </nc>
  </rcc>
  <rcc rId="9770" ua="false" sId="1">
    <nc r="A7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073" ua="false" sId="1">
    <oc r="O329" t="n">
      <f>O334+O335+O330</f>
    </oc>
    <nc r="O329" t="n">
      <v>855.55</v>
    </nc>
  </rcc>
</revisions>
</file>

<file path=xl/revisions/revisionLog630.xml><?xml version="1.0" encoding="utf-8"?>
<revisions xmlns="http://schemas.openxmlformats.org/spreadsheetml/2006/main" xmlns:r="http://schemas.openxmlformats.org/officeDocument/2006/relationships">
  <rcc rId="9771" ua="false" sId="1">
    <nc r="B729" t="n">
      <v>607</v>
    </nc>
  </rcc>
  <rcc rId="9772" ua="false" sId="1">
    <nc r="C72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73" ua="false" sId="1">
    <nc r="D72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74" ua="false" sId="1">
    <nc r="B730" t="n">
      <v>607</v>
    </nc>
  </rcc>
  <rcc rId="9775" ua="false" sId="1">
    <nc r="C73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76" ua="false" sId="1">
    <nc r="D73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77" ua="false" sId="1">
    <oc r="G722" t="n">
      <f>G723+G731</f>
    </oc>
    <nc r="G722" t="n">
      <f>G723+G731+G729</f>
    </nc>
  </rcc>
  <rrc rId="9778" ua="false" sId="1" eol="0" ref="739:739" action="insertRow"/>
  <rrc rId="9779" ua="false" sId="1" eol="0" ref="738:738" action="insertRow"/>
  <rrc rId="9780" ua="false" sId="1" eol="0" ref="737:737" action="insertRow"/>
  <rcc rId="9781" ua="false" sId="1">
    <nc r="E737" t="inlineStr">
      <is>
        <r>
          <rPr>
            <sz val="10"/>
            <rFont val="Arial Cyr"/>
            <family val="0"/>
            <charset val="204"/>
          </rPr>
          <t xml:space="preserve">02 1 A2 55192</t>
        </r>
      </is>
    </nc>
  </rcc>
  <rcc rId="9782" ua="false" sId="1">
    <nc r="E738" t="inlineStr">
      <is>
        <r>
          <rPr>
            <sz val="10"/>
            <rFont val="Arial Cyr"/>
            <family val="0"/>
            <charset val="204"/>
          </rPr>
          <t xml:space="preserve">02 1 A2 55192</t>
        </r>
      </is>
    </nc>
  </rcc>
  <rrc rId="9783" ua="false" sId="1" eol="0" ref="736:736" action="insertRow"/>
  <rcc rId="9784" ua="false" sId="1">
    <nc r="E736" t="inlineStr">
      <is>
        <r>
          <rPr>
            <sz val="10"/>
            <rFont val="Arial Cyr"/>
            <family val="0"/>
            <charset val="204"/>
          </rPr>
          <t xml:space="preserve">02 1 A2 00000</t>
        </r>
      </is>
    </nc>
  </rcc>
  <rcc rId="9785" ua="false" sId="1">
    <nc r="B736" t="n">
      <v>607</v>
    </nc>
  </rcc>
  <rcc rId="9786" ua="false" sId="1">
    <nc r="C73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87" ua="false" sId="1">
    <nc r="D7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88" ua="false" sId="1">
    <nc r="B737" t="n">
      <v>607</v>
    </nc>
  </rcc>
  <rcc rId="9789" ua="false" sId="1">
    <nc r="C73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90" ua="false" sId="1">
    <nc r="D7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91" ua="false" sId="1">
    <nc r="B738" t="n">
      <v>607</v>
    </nc>
  </rcc>
  <rcc rId="9792" ua="false" sId="1">
    <nc r="C73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93" ua="false" sId="1">
    <nc r="D7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94" ua="false" sId="1">
    <nc r="F73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795" ua="false" sId="1">
    <nc r="G738" t="n">
      <v>50</v>
    </nc>
  </rcc>
  <rcc rId="9796" ua="false" sId="1">
    <nc r="G737" t="n">
      <f>G738</f>
    </nc>
  </rcc>
  <rcc rId="9797" ua="false" sId="1">
    <nc r="G736" t="n">
      <f>G737</f>
    </nc>
  </rcc>
  <rrc rId="9798" ua="false" sId="1" eol="0" ref="739:739" action="deleteRow">
    <rfmt sheetId="1" sqref="739:739"/>
    <rcc rId="0" ua="false" sId="1">
      <nc r="G739" t="n">
        <v>1000</v>
      </nc>
    </rcc>
    <rcc rId="0" ua="false" sId="1">
      <nc r="F739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739" t="inlineStr">
        <is>
          <r>
            <rPr>
              <sz val="10"/>
              <rFont val="Arial Cyr"/>
              <family val="0"/>
              <charset val="204"/>
            </rPr>
            <t xml:space="preserve">02 1 A3 54530</t>
          </r>
        </is>
      </nc>
    </rcc>
    <rcc rId="0" ua="false" sId="1">
      <nc r="D73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739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B739" t="n">
        <v>607</v>
      </nc>
    </rcc>
    <rcc rId="0" ua="false" sId="1">
      <nc r="A739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799" ua="false" sId="1">
    <nc r="A73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800" ua="false" sId="1">
    <oc r="G713" t="n">
      <f>G714+G722+G742+G751+G733+G739</f>
    </oc>
    <nc r="G713" t="n">
      <f>G714+G722+G742+G751+G733+G739+G736</f>
    </nc>
  </rcc>
</revisions>
</file>

<file path=xl/revisions/revisionLog631.xml><?xml version="1.0" encoding="utf-8"?>
<revisions xmlns="http://schemas.openxmlformats.org/spreadsheetml/2006/main" xmlns:r="http://schemas.openxmlformats.org/officeDocument/2006/relationships">
  <rcc rId="9801" ua="false" sId="1">
    <oc r="G725" t="n">
      <v>16833.65</v>
    </oc>
    <nc r="G725" t="n">
      <v>16071.67</v>
    </nc>
  </rcc>
  <rcc rId="9802" ua="false" sId="1">
    <oc r="G727" t="n">
      <v>18824.5</v>
    </oc>
    <nc r="G727" t="n">
      <v>19174.5</v>
    </nc>
  </rcc>
  <rcc rId="9803" ua="false" sId="1">
    <oc r="G718" t="n">
      <v>249</v>
    </oc>
    <nc r="G718" t="n">
      <v>549</v>
    </nc>
  </rcc>
  <rcc rId="9804" ua="false" sId="1">
    <oc r="G808" t="n">
      <v>28.05</v>
    </oc>
    <nc r="G808" t="n">
      <v>30.83</v>
    </nc>
  </rcc>
  <rcc rId="9805" ua="false" sId="1">
    <oc r="G809" t="n">
      <v>2054.88</v>
    </oc>
    <nc r="G809" t="n">
      <v>2069.98</v>
    </nc>
  </rcc>
  <rcc rId="9806" ua="false" sId="1">
    <oc r="G811" t="n">
      <v>516.1</v>
    </oc>
    <nc r="G811" t="n">
      <v>466.1</v>
    </nc>
  </rcc>
  <rcc rId="9807" ua="false" sId="1">
    <oc r="G817" t="n">
      <v>634.24</v>
    </oc>
    <nc r="G817" t="n">
      <v>834.24</v>
    </nc>
  </rcc>
  <rcc rId="9808" ua="false" sId="1">
    <oc r="G827" t="n">
      <v>200</v>
    </oc>
    <nc r="G827" t="n">
      <v>180.52</v>
    </nc>
  </rcc>
  <rcc rId="9809" ua="false" sId="1">
    <oc r="G828" t="n">
      <v>15228</v>
    </oc>
    <nc r="G828" t="n">
      <v>15972.51</v>
    </nc>
  </rcc>
  <rcc rId="9810" ua="false" sId="1">
    <oc r="G832" t="n">
      <v>52138.37</v>
    </oc>
    <nc r="G832" t="n">
      <v>51930.29</v>
    </nc>
  </rcc>
  <rcc rId="9811" ua="false" sId="1">
    <oc r="G844" t="n">
      <v>0.26</v>
    </oc>
    <nc r="G844" t="n">
      <v>0.27</v>
    </nc>
  </rcc>
  <rcc rId="9812" ua="false" sId="1">
    <oc r="G845" t="n">
      <v>51.12</v>
    </oc>
    <nc r="G845" t="n">
      <v>53.43</v>
    </nc>
  </rcc>
  <rcc rId="9813" ua="false" sId="1">
    <oc r="G847" t="n">
      <v>1.93</v>
    </oc>
    <nc r="G847" t="n">
      <v>1.44</v>
    </nc>
  </rcc>
  <rcc rId="9814" ua="false" sId="1">
    <oc r="G848" t="n">
      <v>153.36</v>
    </oc>
    <nc r="G848" t="n">
      <v>106.86</v>
    </nc>
  </rcc>
  <rcc rId="9815" ua="false" sId="1">
    <oc r="G853" t="n">
      <v>3.19</v>
    </oc>
    <nc r="G853" t="n">
      <v>5.94</v>
    </nc>
  </rcc>
  <rcc rId="9816" ua="false" sId="1">
    <oc r="G854" t="n">
      <v>331.8</v>
    </oc>
    <nc r="G854" t="n">
      <v>581.8</v>
    </nc>
  </rcc>
  <rrc rId="9817" ua="false" sId="1" eol="0" ref="861:861" action="insertRow"/>
  <rrc rId="9818" ua="false" sId="1" eol="0" ref="860:860" action="insertRow"/>
  <rrc rId="9819" ua="false" sId="1" eol="0" ref="859:859" action="insertRow"/>
  <rcc rId="9820" ua="false" sId="1">
    <oc r="G803" t="e">
      <f>G804+#REF!</f>
    </oc>
    <nc r="G803" t="n">
      <f>G804</f>
    </nc>
  </rcc>
  <rcc rId="9821" ua="false" sId="1">
    <oc r="G864" t="n">
      <v>300.42</v>
    </oc>
    <nc r="G864" t="n">
      <v>100.42</v>
    </nc>
  </rcc>
  <rcc rId="9822" ua="false" sId="1">
    <oc r="G890" t="n">
      <v>200</v>
    </oc>
    <nc r="G890" t="n">
      <v>170</v>
    </nc>
  </rcc>
  <rcc rId="9823" ua="false" sId="1">
    <oc r="G898" t="n">
      <v>200</v>
    </oc>
    <nc r="G898" t="n">
      <v>220</v>
    </nc>
  </rcc>
  <rcc rId="9824" ua="false" sId="1">
    <oc r="G900" t="n">
      <v>200</v>
    </oc>
    <nc r="G900" t="n">
      <v>400</v>
    </nc>
  </rcc>
  <rcc rId="9825" ua="false" sId="1">
    <oc r="G903" t="n">
      <v>200</v>
    </oc>
    <nc r="G903" t="n">
      <v>230</v>
    </nc>
  </rcc>
  <rcc rId="9826" ua="false" sId="1">
    <oc r="G911" t="n">
      <v>313</v>
    </oc>
    <nc r="G911" t="n">
      <v>326.49</v>
    </nc>
  </rcc>
  <rrc rId="9827" ua="false" sId="1" eol="0" ref="907:907" action="insertRow"/>
  <rrc rId="9828" ua="false" sId="1" eol="0" ref="906:906" action="insertRow"/>
  <rcc rId="9829" ua="false" sId="1">
    <nc r="B906" t="n">
      <v>609</v>
    </nc>
  </rcc>
  <rcc rId="9830" ua="false" sId="1">
    <nc r="C90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831" ua="false" sId="1">
    <nc r="D90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832" ua="false" sId="1">
    <nc r="E906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nc>
  </rcc>
  <rcc rId="9833" ua="false" sId="1">
    <nc r="A906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nc>
  </rcc>
  <rcc rId="9834" ua="false" sId="1">
    <nc r="B907" t="n">
      <v>609</v>
    </nc>
  </rcc>
  <rcc rId="9835" ua="false" sId="1">
    <nc r="C90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836" ua="false" sId="1">
    <nc r="D90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837" ua="false" sId="1">
    <nc r="E907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nc>
  </rcc>
  <rcc rId="9838" ua="false" sId="1">
    <nc r="F90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839" ua="false" sId="1">
    <nc r="A907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840" ua="false" sId="1">
    <nc r="G907" t="n">
      <v>68.05</v>
    </nc>
  </rcc>
</revisions>
</file>

<file path=xl/revisions/revisionLog632.xml><?xml version="1.0" encoding="utf-8"?>
<revisions xmlns="http://schemas.openxmlformats.org/spreadsheetml/2006/main" xmlns:r="http://schemas.openxmlformats.org/officeDocument/2006/relationships">
  <rcc rId="9841" ua="false" sId="1">
    <oc r="G74" t="n">
      <v>9176.68</v>
    </oc>
    <nc r="G74" t="n">
      <v>9108.63</v>
    </nc>
  </rcc>
  <rcc rId="9842" ua="false" sId="1">
    <oc r="G137" t="n">
      <v>7069.75</v>
    </oc>
    <nc r="G137" t="n">
      <v>7133.51</v>
    </nc>
  </rcc>
  <rcc rId="9843" ua="false" sId="1">
    <oc r="G120" t="n">
      <v>200</v>
    </oc>
    <nc r="G120" t="n">
      <v>180</v>
    </nc>
  </rcc>
  <rcc rId="9844" ua="false" sId="1">
    <oc r="G124" t="n">
      <v>48815.83</v>
    </oc>
    <nc r="G124" t="n">
      <v>48798.55</v>
    </nc>
  </rcc>
</revisions>
</file>

<file path=xl/revisions/revisionLog633.xml><?xml version="1.0" encoding="utf-8"?>
<revisions xmlns="http://schemas.openxmlformats.org/spreadsheetml/2006/main" xmlns:r="http://schemas.openxmlformats.org/officeDocument/2006/relationships">
  <rcc rId="9845" ua="false" sId="1">
    <oc r="G125" t="n">
      <v>11986.54</v>
    </oc>
    <nc r="G125" t="n">
      <v>11919.85</v>
    </nc>
  </rcc>
  <rcc rId="9846" ua="false" sId="1">
    <oc r="G126" t="n">
      <v>1</v>
    </oc>
    <nc r="G126" t="n">
      <v>18.28</v>
    </nc>
  </rcc>
  <rcc rId="9847" ua="false" sId="1">
    <oc r="G128" t="n">
      <v>186.6</v>
    </oc>
    <nc r="G128" t="n">
      <v>253.29</v>
    </nc>
  </rcc>
  <rcc rId="9848" ua="false" sId="1">
    <oc r="G224" t="n">
      <v>20</v>
    </oc>
    <nc r="G224" t="n">
      <v>40</v>
    </nc>
  </rcc>
  <rcc rId="9849" ua="false" sId="1">
    <oc r="G254" t="n">
      <v>3010.53</v>
    </oc>
    <nc r="G254" t="n">
      <v>3110.48</v>
    </nc>
  </rcc>
</revisions>
</file>

<file path=xl/revisions/revisionLog634.xml><?xml version="1.0" encoding="utf-8"?>
<revisions xmlns="http://schemas.openxmlformats.org/spreadsheetml/2006/main" xmlns:r="http://schemas.openxmlformats.org/officeDocument/2006/relationships">
  <rcc rId="9850" ua="false" sId="1">
    <nc r="G906" t="n">
      <f>G907</f>
    </nc>
  </rcc>
  <rcc rId="9851" ua="false" sId="1">
    <oc r="G905" t="n">
      <f>G910+G913</f>
    </oc>
    <nc r="G905" t="n">
      <f>G910+G913+G906</f>
    </nc>
  </rcc>
  <rcc rId="9852" ua="false" sId="1">
    <oc r="G811" t="n">
      <v>466.1</v>
    </oc>
    <nc r="G811" t="n">
      <v>496.1</v>
    </nc>
  </rcc>
</revisions>
</file>

<file path=xl/revisions/revisionLog635.xml><?xml version="1.0" encoding="utf-8"?>
<revisions xmlns="http://schemas.openxmlformats.org/spreadsheetml/2006/main" xmlns:r="http://schemas.openxmlformats.org/officeDocument/2006/relationships">
  <rcc rId="9853" ua="false" sId="1">
    <oc r="G809" t="n">
      <v>2069.98</v>
    </oc>
    <nc r="G809" t="n">
      <v>2069.99</v>
    </nc>
  </rcc>
</revisions>
</file>

<file path=xl/revisions/revisionLog636.xml><?xml version="1.0" encoding="utf-8"?>
<revisions xmlns="http://schemas.openxmlformats.org/spreadsheetml/2006/main" xmlns:r="http://schemas.openxmlformats.org/officeDocument/2006/relationships">
  <rcc rId="9854" ua="false" sId="1">
    <oc r="G49" t="n">
      <v>278.2</v>
    </oc>
    <nc r="G49" t="n">
      <v>336.9</v>
    </nc>
  </rcc>
</revisions>
</file>

<file path=xl/revisions/revisionLog637.xml><?xml version="1.0" encoding="utf-8"?>
<revisions xmlns="http://schemas.openxmlformats.org/spreadsheetml/2006/main" xmlns:r="http://schemas.openxmlformats.org/officeDocument/2006/relationships">
  <rcc rId="9855" ua="false" sId="1">
    <oc r="G49" t="n">
      <v>336.9</v>
    </oc>
    <nc r="G49" t="n">
      <v>337</v>
    </nc>
  </rcc>
  <rcc rId="9856" ua="false" sId="1">
    <oc r="G112" t="n">
      <v>1606.47</v>
    </oc>
    <nc r="G112" t="n">
      <v>1721.47</v>
    </nc>
  </rcc>
  <rcc rId="9857" ua="false" sId="1">
    <oc r="G124" t="n">
      <v>48798.55</v>
    </oc>
    <nc r="G124" t="n">
      <v>48984.17</v>
    </nc>
  </rcc>
  <rcc rId="9858" ua="false" sId="1">
    <oc r="G125" t="n">
      <v>11919.85</v>
    </oc>
    <nc r="G125" t="n">
      <v>15834.15</v>
    </nc>
  </rcc>
  <rcc rId="9859" ua="false" sId="1">
    <oc r="G137" t="n">
      <v>7133.51</v>
    </oc>
    <nc r="G137" t="n">
      <v>7334.7</v>
    </nc>
  </rcc>
</revisions>
</file>

<file path=xl/revisions/revisionLog638.xml><?xml version="1.0" encoding="utf-8"?>
<revisions xmlns="http://schemas.openxmlformats.org/spreadsheetml/2006/main" xmlns:r="http://schemas.openxmlformats.org/officeDocument/2006/relationships">
  <rcc rId="9860" ua="false" sId="1">
    <oc r="G254" t="n">
      <v>3110.48</v>
    </oc>
    <nc r="G254" t="n">
      <v>3110.47</v>
    </nc>
  </rcc>
</revisions>
</file>

<file path=xl/revisions/revisionLog639.xml><?xml version="1.0" encoding="utf-8"?>
<revisions xmlns="http://schemas.openxmlformats.org/spreadsheetml/2006/main" xmlns:r="http://schemas.openxmlformats.org/officeDocument/2006/relationships">
  <rcc rId="9861" ua="false" sId="1">
    <oc r="G339" t="n">
      <v>24900.31</v>
    </oc>
    <nc r="G339" t="n">
      <v>25874.31</v>
    </nc>
  </rcc>
  <rcc rId="9862" ua="false" sId="1">
    <oc r="G340" t="n">
      <v>3535.44</v>
    </oc>
    <nc r="G340" t="n">
      <v>2561.44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4" ua="false" sId="1">
    <nc r="B1651" t="n">
      <v>609</v>
    </nc>
  </rcc>
  <rcc rId="1075" ua="false" sId="1">
    <nc r="C165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6" ua="false" sId="1">
    <nc r="D165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7" ua="false" sId="1">
    <nc r="B1652" t="n">
      <v>609</v>
    </nc>
  </rcc>
  <rcc rId="1078" ua="false" sId="1">
    <nc r="C165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9" ua="false" sId="1">
    <nc r="D165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0" ua="false" sId="1">
    <nc r="E1651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81" ua="false" sId="1">
    <nc r="G1652" t="n">
      <v>20</v>
    </nc>
  </rcc>
  <rcc rId="1082" ua="false" sId="1">
    <nc r="G1651" t="n">
      <f>G1652</f>
    </nc>
  </rcc>
  <rcc rId="1083" ua="false" sId="1">
    <oc r="N1649" t="n">
      <f>N1650</f>
    </oc>
    <nc r="N1649" t="n">
      <f>N1650</f>
    </nc>
  </rcc>
  <rcc rId="1084" ua="false" sId="1">
    <oc r="O1649" t="n">
      <f>O1650</f>
    </oc>
    <nc r="O1649" t="n">
      <f>O1650</f>
    </nc>
  </rcc>
  <rcc rId="1085" ua="false" sId="1">
    <nc r="G1650" t="n">
      <v>773.33</v>
    </nc>
  </rcc>
  <rcc rId="1086" ua="false" sId="1">
    <nc r="G1542" t="n">
      <v>200</v>
    </nc>
  </rcc>
</revisions>
</file>

<file path=xl/revisions/revisionLog640.xml><?xml version="1.0" encoding="utf-8"?>
<revisions xmlns="http://schemas.openxmlformats.org/spreadsheetml/2006/main" xmlns:r="http://schemas.openxmlformats.org/officeDocument/2006/relationships">
  <rcc rId="9863" ua="false" sId="1">
    <oc r="G609" t="n">
      <v>1981.55</v>
    </oc>
    <nc r="G609" t="n">
      <v>2976.35</v>
    </nc>
  </rcc>
  <rcc rId="9864" ua="false" sId="1">
    <oc r="F613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61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865" ua="false" sId="1">
    <oc r="G613" t="n">
      <v>2089.5</v>
    </oc>
    <nc r="G613" t="n">
      <v>2114.7</v>
    </nc>
  </rcc>
  <rcc rId="9866" ua="false" sId="1">
    <oc r="G614" t="n">
      <v>2242.8</v>
    </oc>
    <nc r="G614" t="n">
      <v>2217.6</v>
    </nc>
  </rcc>
  <rcc rId="9867" ua="false" sId="1">
    <oc r="G619" t="n">
      <v>1653.76</v>
    </oc>
    <nc r="G619" t="n">
      <v>658.96</v>
    </nc>
  </rcc>
  <rcc rId="9868" ua="false" sId="1">
    <oc r="G646" t="n">
      <v>9419.26</v>
    </oc>
    <nc r="G646" t="n">
      <v>9232.68</v>
    </nc>
  </rcc>
  <rcc rId="9869" ua="false" sId="1">
    <oc r="G648" t="n">
      <v>982.58</v>
    </oc>
    <nc r="G648" t="n">
      <v>807.38</v>
    </nc>
  </rcc>
  <rcc rId="9870" ua="false" sId="1">
    <oc r="G649" t="n">
      <v>40.12</v>
    </oc>
    <nc r="G649" t="n">
      <v>38.82</v>
    </nc>
  </rcc>
</revisions>
</file>

<file path=xl/revisions/revisionLog641.xml><?xml version="1.0" encoding="utf-8"?>
<revisions xmlns="http://schemas.openxmlformats.org/spreadsheetml/2006/main" xmlns:r="http://schemas.openxmlformats.org/officeDocument/2006/relationships">
  <rcc rId="9871" ua="false" sId="1">
    <oc r="G368" t="n">
      <v>25712.15</v>
    </oc>
    <nc r="G368" t="n">
      <v>26177.15</v>
    </nc>
  </rcc>
  <rcc rId="9872" ua="false" sId="1">
    <oc r="G378" t="n">
      <v>2834.18</v>
    </oc>
    <nc r="G378" t="n">
      <v>2534.18</v>
    </nc>
  </rcc>
  <rcc rId="9873" ua="false" sId="1">
    <oc r="G379" t="n">
      <v>399.18</v>
    </oc>
    <nc r="G379" t="n">
      <v>699.18</v>
    </nc>
  </rcc>
  <rcc rId="9874" ua="false" sId="1">
    <oc r="G381" t="n">
      <v>45133.89</v>
    </oc>
    <nc r="G381" t="n">
      <v>46597.62</v>
    </nc>
  </rcc>
  <rcc rId="9875" ua="false" sId="1">
    <oc r="G382" t="n">
      <v>198.95</v>
    </oc>
    <nc r="G382" t="n">
      <v>204.47</v>
    </nc>
  </rcc>
  <rcc rId="9876" ua="false" sId="1">
    <oc r="G383" t="n">
      <v>47194.82</v>
    </oc>
    <nc r="G383" t="n">
      <v>45725.57</v>
    </nc>
  </rcc>
  <rcc rId="9877" ua="false" sId="1">
    <oc r="G404" t="n">
      <v>100</v>
    </oc>
    <nc r="G404" t="n">
      <v>200</v>
    </nc>
  </rcc>
  <rcc rId="9878" ua="false" sId="1">
    <oc r="F406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40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879" ua="false" sId="1">
    <oc r="A4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oc>
    <nc r="A40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880" ua="false" sId="1">
    <oc r="G425" t="n">
      <v>61060.02</v>
    </oc>
    <nc r="G425" t="n">
      <v>61499.72</v>
    </nc>
  </rcc>
  <rcc rId="9881" ua="false" sId="1">
    <oc r="G426" t="n">
      <v>34068.67</v>
    </oc>
    <nc r="G426" t="n">
      <v>35018.96</v>
    </nc>
  </rcc>
  <rcc rId="9882" ua="false" sId="1">
    <oc r="G427" t="n">
      <v>48749.54</v>
    </oc>
    <nc r="G427" t="n">
      <v>49894.48</v>
    </nc>
  </rcc>
  <rcc rId="9883" ua="false" sId="1">
    <oc r="G433" t="n">
      <v>2701.65</v>
    </oc>
    <nc r="G433" t="n">
      <v>2151.65</v>
    </nc>
  </rcc>
  <rcc rId="9884" ua="false" sId="1">
    <oc r="G434" t="n">
      <v>1107.75</v>
    </oc>
    <nc r="G434" t="n">
      <v>957.75</v>
    </nc>
  </rcc>
  <rcc rId="9885" ua="false" sId="1">
    <oc r="G454" t="n">
      <v>2760</v>
    </oc>
    <nc r="G454" t="n">
      <v>3546.1</v>
    </nc>
  </rcc>
  <rrc rId="9886" ua="false" sId="1" eol="0" ref="455:455" action="insertRow"/>
  <rcc rId="9887" ua="false" sId="1">
    <nc r="F455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</revisions>
</file>

<file path=xl/revisions/revisionLog642.xml><?xml version="1.0" encoding="utf-8"?>
<revisions xmlns="http://schemas.openxmlformats.org/spreadsheetml/2006/main" xmlns:r="http://schemas.openxmlformats.org/officeDocument/2006/relationships">
  <rcc rId="9888" ua="false" sId="1">
    <nc r="A455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9889" ua="false" sId="1">
    <nc r="B455" t="n">
      <v>606</v>
    </nc>
  </rcc>
  <rcc rId="9890" ua="false" sId="1">
    <nc r="C45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891" ua="false" sId="1">
    <nc r="D45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892" ua="false" sId="1">
    <nc r="E455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9893" ua="false" sId="1">
    <nc r="G455" t="n">
      <v>464.02</v>
    </nc>
  </rcc>
  <rcc rId="9894" ua="false" sId="1">
    <oc r="G456" t="n">
      <v>7110.56</v>
    </oc>
    <nc r="G456" t="n">
      <v>2612.78</v>
    </nc>
  </rcc>
  <rcc rId="9895" ua="false" sId="1">
    <oc r="G453" t="n">
      <f>G454+G456</f>
    </oc>
    <nc r="G453" t="n">
      <f>G454+G456+G455</f>
    </nc>
  </rcc>
  <rcc rId="9896" ua="false" sId="1">
    <oc r="G464" t="n">
      <v>8296.66</v>
    </oc>
    <nc r="G464" t="n">
      <v>8550.99</v>
    </nc>
  </rcc>
  <rcc rId="9897" ua="false" sId="1">
    <oc r="G466" t="n">
      <v>7913.81</v>
    </oc>
    <nc r="G466" t="n">
      <v>7476.74</v>
    </nc>
  </rcc>
  <rcc rId="9898" ua="false" sId="1">
    <oc r="G468" t="n">
      <v>6701.3</v>
    </oc>
    <nc r="G468" t="n">
      <v>6101.3</v>
    </nc>
  </rcc>
  <rcc rId="9899" ua="false" sId="1">
    <oc r="G469" t="n">
      <v>1058.1</v>
    </oc>
    <nc r="G469" t="n">
      <v>1658.1</v>
    </nc>
  </rcc>
  <rcc rId="9900" ua="false" sId="1">
    <oc r="G475" t="n">
      <v>109796.58</v>
    </oc>
    <nc r="G475" t="n">
      <v>112378.07</v>
    </nc>
  </rcc>
  <rcc rId="9901" ua="false" sId="1">
    <oc r="G476" t="n">
      <v>1434.56</v>
    </oc>
    <nc r="G476" t="n">
      <v>1020.29</v>
    </nc>
  </rcc>
  <rcc rId="9902" ua="false" sId="1">
    <oc r="G477" t="n">
      <v>104980.89</v>
    </oc>
    <nc r="G477" t="n">
      <v>102813.67</v>
    </nc>
  </rcc>
  <rcc rId="9903" ua="false" sId="1">
    <oc r="G484" t="n">
      <v>1214.46</v>
    </oc>
    <nc r="G484" t="n">
      <v>1215.33</v>
    </nc>
  </rcc>
  <rcc rId="9904" ua="false" sId="1">
    <oc r="G488" t="n">
      <v>1909.73</v>
    </oc>
    <nc r="G488" t="n">
      <v>1825.43</v>
    </nc>
  </rcc>
</revisions>
</file>

<file path=xl/revisions/revisionLog643.xml><?xml version="1.0" encoding="utf-8"?>
<revisions xmlns="http://schemas.openxmlformats.org/spreadsheetml/2006/main" xmlns:r="http://schemas.openxmlformats.org/officeDocument/2006/relationships">
  <rrc rId="9905" ua="false" sId="1" eol="0" ref="516:516" action="insertRow"/>
  <rrc rId="9906" ua="false" sId="1" eol="0" ref="515:515" action="insertRow"/>
  <rcc rId="9907" ua="false" sId="1">
    <nc r="B515" t="n">
      <v>606</v>
    </nc>
  </rcc>
  <rcc rId="9908" ua="false" sId="1">
    <nc r="C51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09" ua="false" sId="1">
    <nc r="D51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10" ua="false" sId="1">
    <nc r="E515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9911" ua="false" sId="1">
    <nc r="B516" t="n">
      <v>606</v>
    </nc>
  </rcc>
  <rcc rId="9912" ua="false" sId="1">
    <nc r="C51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13" ua="false" sId="1">
    <nc r="D51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14" ua="false" sId="1">
    <nc r="E516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9915" ua="false" sId="1">
    <nc r="F51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916" ua="false" sId="1">
    <nc r="A51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917" ua="false" sId="1">
    <nc r="A515" t="inlineStr">
      <is>
        <r>
          <rPr>
            <sz val="10"/>
            <rFont val="Arial Cyr"/>
            <family val="0"/>
            <charset val="204"/>
          </rPr>
          <t xml:space="preserve">Разработка и внедрение (установка) аппаратно-программных  комплексов систем видеонаблюдения на объектах с массовым участием людей</t>
        </r>
      </is>
    </nc>
  </rcc>
  <rcc rId="9918" ua="false" sId="1">
    <nc r="G516" t="n">
      <v>50</v>
    </nc>
  </rcc>
  <rcc rId="9919" ua="false" sId="1">
    <nc r="G515" t="n">
      <f>G516</f>
    </nc>
  </rcc>
  <rrc rId="9920" ua="false" sId="1" eol="0" ref="520:520" action="insertRow"/>
  <rrc rId="9921" ua="false" sId="1" eol="0" ref="519:519" action="insertRow"/>
  <rcc rId="9922" ua="false" sId="1">
    <oc r="G514" t="n">
      <f>G517+G519+G521+G523</f>
    </oc>
    <nc r="G514" t="n">
      <f>G517+G519+G521+G515</f>
    </nc>
  </rcc>
  <rcc rId="9923" ua="false" sId="1">
    <oc r="G368" t="n">
      <v>26177.15</v>
    </oc>
    <nc r="G368" t="n">
      <v>25247.15</v>
    </nc>
  </rcc>
</revisions>
</file>

<file path=xl/revisions/revisionLog644.xml><?xml version="1.0" encoding="utf-8"?>
<revisions xmlns="http://schemas.openxmlformats.org/spreadsheetml/2006/main" xmlns:r="http://schemas.openxmlformats.org/officeDocument/2006/relationships">
  <rcc rId="9924" ua="false" sId="1">
    <oc r="G679" t="n">
      <v>23308.64</v>
    </oc>
    <nc r="G679" t="n">
      <v>23658.64</v>
    </nc>
  </rcc>
</revisions>
</file>

<file path=xl/revisions/revisionLog645.xml><?xml version="1.0" encoding="utf-8"?>
<revisions xmlns="http://schemas.openxmlformats.org/spreadsheetml/2006/main" xmlns:r="http://schemas.openxmlformats.org/officeDocument/2006/relationships">
  <rcc rId="9925" ua="false" sId="1">
    <oc r="G1000" t="n">
      <v>1000</v>
    </oc>
    <nc r="G1000" t="n">
      <v>850</v>
    </nc>
  </rcc>
  <rcc rId="9926" ua="false" sId="1">
    <oc r="G1002" t="n">
      <v>100</v>
    </oc>
    <nc r="G1002" t="n">
      <v>250</v>
    </nc>
  </rcc>
  <rcc rId="9927" ua="false" sId="1">
    <oc r="G1020" t="n">
      <v>17810.64</v>
    </oc>
    <nc r="G1020" t="n">
      <v>18508.53</v>
    </nc>
  </rcc>
  <rcc rId="9928" ua="false" sId="1">
    <oc r="G1024" t="n">
      <v>1000</v>
    </oc>
    <nc r="G1024" t="n">
      <v>1231.98</v>
    </nc>
  </rcc>
  <rcc rId="9929" ua="false" sId="1">
    <oc r="G1026" t="n">
      <v>2000</v>
    </oc>
    <nc r="G1026" t="n">
      <v>1768.02</v>
    </nc>
  </rcc>
  <rcc rId="9930" ua="false" sId="1">
    <oc r="G1096" t="n">
      <f>1476.08</f>
    </oc>
    <nc r="G1096" t="n">
      <v>1716.08</v>
    </nc>
  </rcc>
  <rcc rId="9931" ua="false" sId="1">
    <oc r="G1098" t="n">
      <v>5647</v>
    </oc>
    <nc r="G1098" t="n">
      <v>2712.71</v>
    </nc>
  </rcc>
  <rcc rId="9932" ua="false" sId="1">
    <oc r="G1168" t="n">
      <v>8806.02</v>
    </oc>
    <nc r="G1168" t="n">
      <v>8752.04</v>
    </nc>
  </rcc>
  <rcc rId="9933" ua="false" sId="1">
    <oc r="G1173" t="n">
      <v>42157.15</v>
    </oc>
    <nc r="G1173" t="n">
      <v>35318.15</v>
    </nc>
  </rcc>
  <rcc rId="9934" ua="false" sId="1">
    <oc r="G1188" t="n">
      <v>300</v>
    </oc>
    <nc r="G1188" t="n">
      <v>299.99</v>
    </nc>
  </rcc>
</revisions>
</file>

<file path=xl/revisions/revisionLog646.xml><?xml version="1.0" encoding="utf-8"?>
<revisions xmlns="http://schemas.openxmlformats.org/spreadsheetml/2006/main" xmlns:r="http://schemas.openxmlformats.org/officeDocument/2006/relationships">
  <rcc rId="9935" ua="false" sId="1">
    <oc r="G931" t="n">
      <v>14782.4</v>
    </oc>
    <nc r="G931" t="n">
      <v>17653.18</v>
    </nc>
  </rcc>
</revisions>
</file>

<file path=xl/revisions/revisionLog647.xml><?xml version="1.0" encoding="utf-8"?>
<revisions xmlns="http://schemas.openxmlformats.org/spreadsheetml/2006/main" xmlns:r="http://schemas.openxmlformats.org/officeDocument/2006/relationships">
  <rcc rId="9936" ua="false" sId="1">
    <oc r="G1071" t="n">
      <v>80193.64</v>
    </oc>
    <nc r="G1071" t="n">
      <v>172295.94</v>
    </nc>
  </rcc>
</revisions>
</file>

<file path=xl/revisions/revisionLog648.xml><?xml version="1.0" encoding="utf-8"?>
<revisions xmlns="http://schemas.openxmlformats.org/spreadsheetml/2006/main" xmlns:r="http://schemas.openxmlformats.org/officeDocument/2006/relationships">
  <rcc rId="9937" ua="false" sId="1">
    <oc r="G1098" t="n">
      <v>2712.71</v>
    </oc>
    <nc r="G1098" t="n">
      <v>2608.76</v>
    </nc>
  </rcc>
  <rcc rId="9938" ua="false" sId="1">
    <oc r="G1168" t="n">
      <v>8752.04</v>
    </oc>
    <nc r="G1168" t="n">
      <v>8752.03</v>
    </nc>
  </rcc>
</revisions>
</file>

<file path=xl/revisions/revisionLog649.xml><?xml version="1.0" encoding="utf-8"?>
<revisions xmlns="http://schemas.openxmlformats.org/spreadsheetml/2006/main" xmlns:r="http://schemas.openxmlformats.org/officeDocument/2006/relationships">
  <rcc rId="9939" ua="false" sId="1">
    <oc r="G1096" t="n">
      <v>1716.08</v>
    </oc>
    <nc r="G1096" t="n">
      <v>1718.08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rc rId="1087" ua="false" sId="1" eol="0" ref="1374:1374" action="insertRow"/>
  <rrc rId="1088" ua="false" sId="1" eol="0" ref="1373:1373" action="insertRow"/>
  <rrc rId="1089" ua="false" sId="1" eol="0" ref="1372:1372" action="insertRow"/>
  <rrc rId="1090" ua="false" sId="1" eol="0" ref="1371:1371" action="insertRow"/>
  <rrc rId="1091" ua="false" sId="1" eol="0" ref="1368:1368" action="insertRow"/>
  <rrc rId="1092" ua="false" sId="1" eol="0" ref="1367:1367" action="insertRow"/>
  <rrc rId="1093" ua="false" sId="1" eol="0" ref="1366:1366" action="insertRow"/>
  <rrc rId="1094" ua="false" sId="1" eol="0" ref="1365:1365" action="insertRow"/>
  <rrc rId="1095" ua="false" sId="1" eol="0" ref="1364:1364" action="insertRow"/>
  <rrc rId="1096" ua="false" sId="1" eol="0" ref="1363:1363" action="insertRow"/>
  <rcc rId="1097" ua="false" sId="1">
    <oc r="G1354" t="e">
      <f>G1363+G1398+#REF!</f>
    </oc>
    <nc r="G1354" t="n">
      <f>G1363+G1398</f>
    </nc>
  </rcc>
  <rcc rId="1098" ua="false" sId="1">
    <oc r="N1354" t="n">
      <f>N1363+N1398+N1355</f>
    </oc>
    <nc r="N1354" t="n">
      <f>N1363+N1398</f>
    </nc>
  </rcc>
  <rcc rId="1099" ua="false" sId="1">
    <oc r="O1354" t="n">
      <f>O1363+O1398+O1355</f>
    </oc>
    <nc r="O1354" t="n">
      <f>O1363+O1398</f>
    </nc>
  </rcc>
</revisions>
</file>

<file path=xl/revisions/revisionLog650.xml><?xml version="1.0" encoding="utf-8"?>
<revisions xmlns="http://schemas.openxmlformats.org/spreadsheetml/2006/main" xmlns:r="http://schemas.openxmlformats.org/officeDocument/2006/relationships">
  <rcc rId="9940" ua="false" sId="1">
    <oc r="G640" t="n">
      <v>258.69</v>
    </oc>
    <nc r="G640" t="n">
      <v>132.32</v>
    </nc>
  </rcc>
  <rcc rId="9941" ua="false" sId="1">
    <oc r="G454" t="n">
      <v>3546.1</v>
    </oc>
    <nc r="G454" t="n">
      <v>9047.71</v>
    </nc>
  </rcc>
</revisions>
</file>

<file path=xl/revisions/revisionLog651.xml><?xml version="1.0" encoding="utf-8"?>
<revisions xmlns="http://schemas.openxmlformats.org/spreadsheetml/2006/main" xmlns:r="http://schemas.openxmlformats.org/officeDocument/2006/relationships">
  <rcc rId="9942" ua="false" sId="1">
    <oc r="G454" t="n">
      <v>9047.71</v>
    </oc>
    <nc r="G454" t="n">
      <v>9047.69</v>
    </nc>
  </rcc>
</revisions>
</file>

<file path=xl/revisions/revisionLog652.xml><?xml version="1.0" encoding="utf-8"?>
<revisions xmlns="http://schemas.openxmlformats.org/spreadsheetml/2006/main" xmlns:r="http://schemas.openxmlformats.org/officeDocument/2006/relationships">
  <rcc rId="9943" ua="false" sId="1">
    <oc r="G181" t="n">
      <v>5651.85</v>
    </oc>
    <nc r="G181" t="n">
      <v>5785.85</v>
    </nc>
  </rcc>
</revisions>
</file>

<file path=xl/revisions/revisionLog653.xml><?xml version="1.0" encoding="utf-8"?>
<revisions xmlns="http://schemas.openxmlformats.org/spreadsheetml/2006/main" xmlns:r="http://schemas.openxmlformats.org/officeDocument/2006/relationships">
  <rcc rId="9944" ua="false" sId="1">
    <oc r="G679" t="n">
      <v>23658.64</v>
    </oc>
    <nc r="G679" t="n">
      <v>23637.39</v>
    </nc>
  </rcc>
</revisions>
</file>

<file path=xl/revisions/revisionLog654.xml><?xml version="1.0" encoding="utf-8"?>
<revisions xmlns="http://schemas.openxmlformats.org/spreadsheetml/2006/main" xmlns:r="http://schemas.openxmlformats.org/officeDocument/2006/relationships">
  <rcc rId="9945" ua="false" sId="1">
    <oc r="G137" t="n">
      <v>7334.7</v>
    </oc>
    <nc r="G137" t="n">
      <v>7402.7</v>
    </nc>
  </rcc>
  <rcc rId="9946" ua="false" sId="1">
    <oc r="G1096" t="n">
      <v>1718.08</v>
    </oc>
    <nc r="G1096" t="n">
      <v>8557.08</v>
    </nc>
  </rcc>
</revisions>
</file>

<file path=xl/revisions/revisionLog655.xml><?xml version="1.0" encoding="utf-8"?>
<revisions xmlns="http://schemas.openxmlformats.org/spreadsheetml/2006/main" xmlns:r="http://schemas.openxmlformats.org/officeDocument/2006/relationships">
  <rcc rId="9947" ua="false" sId="1">
    <oc r="G254" t="n">
      <v>3110.47</v>
    </oc>
    <nc r="G254" t="n">
      <v>3110.48</v>
    </nc>
  </rcc>
</revisions>
</file>

<file path=xl/revisions/revisionLog656.xml><?xml version="1.0" encoding="utf-8"?>
<revisions xmlns="http://schemas.openxmlformats.org/spreadsheetml/2006/main" xmlns:r="http://schemas.openxmlformats.org/officeDocument/2006/relationships">
  <rrc rId="9948" ua="false" sId="1" eol="0" ref="208:208" action="insertRow"/>
  <rrc rId="9949" ua="false" sId="1" eol="0" ref="207:207" action="insertRow"/>
  <rrc rId="9950" ua="false" sId="1" eol="0" ref="205:206" action="insertRow"/>
  <rcc rId="9951" ua="false" sId="1">
    <nc r="A205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      </r>
      </is>
    </nc>
  </rcc>
  <rcc rId="9952" ua="false" sId="1">
    <nc r="B205" t="n">
      <v>601</v>
    </nc>
  </rcc>
  <rcc rId="9953" ua="false" sId="1">
    <nc r="E205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nc>
  </rcc>
  <rcc rId="9954" ua="false" sId="1">
    <nc r="A206" t="inlineStr">
      <is>
        <r>
          <rPr>
            <sz val="10"/>
            <rFont val="Arial Cyr"/>
            <family val="0"/>
            <charset val="204"/>
          </rPr>
          <t xml:space="preserve">Расходы, связанные с исполнением переданных полномочий</t>
        </r>
      </is>
    </nc>
  </rcc>
  <rcc rId="9955" ua="false" sId="1">
    <nc r="B206" t="n">
      <v>601</v>
    </nc>
  </rcc>
  <rcc rId="9956" ua="false" sId="1">
    <nc r="E206" t="inlineStr">
      <is>
        <r>
          <rPr>
            <sz val="10"/>
            <rFont val="Arial Cyr"/>
            <family val="0"/>
            <charset val="204"/>
          </rPr>
          <t xml:space="preserve">11 2 15 00000</t>
        </r>
      </is>
    </nc>
  </rcc>
  <rcc rId="9957" ua="false" sId="1">
    <nc r="B207" t="n">
      <v>601</v>
    </nc>
  </rcc>
  <rcc rId="9958" ua="false" sId="1">
    <nc r="E207" t="inlineStr">
      <is>
        <r>
          <rPr>
            <sz val="10"/>
            <rFont val="Arial Cyr"/>
            <family val="0"/>
            <charset val="204"/>
          </rPr>
          <t xml:space="preserve">11 2 15 77150</t>
        </r>
      </is>
    </nc>
  </rcc>
  <rcc rId="9959" ua="false" sId="1">
    <nc r="A2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960" ua="false" sId="1">
    <nc r="B208" t="n">
      <v>601</v>
    </nc>
  </rcc>
  <rcc rId="9961" ua="false" sId="1">
    <nc r="E208" t="inlineStr">
      <is>
        <r>
          <rPr>
            <sz val="10"/>
            <rFont val="Arial Cyr"/>
            <family val="0"/>
            <charset val="204"/>
          </rPr>
          <t xml:space="preserve">11 2 15 77150</t>
        </r>
      </is>
    </nc>
  </rcc>
  <rcc rId="9962" ua="false" sId="1">
    <nc r="F20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963" ua="false" sId="1">
    <nc r="G208" t="n">
      <v>446.82</v>
    </nc>
  </rcc>
  <rcc rId="9964" ua="false" sId="1">
    <nc r="G207" t="n">
      <f>G208</f>
    </nc>
  </rcc>
  <rcc rId="9965" ua="false" sId="1">
    <nc r="G206" t="n">
      <f>G207</f>
    </nc>
  </rcc>
  <rcc rId="9966" ua="false" sId="1">
    <nc r="G205" t="n">
      <f>G206</f>
    </nc>
  </rcc>
  <rcc rId="9967" ua="false" sId="1">
    <oc r="G191" t="n">
      <f>G192+G196+G199</f>
    </oc>
    <nc r="G191" t="n">
      <f>G192+G196+G199+G205</f>
    </nc>
  </rcc>
  <rrc rId="9968" ua="false" sId="1" eol="0" ref="239:239" action="insertRow"/>
  <rrc rId="9969" ua="false" sId="1" eol="0" ref="238:238" action="insertRow"/>
  <rrc rId="9970" ua="false" sId="1" eol="0" ref="237:237" action="insertRow"/>
  <rrc rId="9971" ua="false" sId="1" eol="0" ref="236:236" action="insertRow"/>
  <rrc rId="9972" ua="false" sId="1" eol="0" ref="235:235" action="insertRow"/>
  <rrc rId="9973" ua="false" sId="1" eol="0" ref="234:234" action="insertRow"/>
  <rrc rId="9974" ua="false" sId="1" eol="0" ref="233:233" action="insertRow"/>
  <rcc rId="9975" ua="false" sId="1">
    <nc r="C20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76" ua="false" sId="1">
    <nc r="D20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77" ua="false" sId="1">
    <nc r="C20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78" ua="false" sId="1">
    <nc r="D20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79" ua="false" sId="1">
    <nc r="C20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80" ua="false" sId="1">
    <nc r="D20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81" ua="false" sId="1">
    <nc r="C20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82" ua="false" sId="1">
    <nc r="D20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83" ua="false" sId="1">
    <oc r="G58" t="e">
      <f>G59+G188+#REF!+G168+G233</f>
    </oc>
    <nc r="G58" t="n">
      <f>G59+G188+G168+G233</f>
    </nc>
  </rcc>
</revisions>
</file>

<file path=xl/revisions/revisionLog657.xml><?xml version="1.0" encoding="utf-8"?>
<revisions xmlns="http://schemas.openxmlformats.org/spreadsheetml/2006/main" xmlns:r="http://schemas.openxmlformats.org/officeDocument/2006/relationships">
  <rcc rId="9984" ua="false" sId="1">
    <oc r="F933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933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9985" ua="false" sId="1">
    <oc r="A93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933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658.xml><?xml version="1.0" encoding="utf-8"?>
<revisions xmlns="http://schemas.openxmlformats.org/spreadsheetml/2006/main" xmlns:r="http://schemas.openxmlformats.org/officeDocument/2006/relationships">
  <rrc rId="9986" ua="false" sId="1" eol="0" ref="419:419" action="insertRow"/>
  <rcc rId="9987" ua="false" sId="1">
    <nc r="F41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988" ua="false" sId="1">
    <nc r="G419" t="n">
      <v>470.4</v>
    </nc>
  </rcc>
  <rcc rId="9989" ua="false" sId="1">
    <oc r="G418" t="n">
      <v>2151.65</v>
    </oc>
    <nc r="G418" t="n">
      <v>1681.25</v>
    </nc>
  </rcc>
  <rcc rId="9990" ua="false" sId="1">
    <oc r="G417" t="n">
      <f>G418+G420</f>
    </oc>
    <nc r="G417" t="n">
      <f>G418+G420+G419</f>
    </nc>
  </rcc>
  <rcc rId="9991" ua="false" sId="1">
    <nc r="A419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992" ua="false" sId="1">
    <nc r="B419" t="n">
      <v>606</v>
    </nc>
  </rcc>
  <rcc rId="9993" ua="false" sId="1">
    <nc r="C41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94" ua="false" sId="1">
    <nc r="D41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95" ua="false" sId="1">
    <nc r="E419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</revisions>
</file>

<file path=xl/revisions/revisionLog659.xml><?xml version="1.0" encoding="utf-8"?>
<revisions xmlns="http://schemas.openxmlformats.org/spreadsheetml/2006/main" xmlns:r="http://schemas.openxmlformats.org/officeDocument/2006/relationships">
  <rcc rId="9996" ua="false" sId="1">
    <oc r="A568" t="inlineStr">
      <is>
        <r>
          <rPr>
            <sz val="10"/>
            <rFont val="Arial Cyr"/>
            <family val="0"/>
            <charset val="204"/>
          </rPr>
          <t xml:space="preserve">Создание условий для  военно-патриотического воспитания казачьей молодежи, сохранения обычаев  и обрядов казачества, развития казачьей культуры</t>
        </r>
      </is>
    </oc>
    <nc r="A568" t="inlineStr">
      <is>
        <r>
          <rPr>
            <sz val="10"/>
            <rFont val="Arial Cyr"/>
            <family val="0"/>
            <charset val="204"/>
          </rPr>
          <t xml:space="preserve">Создание условий для развития военно-патриотического воспитания казачьей молодежи и духовно-культурных основ казачества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100" ua="false" sId="1">
    <oc r="O175" t="n">
      <v>1536.25</v>
    </oc>
    <nc r="O175" t="n">
      <v>1036.25</v>
    </nc>
  </rcc>
</revisions>
</file>

<file path=xl/revisions/revisionLog660.xml><?xml version="1.0" encoding="utf-8"?>
<revisions xmlns="http://schemas.openxmlformats.org/spreadsheetml/2006/main" xmlns:r="http://schemas.openxmlformats.org/officeDocument/2006/relationships">
  <rcc rId="9997" ua="false" sId="1">
    <oc r="A148" t="inlineStr">
      <is>
        <r>
          <rPr>
            <sz val="10"/>
            <rFont val="Arial Cyr"/>
            <family val="0"/>
            <charset val="204"/>
          </rPr>
          <t xml:space="preserve">Подпрограмма "Профилактика правонарушений в Ипатовском городском округе Ставропольского края"</t>
        </r>
      </is>
    </oc>
    <nc r="A148" t="inlineStr">
      <is>
        <r>
          <rPr>
            <sz val="10"/>
            <rFont val="Arial Cyr"/>
            <family val="0"/>
            <charset val="204"/>
          </rPr>
      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      </r>
      </is>
    </nc>
  </rcc>
</revisions>
</file>

<file path=xl/revisions/revisionLog661.xml><?xml version="1.0" encoding="utf-8"?>
<revisions xmlns="http://schemas.openxmlformats.org/spreadsheetml/2006/main" xmlns:r="http://schemas.openxmlformats.org/officeDocument/2006/relationships">
  <rrc rId="9998" ua="false" sId="1" eol="0" ref="153:155" action="insertRow"/>
  <rcc rId="9999" ua="false" sId="1">
    <nc r="G154" t="n">
      <f>G155</f>
    </nc>
  </rcc>
  <rcc rId="10000" ua="false" sId="1">
    <nc r="E153" t="inlineStr">
      <is>
        <r>
          <rPr>
            <sz val="10"/>
            <rFont val="Arial Cyr"/>
            <family val="0"/>
            <charset val="204"/>
          </rPr>
          <t xml:space="preserve">13 2 03 00000</t>
        </r>
      </is>
    </nc>
  </rcc>
  <rcc rId="10001" ua="false" sId="1">
    <nc r="E154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0002" ua="false" sId="1">
    <nc r="E155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</revisions>
</file>

<file path=xl/revisions/revisionLog662.xml><?xml version="1.0" encoding="utf-8"?>
<revisions xmlns="http://schemas.openxmlformats.org/spreadsheetml/2006/main" xmlns:r="http://schemas.openxmlformats.org/officeDocument/2006/relationships">
  <rcc rId="10003" ua="false" sId="1">
    <oc r="F155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F1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04" ua="false" sId="1">
    <oc r="G155" t="n">
      <v>1</v>
    </oc>
    <nc r="G155" t="n">
      <v>0</v>
    </nc>
  </rcc>
</revisions>
</file>

<file path=xl/revisions/revisionLog663.xml><?xml version="1.0" encoding="utf-8"?>
<revisions xmlns="http://schemas.openxmlformats.org/spreadsheetml/2006/main" xmlns:r="http://schemas.openxmlformats.org/officeDocument/2006/relationships">
  <rcc rId="10005" ua="false" sId="1">
    <nc r="A153" t="inlineStr">
      <is>
        <r>
          <rPr>
            <sz val="10"/>
            <rFont val="Arial Cyr"/>
            <family val="0"/>
            <charset val="204"/>
          </rPr>
      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      </r>
      </is>
    </nc>
  </rcc>
</revisions>
</file>

<file path=xl/revisions/revisionLog664.xml><?xml version="1.0" encoding="utf-8"?>
<revisions xmlns="http://schemas.openxmlformats.org/spreadsheetml/2006/main" xmlns:r="http://schemas.openxmlformats.org/officeDocument/2006/relationships">
  <rcc rId="10006" ua="false" sId="1">
    <nc r="A154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      </r>
      </is>
    </nc>
  </rcc>
  <rcc rId="10007" ua="false" sId="1">
    <nc r="H153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nc>
  </rcc>
  <rcc rId="10008" ua="false" sId="1">
    <nc r="H154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nc>
  </rcc>
</revisions>
</file>

<file path=xl/revisions/revisionLog665.xml><?xml version="1.0" encoding="utf-8"?>
<revisions xmlns="http://schemas.openxmlformats.org/spreadsheetml/2006/main" xmlns:r="http://schemas.openxmlformats.org/officeDocument/2006/relationships">
  <rcc rId="10009" ua="false" sId="1">
    <oc r="G148" t="n">
      <f>G149</f>
    </oc>
    <nc r="G148" t="n">
      <f>G149+G153</f>
    </nc>
  </rcc>
</revisions>
</file>

<file path=xl/revisions/revisionLog666.xml><?xml version="1.0" encoding="utf-8"?>
<revisions xmlns="http://schemas.openxmlformats.org/spreadsheetml/2006/main" xmlns:r="http://schemas.openxmlformats.org/officeDocument/2006/relationships">
  <rcc rId="10010" ua="false" sId="1">
    <oc r="A417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      </r>
      </is>
    </oc>
    <nc r="A417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      </r>
      </is>
    </nc>
  </rcc>
  <rcc rId="10011" ua="false" sId="1">
    <nc r="H417" t="inlineStr">
      <is>
        <r>
          <rPr>
            <sz val="10"/>
            <rFont val="Arial Cyr"/>
            <family val="0"/>
            <charset val="204"/>
          </rPr>
          <t xml:space="preserve">убрали слова 2-х разового</t>
        </r>
      </is>
    </nc>
  </rcc>
</revisions>
</file>

<file path=xl/revisions/revisionLog667.xml><?xml version="1.0" encoding="utf-8"?>
<revisions xmlns="http://schemas.openxmlformats.org/spreadsheetml/2006/main" xmlns:r="http://schemas.openxmlformats.org/officeDocument/2006/relationships">
  <rcc rId="10012" ua="false" sId="1">
    <oc r="E213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oc>
    <nc r="E213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cc rId="10013" ua="false" sId="1">
    <oc r="E214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oc>
    <nc r="E214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</revisions>
</file>

<file path=xl/revisions/revisionLog668.xml><?xml version="1.0" encoding="utf-8"?>
<revisions xmlns="http://schemas.openxmlformats.org/spreadsheetml/2006/main" xmlns:r="http://schemas.openxmlformats.org/officeDocument/2006/relationships">
  <rrc rId="10014" ua="false" sId="1" eol="0" ref="1041:1041" action="insertRow"/>
  <rcc rId="10015" ua="false" sId="1">
    <nc r="E1041" t="inlineStr">
      <is>
        <r>
          <rPr>
            <sz val="10"/>
            <rFont val="Arial Cyr"/>
            <family val="0"/>
            <charset val="204"/>
          </rPr>
          <t xml:space="preserve">10 2 06 00000</t>
        </r>
      </is>
    </nc>
  </rcc>
  <rcc rId="10016" ua="false" sId="1">
    <nc r="A1041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</t>
        </r>
      </is>
    </nc>
  </rcc>
  <rrc rId="10017" ua="false" sId="1" eol="0" ref="1057:1057" action="insertRow"/>
  <rrc rId="10018" ua="false" sId="1" eol="0" ref="1056:1056" action="insertRow"/>
  <rrc rId="10019" ua="false" sId="1" eol="0" ref="1055:1055" action="insertRow"/>
  <rrc rId="10020" ua="false" sId="1" eol="0" ref="1049:1054" action="insertRow"/>
  <rrc rId="10021" ua="false" sId="1" eol="0" ref="1042:1048" action="insertRow"/>
  <rcc rId="10022" ua="false" sId="1">
    <nc r="A1042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023" ua="false" sId="1">
    <nc r="A104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024" ua="false" sId="1">
    <nc r="F104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25" ua="false" sId="1">
    <nc r="A104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nc>
  </rcc>
  <rcc rId="10026" ua="false" sId="1">
    <nc r="A1049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nc>
  </rcc>
  <rcc rId="10027" ua="false" sId="1">
    <nc r="F104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28" ua="false" sId="1">
    <nc r="A1053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029" ua="false" sId="1">
    <nc r="A1054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030" ua="false" sId="1">
    <nc r="F105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10031" ua="false" sId="1" eol="0" ref="1147:1147" action="insertRow"/>
  <rrc rId="10032" ua="false" sId="1" eol="0" ref="1146:1146" action="insertRow"/>
  <rrc rId="10033" ua="false" sId="1" eol="0" ref="1145:1145" action="insertRow"/>
  <rrc rId="10034" ua="false" sId="1" eol="0" ref="1144:1144" action="insertRow"/>
  <rrc rId="10035" ua="false" sId="1" eol="0" ref="1140:1143" action="insertRow"/>
  <rcc rId="10036" ua="false" sId="1">
    <nc r="B1140" t="n">
      <v>670</v>
    </nc>
  </rcc>
  <rcc rId="10037" ua="false" sId="1">
    <nc r="C114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38" ua="false" sId="1">
    <nc r="D114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39" ua="false" sId="1">
    <nc r="B1141" t="n">
      <v>670</v>
    </nc>
  </rcc>
  <rcc rId="10040" ua="false" sId="1">
    <nc r="C114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1" ua="false" sId="1">
    <nc r="D114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2" ua="false" sId="1">
    <nc r="B1142" t="n">
      <v>670</v>
    </nc>
  </rcc>
  <rcc rId="10043" ua="false" sId="1">
    <nc r="C114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4" ua="false" sId="1">
    <nc r="D114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5" ua="false" sId="1">
    <nc r="B1143" t="n">
      <v>670</v>
    </nc>
  </rcc>
  <rcc rId="10046" ua="false" sId="1">
    <nc r="C114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7" ua="false" sId="1">
    <nc r="D114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8" ua="false" sId="1">
    <nc r="B1144" t="n">
      <v>670</v>
    </nc>
  </rcc>
  <rcc rId="10049" ua="false" sId="1">
    <nc r="C114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0" ua="false" sId="1">
    <nc r="D114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51" ua="false" sId="1">
    <nc r="B1145" t="n">
      <v>670</v>
    </nc>
  </rcc>
  <rcc rId="10052" ua="false" sId="1">
    <nc r="C114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3" ua="false" sId="1">
    <nc r="D114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54" ua="false" sId="1">
    <nc r="B1146" t="n">
      <v>670</v>
    </nc>
  </rcc>
  <rcc rId="10055" ua="false" sId="1">
    <nc r="C114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6" ua="false" sId="1">
    <nc r="D114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</revisions>
</file>

<file path=xl/revisions/revisionLog669.xml><?xml version="1.0" encoding="utf-8"?>
<revisions xmlns="http://schemas.openxmlformats.org/spreadsheetml/2006/main" xmlns:r="http://schemas.openxmlformats.org/officeDocument/2006/relationships">
  <rcc rId="10057" ua="false" sId="1">
    <nc r="E1140" t="inlineStr">
      <is>
        <r>
          <rPr>
            <sz val="10"/>
            <rFont val="Arial Cyr"/>
            <family val="0"/>
            <charset val="204"/>
          </rPr>
          <t xml:space="preserve">03 2 06 00000</t>
        </r>
      </is>
    </nc>
  </rcc>
  <rcc rId="10058" ua="false" sId="1">
    <oc r="A1042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oc>
    <nc r="A1042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межпоселковой дороги в щебеночном исполнении с. Добровольное – х. Веселый Ипатовского городского округа Ставропольского края  )</t>
        </r>
      </is>
    </nc>
  </rcc>
  <rcc rId="10059" ua="false" sId="1">
    <oc r="A104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oc>
    <nc r="A104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nc>
  </rcc>
  <rrc rId="10060" ua="false" sId="1" eol="0" ref="1052:1052" action="insertRow"/>
  <rrc rId="10061" ua="false" sId="1" eol="0" ref="1051:1051" action="insertRow"/>
  <rrc rId="10062" ua="false" sId="1" eol="0" ref="1050:1050" action="insertRow"/>
  <rrc rId="10063" ua="false" sId="1" eol="0" ref="1050:1050" action="insertRow"/>
  <rrc rId="10064" ua="false" sId="1" eol="0" ref="1050:1050" action="deleteRow">
    <rfmt sheetId="1" sqref="1050:1050"/>
    <rcc rId="0" ua="false" sId="1">
      <nc r="G1050" t="n">
        <f>G1051</f>
      </nc>
    </rcc>
    <rcc rId="0" ua="false" sId="1">
      <nc r="E1050" t="inlineStr">
        <is>
          <r>
            <rPr>
              <sz val="10"/>
              <rFont val="Arial Cyr"/>
              <family val="0"/>
              <charset val="204"/>
            </rPr>
            <t xml:space="preserve">10 2 03 G8403</t>
          </r>
        </is>
      </nc>
    </rcc>
    <rcc rId="0" ua="false" sId="1">
      <nc r="D1050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050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050" t="n">
        <v>670</v>
      </nc>
    </rcc>
    <rcc rId="0" ua="false" sId="1">
      <nc r="A1050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  </r>
        </is>
      </nc>
    </rcc>
  </rrc>
  <rcc rId="10065" ua="false" sId="1">
    <nc r="G1047" t="n">
      <v>300</v>
    </nc>
  </rcc>
  <rcc rId="10066" ua="false" sId="1">
    <nc r="G1042" t="n">
      <f>G1047</f>
    </nc>
  </rcc>
  <rcc rId="10067" ua="false" sId="1">
    <nc r="G1041" t="n">
      <f>G1042+G1048</f>
    </nc>
  </rcc>
  <rcc rId="10068" ua="false" sId="1">
    <nc r="G1049" t="n">
      <v>299.72</v>
    </nc>
  </rcc>
  <rcc rId="10069" ua="false" sId="1">
    <nc r="G1048" t="n">
      <f>G1049</f>
    </nc>
  </rcc>
  <rcc rId="10070" ua="false" sId="1">
    <oc r="E1042" t="inlineStr">
      <is>
        <r>
          <rPr>
            <sz val="10"/>
            <rFont val="Arial Cyr"/>
            <family val="0"/>
            <charset val="204"/>
          </rPr>
          <t xml:space="preserve">10 2 06 00000</t>
        </r>
      </is>
    </oc>
    <nc r="E1042" t="inlineStr">
      <is>
        <r>
          <rPr>
            <sz val="10"/>
            <rFont val="Arial Cyr"/>
            <family val="0"/>
            <charset val="204"/>
          </rPr>
          <t xml:space="preserve">10 2 06 25500</t>
        </r>
      </is>
    </nc>
  </rcc>
  <rcc rId="10071" ua="false" sId="1">
    <nc r="E1047" t="inlineStr">
      <is>
        <r>
          <rPr>
            <sz val="10"/>
            <rFont val="Arial Cyr"/>
            <family val="0"/>
            <charset val="204"/>
          </rPr>
          <t xml:space="preserve">10 2 06 25500</t>
        </r>
      </is>
    </nc>
  </rcc>
  <rcc rId="10072" ua="false" sId="1">
    <nc r="E1048" t="inlineStr">
      <is>
        <r>
          <rPr>
            <sz val="10"/>
            <rFont val="Arial Cyr"/>
            <family val="0"/>
            <charset val="204"/>
          </rPr>
          <t xml:space="preserve">10 2 06 25501</t>
        </r>
      </is>
    </nc>
  </rcc>
  <rcc rId="10073" ua="false" sId="1">
    <nc r="E1049" t="inlineStr">
      <is>
        <r>
          <rPr>
            <sz val="10"/>
            <rFont val="Arial Cyr"/>
            <family val="0"/>
            <charset val="204"/>
          </rPr>
          <t xml:space="preserve">10 2 06 25501</t>
        </r>
      </is>
    </nc>
  </rcc>
  <rcc rId="10074" ua="false" sId="1">
    <nc r="E1135" t="inlineStr">
      <is>
        <r>
          <rPr>
            <sz val="10"/>
            <rFont val="Arial Cyr"/>
            <family val="0"/>
            <charset val="204"/>
          </rPr>
          <t xml:space="preserve">03 2 06 25502</t>
        </r>
      </is>
    </nc>
  </rcc>
  <rcc rId="10075" ua="false" sId="1">
    <nc r="E1137" t="inlineStr">
      <is>
        <r>
          <rPr>
            <sz val="10"/>
            <rFont val="Arial Cyr"/>
            <family val="0"/>
            <charset val="204"/>
          </rPr>
          <t xml:space="preserve">03 2 06 25503</t>
        </r>
      </is>
    </nc>
  </rcc>
  <rcc rId="10076" ua="false" sId="1">
    <nc r="F113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7" ua="false" sId="1">
    <nc r="F11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8" ua="false" sId="1">
    <nc r="F11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9" ua="false" sId="1">
    <nc r="E1134" t="inlineStr">
      <is>
        <r>
          <rPr>
            <sz val="10"/>
            <rFont val="Arial Cyr"/>
            <family val="0"/>
            <charset val="204"/>
          </rPr>
          <t xml:space="preserve">03 2 06 25502</t>
        </r>
      </is>
    </nc>
  </rcc>
  <rcc rId="10080" ua="false" sId="1">
    <nc r="E1136" t="inlineStr">
      <is>
        <r>
          <rPr>
            <sz val="10"/>
            <rFont val="Arial Cyr"/>
            <family val="0"/>
            <charset val="204"/>
          </rPr>
          <t xml:space="preserve">03 2 06 25503</t>
        </r>
      </is>
    </nc>
  </rcc>
  <rcc rId="10081" ua="false" sId="1">
    <nc r="E1138" t="inlineStr">
      <is>
        <r>
          <rPr>
            <sz val="10"/>
            <rFont val="Arial Cyr"/>
            <family val="0"/>
            <charset val="204"/>
          </rPr>
          <t xml:space="preserve">03 2 06 25504</t>
        </r>
      </is>
    </nc>
  </rcc>
  <rcc rId="10082" ua="false" sId="1">
    <nc r="E1139" t="inlineStr">
      <is>
        <r>
          <rPr>
            <sz val="10"/>
            <rFont val="Arial Cyr"/>
            <family val="0"/>
            <charset val="204"/>
          </rPr>
          <t xml:space="preserve">03 2 06 25504</t>
        </r>
      </is>
    </nc>
  </rcc>
  <rcc rId="10083" ua="false" sId="1">
    <nc r="G1135" t="n">
      <v>1059.15</v>
    </nc>
  </rcc>
  <rcc rId="10084" ua="false" sId="1">
    <nc r="G1134" t="n">
      <f>G1135</f>
    </nc>
  </rcc>
  <rcc rId="10085" ua="false" sId="1">
    <nc r="G1136" t="n">
      <f>G1137</f>
    </nc>
  </rcc>
  <rcc rId="10086" ua="false" sId="1">
    <nc r="G1138" t="n">
      <f>G1139</f>
    </nc>
  </rcc>
  <rcc rId="10087" ua="false" sId="1">
    <nc r="G1133" t="n">
      <f>G1134+G1136+G1138</f>
    </nc>
  </rcc>
  <rrc rId="10088" ua="false" sId="1" eol="0" ref="1140:1140" action="deleteRow">
    <rfmt sheetId="1" sqref="1140:1140"/>
    <rcc rId="0" ua="false" sId="1">
      <nc r="B1140" t="n">
        <v>670</v>
      </nc>
    </rcc>
    <rcc rId="0" ua="false" sId="1">
      <nc r="C1140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D1140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F1140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A1140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  <rcc rId="0" ua="false" sId="1">
      <nc r="E1140" t="inlineStr">
        <is>
          <r>
            <rPr>
              <sz val="10"/>
              <rFont val="Arial Cyr"/>
              <family val="0"/>
              <charset val="204"/>
            </rPr>
            <t xml:space="preserve">03 2 05 G8408</t>
          </r>
        </is>
      </nc>
    </rcc>
    <rcc rId="0" ua="false" sId="1">
      <nc r="G1140" t="n">
        <v>265</v>
      </nc>
    </rcc>
  </rrc>
  <rcc rId="10089" ua="false" sId="1">
    <oc r="A1049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oc>
    <nc r="A10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101" ua="false" sId="1">
    <nc r="G1371" t="n">
      <v>21919.56</v>
    </nc>
  </rcc>
  <rcc rId="1102" ua="false" sId="1">
    <nc r="N1371" t="n">
      <v>21919.56</v>
    </nc>
  </rcc>
  <rcc rId="1103" ua="false" sId="1">
    <nc r="O1371" t="n">
      <v>21686.56</v>
    </nc>
  </rcc>
  <rcc rId="1104" ua="false" sId="1">
    <nc r="G1373" t="n">
      <v>116</v>
    </nc>
  </rcc>
  <rcc rId="1105" ua="false" sId="1">
    <nc r="G1378" t="n">
      <v>102</v>
    </nc>
  </rcc>
</revisions>
</file>

<file path=xl/revisions/revisionLog670.xml><?xml version="1.0" encoding="utf-8"?>
<revisions xmlns="http://schemas.openxmlformats.org/spreadsheetml/2006/main" xmlns:r="http://schemas.openxmlformats.org/officeDocument/2006/relationships">
  <rcc rId="10090" ua="false" sId="1">
    <oc r="G1013" t="n">
      <f>G1014</f>
    </oc>
    <nc r="G1013" t="n">
      <f>G1014+G1041</f>
    </nc>
  </rcc>
  <rcc rId="10091" ua="false" sId="1">
    <oc r="G1053" t="n">
      <f>G1054+G1057+G1060+G1063+G1070+G1140</f>
    </oc>
    <nc r="G1053" t="n">
      <f>G1054+G1057+G1060+G1063+G1070+G1140+G1133</f>
    </nc>
  </rcc>
</revisions>
</file>

<file path=xl/revisions/revisionLog671.xml><?xml version="1.0" encoding="utf-8"?>
<revisions xmlns="http://schemas.openxmlformats.org/spreadsheetml/2006/main" xmlns:r="http://schemas.openxmlformats.org/officeDocument/2006/relationships">
  <rcc rId="10092" ua="false" sId="1">
    <oc r="G705" t="n">
      <v>68267.7</v>
    </oc>
    <nc r="G705" t="n">
      <v>68266.96</v>
    </nc>
  </rcc>
  <rcc rId="10093" ua="false" sId="1">
    <oc r="G706" t="n">
      <v>16071.67</v>
    </oc>
    <nc r="G706" t="n">
      <v>16563.24</v>
    </nc>
  </rcc>
  <rcc rId="10094" ua="false" sId="1">
    <oc r="G707" t="n">
      <v>37.1</v>
    </oc>
    <nc r="G707" t="n">
      <v>37.84</v>
    </nc>
  </rcc>
  <rcc rId="10095" ua="false" sId="1">
    <oc r="G708" t="n">
      <v>19174.5</v>
    </oc>
    <nc r="G708" t="n">
      <v>19199.5</v>
    </nc>
  </rcc>
  <rcc rId="10096" ua="false" sId="1">
    <oc r="G719" t="n">
      <v>50</v>
    </oc>
    <nc r="G719" t="n">
      <v>50.5</v>
    </nc>
  </rcc>
  <rcc rId="10097" ua="false" sId="1">
    <oc r="G735" t="n">
      <v>1890</v>
    </oc>
    <nc r="G735" t="n">
      <v>1411.32</v>
    </nc>
  </rcc>
  <rcc rId="10098" ua="false" sId="1">
    <oc r="G763" t="n">
      <v>3263.32</v>
    </oc>
    <nc r="G763" t="n">
      <v>3364.12</v>
    </nc>
  </rcc>
</revisions>
</file>

<file path=xl/revisions/revisionLog672.xml><?xml version="1.0" encoding="utf-8"?>
<revisions xmlns="http://schemas.openxmlformats.org/spreadsheetml/2006/main" xmlns:r="http://schemas.openxmlformats.org/officeDocument/2006/relationships">
  <rrc rId="10099" ua="false" sId="1" eol="0" ref="1149:1149" action="insertRow"/>
  <rrc rId="10100" ua="false" sId="1" eol="0" ref="1148:1148" action="insertRow"/>
  <rcc rId="10101" ua="false" sId="1">
    <nc r="B1148" t="n">
      <v>670</v>
    </nc>
  </rcc>
  <rcc rId="10102" ua="false" sId="1">
    <nc r="C114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03" ua="false" sId="1">
    <nc r="D114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04" ua="false" sId="1">
    <nc r="E1148" t="inlineStr">
      <is>
        <r>
          <rPr>
            <sz val="10"/>
            <rFont val="Arial Cyr"/>
            <family val="0"/>
            <charset val="204"/>
          </rPr>
          <t xml:space="preserve">14 1 F2 55551</t>
        </r>
      </is>
    </nc>
  </rcc>
  <rcc rId="10105" ua="false" sId="1">
    <nc r="B1149" t="n">
      <v>670</v>
    </nc>
  </rcc>
  <rcc rId="10106" ua="false" sId="1">
    <nc r="C114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07" ua="false" sId="1">
    <nc r="D114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08" ua="false" sId="1">
    <nc r="E1149" t="inlineStr">
      <is>
        <r>
          <rPr>
            <sz val="10"/>
            <rFont val="Arial Cyr"/>
            <family val="0"/>
            <charset val="204"/>
          </rPr>
          <t xml:space="preserve">14 1 F2 55551</t>
        </r>
      </is>
    </nc>
  </rcc>
  <rcc rId="10109" ua="false" sId="1">
    <nc r="F114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10" ua="false" sId="1">
    <nc r="G1149" t="n">
      <v>1093.64</v>
    </nc>
  </rcc>
  <rcc rId="10111" ua="false" sId="1">
    <nc r="G1148" t="n">
      <f>G1149</f>
    </nc>
  </rcc>
  <rcc rId="10112" ua="false" sId="1">
    <nc r="A11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113" ua="false" sId="1">
    <nc r="A1148" t="inlineStr">
      <is>
        <r>
          <rPr>
            <sz val="10"/>
            <rFont val="Arial Cyr"/>
            <family val="0"/>
            <charset val="204"/>
          </rPr>
          <t xml:space="preserve">Реализация программ формирования современной городской среды за счет средств местного бюджета</t>
        </r>
      </is>
    </nc>
  </rcc>
  <rcc rId="10114" ua="false" sId="1">
    <oc r="G1147" t="n">
      <v>35318.15</v>
    </oc>
    <nc r="G1147" t="n">
      <v>26454.52</v>
    </nc>
  </rcc>
  <rcc rId="10115" ua="false" sId="1">
    <oc r="G1145" t="n">
      <f>G1146</f>
    </oc>
    <nc r="G1145" t="n">
      <f>G1146+G1148</f>
    </nc>
  </rcc>
</revisions>
</file>

<file path=xl/revisions/revisionLog673.xml><?xml version="1.0" encoding="utf-8"?>
<revisions xmlns="http://schemas.openxmlformats.org/spreadsheetml/2006/main" xmlns:r="http://schemas.openxmlformats.org/officeDocument/2006/relationships">
  <rrc rId="10116" ua="false" sId="1" eol="0" ref="1093:1093" action="insertRow"/>
  <rrc rId="10117" ua="false" sId="1" eol="0" ref="1092:1092" action="insertRow"/>
  <rcc rId="10118" ua="false" sId="1">
    <nc r="B1092" t="n">
      <v>670</v>
    </nc>
  </rcc>
  <rcc rId="10119" ua="false" sId="1">
    <nc r="C109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20" ua="false" sId="1">
    <nc r="D109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21" ua="false" sId="1">
    <nc r="E1092" t="inlineStr">
      <is>
        <r>
          <rPr>
            <sz val="10"/>
            <rFont val="Arial Cyr"/>
            <family val="0"/>
            <charset val="204"/>
          </rPr>
          <t xml:space="preserve">03 2 05 98409</t>
        </r>
      </is>
    </nc>
  </rcc>
  <rcc rId="10122" ua="false" sId="1">
    <nc r="B1093" t="n">
      <v>670</v>
    </nc>
  </rcc>
  <rcc rId="10123" ua="false" sId="1">
    <nc r="C109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24" ua="false" sId="1">
    <nc r="D109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25" ua="false" sId="1">
    <nc r="E1093" t="inlineStr">
      <is>
        <r>
          <rPr>
            <sz val="10"/>
            <rFont val="Arial Cyr"/>
            <family val="0"/>
            <charset val="204"/>
          </rPr>
          <t xml:space="preserve">03 2 05 98409</t>
        </r>
      </is>
    </nc>
  </rcc>
  <rcc rId="10126" ua="false" sId="1">
    <nc r="F109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27" ua="false" sId="1">
    <nc r="G1093" t="n">
      <v>668.55</v>
    </nc>
  </rcc>
  <rcc rId="10128" ua="false" sId="1">
    <nc r="G1092" t="n">
      <f>G1093</f>
    </nc>
  </rcc>
  <rcc rId="10129" ua="false" sId="1">
    <nc r="A109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      </r>
      </is>
    </nc>
  </rcc>
  <rcc rId="10130" ua="false" sId="1">
    <oc r="G1070" t="n">
      <f>G1071+G1073+G1077+G1079+G1084+G1086+G1088+G1090+G1094+G1096+G1098+G1100+G1102+G1104+G1106+G1108+G1110+G1112+G1114+G1116+G1120+G1122+G1124+G1126+G1128+G1130</f>
    </oc>
    <nc r="G1070" t="n">
      <f>G1071+G1073+G1077+G1079+G1084+G1086+G1088+G1090+G1094+G1096+G1098+G1100+G1102+G1104+G1106+G1108+G1110+G1112+G1114+G1116+G1120+G1122+G1124+G1126+G1128+G1130+G1092</f>
    </nc>
  </rcc>
</revisions>
</file>

<file path=xl/revisions/revisionLog674.xml><?xml version="1.0" encoding="utf-8"?>
<revisions xmlns="http://schemas.openxmlformats.org/spreadsheetml/2006/main" xmlns:r="http://schemas.openxmlformats.org/officeDocument/2006/relationships">
  <rcc rId="10131" ua="false" sId="1">
    <oc r="G949" t="n">
      <v>1184.23</v>
    </oc>
    <nc r="G949" t="n">
      <v>872.79</v>
    </nc>
  </rcc>
  <rcc rId="10132" ua="false" sId="1">
    <oc r="G958" t="n">
      <v>1821.38</v>
    </oc>
    <nc r="G958" t="n">
      <v>1901.78</v>
    </nc>
  </rcc>
  <rcc rId="10133" ua="false" sId="1">
    <oc r="G913" t="n">
      <v>17653.18</v>
    </oc>
    <nc r="G913" t="n">
      <v>17982.14</v>
    </nc>
  </rcc>
</revisions>
</file>

<file path=xl/revisions/revisionLog675.xml><?xml version="1.0" encoding="utf-8"?>
<revisions xmlns="http://schemas.openxmlformats.org/spreadsheetml/2006/main" xmlns:r="http://schemas.openxmlformats.org/officeDocument/2006/relationships">
  <rcc rId="10134" ua="false" sId="1">
    <oc r="G270" t="n">
      <v>8108.27</v>
    </oc>
    <nc r="G270" t="n">
      <v>8295.97</v>
    </nc>
  </rcc>
  <rcc rId="10135" ua="false" sId="1">
    <oc r="G284" t="n">
      <v>1690.78</v>
    </oc>
    <nc r="G284" t="n">
      <v>1490.78</v>
    </nc>
  </rcc>
  <rcc rId="10136" ua="false" sId="1">
    <oc r="G297" t="n">
      <v>11278.52</v>
    </oc>
    <nc r="G297" t="n">
      <v>11715.12</v>
    </nc>
  </rcc>
  <rcc rId="10137" ua="false" sId="1">
    <oc r="G310" t="n">
      <v>3000</v>
    </oc>
    <nc r="G310" t="n">
      <v>2884.25</v>
    </nc>
  </rcc>
  <rcc rId="10138" ua="false" sId="1">
    <oc r="G317" t="n">
      <v>2561.44</v>
    </oc>
    <nc r="G317" t="n">
      <v>3361.44</v>
    </nc>
  </rcc>
</revisions>
</file>

<file path=xl/revisions/revisionLog676.xml><?xml version="1.0" encoding="utf-8"?>
<revisions xmlns="http://schemas.openxmlformats.org/spreadsheetml/2006/main" xmlns:r="http://schemas.openxmlformats.org/officeDocument/2006/relationships">
  <rcc rId="10139" ua="false" sId="1">
    <oc r="G817" t="n">
      <v>52602.87</v>
    </oc>
    <nc r="G817" t="n">
      <v>52744.91</v>
    </nc>
  </rcc>
  <rcc rId="10140" ua="false" sId="1">
    <oc r="G819" t="n">
      <v>12.87</v>
    </oc>
    <nc r="G819" t="n">
      <v>10.44</v>
    </nc>
  </rcc>
  <rcc rId="10141" ua="false" sId="1">
    <oc r="G820" t="n">
      <v>802.48</v>
    </oc>
    <nc r="G820" t="n">
      <v>662.87</v>
    </nc>
  </rcc>
  <rcc rId="10142" ua="false" sId="1">
    <oc r="G836" t="n">
      <v>281.71</v>
    </oc>
    <nc r="G836" t="n">
      <v>285.1</v>
    </nc>
  </rcc>
  <rcc rId="10143" ua="false" sId="1">
    <oc r="G851" t="n">
      <v>249.09</v>
    </oc>
    <nc r="G851" t="n">
      <v>264.09</v>
    </nc>
  </rcc>
  <rcc rId="10144" ua="false" sId="1">
    <oc r="G852" t="n">
      <v>23129.76</v>
    </oc>
    <nc r="G852" t="n">
      <v>23114.76</v>
    </nc>
  </rcc>
  <rcc rId="10145" ua="false" sId="1">
    <oc r="G888" t="n">
      <v>68.05</v>
    </oc>
    <nc r="G888" t="n">
      <v>441.52</v>
    </nc>
  </rcc>
</revisions>
</file>

<file path=xl/revisions/revisionLog677.xml><?xml version="1.0" encoding="utf-8"?>
<revisions xmlns="http://schemas.openxmlformats.org/spreadsheetml/2006/main" xmlns:r="http://schemas.openxmlformats.org/officeDocument/2006/relationships">
  <rcc rId="10146" ua="false" sId="1">
    <oc r="G120" t="n">
      <v>180</v>
    </oc>
    <nc r="G120" t="n">
      <v>160</v>
    </nc>
  </rcc>
  <rcc rId="10147" ua="false" sId="1">
    <oc r="G127" t="n">
      <v>19.4</v>
    </oc>
    <nc r="G127" t="n">
      <v>2719.4</v>
    </nc>
  </rcc>
  <rcc rId="10148" ua="false" sId="1">
    <oc r="G136" t="n">
      <v>474.55</v>
    </oc>
    <nc r="G136" t="n">
      <v>514.52</v>
    </nc>
  </rcc>
  <rcc rId="10149" ua="false" sId="1">
    <oc r="G137" t="n">
      <v>7402.7</v>
    </oc>
    <nc r="G137" t="n">
      <v>7208.11</v>
    </nc>
  </rcc>
  <rcc rId="10150" ua="false" sId="1">
    <oc r="G138" t="n">
      <v>1</v>
    </oc>
    <nc r="G138" t="n">
      <v>271.37</v>
    </nc>
  </rcc>
  <rcc rId="10151" ua="false" sId="1">
    <oc r="G152" t="n">
      <v>58</v>
    </oc>
    <nc r="G152" t="n">
      <v>39</v>
    </nc>
  </rcc>
  <rcc rId="10152" ua="false" sId="1">
    <oc r="G155" t="n">
      <v>0</v>
    </oc>
    <nc r="G155" t="n">
      <v>50</v>
    </nc>
  </rcc>
  <rcc rId="10153" ua="false" sId="1">
    <oc r="G181" t="n">
      <v>5785.85</v>
    </oc>
    <nc r="G181" t="n">
      <v>5651.85</v>
    </nc>
  </rcc>
  <rcc rId="10154" ua="false" sId="1">
    <oc r="G214" t="n">
      <v>30</v>
    </oc>
    <nc r="G214" t="n">
      <v>26.05</v>
    </nc>
  </rcc>
  <rcc rId="10155" ua="false" sId="1">
    <oc r="G220" t="n">
      <v>55</v>
    </oc>
    <nc r="G220" t="n">
      <v>78.95</v>
    </nc>
  </rcc>
  <rcc rId="10156" ua="false" sId="1">
    <oc r="G352" t="n">
      <v>25247.15</v>
    </oc>
    <nc r="G352" t="n">
      <v>24862.13</v>
    </nc>
  </rcc>
  <rcc rId="10157" ua="false" sId="1">
    <oc r="G356" t="n">
      <v>108</v>
    </oc>
    <nc r="G356" t="n">
      <v>75.02</v>
    </nc>
  </rcc>
  <rcc rId="10158" ua="false" sId="1">
    <oc r="G357" t="n">
      <v>54</v>
    </oc>
    <nc r="G357" t="n">
      <v>30.9</v>
    </nc>
  </rcc>
  <rrc rId="10159" ua="false" sId="1" eol="0" ref="361:362" action="insertRow"/>
  <rcc rId="10160" ua="false" sId="1">
    <nc r="G361" t="n">
      <f>G362</f>
    </nc>
  </rcc>
  <rcc rId="10161" ua="false" sId="1">
    <nc r="G362" t="n">
      <v>517.48</v>
    </nc>
  </rcc>
  <rcc rId="10162" ua="false" sId="1">
    <nc r="E361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0163" ua="false" sId="1">
    <nc r="E362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0164" ua="false" sId="1">
    <oc r="F362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F36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</revisions>
</file>

<file path=xl/revisions/revisionLog678.xml><?xml version="1.0" encoding="utf-8"?>
<revisions xmlns="http://schemas.openxmlformats.org/spreadsheetml/2006/main" xmlns:r="http://schemas.openxmlformats.org/officeDocument/2006/relationships">
  <rcc rId="10165" ua="false" sId="1">
    <oc r="G349" t="n">
      <f>G358+G363+G366+G350+G355</f>
    </oc>
    <nc r="G349" t="n">
      <f>G358+G363+G366+G350+G355+G361</f>
    </nc>
  </rcc>
  <rcc rId="10166" ua="false" sId="1">
    <oc r="G379" t="n">
      <f>670.62-80.62</f>
    </oc>
    <nc r="G379" t="n">
      <v>510</v>
    </nc>
  </rcc>
</revisions>
</file>

<file path=xl/revisions/revisionLog679.xml><?xml version="1.0" encoding="utf-8"?>
<revisions xmlns="http://schemas.openxmlformats.org/spreadsheetml/2006/main" xmlns:r="http://schemas.openxmlformats.org/officeDocument/2006/relationships">
  <rcc rId="10167" ua="false" sId="1">
    <oc r="G411" t="n">
      <v>35018.96</v>
    </oc>
    <nc r="G411" t="n">
      <v>34585.69</v>
    </nc>
  </rcc>
  <rcc rId="10168" ua="false" sId="1">
    <oc r="G412" t="n">
      <v>49894.48</v>
    </oc>
    <nc r="G412" t="n">
      <v>49944.48</v>
    </nc>
  </rcc>
  <rcc rId="10169" ua="false" sId="1">
    <oc r="G413" t="n">
      <v>508.65</v>
    </oc>
    <nc r="G413" t="n">
      <v>544.65</v>
    </nc>
  </rcc>
  <rcc rId="10170" ua="false" sId="1">
    <oc r="G418" t="n">
      <v>1681.25</v>
    </oc>
    <nc r="G418" t="n">
      <v>1261.25</v>
    </nc>
  </rcc>
  <rcc rId="10171" ua="false" sId="1">
    <oc r="G419" t="n">
      <v>470.4</v>
    </oc>
    <nc r="G419" t="n">
      <v>370.4</v>
    </nc>
  </rcc>
  <rcc rId="10172" ua="false" sId="1">
    <oc r="G422" t="n">
      <v>363</v>
    </oc>
    <nc r="G422" t="n">
      <v>313</v>
    </nc>
  </rcc>
  <rcc rId="10173" ua="false" sId="1">
    <oc r="G425" t="n">
      <v>284.8</v>
    </oc>
    <nc r="G425" t="n">
      <v>281.1</v>
    </nc>
  </rcc>
  <rcc rId="10174" ua="false" sId="1">
    <oc r="G431" t="n">
      <v>9047.69</v>
    </oc>
    <nc r="G431" t="n">
      <v>9352.16</v>
    </nc>
  </rcc>
  <rcc rId="10175" ua="false" sId="1">
    <oc r="G432" t="n">
      <v>464.02</v>
    </oc>
    <nc r="G432" t="n">
      <v>375</v>
    </nc>
  </rcc>
  <rcc rId="10176" ua="false" sId="1">
    <oc r="G433" t="n">
      <v>2612.78</v>
    </oc>
    <nc r="G433" t="n">
      <v>3325.93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106" ua="false" sId="1">
    <oc r="O328" t="n">
      <v>10000</v>
    </oc>
    <nc r="O328" t="n">
      <v>9500</v>
    </nc>
  </rcc>
</revisions>
</file>

<file path=xl/revisions/revisionLog680.xml><?xml version="1.0" encoding="utf-8"?>
<revisions xmlns="http://schemas.openxmlformats.org/spreadsheetml/2006/main" xmlns:r="http://schemas.openxmlformats.org/officeDocument/2006/relationships">
  <rcc rId="10177" ua="false" sId="1">
    <oc r="G617" t="n">
      <v>50</v>
    </oc>
    <nc r="G617" t="n">
      <v>45.98</v>
    </nc>
  </rcc>
  <rcc rId="10178" ua="false" sId="1">
    <oc r="G622" t="n">
      <v>652.59</v>
    </oc>
    <nc r="G622" t="n">
      <v>562.59</v>
    </nc>
  </rcc>
  <rcc rId="10179" ua="false" sId="1">
    <oc r="G624" t="n">
      <v>5221</v>
    </oc>
    <nc r="G624" t="n">
      <v>5443.2</v>
    </nc>
  </rcc>
  <rcc rId="10180" ua="false" sId="1">
    <oc r="G632" t="n">
      <v>1785.54</v>
    </oc>
    <nc r="G632" t="n">
      <v>1695.54</v>
    </nc>
  </rcc>
  <rcc rId="10181" ua="false" sId="1">
    <oc r="G633" t="n">
      <v>96.75</v>
    </oc>
    <nc r="G633" t="n">
      <v>186.75</v>
    </nc>
  </rcc>
  <rcc rId="10182" ua="false" sId="1">
    <oc r="G645" t="n">
      <v>42.74</v>
    </oc>
    <nc r="G645" t="n">
      <v>48.07</v>
    </nc>
  </rcc>
  <rcc rId="10183" ua="false" sId="1">
    <oc r="G646" t="n">
      <v>2849.14</v>
    </oc>
    <nc r="G646" t="n">
      <v>3151.8</v>
    </nc>
  </rcc>
  <rcc rId="10184" ua="false" sId="1">
    <oc r="G648" t="n">
      <v>3395.47</v>
    </oc>
    <nc r="G648" t="n">
      <v>3087.47</v>
    </nc>
  </rcc>
</revisions>
</file>

<file path=xl/revisions/revisionLog681.xml><?xml version="1.0" encoding="utf-8"?>
<revisions xmlns="http://schemas.openxmlformats.org/spreadsheetml/2006/main" xmlns:r="http://schemas.openxmlformats.org/officeDocument/2006/relationships">
  <rcc rId="10185" ua="false" sId="1">
    <oc r="G913" t="n">
      <v>17982.14</v>
    </oc>
    <nc r="G913" t="n">
      <v>18061.03</v>
    </nc>
  </rcc>
  <rcc rId="10186" ua="false" sId="1">
    <oc r="G981" t="n">
      <v>36157.33</v>
    </oc>
    <nc r="G981" t="n">
      <v>36746.23</v>
    </nc>
  </rcc>
</revisions>
</file>

<file path=xl/revisions/revisionLog682.xml><?xml version="1.0" encoding="utf-8"?>
<revisions xmlns="http://schemas.openxmlformats.org/spreadsheetml/2006/main" xmlns:r="http://schemas.openxmlformats.org/officeDocument/2006/relationships">
  <rcc rId="10187" ua="false" sId="1">
    <oc r="G985" t="n">
      <v>550.8</v>
    </oc>
    <nc r="G985" t="n">
      <v>492.29</v>
    </nc>
  </rcc>
  <rcc rId="10188" ua="false" sId="1">
    <oc r="G986" t="n">
      <v>850</v>
    </oc>
    <nc r="G986" t="n">
      <v>1050</v>
    </nc>
  </rcc>
  <rcc rId="10189" ua="false" sId="1">
    <oc r="G1026" t="n">
      <v>1108.55</v>
    </oc>
    <nc r="G1026" t="n">
      <v>1058.05</v>
    </nc>
  </rcc>
  <rcc rId="10190" ua="false" sId="1">
    <oc r="G1032" t="n">
      <v>742.91</v>
    </oc>
    <nc r="G1032" t="n">
      <v>706.85</v>
    </nc>
  </rcc>
  <rcc rId="10191" ua="false" sId="1">
    <oc r="G1036" t="n">
      <v>1240.77</v>
    </oc>
    <nc r="G1036" t="n">
      <v>1173.14</v>
    </nc>
  </rcc>
</revisions>
</file>

<file path=xl/revisions/revisionLog683.xml><?xml version="1.0" encoding="utf-8"?>
<revisions xmlns="http://schemas.openxmlformats.org/spreadsheetml/2006/main" xmlns:r="http://schemas.openxmlformats.org/officeDocument/2006/relationships">
  <rcc rId="10192" ua="false" sId="1">
    <oc r="G1056" t="n">
      <v>395.5</v>
    </oc>
    <nc r="G1056" t="n">
      <v>504.29</v>
    </nc>
  </rcc>
  <rcc rId="10193" ua="false" sId="1">
    <oc r="G1059" t="n">
      <v>3040.97</v>
    </oc>
    <nc r="G1059" t="n">
      <v>2682.18</v>
    </nc>
  </rcc>
  <rcc rId="10194" ua="false" sId="1">
    <oc r="G1062" t="n">
      <v>10869.52</v>
    </oc>
    <nc r="G1062" t="n">
      <v>10669.52</v>
    </nc>
  </rcc>
  <rcc rId="10195" ua="false" sId="1">
    <oc r="G1067" t="n">
      <v>8557.08</v>
    </oc>
    <nc r="G1067" t="n">
      <v>8468.17</v>
    </nc>
  </rcc>
  <rcc rId="10196" ua="false" sId="1">
    <oc r="G1074" t="n">
      <v>2637.92</v>
    </oc>
    <nc r="G1074" t="n">
      <v>2615.79</v>
    </nc>
  </rcc>
  <rcc rId="10197" ua="false" sId="1">
    <oc r="G1080" t="n">
      <v>1189.5</v>
    </oc>
    <nc r="G1080" t="n">
      <v>916.46</v>
    </nc>
  </rcc>
  <rcc rId="10198" ua="false" sId="1">
    <oc r="G1087" t="n">
      <v>1228.33</v>
    </oc>
    <nc r="G1087" t="n">
      <v>941.11</v>
    </nc>
  </rcc>
  <rcc rId="10199" ua="false" sId="1">
    <oc r="G1091" t="n">
      <v>3955.46</v>
    </oc>
    <nc r="G1091" t="n">
      <v>2603.13</v>
    </nc>
  </rcc>
  <rcc rId="10200" ua="false" sId="1">
    <oc r="G1097" t="n">
      <v>1099.67</v>
    </oc>
    <nc r="G1097" t="n">
      <v>997.53</v>
    </nc>
  </rcc>
  <rcc rId="10201" ua="false" sId="1">
    <oc r="G1101" t="n">
      <v>1660.46</v>
    </oc>
    <nc r="G1101" t="n">
      <v>1075.42</v>
    </nc>
  </rcc>
  <rcc rId="10202" ua="false" sId="1">
    <oc r="G1105" t="n">
      <v>1190</v>
    </oc>
    <nc r="G1105" t="n">
      <v>775.21</v>
    </nc>
  </rcc>
  <rcc rId="10203" ua="false" sId="1">
    <oc r="G1109" t="n">
      <v>1190</v>
    </oc>
    <nc r="G1109" t="n">
      <v>1170.35</v>
    </nc>
  </rcc>
  <rcc rId="10204" ua="false" sId="1">
    <oc r="G1113" t="n">
      <v>1190.34</v>
    </oc>
    <nc r="G1113" t="n">
      <v>800.38</v>
    </nc>
  </rcc>
  <rcc rId="10205" ua="false" sId="1">
    <oc r="G1119" t="n">
      <v>1210</v>
    </oc>
    <nc r="G1119" t="n">
      <v>1181.6</v>
    </nc>
  </rcc>
  <rcc rId="10206" ua="false" sId="1">
    <oc r="G1123" t="n">
      <v>452.07</v>
    </oc>
    <nc r="G1123" t="n">
      <v>447.78</v>
    </nc>
  </rcc>
  <rcc rId="10207" ua="false" sId="1">
    <oc r="G1127" t="n">
      <v>1750.22</v>
    </oc>
    <nc r="G1127" t="n">
      <v>1283.53</v>
    </nc>
  </rcc>
  <rcc rId="10208" ua="false" sId="1">
    <oc r="G1132" t="n">
      <v>1830</v>
    </oc>
    <nc r="G1132" t="n">
      <v>1725.03</v>
    </nc>
  </rcc>
  <rrc rId="10209" ua="false" sId="1" eol="0" ref="1154:1154" action="insertRow"/>
  <rrc rId="10210" ua="false" sId="1" eol="0" ref="1153:1153" action="insertRow"/>
  <rcc rId="10211" ua="false" sId="1">
    <oc r="G1152" t="e">
      <f>#REF!+G1153</f>
    </oc>
    <nc r="G1152" t="n">
      <f>G1153</f>
    </nc>
  </rcc>
  <rcc rId="10212" ua="false" sId="1">
    <oc r="G1155" t="n">
      <v>965.98</v>
    </oc>
    <nc r="G1155" t="n">
      <v>965.89</v>
    </nc>
  </rcc>
</revisions>
</file>

<file path=xl/revisions/revisionLog684.xml><?xml version="1.0" encoding="utf-8"?>
<revisions xmlns="http://schemas.openxmlformats.org/spreadsheetml/2006/main" xmlns:r="http://schemas.openxmlformats.org/officeDocument/2006/relationships">
  <rcc rId="10213" ua="false" sId="1">
    <oc r="G27" t="n">
      <v>1685.58</v>
    </oc>
    <nc r="G27" t="n">
      <v>1789.48</v>
    </nc>
  </rcc>
  <rcc rId="10214" ua="false" sId="1">
    <oc r="G34" t="n">
      <v>3777.39</v>
    </oc>
    <nc r="G34" t="n">
      <v>3918.13</v>
    </nc>
  </rcc>
  <rcc rId="10215" ua="false" sId="1">
    <oc r="G41" t="n">
      <v>2614.26</v>
    </oc>
    <nc r="G41" t="n">
      <v>2723.42</v>
    </nc>
  </rcc>
</revisions>
</file>

<file path=xl/revisions/revisionLog685.xml><?xml version="1.0" encoding="utf-8"?>
<revisions xmlns="http://schemas.openxmlformats.org/spreadsheetml/2006/main" xmlns:r="http://schemas.openxmlformats.org/officeDocument/2006/relationships">
  <rcc rId="10216" ua="false" sId="1">
    <oc r="G986" t="n">
      <v>1050</v>
    </oc>
    <nc r="G986" t="n">
      <v>1350</v>
    </nc>
  </rcc>
  <rcc rId="10217" ua="false" sId="1">
    <oc r="G1016" t="n">
      <v>5490.31</v>
    </oc>
    <nc r="G1016" t="n">
      <v>2964.81</v>
    </nc>
  </rcc>
  <rcc rId="10218" ua="false" sId="1">
    <oc r="G1020" t="n">
      <v>8000</v>
    </oc>
    <nc r="G1020" t="n">
      <v>7405.28</v>
    </nc>
  </rcc>
</revisions>
</file>

<file path=xl/revisions/revisionLog686.xml><?xml version="1.0" encoding="utf-8"?>
<revisions xmlns="http://schemas.openxmlformats.org/spreadsheetml/2006/main" xmlns:r="http://schemas.openxmlformats.org/officeDocument/2006/relationships">
  <rcc rId="10219" ua="false" sId="1">
    <oc r="G1040" t="n">
      <v>172295.94</v>
    </oc>
    <nc r="G1040" t="n">
      <v>170697.56</v>
    </nc>
  </rcc>
</revisions>
</file>

<file path=xl/revisions/revisionLog687.xml><?xml version="1.0" encoding="utf-8"?>
<revisions xmlns="http://schemas.openxmlformats.org/spreadsheetml/2006/main" xmlns:r="http://schemas.openxmlformats.org/officeDocument/2006/relationships">
  <rcc rId="10220" ua="false" sId="1">
    <nc r="G1137" t="n">
      <v>1500</v>
    </nc>
  </rcc>
</revisions>
</file>

<file path=xl/revisions/revisionLog688.xml><?xml version="1.0" encoding="utf-8"?>
<revisions xmlns="http://schemas.openxmlformats.org/spreadsheetml/2006/main" xmlns:r="http://schemas.openxmlformats.org/officeDocument/2006/relationships">
  <rcc rId="10221" ua="false" sId="1">
    <oc r="G1040" t="n">
      <v>170697.56</v>
    </oc>
    <nc r="G1040" t="n">
      <v>171738.33</v>
    </nc>
  </rcc>
</revisions>
</file>

<file path=xl/revisions/revisionLog689.xml><?xml version="1.0" encoding="utf-8"?>
<revisions xmlns="http://schemas.openxmlformats.org/spreadsheetml/2006/main" xmlns:r="http://schemas.openxmlformats.org/officeDocument/2006/relationships">
  <rcc rId="10222" ua="false" sId="1">
    <oc r="G1040" t="n">
      <v>170697.56</v>
    </oc>
    <nc r="G1040" t="n">
      <v>171758.34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107" ua="false" sId="1">
    <nc r="G1384" t="n">
      <v>132</v>
    </nc>
  </rcc>
  <rcc rId="1108" ua="false" sId="1">
    <nc r="N1384" t="n">
      <v>132</v>
    </nc>
  </rcc>
  <rcc rId="1109" ua="false" sId="1">
    <nc r="O1384" t="n">
      <v>132</v>
    </nc>
  </rcc>
</revisions>
</file>

<file path=xl/revisions/revisionLog690.xml><?xml version="1.0" encoding="utf-8"?>
<revisions xmlns="http://schemas.openxmlformats.org/spreadsheetml/2006/main" xmlns:r="http://schemas.openxmlformats.org/officeDocument/2006/relationships">
  <rrc rId="10223" ua="false" sId="1" eol="0" ref="333:333" action="insertRow"/>
  <rrc rId="10224" ua="false" sId="1" eol="0" ref="332:332" action="insertRow"/>
  <rrc rId="10225" ua="false" sId="1" eol="0" ref="331:331" action="insertRow"/>
</revisions>
</file>

<file path=xl/revisions/revisionLog691.xml><?xml version="1.0" encoding="utf-8"?>
<revisions xmlns="http://schemas.openxmlformats.org/spreadsheetml/2006/main" xmlns:r="http://schemas.openxmlformats.org/officeDocument/2006/relationships">
  <rcc rId="10226" ua="false" sId="1">
    <nc r="F33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227" ua="false" sId="1">
    <nc r="G333" t="n">
      <v>11960.05</v>
    </nc>
  </rcc>
  <rcc rId="10228" ua="false" sId="1">
    <nc r="G332" t="n">
      <f>G333</f>
    </nc>
  </rcc>
  <rcc rId="10229" ua="false" sId="1">
    <nc r="G331" t="n">
      <f>G332</f>
    </nc>
  </rcc>
  <rcc rId="10230" ua="false" sId="1">
    <oc r="G330" t="n">
      <f>G334</f>
    </oc>
    <nc r="G330" t="n">
      <f>G334+G331</f>
    </nc>
  </rcc>
  <rcc rId="10231" ua="false" sId="1">
    <oc r="G67" t="n">
      <v>1789.63</v>
    </oc>
    <nc r="G67" t="n">
      <v>1491.82</v>
    </nc>
  </rcc>
  <rcc rId="10232" ua="false" sId="1">
    <oc r="G77" t="n">
      <v>50882.1</v>
    </oc>
    <nc r="G77" t="n">
      <v>52352.18</v>
    </nc>
  </rcc>
  <rcc rId="10233" ua="false" sId="1">
    <oc r="G182" t="n">
      <v>379.13</v>
    </oc>
    <nc r="G182" t="n">
      <v>479.13</v>
    </nc>
  </rcc>
  <rrc rId="10234" ua="false" sId="1" eol="0" ref="159:159" action="insertRow"/>
  <rrc rId="10235" ua="false" sId="1" eol="0" ref="158:158" action="insertRow"/>
  <rrc rId="10236" ua="false" sId="1" eol="0" ref="157:157" action="insertRow"/>
  <rcc rId="10237" ua="false" sId="1">
    <nc r="B157" t="n">
      <v>601</v>
    </nc>
  </rcc>
  <rcc rId="10238" ua="false" sId="1">
    <nc r="C1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39" ua="false" sId="1">
    <nc r="D15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0" ua="false" sId="1">
    <nc r="E157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10241" ua="false" sId="1">
    <nc r="B158" t="n">
      <v>601</v>
    </nc>
  </rcc>
  <rcc rId="10242" ua="false" sId="1">
    <nc r="C1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43" ua="false" sId="1">
    <nc r="D15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4" ua="false" sId="1">
    <nc r="A158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выполнение строительно-монтажных работ системы видеонаблюдения</t>
        </r>
      </is>
    </nc>
  </rcc>
  <rcc rId="10245" ua="false" sId="1">
    <nc r="B159" t="n">
      <v>601</v>
    </nc>
  </rcc>
  <rcc rId="10246" ua="false" sId="1">
    <nc r="C1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47" ua="false" sId="1">
    <nc r="D15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8" ua="false" sId="1">
    <nc r="E158" t="inlineStr">
      <is>
        <r>
          <rPr>
            <sz val="10"/>
            <rFont val="Arial Cyr"/>
            <family val="0"/>
            <charset val="204"/>
          </rPr>
          <t xml:space="preserve">13 3 04 20376</t>
        </r>
      </is>
    </nc>
  </rcc>
  <rcc rId="10249" ua="false" sId="1">
    <nc r="E159" t="inlineStr">
      <is>
        <r>
          <rPr>
            <sz val="10"/>
            <rFont val="Arial Cyr"/>
            <family val="0"/>
            <charset val="204"/>
          </rPr>
          <t xml:space="preserve">13 3 04 20376</t>
        </r>
      </is>
    </nc>
  </rcc>
  <rcc rId="10250" ua="false" sId="1">
    <nc r="F15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251" ua="false" sId="1">
    <nc r="G159" t="n">
      <v>1500</v>
    </nc>
  </rcc>
  <rcc rId="10252" ua="false" sId="1">
    <nc r="G158" t="n">
      <f>G159</f>
    </nc>
  </rcc>
  <rcc rId="10253" ua="false" sId="1">
    <nc r="G157" t="n">
      <f>G158</f>
    </nc>
  </rcc>
  <rcc rId="10254" ua="false" sId="1">
    <oc r="G156" t="n">
      <f>G160</f>
    </oc>
    <nc r="G156" t="n">
      <f>G160+G157</f>
    </nc>
  </rcc>
</revisions>
</file>

<file path=xl/revisions/revisionLog692.xml><?xml version="1.0" encoding="utf-8"?>
<revisions xmlns="http://schemas.openxmlformats.org/spreadsheetml/2006/main" xmlns:r="http://schemas.openxmlformats.org/officeDocument/2006/relationships">
  <rcc rId="10255" ua="false" sId="1">
    <oc r="G125" t="n">
      <v>15834.15</v>
    </oc>
    <nc r="G125" t="n">
      <v>15662.9</v>
    </nc>
  </rcc>
  <rcc rId="10256" ua="false" sId="1">
    <oc r="G67" t="n">
      <v>1491.82</v>
    </oc>
    <nc r="G67" t="n">
      <v>1893.68</v>
    </nc>
  </rcc>
  <rcc rId="10257" ua="false" sId="1">
    <oc r="G333" t="n">
      <v>11960.05</v>
    </oc>
    <nc r="G333" t="n">
      <v>11959.71</v>
    </nc>
  </rcc>
  <rcc rId="10258" ua="false" sId="1">
    <oc r="G913" t="n">
      <v>18061.03</v>
    </oc>
    <nc r="G913" t="n">
      <v>17982.13</v>
    </nc>
  </rcc>
</revisions>
</file>

<file path=xl/revisions/revisionLog693.xml><?xml version="1.0" encoding="utf-8"?>
<revisions xmlns="http://schemas.openxmlformats.org/spreadsheetml/2006/main" xmlns:r="http://schemas.openxmlformats.org/officeDocument/2006/relationships">
  <rcc rId="10259" ua="false" sId="1">
    <oc r="G646" t="n">
      <v>3151.8</v>
    </oc>
    <nc r="G646" t="n">
      <v>3151.81</v>
    </nc>
  </rcc>
  <rcc rId="10260" ua="false" sId="1">
    <oc r="G433" t="n">
      <v>3325.93</v>
    </oc>
    <nc r="G433" t="n">
      <v>3325.94</v>
    </nc>
  </rcc>
</revisions>
</file>

<file path=xl/revisions/revisionLog694.xml><?xml version="1.0" encoding="utf-8"?>
<revisions xmlns="http://schemas.openxmlformats.org/spreadsheetml/2006/main" xmlns:r="http://schemas.openxmlformats.org/officeDocument/2006/relationships">
  <rcc rId="10261" ua="false" sId="1">
    <oc r="G1000" t="n">
      <v>18508.53</v>
    </oc>
    <nc r="G1000" t="n">
      <v>18387.35</v>
    </nc>
  </rcc>
  <rcc rId="10262" ua="false" sId="1">
    <oc r="G1022" t="n">
      <v>1000</v>
    </oc>
    <nc r="G1022" t="n">
      <v>1121.18</v>
    </nc>
  </rcc>
</revisions>
</file>

<file path=xl/revisions/revisionLog695.xml><?xml version="1.0" encoding="utf-8"?>
<revisions xmlns="http://schemas.openxmlformats.org/spreadsheetml/2006/main" xmlns:r="http://schemas.openxmlformats.org/officeDocument/2006/relationships">
  <rcc rId="10263" ua="false" sId="1">
    <oc r="G1040" t="n">
      <v>171758.34</v>
    </oc>
    <nc r="G1040" t="n">
      <v>171736.69</v>
    </nc>
  </rcc>
  <rcc rId="10264" ua="false" sId="1">
    <nc r="G1139" t="n">
      <v>741.17</v>
    </nc>
  </rcc>
  <rcc rId="10265" ua="false" sId="1">
    <oc r="G1137" t="n">
      <v>1500</v>
    </oc>
    <nc r="G1137" t="n">
      <v>786.33</v>
    </nc>
  </rcc>
</revisions>
</file>

<file path=xl/revisions/revisionLog696.xml><?xml version="1.0" encoding="utf-8"?>
<revisions xmlns="http://schemas.openxmlformats.org/spreadsheetml/2006/main" xmlns:r="http://schemas.openxmlformats.org/officeDocument/2006/relationships">
  <rcc rId="10266" ua="false" sId="1">
    <oc r="G47" t="n">
      <v>190</v>
    </oc>
    <nc r="G47" t="n">
      <v>260</v>
    </nc>
  </rcc>
  <rcc rId="10267" ua="false" sId="1">
    <oc r="G53" t="n">
      <v>200</v>
    </oc>
    <nc r="G53" t="n">
      <v>130</v>
    </nc>
  </rcc>
</revisions>
</file>

<file path=xl/revisions/revisionLog697.xml><?xml version="1.0" encoding="utf-8"?>
<revisions xmlns="http://schemas.openxmlformats.org/spreadsheetml/2006/main" xmlns:r="http://schemas.openxmlformats.org/officeDocument/2006/relationships">
  <rcc rId="10268" ua="false" sId="1">
    <oc r="G112" t="n">
      <v>1721.47</v>
    </oc>
    <nc r="G112" t="n">
      <v>1748</v>
    </nc>
  </rcc>
  <rrc rId="10269" ua="false" sId="1" eol="0" ref="117:117" action="insertRow"/>
  <rcc rId="10270" ua="false" sId="1">
    <nc r="A117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10271" ua="false" sId="1">
    <nc r="B117" t="n">
      <v>601</v>
    </nc>
  </rcc>
  <rcc rId="10272" ua="false" sId="1">
    <nc r="C11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73" ua="false" sId="1">
    <nc r="D11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74" ua="false" sId="1">
    <nc r="F11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275" ua="false" sId="1">
    <nc r="E117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0276" ua="false" sId="1">
    <nc r="G117" t="n">
      <v>275.65</v>
    </nc>
  </rcc>
  <rcc rId="10277" ua="false" sId="1">
    <oc r="G110" t="n">
      <f>G111+G112+G116</f>
    </oc>
    <nc r="G110" t="n">
      <f>G111+G112+G116+G117</f>
    </nc>
  </rcc>
  <rcc rId="10278" ua="false" sId="1">
    <oc r="G124" t="n">
      <v>48984.17</v>
    </oc>
    <nc r="G124" t="n">
      <v>48949.61</v>
    </nc>
  </rcc>
  <rcc rId="10279" ua="false" sId="1">
    <oc r="G126" t="n">
      <v>18.28</v>
    </oc>
    <nc r="G126" t="n">
      <v>52.83</v>
    </nc>
  </rcc>
</revisions>
</file>

<file path=xl/revisions/revisionLog698.xml><?xml version="1.0" encoding="utf-8"?>
<revisions xmlns="http://schemas.openxmlformats.org/spreadsheetml/2006/main" xmlns:r="http://schemas.openxmlformats.org/officeDocument/2006/relationships">
  <rcc rId="10280" ua="false" sId="1">
    <oc r="G137" t="n">
      <v>7208.11</v>
    </oc>
    <nc r="G137" t="n">
      <v>7278.11</v>
    </nc>
  </rcc>
</revisions>
</file>

<file path=xl/revisions/revisionLog699.xml><?xml version="1.0" encoding="utf-8"?>
<revisions xmlns="http://schemas.openxmlformats.org/spreadsheetml/2006/main" xmlns:r="http://schemas.openxmlformats.org/officeDocument/2006/relationships">
  <rcc rId="10281" ua="false" sId="1">
    <oc r="G138" t="n">
      <v>271.37</v>
    </oc>
    <nc r="G138" t="n">
      <v>284.42</v>
    </nc>
  </rcc>
  <rcc rId="10282" ua="false" sId="1">
    <oc r="G152" t="n">
      <v>39</v>
    </oc>
    <nc r="G152" t="n">
      <v>89.4</v>
    </nc>
  </rcc>
  <rcc rId="10283" ua="false" sId="1">
    <oc r="G181" t="n">
      <v>5651.85</v>
    </oc>
    <nc r="G181" t="n">
      <v>5957.22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67" ua="false" sId="1">
    <oc r="G1850" t="n">
      <v>12887.51</v>
    </oc>
    <nc r="G1850" t="n">
      <v>13012.51</v>
    </nc>
  </rcc>
  <rcc rId="68" ua="false" sId="1">
    <oc r="G1853" t="n">
      <v>2459.32</v>
    </oc>
    <nc r="G1853" t="n">
      <v>2216.04</v>
    </nc>
  </rcc>
  <rcc rId="69" ua="false" sId="1">
    <oc r="G1862" t="n">
      <v>8648.81</v>
    </oc>
    <nc r="G1862" t="n">
      <v>8520.36</v>
    </nc>
  </rcc>
  <rcc rId="70" ua="false" sId="1">
    <oc r="G1881" t="n">
      <v>1669.8</v>
    </oc>
    <nc r="G1881" t="n">
      <v>1739.18</v>
    </nc>
  </rcc>
  <rcc rId="71" ua="false" sId="1">
    <oc r="G1883" t="n">
      <v>41</v>
    </oc>
    <nc r="G1883" t="n">
      <v>38.45</v>
    </nc>
  </rcc>
  <rrc rId="72" ua="false" sId="1" eol="0" ref="1884:1884" action="insertRow"/>
  <rcc rId="73" ua="false" sId="1">
    <nc r="F1884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74" ua="false" sId="1">
    <nc r="G1884" t="n">
      <v>6</v>
    </nc>
  </rcc>
  <rcc rId="75" ua="false" sId="1">
    <oc r="G1882" t="n">
      <f>G1885+G1883</f>
    </oc>
    <nc r="G1882" t="n">
      <f>G1885+G1883+G1884</f>
    </nc>
  </rcc>
  <rcc rId="76" ua="false" sId="1">
    <nc r="A1884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77" ua="false" sId="1">
    <nc r="B1884" t="n">
      <v>611</v>
    </nc>
  </rcc>
  <rcc rId="78" ua="false" sId="1">
    <nc r="C188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79" ua="false" sId="1">
    <nc r="D188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0" ua="false" sId="1">
    <nc r="E1884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110" ua="false" sId="1">
    <nc r="G1386" t="n">
      <v>618</v>
    </nc>
  </rcc>
  <rcc rId="1111" ua="false" sId="1">
    <nc r="N1386" t="n">
      <v>618</v>
    </nc>
  </rcc>
  <rcc rId="1112" ua="false" sId="1">
    <nc r="O1386" t="n">
      <v>618</v>
    </nc>
  </rcc>
  <rcc rId="1113" ua="false" sId="1">
    <nc r="G1389" t="n">
      <v>2050</v>
    </nc>
  </rcc>
  <rcc rId="1114" ua="false" sId="1">
    <nc r="N1389" t="n">
      <v>2050</v>
    </nc>
  </rcc>
  <rcc rId="1115" ua="false" sId="1">
    <nc r="O1389" t="n">
      <v>2050</v>
    </nc>
  </rcc>
  <rcc rId="1116" ua="false" sId="1">
    <nc r="G1390" t="n">
      <v>258.02</v>
    </nc>
  </rcc>
  <rcc rId="1117" ua="false" sId="1">
    <nc r="N1390" t="n">
      <v>258.02</v>
    </nc>
  </rcc>
  <rcc rId="1118" ua="false" sId="1">
    <nc r="O1390" t="n">
      <v>258.02</v>
    </nc>
  </rcc>
  <rcc rId="1119" ua="false" sId="1">
    <nc r="G1391" t="n">
      <v>2</v>
    </nc>
  </rcc>
  <rcc rId="1120" ua="false" sId="1">
    <nc r="N1391" t="n">
      <v>2</v>
    </nc>
  </rcc>
  <rcc rId="1121" ua="false" sId="1">
    <nc r="O1391" t="n">
      <v>2</v>
    </nc>
  </rcc>
  <rcc rId="1122" ua="false" sId="1">
    <nc r="G1406" t="n">
      <v>3837.17</v>
    </nc>
  </rcc>
  <rcc rId="1123" ua="false" sId="1">
    <nc r="N1406" t="n">
      <v>3837.17</v>
    </nc>
  </rcc>
  <rcc rId="1124" ua="false" sId="1">
    <nc r="O1406" t="n">
      <v>3838.17</v>
    </nc>
  </rcc>
  <rcc rId="1125" ua="false" sId="1">
    <nc r="G1408" t="n">
      <v>249</v>
    </nc>
  </rcc>
  <rcc rId="1126" ua="false" sId="1">
    <nc r="N1408" t="n">
      <v>249</v>
    </nc>
  </rcc>
  <rcc rId="1127" ua="false" sId="1">
    <nc r="O1408" t="n">
      <v>249</v>
    </nc>
  </rcc>
  <rcc rId="1128" ua="false" sId="1">
    <nc r="G1410" t="n">
      <v>87</v>
    </nc>
  </rcc>
  <rcc rId="1129" ua="false" sId="1">
    <nc r="N1410" t="n">
      <v>87</v>
    </nc>
  </rcc>
  <rcc rId="1130" ua="false" sId="1">
    <nc r="O1410" t="n">
      <v>87</v>
    </nc>
  </rcc>
  <rcc rId="1131" ua="false" sId="1">
    <nc r="G1417" t="n">
      <v>63321.33</v>
    </nc>
  </rcc>
  <rcc rId="1132" ua="false" sId="1">
    <nc r="N1417" t="n">
      <v>63321.33</v>
    </nc>
  </rcc>
  <rcc rId="1133" ua="false" sId="1">
    <nc r="O1417" t="n">
      <v>63321.33</v>
    </nc>
  </rcc>
  <rcc rId="1134" ua="false" sId="1">
    <nc r="G1418" t="n">
      <v>17004.91</v>
    </nc>
  </rcc>
  <rcc rId="1135" ua="false" sId="1">
    <nc r="N1418" t="n">
      <v>18419.44</v>
    </nc>
  </rcc>
  <rcc rId="1136" ua="false" sId="1">
    <nc r="O1418" t="n">
      <v>14919.44</v>
    </nc>
  </rcc>
  <rcc rId="1137" ua="false" sId="1">
    <nc r="G1419" t="n">
      <v>37</v>
    </nc>
  </rcc>
  <rcc rId="1138" ua="false" sId="1">
    <nc r="N1419" t="n">
      <v>37</v>
    </nc>
  </rcc>
  <rcc rId="1139" ua="false" sId="1">
    <nc r="O1419" t="n">
      <v>37</v>
    </nc>
  </rcc>
  <rcc rId="1140" ua="false" sId="1">
    <nc r="G1420" t="n">
      <v>17730</v>
    </nc>
  </rcc>
  <rcc rId="1141" ua="false" sId="1">
    <nc r="N1420" t="n">
      <v>17730</v>
    </nc>
  </rcc>
  <rcc rId="1142" ua="false" sId="1">
    <nc r="O1420" t="n">
      <v>17730</v>
    </nc>
  </rcc>
  <rcc rId="1143" ua="false" sId="1">
    <nc r="G1421" t="n">
      <v>338.18</v>
    </nc>
  </rcc>
  <rcc rId="1144" ua="false" sId="1">
    <nc r="N1421" t="n">
      <v>338.18</v>
    </nc>
  </rcc>
  <rcc rId="1145" ua="false" sId="1">
    <nc r="O1421" t="n">
      <v>338.18</v>
    </nc>
  </rcc>
  <rcc rId="1146" ua="false" sId="1">
    <oc r="E1436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1436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cc rId="1147" ua="false" sId="1">
    <oc r="E1435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1435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rc rId="1148" ua="false" sId="1" eol="0" ref="1430:1430" action="insertRow"/>
  <rrc rId="1149" ua="false" sId="1" eol="0" ref="1429:1429" action="insertRow"/>
  <rcc rId="1150" ua="false" sId="1">
    <nc r="G1430" t="n">
      <v>19.99</v>
    </nc>
  </rcc>
</revisions>
</file>

<file path=xl/revisions/revisionLog700.xml><?xml version="1.0" encoding="utf-8"?>
<revisions xmlns="http://schemas.openxmlformats.org/spreadsheetml/2006/main" xmlns:r="http://schemas.openxmlformats.org/officeDocument/2006/relationships">
  <rrc rId="10284" ua="false" sId="1" eol="0" ref="228:228" action="insertRow"/>
  <rrc rId="10285" ua="false" sId="1" eol="0" ref="227:227" action="insertRow"/>
  <rcc rId="10286" ua="false" sId="1">
    <oc r="G226" t="e">
      <f>G227+#REF!</f>
    </oc>
    <nc r="G226" t="n">
      <f>G227</f>
    </nc>
  </rcc>
  <rcc rId="10287" ua="false" sId="1">
    <oc r="G228" t="n">
      <v>5</v>
    </oc>
    <nc r="G228" t="n">
      <v>15</v>
    </nc>
  </rcc>
</revisions>
</file>

<file path=xl/revisions/revisionLog701.xml><?xml version="1.0" encoding="utf-8"?>
<revisions xmlns="http://schemas.openxmlformats.org/spreadsheetml/2006/main" xmlns:r="http://schemas.openxmlformats.org/officeDocument/2006/relationships">
  <rcc rId="10288" ua="false" sId="1">
    <oc r="G250" t="n">
      <v>1000</v>
    </oc>
    <nc r="G250" t="n">
      <v>1156</v>
    </nc>
  </rcc>
  <rcc rId="10289" ua="false" sId="1">
    <oc r="G254" t="n">
      <v>1169</v>
    </oc>
    <nc r="G254" t="n">
      <v>1356.03</v>
    </nc>
  </rcc>
  <rcc rId="10290" ua="false" sId="1">
    <oc r="G255" t="n">
      <v>570</v>
    </oc>
    <nc r="G255" t="n">
      <v>156</v>
    </nc>
  </rcc>
</revisions>
</file>

<file path=xl/revisions/revisionLog702.xml><?xml version="1.0" encoding="utf-8"?>
<revisions xmlns="http://schemas.openxmlformats.org/spreadsheetml/2006/main" xmlns:r="http://schemas.openxmlformats.org/officeDocument/2006/relationships">
  <rcc rId="10291" ua="false" sId="1">
    <oc r="G306" t="n">
      <v>2884.25</v>
    </oc>
    <nc r="G306" t="n">
      <v>2871.2</v>
    </nc>
  </rcc>
  <rcc rId="10292" ua="false" sId="1">
    <oc r="G355" t="n">
      <v>78.2</v>
    </oc>
    <nc r="G355" t="n">
      <v>23.4</v>
    </nc>
  </rcc>
  <rcc rId="10293" ua="false" sId="1">
    <oc r="G356" t="n">
      <v>71.4</v>
    </oc>
    <nc r="G356" t="n">
      <v>23.72</v>
    </nc>
  </rcc>
</revisions>
</file>

<file path=xl/revisions/revisionLog703.xml><?xml version="1.0" encoding="utf-8"?>
<revisions xmlns="http://schemas.openxmlformats.org/spreadsheetml/2006/main" xmlns:r="http://schemas.openxmlformats.org/officeDocument/2006/relationships">
  <rcc rId="10294" ua="false" sId="1">
    <oc r="G369" t="n">
      <v>100</v>
    </oc>
    <nc r="G369" t="n">
      <v>31.1</v>
    </nc>
  </rcc>
  <rcc rId="10295" ua="false" sId="1">
    <oc r="G370" t="n">
      <v>100</v>
    </oc>
    <nc r="G370" t="n">
      <v>7.35</v>
    </nc>
  </rcc>
  <rcc rId="10296" ua="false" sId="1">
    <oc r="G372" t="n">
      <v>50</v>
    </oc>
    <nc r="G372" t="n">
      <v>49.7</v>
    </nc>
  </rcc>
  <rcc rId="10297" ua="false" sId="1">
    <oc r="G373" t="n">
      <v>50</v>
    </oc>
    <nc r="G373" t="n">
      <v>3</v>
    </nc>
  </rcc>
  <rcc rId="10298" ua="false" sId="1">
    <oc r="G375" t="n">
      <v>510</v>
    </oc>
    <nc r="G375" t="n">
      <v>550</v>
    </nc>
  </rcc>
  <rcc rId="10299" ua="false" sId="1">
    <oc r="G376" t="n">
      <v>325</v>
    </oc>
    <nc r="G376" t="n">
      <v>390</v>
    </nc>
  </rcc>
</revisions>
</file>

<file path=xl/revisions/revisionLog704.xml><?xml version="1.0" encoding="utf-8"?>
<revisions xmlns="http://schemas.openxmlformats.org/spreadsheetml/2006/main" xmlns:r="http://schemas.openxmlformats.org/officeDocument/2006/relationships">
  <rcc rId="10300" ua="false" sId="1">
    <oc r="G407" t="n">
      <v>34585.69</v>
    </oc>
    <nc r="G407" t="n">
      <f>34585.69+1178.81</f>
    </nc>
  </rcc>
</revisions>
</file>

<file path=xl/revisions/revisionLog705.xml><?xml version="1.0" encoding="utf-8"?>
<revisions xmlns="http://schemas.openxmlformats.org/spreadsheetml/2006/main" xmlns:r="http://schemas.openxmlformats.org/officeDocument/2006/relationships">
  <rcc rId="10301" ua="false" sId="1">
    <oc r="G408" t="n">
      <v>49944.48</v>
    </oc>
    <nc r="G408" t="n">
      <v>50797.71</v>
    </nc>
  </rcc>
</revisions>
</file>

<file path=xl/revisions/revisionLog706.xml><?xml version="1.0" encoding="utf-8"?>
<revisions xmlns="http://schemas.openxmlformats.org/spreadsheetml/2006/main" xmlns:r="http://schemas.openxmlformats.org/officeDocument/2006/relationships">
  <rcc rId="10302" ua="false" sId="1">
    <oc r="G411" t="n">
      <v>192.96</v>
    </oc>
    <nc r="G411" t="n">
      <v>158.65</v>
    </nc>
  </rcc>
  <rcc rId="10303" ua="false" sId="1">
    <oc r="G412" t="n">
      <v>64.32</v>
    </oc>
    <nc r="G412" t="n">
      <v>57.44</v>
    </nc>
  </rcc>
  <rcc rId="10304" ua="false" sId="1">
    <oc r="H413" t="inlineStr">
      <is>
        <r>
          <rPr>
            <sz val="10"/>
            <rFont val="Arial Cyr"/>
            <family val="0"/>
            <charset val="204"/>
          </rPr>
          <t xml:space="preserve">убрали слова 2-х разового</t>
        </r>
      </is>
    </oc>
    <nc r="H413"/>
  </rcc>
</revisions>
</file>

<file path=xl/revisions/revisionLog707.xml><?xml version="1.0" encoding="utf-8"?>
<revisions xmlns="http://schemas.openxmlformats.org/spreadsheetml/2006/main" xmlns:r="http://schemas.openxmlformats.org/officeDocument/2006/relationships">
  <rcc rId="10305" ua="false" sId="1">
    <oc r="G418" t="n">
      <v>313</v>
    </oc>
    <nc r="G418" t="n">
      <v>282.63</v>
    </nc>
  </rcc>
  <rcc rId="10306" ua="false" sId="1">
    <oc r="G419" t="n">
      <v>41</v>
    </oc>
    <nc r="G419" t="n">
      <v>27.67</v>
    </nc>
  </rcc>
  <rcc rId="10307" ua="false" sId="1">
    <oc r="G421" t="n">
      <v>281.1</v>
    </oc>
    <nc r="G421" t="n">
      <v>269.8</v>
    </nc>
  </rcc>
  <rcc rId="10308" ua="false" sId="1">
    <oc r="G422" t="n">
      <v>106.8</v>
    </oc>
    <nc r="G422" t="n">
      <v>100.8</v>
    </nc>
  </rcc>
</revisions>
</file>

<file path=xl/revisions/revisionLog708.xml><?xml version="1.0" encoding="utf-8"?>
<revisions xmlns="http://schemas.openxmlformats.org/spreadsheetml/2006/main" xmlns:r="http://schemas.openxmlformats.org/officeDocument/2006/relationships">
  <rcc rId="10309" ua="false" sId="1">
    <oc r="G424" t="n">
      <v>323</v>
    </oc>
    <nc r="G424" t="n">
      <v>137.37</v>
    </nc>
  </rcc>
  <rcc rId="10310" ua="false" sId="1">
    <oc r="G425" t="n">
      <v>190.4</v>
    </oc>
    <nc r="G425" t="n">
      <v>120.83</v>
    </nc>
  </rcc>
</revisions>
</file>

<file path=xl/revisions/revisionLog709.xml><?xml version="1.0" encoding="utf-8"?>
<revisions xmlns="http://schemas.openxmlformats.org/spreadsheetml/2006/main" xmlns:r="http://schemas.openxmlformats.org/officeDocument/2006/relationships">
  <rcc rId="10311" ua="false" sId="1">
    <oc r="G427" t="n">
      <v>9352.16</v>
    </oc>
    <nc r="G427" t="n">
      <v>9200.09</v>
    </nc>
  </rcc>
  <rcc rId="10312" ua="false" sId="1">
    <oc r="G429" t="n">
      <v>3325.94</v>
    </oc>
    <nc r="G429" t="n">
      <v>6932.17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151" ua="false" sId="1">
    <oc r="G1411" t="e">
      <f>G1416+#REF!+G1429</f>
    </oc>
    <nc r="G1411" t="n">
      <f>G1416+G1429</f>
    </nc>
  </rcc>
  <rcc rId="1152" ua="false" sId="1">
    <oc r="N1411" t="n">
      <f>N1416+N1422+N1429</f>
    </oc>
    <nc r="N1411" t="n">
      <f>N1416+N1429</f>
    </nc>
  </rcc>
  <rcc rId="1153" ua="false" sId="1">
    <oc r="O1411" t="n">
      <f>O1416+O1422+O1429</f>
    </oc>
    <nc r="O1411" t="n">
      <f>O1416+O1429</f>
    </nc>
  </rcc>
  <rrc rId="1154" ua="false" sId="1" eol="0" ref="1428:1428" action="insertRow"/>
  <rrc rId="1155" ua="false" sId="1" eol="0" ref="1425:1425" action="insertRow"/>
  <rrc rId="1156" ua="false" sId="1" eol="0" ref="1424:1424" action="insertRow"/>
  <rrc rId="1157" ua="false" sId="1" eol="0" ref="1423:1423" action="insertRow"/>
  <rrc rId="1158" ua="false" sId="1" eol="0" ref="1422:1422" action="insertRow"/>
  <rcc rId="1159" ua="false" sId="1">
    <oc r="G1430" t="n">
      <v>18.56</v>
    </oc>
    <nc r="G1430" t="n">
      <v>19.99</v>
    </nc>
  </rcc>
  <rcc rId="1160" ua="false" sId="1">
    <nc r="G1424" t="n">
      <v>9901.89</v>
    </nc>
  </rcc>
  <rcc rId="1161" ua="false" sId="1">
    <nc r="N1424" t="n">
      <v>9901.89</v>
    </nc>
  </rcc>
  <rcc rId="1162" ua="false" sId="1">
    <nc r="O1424" t="n">
      <v>9901.89</v>
    </nc>
  </rcc>
  <rcc rId="1163" ua="false" sId="1">
    <nc r="G1425" t="n">
      <v>1129.45</v>
    </nc>
  </rcc>
  <rcc rId="1164" ua="false" sId="1">
    <nc r="N1425" t="n">
      <v>630.88</v>
    </nc>
  </rcc>
  <rcc rId="1165" ua="false" sId="1">
    <nc r="O1425" t="n">
      <v>630.88</v>
    </nc>
  </rcc>
  <rcc rId="1166" ua="false" sId="1">
    <nc r="G1428" t="n">
      <v>15</v>
    </nc>
  </rcc>
  <rcc rId="1167" ua="false" sId="1">
    <nc r="N1428" t="n">
      <v>15</v>
    </nc>
  </rcc>
  <rcc rId="1168" ua="false" sId="1">
    <nc r="O1428" t="n">
      <v>15</v>
    </nc>
  </rcc>
  <rrc rId="1169" ua="false" sId="1" eol="0" ref="1432:1432" action="insertRow"/>
  <rrc rId="1170" ua="false" sId="1" eol="0" ref="1431:1431" action="insertRow"/>
  <rcc rId="1171" ua="false" sId="1">
    <nc r="E1431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2" ua="false" sId="1">
    <nc r="E1432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3" ua="false" sId="1">
    <nc r="B1431" t="n">
      <v>607</v>
    </nc>
  </rcc>
  <rcc rId="1174" ua="false" sId="1">
    <nc r="C143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5" ua="false" sId="1">
    <nc r="D14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6" ua="false" sId="1">
    <nc r="B1432" t="n">
      <v>607</v>
    </nc>
  </rcc>
  <rcc rId="1177" ua="false" sId="1">
    <nc r="C143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8" ua="false" sId="1">
    <nc r="D14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9" ua="false" sId="1">
    <nc r="F143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80" ua="false" sId="1">
    <nc r="G1432" t="n">
      <v>194.03</v>
    </nc>
  </rcc>
  <rcc rId="1181" ua="false" sId="1">
    <nc r="G1431" t="n">
      <f>G1432</f>
    </nc>
  </rcc>
  <rcc rId="1182" ua="false" sId="1">
    <oc r="G1422" t="n">
      <f>G1423+G1429</f>
    </oc>
    <nc r="G1422" t="n">
      <f>G1423+G1429+G1431</f>
    </nc>
  </rcc>
</revisions>
</file>

<file path=xl/revisions/revisionLog710.xml><?xml version="1.0" encoding="utf-8"?>
<revisions xmlns="http://schemas.openxmlformats.org/spreadsheetml/2006/main" xmlns:r="http://schemas.openxmlformats.org/officeDocument/2006/relationships">
  <rcc rId="10313" ua="false" sId="1">
    <oc r="E439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oc>
    <nc r="E439" t="inlineStr">
      <is>
        <r>
          <rPr>
            <sz val="10"/>
            <rFont val="Arial Cyr"/>
            <family val="0"/>
            <charset val="204"/>
          </rPr>
          <t xml:space="preserve">01 1 02 L6351</t>
        </r>
      </is>
    </nc>
  </rcc>
  <rcc rId="10314" ua="false" sId="1">
    <oc r="E440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oc>
    <nc r="E440" t="inlineStr">
      <is>
        <r>
          <rPr>
            <sz val="10"/>
            <rFont val="Arial Cyr"/>
            <family val="0"/>
            <charset val="204"/>
          </rPr>
          <t xml:space="preserve">01 1 02 L6351</t>
        </r>
      </is>
    </nc>
  </rcc>
  <rcc rId="10315" ua="false" sId="1">
    <oc r="G440" t="n">
      <v>8550.99</v>
    </oc>
    <nc r="G440" t="n">
      <v>5294.49</v>
    </nc>
  </rcc>
  <rrc rId="10316" ua="false" sId="1" eol="0" ref="441:442" action="insertRow"/>
  <rcc rId="10317" ua="false" sId="1">
    <nc r="A44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18" ua="false" sId="1">
    <nc r="B442" t="n">
      <v>606</v>
    </nc>
  </rcc>
  <rcc rId="10319" ua="false" sId="1">
    <nc r="C44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20" ua="false" sId="1">
    <nc r="D44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21" ua="false" sId="1">
    <nc r="F44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22" ua="false" sId="1">
    <nc r="E442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0323" ua="false" sId="1">
    <nc r="G442" t="n">
      <v>254.33</v>
    </nc>
  </rcc>
  <rcc rId="10324" ua="false" sId="1">
    <nc r="B441" t="n">
      <v>606</v>
    </nc>
  </rcc>
  <rcc rId="10325" ua="false" sId="1">
    <nc r="C44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26" ua="false" sId="1">
    <nc r="D44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27" ua="false" sId="1">
    <nc r="E441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0328" ua="false" sId="1">
    <nc r="G441" t="n">
      <f>G442</f>
    </nc>
  </rcc>
</revisions>
</file>

<file path=xl/revisions/revisionLog711.xml><?xml version="1.0" encoding="utf-8"?>
<revisions xmlns="http://schemas.openxmlformats.org/spreadsheetml/2006/main" xmlns:r="http://schemas.openxmlformats.org/officeDocument/2006/relationships">
  <rrc rId="10329" ua="false" sId="1" eol="0" ref="443:446" action="insertRow"/>
  <rcc rId="10330" ua="false" sId="1">
    <nc r="B443" t="n">
      <v>606</v>
    </nc>
  </rcc>
  <rcc rId="10331" ua="false" sId="1">
    <nc r="C44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32" ua="false" sId="1">
    <nc r="D44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33" ua="false" sId="1">
    <nc r="G443" t="n">
      <f>G444</f>
    </nc>
  </rcc>
  <rcc rId="10334" ua="false" sId="1">
    <nc r="A44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35" ua="false" sId="1">
    <nc r="B444" t="n">
      <v>606</v>
    </nc>
  </rcc>
  <rcc rId="10336" ua="false" sId="1">
    <nc r="C44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37" ua="false" sId="1">
    <nc r="D44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38" ua="false" sId="1">
    <nc r="F44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39" ua="false" sId="1">
    <nc r="B445" t="n">
      <v>606</v>
    </nc>
  </rcc>
  <rcc rId="10340" ua="false" sId="1">
    <nc r="C44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41" ua="false" sId="1">
    <nc r="D44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42" ua="false" sId="1">
    <nc r="G445" t="n">
      <f>G446</f>
    </nc>
  </rcc>
  <rcc rId="10343" ua="false" sId="1">
    <nc r="A44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44" ua="false" sId="1">
    <nc r="B446" t="n">
      <v>606</v>
    </nc>
  </rcc>
  <rcc rId="10345" ua="false" sId="1">
    <nc r="C44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46" ua="false" sId="1">
    <nc r="D44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47" ua="false" sId="1">
    <nc r="F44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48" ua="false" sId="1">
    <nc r="E443" t="inlineStr">
      <is>
        <r>
          <rPr>
            <sz val="10"/>
            <rFont val="Arial Cyr"/>
            <family val="0"/>
            <charset val="204"/>
          </rPr>
          <t xml:space="preserve">01 1 02 L6352</t>
        </r>
      </is>
    </nc>
  </rcc>
  <rcc rId="10349" ua="false" sId="1">
    <nc r="E444" t="inlineStr">
      <is>
        <r>
          <rPr>
            <sz val="10"/>
            <rFont val="Arial Cyr"/>
            <family val="0"/>
            <charset val="204"/>
          </rPr>
          <t xml:space="preserve">01 1 02 L6352</t>
        </r>
      </is>
    </nc>
  </rcc>
  <rcc rId="10350" ua="false" sId="1">
    <nc r="G444" t="n">
      <v>3002.17</v>
    </nc>
  </rcc>
  <rcc rId="10351" ua="false" sId="1">
    <nc r="E445" t="inlineStr">
      <is>
        <r>
          <rPr>
            <sz val="10"/>
            <rFont val="Arial Cyr"/>
            <family val="0"/>
            <charset val="204"/>
          </rPr>
          <t xml:space="preserve">01 1 02 96352</t>
        </r>
      </is>
    </nc>
  </rcc>
  <rcc rId="10352" ua="false" sId="1">
    <nc r="E446" t="inlineStr">
      <is>
        <r>
          <rPr>
            <sz val="10"/>
            <rFont val="Arial Cyr"/>
            <family val="0"/>
            <charset val="204"/>
          </rPr>
          <t xml:space="preserve">01 1 02 96352</t>
        </r>
      </is>
    </nc>
  </rcc>
  <rcc rId="10353" ua="false" sId="1">
    <nc r="G446" t="n">
      <v>241.65</v>
    </nc>
  </rcc>
  <rcc rId="10354" ua="false" sId="1">
    <oc r="G448" t="n">
      <v>7476.74</v>
    </oc>
    <nc r="G448" t="n">
      <v>7453.73</v>
    </nc>
  </rcc>
  <rcc rId="10355" ua="false" sId="1">
    <oc r="G404" t="n">
      <f>G405+G410+G413+G417+G423+G426+G439+G449+G453+G433+G430+G420+G447</f>
    </oc>
    <nc r="G404" t="n">
      <f>G405+G410+G413+G417+G423+G426+G439+G449+G453+G433+G430+G420+G447+G441+G443+G445</f>
    </nc>
  </rcc>
</revisions>
</file>

<file path=xl/revisions/revisionLog712.xml><?xml version="1.0" encoding="utf-8"?>
<revisions xmlns="http://schemas.openxmlformats.org/spreadsheetml/2006/main" xmlns:r="http://schemas.openxmlformats.org/officeDocument/2006/relationships">
  <rcc rId="10356" ua="false" sId="1">
    <oc r="G460" t="n">
      <v>1215.33</v>
    </oc>
    <nc r="G460" t="n">
      <v>1214.46</v>
    </nc>
  </rcc>
</revisions>
</file>

<file path=xl/revisions/revisionLog713.xml><?xml version="1.0" encoding="utf-8"?>
<revisions xmlns="http://schemas.openxmlformats.org/spreadsheetml/2006/main" xmlns:r="http://schemas.openxmlformats.org/officeDocument/2006/relationships">
  <rcc rId="10357" ua="false" sId="1">
    <oc r="G468" t="n">
      <v>100</v>
    </oc>
    <nc r="G468" t="n">
      <v>140</v>
    </nc>
  </rcc>
  <rcc rId="10358" ua="false" sId="1">
    <oc r="G469" t="n">
      <v>100</v>
    </oc>
    <nc r="G469" t="n">
      <v>82.03</v>
    </nc>
  </rcc>
  <rrc rId="10359" ua="false" sId="1" eol="0" ref="473:473" action="insertRow"/>
  <rcc rId="10360" ua="false" sId="1">
    <oc r="G470" t="e">
      <f>#REF!+G473</f>
    </oc>
    <nc r="G470" t="n">
      <f>G473</f>
    </nc>
  </rcc>
  <rcc rId="10361" ua="false" sId="1">
    <oc r="G473" t="n">
      <v>50</v>
    </oc>
    <nc r="G473" t="n">
      <v>30</v>
    </nc>
  </rcc>
</revisions>
</file>

<file path=xl/revisions/revisionLog714.xml><?xml version="1.0" encoding="utf-8"?>
<revisions xmlns="http://schemas.openxmlformats.org/spreadsheetml/2006/main" xmlns:r="http://schemas.openxmlformats.org/officeDocument/2006/relationships">
  <rcc rId="10362" ua="false" sId="1">
    <oc r="G476" t="n">
      <v>369</v>
    </oc>
    <nc r="G476" t="n">
      <v>374</v>
    </nc>
  </rcc>
  <rrc rId="10363" ua="false" sId="1" eol="0" ref="538:538" action="insertRow"/>
  <rrc rId="10364" ua="false" sId="1" eol="0" ref="537:537" action="insertRow"/>
  <rrc rId="10365" ua="false" sId="1" eol="0" ref="536:536" action="insertRow"/>
  <rcc rId="10366" ua="false" sId="1">
    <oc r="G516" t="e">
      <f>G526+G528+#REF!+G540+G517+G522+G533+G538+G531+G536</f>
    </oc>
    <nc r="G516" t="n">
      <f>G526+G528+G540+G517+G522+G533+G538+G531+G536</f>
    </nc>
  </rcc>
</revisions>
</file>

<file path=xl/revisions/revisionLog715.xml><?xml version="1.0" encoding="utf-8"?>
<revisions xmlns="http://schemas.openxmlformats.org/spreadsheetml/2006/main" xmlns:r="http://schemas.openxmlformats.org/officeDocument/2006/relationships">
  <rcc rId="10367" ua="false" sId="1">
    <oc r="G585" t="n">
      <v>1125.2</v>
    </oc>
    <nc r="G585" t="n">
      <v>1148.4</v>
    </nc>
  </rcc>
  <rcc rId="10368" ua="false" sId="1">
    <oc r="G584" t="n">
      <v>406</v>
    </oc>
    <nc r="G584" t="n">
      <v>382.8</v>
    </nc>
  </rcc>
</revisions>
</file>

<file path=xl/revisions/revisionLog716.xml><?xml version="1.0" encoding="utf-8"?>
<revisions xmlns="http://schemas.openxmlformats.org/spreadsheetml/2006/main" xmlns:r="http://schemas.openxmlformats.org/officeDocument/2006/relationships">
  <rcc rId="10369" ua="false" sId="1">
    <oc r="G593" t="n">
      <v>327</v>
    </oc>
    <nc r="G593" t="n">
      <v>277</v>
    </nc>
  </rcc>
  <rcc rId="10370" ua="false" sId="1">
    <oc r="G633" t="n">
      <v>48.07</v>
    </oc>
    <nc r="G633" t="n">
      <v>58.07</v>
    </nc>
  </rcc>
  <rcc rId="10371" ua="false" sId="1">
    <oc r="G634" t="n">
      <v>3151.81</v>
    </oc>
    <nc r="G634" t="n">
      <v>3841.81</v>
    </nc>
  </rcc>
  <rcc rId="10372" ua="false" sId="1">
    <oc r="G635" t="n">
      <v>3087.47</v>
    </oc>
    <nc r="G635" t="n">
      <v>3887.47</v>
    </nc>
  </rcc>
</revisions>
</file>

<file path=xl/revisions/revisionLog717.xml><?xml version="1.0" encoding="utf-8"?>
<revisions xmlns="http://schemas.openxmlformats.org/spreadsheetml/2006/main" xmlns:r="http://schemas.openxmlformats.org/officeDocument/2006/relationships">
  <rcc rId="10373" ua="false" sId="1">
    <oc r="G653" t="n">
      <v>23637.39</v>
    </oc>
    <nc r="G653" t="n">
      <v>24394.51</v>
    </nc>
  </rcc>
</revisions>
</file>

<file path=xl/revisions/revisionLog718.xml><?xml version="1.0" encoding="utf-8"?>
<revisions xmlns="http://schemas.openxmlformats.org/spreadsheetml/2006/main" xmlns:r="http://schemas.openxmlformats.org/officeDocument/2006/relationships">
  <rcc rId="10374" ua="false" sId="1">
    <oc r="G666" t="n">
      <v>132</v>
    </oc>
    <nc r="G666" t="n">
      <v>83.15</v>
    </nc>
  </rcc>
  <rcc rId="10375" ua="false" sId="1">
    <oc r="G667" t="n">
      <v>618</v>
    </oc>
    <nc r="G667" t="n">
      <v>666.85</v>
    </nc>
  </rcc>
</revisions>
</file>

<file path=xl/revisions/revisionLog719.xml><?xml version="1.0" encoding="utf-8"?>
<revisions xmlns="http://schemas.openxmlformats.org/spreadsheetml/2006/main" xmlns:r="http://schemas.openxmlformats.org/officeDocument/2006/relationships">
  <rcc rId="10376" ua="false" sId="1">
    <oc r="G693" t="n">
      <v>68266.96</v>
    </oc>
    <nc r="G693" t="n">
      <v>68292.92</v>
    </nc>
  </rcc>
  <rcc rId="10377" ua="false" sId="1">
    <oc r="G694" t="n">
      <v>16563.24</v>
    </oc>
    <nc r="G694" t="n">
      <v>16537.28</v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183" ua="false" sId="1">
    <oc r="N1429" t="n">
      <f>N1430</f>
    </oc>
    <nc r="N1429" t="n">
      <f>N1430</f>
    </nc>
  </rcc>
  <rcc rId="1184" ua="false" sId="1">
    <oc r="O1429" t="n">
      <f>O1430</f>
    </oc>
    <nc r="O1429" t="n">
      <f>O1430</f>
    </nc>
  </rcc>
  <rcc rId="1185" ua="false" sId="1">
    <oc r="G1411" t="e">
      <f>G1416+#REF!</f>
    </oc>
    <nc r="G1411" t="n">
      <f>G1416</f>
    </nc>
  </rcc>
  <rcc rId="1186" ua="false" sId="1">
    <oc r="N1411" t="n">
      <f>N1416+N1422</f>
    </oc>
    <nc r="N1411" t="n">
      <f>N1416</f>
    </nc>
  </rcc>
  <rcc rId="1187" ua="false" sId="1">
    <oc r="O1411" t="n">
      <f>O1416+O1422</f>
    </oc>
    <nc r="O1411" t="n">
      <f>O1416</f>
    </nc>
  </rcc>
  <rcc rId="1188" ua="false" sId="1">
    <oc r="N1409" t="n">
      <f>N1410</f>
    </oc>
    <nc r="N1409" t="n">
      <f>N1410</f>
    </nc>
  </rcc>
  <rcc rId="1189" ua="false" sId="1">
    <oc r="O1409" t="n">
      <f>O1410</f>
    </oc>
    <nc r="O1409" t="n">
      <f>O1410</f>
    </nc>
  </rcc>
  <rcc rId="1190" ua="false" sId="1">
    <oc r="G1401" t="e">
      <f>G1404+G1411+G1422+G1433+#REF!</f>
    </oc>
    <nc r="G1401" t="n">
      <f>G1404+G1411+G1422+G1433</f>
    </nc>
  </rcc>
  <rcc rId="1191" ua="false" sId="1">
    <oc r="N1401" t="n">
      <f>N1404+N1411+N1422+N1433+N1420</f>
    </oc>
    <nc r="N1401" t="n">
      <f>N1404+N1411+N1422+N1433</f>
    </nc>
  </rcc>
  <rcc rId="1192" ua="false" sId="1">
    <oc r="O1401" t="n">
      <f>O1404+O1411+O1422+O1433+O1420</f>
    </oc>
    <nc r="O1401" t="n">
      <f>O1404+O1411+O1422+O1433</f>
    </nc>
  </rcc>
  <rcc rId="1193" ua="false" sId="1">
    <oc r="N1407" t="n">
      <f>N1408</f>
    </oc>
    <nc r="N1407" t="n">
      <f>N1408</f>
    </nc>
  </rcc>
  <rcc rId="1194" ua="false" sId="1">
    <oc r="O1407" t="n">
      <f>O1408</f>
    </oc>
    <nc r="O1407" t="n">
      <f>O1408</f>
    </nc>
  </rcc>
  <rcc rId="1195" ua="false" sId="1">
    <oc r="N1387" t="n">
      <f>N1388</f>
    </oc>
    <nc r="N1387" t="n">
      <f>N1388</f>
    </nc>
  </rcc>
  <rcc rId="1196" ua="false" sId="1">
    <oc r="O1387" t="n">
      <f>O1388</f>
    </oc>
    <nc r="O1387" t="n">
      <f>O1388</f>
    </nc>
  </rcc>
  <rcc rId="1197" ua="false" sId="1">
    <oc r="N1388" t="n">
      <f>N1389+N1390+N1391</f>
    </oc>
    <nc r="N1388" t="n">
      <f>N1389+N1390+N1391</f>
    </nc>
  </rcc>
  <rcc rId="1198" ua="false" sId="1">
    <oc r="O1388" t="n">
      <f>O1389+O1390+O1391</f>
    </oc>
    <nc r="O1388" t="n">
      <f>O1389+O1390+O1391</f>
    </nc>
  </rcc>
  <rcc rId="1199" ua="false" sId="1">
    <oc r="N1398" t="n">
      <f>N1395+N1460</f>
    </oc>
    <nc r="N1398" t="n">
      <f>N1395+N1460</f>
    </nc>
  </rcc>
  <rcc rId="1200" ua="false" sId="1">
    <oc r="O1398" t="n">
      <f>O1395+O1460</f>
    </oc>
    <nc r="O1398" t="n">
      <f>O1395+O1460</f>
    </nc>
  </rcc>
  <rcc rId="1201" ua="false" sId="1">
    <oc r="N1395" t="n">
      <f>N1400+N1441+N1450+N1455</f>
    </oc>
    <nc r="N1395" t="n">
      <f>N1400+N1441+N1450+N1455</f>
    </nc>
  </rcc>
  <rcc rId="1202" ua="false" sId="1">
    <oc r="O1395" t="n">
      <f>O1400+O1441+O1450+O1455</f>
    </oc>
    <nc r="O1395" t="n">
      <f>O1400+O1441+O1450+O1455</f>
    </nc>
  </rcc>
  <rcc rId="1203" ua="false" sId="1">
    <nc r="G1454" t="n">
      <v>42</v>
    </nc>
  </rcc>
  <rcc rId="1204" ua="false" sId="1">
    <oc r="G1378" t="n">
      <v>102</v>
    </oc>
    <nc r="G1378" t="n">
      <v>60</v>
    </nc>
  </rcc>
  <rcc rId="1205" ua="false" sId="1">
    <oc r="N1378" t="n">
      <v>102</v>
    </oc>
    <nc r="N1378" t="n">
      <v>60</v>
    </nc>
  </rcc>
  <rcc rId="1206" ua="false" sId="1">
    <oc r="O1378" t="n">
      <v>102</v>
    </oc>
    <nc r="O1378" t="n">
      <v>60</v>
    </nc>
  </rcc>
  <rcc rId="1207" ua="false" sId="1">
    <nc r="G1459" t="n">
      <v>500</v>
    </nc>
  </rcc>
  <rcc rId="1208" ua="false" sId="1">
    <nc r="G1465" t="n">
      <v>77.6</v>
    </nc>
  </rcc>
  <rcc rId="1209" ua="false" sId="1">
    <nc r="G1466" t="n">
      <v>208.6</v>
    </nc>
  </rcc>
  <rcc rId="1210" ua="false" sId="1">
    <nc r="G1466" t="n">
      <v>2</v>
    </nc>
  </rcc>
  <rcc rId="1211" ua="false" sId="1">
    <nc r="G1467" t="n">
      <v>3090</v>
    </nc>
  </rcc>
  <rcc rId="1212" ua="false" sId="1">
    <nc r="G1361" t="n">
      <v>10968.15</v>
    </nc>
  </rcc>
</revisions>
</file>

<file path=xl/revisions/revisionLog720.xml><?xml version="1.0" encoding="utf-8"?>
<revisions xmlns="http://schemas.openxmlformats.org/spreadsheetml/2006/main" xmlns:r="http://schemas.openxmlformats.org/officeDocument/2006/relationships">
  <rcc rId="10378" ua="false" sId="1">
    <oc r="E700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oc>
    <nc r="E700" t="inlineStr">
      <is>
        <r>
          <rPr>
            <sz val="10"/>
            <rFont val="Arial Cyr"/>
            <family val="0"/>
            <charset val="204"/>
          </rPr>
          <t xml:space="preserve">02 1 02 L6353</t>
        </r>
      </is>
    </nc>
  </rcc>
  <rcc rId="10379" ua="false" sId="1">
    <oc r="E701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oc>
    <nc r="E701" t="inlineStr">
      <is>
        <r>
          <rPr>
            <sz val="10"/>
            <rFont val="Arial Cyr"/>
            <family val="0"/>
            <charset val="204"/>
          </rPr>
          <t xml:space="preserve">02 1 02 L6353</t>
        </r>
      </is>
    </nc>
  </rcc>
</revisions>
</file>

<file path=xl/revisions/revisionLog721.xml><?xml version="1.0" encoding="utf-8"?>
<revisions xmlns="http://schemas.openxmlformats.org/spreadsheetml/2006/main" xmlns:r="http://schemas.openxmlformats.org/officeDocument/2006/relationships">
  <rcc rId="10380" ua="false" sId="1">
    <oc r="G778" t="n">
      <v>30.83</v>
    </oc>
    <nc r="G778" t="n">
      <v>30.82</v>
    </nc>
  </rcc>
  <rcc rId="10381" ua="false" sId="1">
    <oc r="G779" t="n">
      <v>2069.99</v>
    </oc>
    <nc r="G779" t="n">
      <v>2070</v>
    </nc>
  </rcc>
</revisions>
</file>

<file path=xl/revisions/revisionLog722.xml><?xml version="1.0" encoding="utf-8"?>
<revisions xmlns="http://schemas.openxmlformats.org/spreadsheetml/2006/main" xmlns:r="http://schemas.openxmlformats.org/officeDocument/2006/relationships">
  <rcc rId="10382" ua="false" sId="1">
    <oc r="G787" t="n">
      <v>834.24</v>
    </oc>
    <nc r="G787" t="n">
      <v>1211.65</v>
    </nc>
  </rcc>
</revisions>
</file>

<file path=xl/revisions/revisionLog723.xml><?xml version="1.0" encoding="utf-8"?>
<revisions xmlns="http://schemas.openxmlformats.org/spreadsheetml/2006/main" xmlns:r="http://schemas.openxmlformats.org/officeDocument/2006/relationships">
  <rcc rId="10383" ua="false" sId="1">
    <oc r="G792" t="n">
      <v>84.22</v>
    </oc>
    <nc r="G792" t="n">
      <v>84.15</v>
    </nc>
  </rcc>
  <rcc rId="10384" ua="false" sId="1">
    <oc r="G798" t="n">
      <v>15972.51</v>
    </oc>
    <nc r="G798" t="n">
      <v>15924.46</v>
    </nc>
  </rcc>
</revisions>
</file>

<file path=xl/revisions/revisionLog724.xml><?xml version="1.0" encoding="utf-8"?>
<revisions xmlns="http://schemas.openxmlformats.org/spreadsheetml/2006/main" xmlns:r="http://schemas.openxmlformats.org/officeDocument/2006/relationships">
  <rcc rId="10385" ua="false" sId="1">
    <oc r="G822" t="n">
      <v>12121.83</v>
    </oc>
    <nc r="G822" t="n">
      <v>12727.13</v>
    </nc>
  </rcc>
</revisions>
</file>

<file path=xl/revisions/revisionLog725.xml><?xml version="1.0" encoding="utf-8"?>
<revisions xmlns="http://schemas.openxmlformats.org/spreadsheetml/2006/main" xmlns:r="http://schemas.openxmlformats.org/officeDocument/2006/relationships">
  <rcc rId="10386" ua="false" sId="1">
    <oc r="G833" t="n">
      <v>30416.14</v>
    </oc>
    <nc r="G833" t="n">
      <v>27470.4</v>
    </nc>
  </rcc>
</revisions>
</file>

<file path=xl/revisions/revisionLog726.xml><?xml version="1.0" encoding="utf-8"?>
<revisions xmlns="http://schemas.openxmlformats.org/spreadsheetml/2006/main" xmlns:r="http://schemas.openxmlformats.org/officeDocument/2006/relationships">
  <rcc rId="10387" ua="false" sId="1">
    <oc r="G840" t="n">
      <v>12.45</v>
    </oc>
    <nc r="G840" t="n">
      <v>60.4</v>
    </nc>
  </rcc>
  <rcc rId="10388" ua="false" sId="1">
    <oc r="G841" t="n">
      <v>1277.19</v>
    </oc>
    <nc r="G841" t="n">
      <v>6125</v>
    </nc>
  </rcc>
  <rcc rId="10389" ua="false" sId="1">
    <oc r="G845" t="n">
      <v>2</v>
    </oc>
    <nc r="G845" t="n">
      <v>0.99</v>
    </nc>
  </rcc>
  <rcc rId="10390" ua="false" sId="1">
    <oc r="G846" t="n">
      <v>198.46</v>
    </oc>
    <nc r="G846" t="n">
      <v>99.01</v>
    </nc>
  </rcc>
</revisions>
</file>

<file path=xl/revisions/revisionLog727.xml><?xml version="1.0" encoding="utf-8"?>
<revisions xmlns="http://schemas.openxmlformats.org/spreadsheetml/2006/main" xmlns:r="http://schemas.openxmlformats.org/officeDocument/2006/relationships">
  <rcc rId="10391" ua="false" sId="1">
    <oc r="G848" t="n">
      <v>130845.26</v>
    </oc>
    <nc r="G848" t="n">
      <v>156000</v>
    </nc>
  </rcc>
  <rcc rId="10392" ua="false" sId="1">
    <oc r="G851" t="n">
      <v>31250.34</v>
    </oc>
    <nc r="G851" t="n">
      <v>34566.34</v>
    </nc>
  </rcc>
  <rcc rId="10393" ua="false" sId="1">
    <oc r="G899" t="n">
      <v>17982.13</v>
    </oc>
    <nc r="G899" t="n">
      <v>19057.49</v>
    </nc>
  </rcc>
</revisions>
</file>

<file path=xl/revisions/revisionLog728.xml><?xml version="1.0" encoding="utf-8"?>
<revisions xmlns="http://schemas.openxmlformats.org/spreadsheetml/2006/main" xmlns:r="http://schemas.openxmlformats.org/officeDocument/2006/relationships">
  <rrc rId="10394" ua="false" sId="1" eol="0" ref="916:917" action="insertRow"/>
  <rcc rId="10395" ua="false" sId="1">
    <nc r="A917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396" ua="false" sId="1">
    <nc r="B917" t="n">
      <v>611</v>
    </nc>
  </rcc>
  <rcc rId="10397" ua="false" sId="1">
    <nc r="C91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398" ua="false" sId="1">
    <nc r="D91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99" ua="false" sId="1">
    <nc r="F917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400" ua="false" sId="1">
    <nc r="B916" t="n">
      <v>611</v>
    </nc>
  </rcc>
  <rcc rId="10401" ua="false" sId="1">
    <nc r="C91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402" ua="false" sId="1">
    <nc r="D91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403" ua="false" sId="1">
    <nc r="E916" t="inlineStr">
      <is>
        <r>
          <rPr>
            <sz val="10"/>
            <rFont val="Arial Cyr"/>
            <family val="0"/>
            <charset val="204"/>
          </rPr>
          <t xml:space="preserve">09 1 03 L6354</t>
        </r>
      </is>
    </nc>
  </rcc>
  <rcc rId="10404" ua="false" sId="1">
    <nc r="E917" t="inlineStr">
      <is>
        <r>
          <rPr>
            <sz val="10"/>
            <rFont val="Arial Cyr"/>
            <family val="0"/>
            <charset val="204"/>
          </rPr>
          <t xml:space="preserve">09 1 03 L6354</t>
        </r>
      </is>
    </nc>
  </rcc>
  <rcc rId="10405" ua="false" sId="1">
    <oc r="E918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oc>
    <nc r="E918" t="inlineStr">
      <is>
        <r>
          <rPr>
            <sz val="10"/>
            <rFont val="Arial Cyr"/>
            <family val="0"/>
            <charset val="204"/>
          </rPr>
          <t xml:space="preserve">09 1 03 L6355</t>
        </r>
      </is>
    </nc>
  </rcc>
  <rcc rId="10406" ua="false" sId="1">
    <oc r="E919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oc>
    <nc r="E919" t="inlineStr">
      <is>
        <r>
          <rPr>
            <sz val="10"/>
            <rFont val="Arial Cyr"/>
            <family val="0"/>
            <charset val="204"/>
          </rPr>
          <t xml:space="preserve">09 1 03 L6355</t>
        </r>
      </is>
    </nc>
  </rcc>
  <rcc rId="10407" ua="false" sId="1">
    <oc r="G919" t="n">
      <v>9221.38</v>
    </oc>
    <nc r="G919" t="n">
      <v>4610.69</v>
    </nc>
  </rcc>
  <rcc rId="10408" ua="false" sId="1">
    <nc r="G916" t="n">
      <f>G917</f>
    </nc>
  </rcc>
  <rcc rId="10409" ua="false" sId="1">
    <nc r="G917" t="n">
      <v>4610.69</v>
    </nc>
  </rcc>
  <rcc rId="10410" ua="false" sId="1">
    <oc r="G913" t="n">
      <f>G920+G922+G914+G918</f>
    </oc>
    <nc r="G913" t="n">
      <f>G920+G922+G914+G918+G916</f>
    </nc>
  </rcc>
</revisions>
</file>

<file path=xl/revisions/revisionLog729.xml><?xml version="1.0" encoding="utf-8"?>
<revisions xmlns="http://schemas.openxmlformats.org/spreadsheetml/2006/main" xmlns:r="http://schemas.openxmlformats.org/officeDocument/2006/relationships">
  <rcc rId="10411" ua="false" sId="1">
    <oc r="G988" t="n">
      <v>18387.35</v>
    </oc>
    <nc r="G988" t="n">
      <v>21825</v>
    </nc>
  </rcc>
  <rcc rId="10412" ua="false" sId="1">
    <oc r="G992" t="n">
      <v>1231.98</v>
    </oc>
    <nc r="G992" t="n">
      <v>1175.85</v>
    </nc>
  </rcc>
  <rcc rId="10413" ua="false" sId="1">
    <oc r="G994" t="n">
      <v>1768.02</v>
    </oc>
    <nc r="G994" t="n">
      <v>1696.09</v>
    </nc>
  </rcc>
  <rcc rId="10414" ua="false" sId="1">
    <oc r="G1002" t="n">
      <v>7405.28</v>
    </oc>
    <nc r="G1002" t="n">
      <v>7705.28</v>
    </nc>
  </rcc>
  <rcc rId="10415" ua="false" sId="1">
    <oc r="G1004" t="n">
      <v>1121.18</v>
    </oc>
    <nc r="G1004" t="n">
      <v>1121.16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213" ua="false" sId="1" eol="0" ref="1600:1600" action="insertRow"/>
  <rrc rId="1214" ua="false" sId="1" eol="0" ref="1599:1599" action="insertRow"/>
  <rcc rId="1215" ua="false" sId="1">
    <nc r="B1599" t="n">
      <v>609</v>
    </nc>
  </rcc>
  <rcc rId="1216" ua="false" sId="1">
    <nc r="C159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17" ua="false" sId="1">
    <nc r="D159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18" ua="false" sId="1">
    <nc r="E1599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19" ua="false" sId="1">
    <nc r="B1600" t="n">
      <v>609</v>
    </nc>
  </rcc>
  <rcc rId="1220" ua="false" sId="1">
    <nc r="C160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21" ua="false" sId="1">
    <nc r="D160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22" ua="false" sId="1">
    <nc r="E1600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23" ua="false" sId="1">
    <nc r="F160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24" ua="false" sId="1">
    <nc r="A160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225" ua="false" sId="1">
    <nc r="G1599" t="n">
      <f>G1600</f>
    </nc>
  </rcc>
  <rcc rId="1226" ua="false" sId="1">
    <oc r="G1596" t="n">
      <f>G1597</f>
    </oc>
    <nc r="G1596" t="n">
      <f>G1597+G1599</f>
    </nc>
  </rcc>
  <rcc rId="1227" ua="false" sId="1">
    <oc r="N1596" t="n">
      <f>N1597</f>
    </oc>
    <nc r="N1596" t="n">
      <f>N1597+N1599</f>
    </nc>
  </rcc>
  <rcc rId="1228" ua="false" sId="1">
    <oc r="O1596" t="n">
      <f>O1597</f>
    </oc>
    <nc r="O1596" t="n">
      <f>O1597+O1599</f>
    </nc>
  </rcc>
</revisions>
</file>

<file path=xl/revisions/revisionLog730.xml><?xml version="1.0" encoding="utf-8"?>
<revisions xmlns="http://schemas.openxmlformats.org/spreadsheetml/2006/main" xmlns:r="http://schemas.openxmlformats.org/officeDocument/2006/relationships">
  <rrc rId="10416" ua="false" sId="1" eol="0" ref="1005:1006" action="insertRow"/>
  <rcc rId="10417" ua="false" sId="1">
    <nc r="A100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      </r>
      </is>
    </nc>
  </rcc>
  <rcc rId="10418" ua="false" sId="1">
    <nc r="E1005" t="inlineStr">
      <is>
        <r>
          <rPr>
            <sz val="10"/>
            <rFont val="Arial Cyr"/>
            <family val="0"/>
            <charset val="204"/>
          </rPr>
          <t xml:space="preserve">10 2 03 98403</t>
        </r>
      </is>
    </nc>
  </rcc>
  <rcc rId="10419" ua="false" sId="1">
    <nc r="E1006" t="inlineStr">
      <is>
        <r>
          <rPr>
            <sz val="10"/>
            <rFont val="Arial Cyr"/>
            <family val="0"/>
            <charset val="204"/>
          </rPr>
          <t xml:space="preserve">10 2 03 98403</t>
        </r>
      </is>
    </nc>
  </rcc>
  <rcc rId="10420" ua="false" sId="1">
    <nc r="G1006" t="n">
      <v>238.04</v>
    </nc>
  </rcc>
  <rcc rId="10421" ua="false" sId="1">
    <oc r="G998" t="n">
      <f>G999+G1009+G1001+G1003+G1007+G1025+G1013+G1015+G1019+G1021+G1023</f>
    </oc>
    <nc r="G998" t="n">
      <f>G999+G1009+G1001+G1003+G1007+G1025+G1013+G1015+G1019+G1021+G1023+G1005</f>
    </nc>
  </rcc>
</revisions>
</file>

<file path=xl/revisions/revisionLog731.xml><?xml version="1.0" encoding="utf-8"?>
<revisions xmlns="http://schemas.openxmlformats.org/spreadsheetml/2006/main" xmlns:r="http://schemas.openxmlformats.org/officeDocument/2006/relationships">
  <rrc rId="10422" ua="false" sId="1" eol="0" ref="1011:1012" action="insertRow"/>
  <rcc rId="10423" ua="false" sId="1">
    <nc r="B1011" t="n">
      <v>670</v>
    </nc>
  </rcc>
  <rcc rId="10424" ua="false" sId="1">
    <nc r="C101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25" ua="false" sId="1">
    <nc r="D101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26" ua="false" sId="1">
    <nc r="G1011" t="n">
      <f>G1012</f>
    </nc>
  </rcc>
  <rcc rId="10427" ua="false" sId="1">
    <nc r="A10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428" ua="false" sId="1">
    <nc r="B1012" t="n">
      <v>670</v>
    </nc>
  </rcc>
  <rcc rId="10429" ua="false" sId="1">
    <nc r="C101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30" ua="false" sId="1">
    <nc r="D101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31" ua="false" sId="1">
    <nc r="F101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432" ua="false" sId="1">
    <nc r="A101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nc>
  </rcc>
  <rcc rId="10433" ua="false" sId="1">
    <nc r="E1011" t="inlineStr">
      <is>
        <r>
          <rPr>
            <sz val="10"/>
            <rFont val="Arial Cyr"/>
            <family val="0"/>
            <charset val="204"/>
          </rPr>
          <t xml:space="preserve">10 2 03 98404</t>
        </r>
      </is>
    </nc>
  </rcc>
  <rcc rId="10434" ua="false" sId="1">
    <nc r="E1012" t="inlineStr">
      <is>
        <r>
          <rPr>
            <sz val="10"/>
            <rFont val="Arial Cyr"/>
            <family val="0"/>
            <charset val="204"/>
          </rPr>
          <t xml:space="preserve">10 2 03 98404</t>
        </r>
      </is>
    </nc>
  </rcc>
  <rcc rId="10435" ua="false" sId="1">
    <nc r="G1012" t="n">
      <v>172.86</v>
    </nc>
  </rcc>
  <rcc rId="10436" ua="false" sId="1">
    <oc r="G998" t="n">
      <f>G999+G1009+G1001+G1003+G1007+G1025+G1013+G1015+G1019+G1021+G1023+G1005</f>
    </oc>
    <nc r="G998" t="n">
      <f>G999+G1009+G1001+G1003+G1007+G1025+G1013+G1015+G1019+G1021+G1023+G1005+G1011</f>
    </nc>
  </rcc>
</revisions>
</file>

<file path=xl/revisions/revisionLog732.xml><?xml version="1.0" encoding="utf-8"?>
<revisions xmlns="http://schemas.openxmlformats.org/spreadsheetml/2006/main" xmlns:r="http://schemas.openxmlformats.org/officeDocument/2006/relationships">
  <rrc rId="10437" ua="false" sId="1" eol="0" ref="1017:1018" action="insertRow"/>
  <rcc rId="10438" ua="false" sId="1">
    <nc r="A101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10439" ua="false" sId="1">
    <nc r="B1017" t="n">
      <v>670</v>
    </nc>
  </rcc>
  <rcc rId="10440" ua="false" sId="1">
    <nc r="C101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41" ua="false" sId="1">
    <nc r="D101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42" ua="false" sId="1">
    <nc r="G1017" t="n">
      <f>G1018</f>
    </nc>
  </rcc>
  <rcc rId="10443" ua="false" sId="1">
    <nc r="A10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444" ua="false" sId="1">
    <nc r="B1018" t="n">
      <v>670</v>
    </nc>
  </rcc>
  <rcc rId="10445" ua="false" sId="1">
    <nc r="C101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46" ua="false" sId="1">
    <nc r="D101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47" ua="false" sId="1">
    <nc r="F101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448" ua="false" sId="1">
    <nc r="E1017" t="inlineStr">
      <is>
        <r>
          <rPr>
            <sz val="10"/>
            <rFont val="Arial Cyr"/>
            <family val="0"/>
            <charset val="204"/>
          </rPr>
          <t xml:space="preserve">10 2 03 98405</t>
        </r>
      </is>
    </nc>
  </rcc>
  <rcc rId="10449" ua="false" sId="1">
    <nc r="E1018" t="inlineStr">
      <is>
        <r>
          <rPr>
            <sz val="10"/>
            <rFont val="Arial Cyr"/>
            <family val="0"/>
            <charset val="204"/>
          </rPr>
          <t xml:space="preserve">10 2 03 98405</t>
        </r>
      </is>
    </nc>
  </rcc>
  <rcc rId="10450" ua="false" sId="1">
    <nc r="G1018" t="n">
      <v>325.4</v>
    </nc>
  </rcc>
  <rcc rId="10451" ua="false" sId="1">
    <oc r="G998" t="n">
      <f>G999+G1009+G1001+G1003+G1007+G1025+G1013+G1015+G1019+G1021+G1023+G1005+G1011</f>
    </oc>
    <nc r="G998" t="n">
      <f>G999+G1009+G1001+G1003+G1007+G1025+G1013+G1015+G1019+G1021+G1023+G1005+G1011+G1017</f>
    </nc>
  </rcc>
</revisions>
</file>

<file path=xl/revisions/revisionLog733.xml><?xml version="1.0" encoding="utf-8"?>
<revisions xmlns="http://schemas.openxmlformats.org/spreadsheetml/2006/main" xmlns:r="http://schemas.openxmlformats.org/officeDocument/2006/relationships">
  <rcc rId="10452" ua="false" sId="1">
    <oc r="G1026" t="n">
      <v>171736.69</v>
    </oc>
    <nc r="G1026" t="n">
      <v>77789.96</v>
    </nc>
  </rcc>
  <rrc rId="10453" ua="false" sId="1" eol="0" ref="1029:1029" action="insertRow"/>
  <rrc rId="10454" ua="false" sId="1" eol="0" ref="1028:1028" action="insertRow"/>
  <rcc rId="10455" ua="false" sId="1">
    <oc r="G1027" t="e">
      <f>#REF!+G1028</f>
    </oc>
    <nc r="G1027" t="n">
      <f>G1028</f>
    </nc>
  </rcc>
</revisions>
</file>

<file path=xl/revisions/revisionLog734.xml><?xml version="1.0" encoding="utf-8"?>
<revisions xmlns="http://schemas.openxmlformats.org/spreadsheetml/2006/main" xmlns:r="http://schemas.openxmlformats.org/officeDocument/2006/relationships">
  <rcc rId="10456" ua="false" sId="1">
    <oc r="G1051" t="n">
      <v>8468.17</v>
    </oc>
    <nc r="G1051" t="n">
      <v>9347.5</v>
    </nc>
  </rcc>
</revisions>
</file>

<file path=xl/revisions/revisionLog735.xml><?xml version="1.0" encoding="utf-8"?>
<revisions xmlns="http://schemas.openxmlformats.org/spreadsheetml/2006/main" xmlns:r="http://schemas.openxmlformats.org/officeDocument/2006/relationships">
  <rrc rId="10457" ua="false" sId="1" eol="0" ref="1118:1118" action="insertRow"/>
  <rrc rId="10458" ua="false" sId="1" eol="0" ref="1117:1117" action="insertRow"/>
  <rcc rId="10459" ua="false" sId="1">
    <oc r="G1114" t="e">
      <f>G1115+#REF!+G1117</f>
    </oc>
    <nc r="G1114" t="n">
      <f>G1115+G1117</f>
    </nc>
  </rcc>
</revisions>
</file>

<file path=xl/revisions/revisionLog736.xml><?xml version="1.0" encoding="utf-8"?>
<revisions xmlns="http://schemas.openxmlformats.org/spreadsheetml/2006/main" xmlns:r="http://schemas.openxmlformats.org/officeDocument/2006/relationships">
  <rcc rId="10460" ua="false" sId="1">
    <oc r="G329" t="n">
      <v>11959.71</v>
    </oc>
    <nc r="G329" t="n">
      <f>11959.71-8156.94</f>
    </nc>
  </rcc>
</revisions>
</file>

<file path=xl/revisions/revisionLog737.xml><?xml version="1.0" encoding="utf-8"?>
<revisions xmlns="http://schemas.openxmlformats.org/spreadsheetml/2006/main" xmlns:r="http://schemas.openxmlformats.org/officeDocument/2006/relationships">
  <rcc rId="10461" ua="false" sId="1">
    <oc r="G117" t="n">
      <v>275.65</v>
    </oc>
    <nc r="G117" t="n">
      <v>275.5</v>
    </nc>
  </rcc>
</revisions>
</file>

<file path=xl/revisions/revisionLog738.xml><?xml version="1.0" encoding="utf-8"?>
<revisions xmlns="http://schemas.openxmlformats.org/spreadsheetml/2006/main" xmlns:r="http://schemas.openxmlformats.org/officeDocument/2006/relationships">
  <rcc rId="10462" ua="false" sId="1">
    <oc r="G125" t="n">
      <v>15662.9</v>
    </oc>
    <nc r="G125" t="n">
      <v>16230.54</v>
    </nc>
  </rcc>
</revisions>
</file>

<file path=xl/revisions/revisionLog739.xml><?xml version="1.0" encoding="utf-8"?>
<revisions xmlns="http://schemas.openxmlformats.org/spreadsheetml/2006/main" xmlns:r="http://schemas.openxmlformats.org/officeDocument/2006/relationships">
  <rcc rId="10463" ua="false" sId="1">
    <oc r="G798" t="n">
      <v>15924.46</v>
    </oc>
    <nc r="G798" t="n">
      <v>15924.47</v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229" ua="false" sId="1">
    <oc r="N1615" t="n">
      <v>525.29</v>
    </oc>
    <nc r="N1615" t="n">
      <v>505.29</v>
    </nc>
  </rcc>
  <rcc rId="1230" ua="false" sId="1">
    <oc r="O1615" t="n">
      <v>525.29</v>
    </oc>
    <nc r="O1615" t="n">
      <v>505.29</v>
    </nc>
  </rcc>
</revisions>
</file>

<file path=xl/revisions/revisionLog740.xml><?xml version="1.0" encoding="utf-8"?>
<revisions xmlns="http://schemas.openxmlformats.org/spreadsheetml/2006/main" xmlns:r="http://schemas.openxmlformats.org/officeDocument/2006/relationships">
  <rcc rId="10464" ua="false" sId="1">
    <oc r="G352" t="n">
      <v>75.02</v>
    </oc>
    <nc r="G352" t="n">
      <v>75.03</v>
    </nc>
  </rcc>
  <rcc rId="10465" ua="false" sId="1">
    <oc r="G505" t="n">
      <v>11.85</v>
    </oc>
    <nc r="G505" t="n">
      <v>11.86</v>
    </nc>
  </rcc>
</revisions>
</file>

<file path=xl/revisions/revisionLog741.xml><?xml version="1.0" encoding="utf-8"?>
<revisions xmlns="http://schemas.openxmlformats.org/spreadsheetml/2006/main" xmlns:r="http://schemas.openxmlformats.org/officeDocument/2006/relationships">
  <rcc rId="10466" ua="false" sId="1">
    <oc r="G899" t="n">
      <v>19057.49</v>
    </oc>
    <nc r="G899" t="n">
      <v>19057.5</v>
    </nc>
  </rcc>
  <rcc rId="10467" ua="false" sId="1">
    <oc r="G88" t="n">
      <v>207.81</v>
    </oc>
    <nc r="G88" t="n">
      <v>207.8</v>
    </nc>
  </rcc>
</revisions>
</file>

<file path=xl/revisions/revisionLog742.xml><?xml version="1.0" encoding="utf-8"?>
<revisions xmlns="http://schemas.openxmlformats.org/spreadsheetml/2006/main" xmlns:r="http://schemas.openxmlformats.org/officeDocument/2006/relationships">
  <rcc rId="10468" ua="false" sId="1">
    <oc r="H153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oc>
    <nc r="H153"/>
  </rcc>
  <rcc rId="10469" ua="false" sId="1">
    <oc r="H154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oc>
    <nc r="H154"/>
  </rcc>
</revisions>
</file>

<file path=xl/revisions/revisionLog743.xml><?xml version="1.0" encoding="utf-8"?>
<revisions xmlns="http://schemas.openxmlformats.org/spreadsheetml/2006/main" xmlns:r="http://schemas.openxmlformats.org/officeDocument/2006/relationships">
  <rrc rId="10470" ua="false" sId="1" eol="0" ref="1131:1131" action="insertRow"/>
  <rcc rId="10471" ua="false" sId="1">
    <oc r="G1130" t="e">
      <f>#REF!</f>
    </oc>
    <nc r="G1130" t="n">
      <f>G1131</f>
    </nc>
  </rcc>
  <rcc rId="10472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             2021 г.№             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2021 г.№             )</t>
        </r>
      </is>
    </nc>
  </rcc>
  <rcc rId="10473" ua="false" sId="1">
    <oc r="A1115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oc>
    <nc r="A1115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474" ua="false" sId="1">
    <oc r="A111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oc>
    <nc r="A111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475" ua="false" sId="1">
    <oc r="A102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oc>
    <nc r="A102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nc>
  </rcc>
</revisions>
</file>

<file path=xl/revisions/revisionLog744.xml><?xml version="1.0" encoding="utf-8"?>
<revisions xmlns="http://schemas.openxmlformats.org/spreadsheetml/2006/main" xmlns:r="http://schemas.openxmlformats.org/officeDocument/2006/relationships">
  <rcc rId="10476" ua="false" sId="1">
    <oc r="A101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oc>
    <nc r="A101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nc>
  </rcc>
</revisions>
</file>

<file path=xl/revisions/revisionLog745.xml><?xml version="1.0" encoding="utf-8"?>
<revisions xmlns="http://schemas.openxmlformats.org/spreadsheetml/2006/main" xmlns:r="http://schemas.openxmlformats.org/officeDocument/2006/relationships">
  <rcc rId="10477" ua="false" sId="1">
    <oc r="A101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oc>
    <nc r="A101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по улице Гагарина в селе Красная Поляна Ипатовского городского округа Ставропольского края)</t>
        </r>
      </is>
    </nc>
  </rcc>
</revisions>
</file>

<file path=xl/revisions/revisionLog746.xml><?xml version="1.0" encoding="utf-8"?>
<revisions xmlns="http://schemas.openxmlformats.org/spreadsheetml/2006/main" xmlns:r="http://schemas.openxmlformats.org/officeDocument/2006/relationships">
  <rcc rId="10478" ua="false" sId="1">
    <oc r="G369" t="n">
      <v>31.1</v>
    </oc>
    <nc r="G369" t="n">
      <v>66.1</v>
    </nc>
  </rcc>
  <rcc rId="10479" ua="false" sId="1">
    <oc r="G407" t="n">
      <f>34585.69+1178.81</f>
    </oc>
    <nc r="G407" t="n">
      <v>35729.5</v>
    </nc>
  </rcc>
</revisions>
</file>

<file path=xl/revisions/revisionLog747.xml><?xml version="1.0" encoding="utf-8"?>
<revisions xmlns="http://schemas.openxmlformats.org/spreadsheetml/2006/main" xmlns:r="http://schemas.openxmlformats.org/officeDocument/2006/relationships">
  <rcc rId="10480" ua="false" sId="1">
    <oc r="G1026" t="n">
      <v>77789.96</v>
    </oc>
    <nc r="G1026" t="n">
      <v>168596.6</v>
    </nc>
  </rcc>
  <rcc rId="10481" ua="false" sId="1">
    <oc r="G988" t="n">
      <v>21825</v>
    </oc>
    <nc r="G988" t="n">
      <v>18515.55</v>
    </nc>
  </rcc>
</revisions>
</file>

<file path=xl/revisions/revisionLog748.xml><?xml version="1.0" encoding="utf-8"?>
<revisions xmlns="http://schemas.openxmlformats.org/spreadsheetml/2006/main" xmlns:r="http://schemas.openxmlformats.org/officeDocument/2006/relationships">
  <rrc rId="10482" ua="false" sId="1" eol="0" ref="326:326" action="insertRow"/>
  <rrc rId="10483" ua="false" sId="1" eol="0" ref="325:325" action="insertRow"/>
  <rrc rId="10484" ua="false" sId="1" eol="0" ref="324:324" action="insertRow"/>
  <rcc rId="10485" ua="false" sId="1">
    <oc r="G323" t="e">
      <f>G324+#REF!</f>
    </oc>
    <nc r="G323" t="n">
      <f>G324</f>
    </nc>
  </rcc>
</revisions>
</file>

<file path=xl/revisions/revisionLog749.xml><?xml version="1.0" encoding="utf-8"?>
<revisions xmlns="http://schemas.openxmlformats.org/spreadsheetml/2006/main" xmlns:r="http://schemas.openxmlformats.org/officeDocument/2006/relationships">
  <rcc rId="10486" ua="false" sId="1">
    <oc r="G982" t="n">
      <v>18515.55</v>
    </oc>
    <nc r="G982" t="n">
      <v>21825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231" ua="false" sId="1">
    <oc r="G1361" t="n">
      <v>10968.15</v>
    </oc>
    <nc r="G1361" t="n">
      <v>1968.15</v>
    </nc>
  </rcc>
</revisions>
</file>

<file path=xl/revisions/revisionLog750.xml><?xml version="1.0" encoding="utf-8"?>
<revisions xmlns="http://schemas.openxmlformats.org/spreadsheetml/2006/main" xmlns:r="http://schemas.openxmlformats.org/officeDocument/2006/relationships">
  <rcc rId="10487" ua="false" sId="1">
    <oc r="G1020" t="n">
      <v>168596.6</v>
    </oc>
    <nc r="G1020" t="n">
      <v>177789.96</v>
    </nc>
  </rcc>
</revisions>
</file>

<file path=xl/revisions/revisionLog751.xml><?xml version="1.0" encoding="utf-8"?>
<revisions xmlns="http://schemas.openxmlformats.org/spreadsheetml/2006/main" xmlns:r="http://schemas.openxmlformats.org/officeDocument/2006/relationships">
  <rrc rId="10488" ua="false" sId="1" eol="0" ref="79:79" action="insertRow"/>
  <rrc rId="10489" ua="false" sId="1" eol="0" ref="78:78" action="insertRow"/>
  <rcc rId="10490" ua="false" sId="1">
    <nc r="B78" t="n">
      <v>601</v>
    </nc>
  </rcc>
  <rcc rId="10491" ua="false" sId="1">
    <nc r="C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492" ua="false" sId="1">
    <nc r="D7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93" ua="false" sId="1">
    <nc r="E78" t="inlineStr">
      <is>
        <r>
          <rPr>
            <sz val="10"/>
            <rFont val="Arial Cyr"/>
            <family val="0"/>
            <charset val="204"/>
          </rPr>
          <t xml:space="preserve">06 5 02 75490</t>
        </r>
      </is>
    </nc>
  </rcc>
  <rcc rId="10494" ua="false" sId="1">
    <nc r="E79" t="inlineStr">
      <is>
        <r>
          <rPr>
            <sz val="10"/>
            <rFont val="Arial Cyr"/>
            <family val="0"/>
            <charset val="204"/>
          </rPr>
          <t xml:space="preserve">06 5 02 75490</t>
        </r>
      </is>
    </nc>
  </rcc>
  <rcc rId="10495" ua="false" sId="1">
    <nc r="F7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496" ua="false" sId="1">
    <nc r="A79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752.xml><?xml version="1.0" encoding="utf-8"?>
<revisions xmlns="http://schemas.openxmlformats.org/spreadsheetml/2006/main" xmlns:r="http://schemas.openxmlformats.org/officeDocument/2006/relationships">
  <rcc rId="10497" ua="false" sId="1">
    <nc r="B79" t="n">
      <v>601</v>
    </nc>
  </rcc>
  <rcc rId="10498" ua="false" sId="1">
    <nc r="C7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499" ua="false" sId="1">
    <nc r="D7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500" ua="false" sId="1">
    <nc r="G78" t="n">
      <f>G79</f>
    </nc>
  </rcc>
  <rcc rId="10501" ua="false" sId="1">
    <oc r="G71" t="n">
      <f>G72+G76</f>
    </oc>
    <nc r="G71" t="n">
      <f>G72+G76+G78</f>
    </nc>
  </rcc>
  <rrc rId="10502" ua="false" sId="1" eol="0" ref="295:295" action="insertRow"/>
  <rrc rId="10503" ua="false" sId="1" eol="0" ref="291:291" action="insertRow"/>
  <rcc rId="10504" ua="false" sId="1">
    <nc r="B291" t="n">
      <v>604</v>
    </nc>
  </rcc>
  <rcc rId="10505" ua="false" sId="1">
    <nc r="C2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06" ua="false" sId="1">
    <nc r="D29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07" ua="false" sId="1">
    <nc r="E291" t="inlineStr">
      <is>
        <r>
          <rPr>
            <sz val="10"/>
            <rFont val="Arial Cyr"/>
            <family val="0"/>
            <charset val="204"/>
          </rPr>
          <t xml:space="preserve">04 3 01 75490</t>
        </r>
      </is>
    </nc>
  </rcc>
  <rcc rId="10508" ua="false" sId="1">
    <nc r="B295" t="n">
      <v>604</v>
    </nc>
  </rcc>
  <rcc rId="10509" ua="false" sId="1">
    <nc r="C29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10" ua="false" sId="1">
    <nc r="D29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11" ua="false" sId="1">
    <nc r="E295" t="inlineStr">
      <is>
        <r>
          <rPr>
            <sz val="10"/>
            <rFont val="Arial Cyr"/>
            <family val="0"/>
            <charset val="204"/>
          </rPr>
          <t xml:space="preserve">04 3 01 75490</t>
        </r>
      </is>
    </nc>
  </rcc>
  <rcc rId="10512" ua="false" sId="1">
    <nc r="F29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13" ua="false" sId="1">
    <nc r="G291" t="n">
      <f>G295</f>
    </nc>
  </rcc>
  <rcc rId="10514" ua="false" sId="1">
    <nc r="A29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15" ua="false" sId="1">
    <oc r="G277" t="n">
      <f>G278+G282+G284</f>
    </oc>
    <nc r="G277" t="n">
      <f>G278+G282+G284+G291</f>
    </nc>
  </rcc>
</revisions>
</file>

<file path=xl/revisions/revisionLog753.xml><?xml version="1.0" encoding="utf-8"?>
<revisions xmlns="http://schemas.openxmlformats.org/spreadsheetml/2006/main" xmlns:r="http://schemas.openxmlformats.org/officeDocument/2006/relationships">
  <rrc rId="10516" ua="false" sId="1" eol="0" ref="612:612" action="insertRow"/>
  <rrc rId="10517" ua="false" sId="1" eol="0" ref="611:611" action="insertRow"/>
  <rcc rId="10518" ua="false" sId="1">
    <nc r="B611" t="n">
      <v>606</v>
    </nc>
  </rcc>
  <rcc rId="10519" ua="false" sId="1">
    <nc r="C61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520" ua="false" sId="1">
    <nc r="D61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521" ua="false" sId="1">
    <nc r="E611" t="inlineStr">
      <is>
        <r>
          <rPr>
            <sz val="10"/>
            <rFont val="Arial Cyr"/>
            <family val="0"/>
            <charset val="204"/>
          </rPr>
          <t xml:space="preserve">01 3 08 75490</t>
        </r>
      </is>
    </nc>
  </rcc>
  <rcc rId="10522" ua="false" sId="1">
    <nc r="B612" t="n">
      <v>606</v>
    </nc>
  </rcc>
  <rcc rId="10523" ua="false" sId="1">
    <nc r="C61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524" ua="false" sId="1">
    <nc r="D61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525" ua="false" sId="1">
    <nc r="E612" t="inlineStr">
      <is>
        <r>
          <rPr>
            <sz val="10"/>
            <rFont val="Arial Cyr"/>
            <family val="0"/>
            <charset val="204"/>
          </rPr>
          <t xml:space="preserve">01 3 08 75490</t>
        </r>
      </is>
    </nc>
  </rcc>
  <rcc rId="10526" ua="false" sId="1">
    <nc r="F61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27" ua="false" sId="1">
    <nc r="G611" t="n">
      <f>G612</f>
    </nc>
  </rcc>
  <rcc rId="10528" ua="false" sId="1">
    <oc r="G599" t="n">
      <f>G600+G603+G613+G607+G605</f>
    </oc>
    <nc r="G599" t="n">
      <f>G600+G603+G613+G607+G605+G611</f>
    </nc>
  </rcc>
  <rrc rId="10529" ua="false" sId="1" eol="0" ref="748:748" action="insertRow"/>
  <rrc rId="10530" ua="false" sId="1" eol="0" ref="747:747" action="insertRow"/>
  <rcc rId="10531" ua="false" sId="1">
    <nc r="E747" t="inlineStr">
      <is>
        <r>
          <rPr>
            <sz val="10"/>
            <rFont val="Arial Cyr"/>
            <family val="0"/>
            <charset val="204"/>
          </rPr>
          <t xml:space="preserve">02 2 01 75490</t>
        </r>
      </is>
    </nc>
  </rcc>
  <rcc rId="10532" ua="false" sId="1">
    <nc r="B748" t="n">
      <v>607</v>
    </nc>
  </rcc>
  <rcc rId="10533" ua="false" sId="1">
    <nc r="C74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0534" ua="false" sId="1">
    <nc r="D74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535" ua="false" sId="1">
    <nc r="E748" t="inlineStr">
      <is>
        <r>
          <rPr>
            <sz val="10"/>
            <rFont val="Arial Cyr"/>
            <family val="0"/>
            <charset val="204"/>
          </rPr>
          <t xml:space="preserve">02 2 01 75490</t>
        </r>
      </is>
    </nc>
  </rcc>
  <rcc rId="10536" ua="false" sId="1">
    <nc r="F74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37" ua="false" sId="1">
    <nc r="G747" t="n">
      <f>G748</f>
    </nc>
  </rcc>
  <rcc rId="10538" ua="false" sId="1">
    <oc r="G737" t="n">
      <f>G738+G742+G744</f>
    </oc>
    <nc r="G737" t="n">
      <f>G738+G742+G744+G747</f>
    </nc>
  </rcc>
  <rrc rId="10539" ua="false" sId="1" eol="0" ref="868:868" action="insertRow"/>
  <rrc rId="10540" ua="false" sId="1" eol="0" ref="867:867" action="insertRow"/>
  <rcc rId="10541" ua="false" sId="1">
    <nc r="B867" t="n">
      <v>609</v>
    </nc>
  </rcc>
  <rcc rId="10542" ua="false" sId="1">
    <nc r="C86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543" ua="false" sId="1">
    <nc r="D86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44" ua="false" sId="1">
    <nc r="E867" t="inlineStr">
      <is>
        <r>
          <rPr>
            <sz val="10"/>
            <rFont val="Arial Cyr"/>
            <family val="0"/>
            <charset val="204"/>
          </rPr>
          <t xml:space="preserve">07 3 03 75490</t>
        </r>
      </is>
    </nc>
  </rcc>
  <rcc rId="10545" ua="false" sId="1">
    <nc r="B868" t="n">
      <v>609</v>
    </nc>
  </rcc>
  <rcc rId="10546" ua="false" sId="1">
    <nc r="C86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547" ua="false" sId="1">
    <nc r="D86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48" ua="false" sId="1">
    <nc r="E868" t="inlineStr">
      <is>
        <r>
          <rPr>
            <sz val="10"/>
            <rFont val="Arial Cyr"/>
            <family val="0"/>
            <charset val="204"/>
          </rPr>
          <t xml:space="preserve">07 3 03 75490</t>
        </r>
      </is>
    </nc>
  </rcc>
  <rcc rId="10549" ua="false" sId="1">
    <nc r="F86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50" ua="false" sId="1">
    <nc r="A868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51" ua="false" sId="1">
    <nc r="G867" t="n">
      <f>G868</f>
    </nc>
  </rcc>
  <rcc rId="10552" ua="false" sId="1">
    <oc r="G861" t="n">
      <f>G864+G869+G862</f>
    </oc>
    <nc r="G861" t="n">
      <f>G864+G869+G862+G867</f>
    </nc>
  </rcc>
  <rrc rId="10553" ua="false" sId="1" eol="0" ref="930:930" action="insertRow"/>
  <rrc rId="10554" ua="false" sId="1" eol="0" ref="929:929" action="insertRow"/>
  <rcc rId="10555" ua="false" sId="1">
    <nc r="B929" t="n">
      <v>611</v>
    </nc>
  </rcc>
  <rcc rId="10556" ua="false" sId="1">
    <nc r="C92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557" ua="false" sId="1">
    <nc r="D92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558" ua="false" sId="1">
    <nc r="E929" t="inlineStr">
      <is>
        <r>
          <rPr>
            <sz val="10"/>
            <rFont val="Arial Cyr"/>
            <family val="0"/>
            <charset val="204"/>
          </rPr>
          <t xml:space="preserve">09 2 01 75490</t>
        </r>
      </is>
    </nc>
  </rcc>
  <rcc rId="10559" ua="false" sId="1">
    <nc r="B930" t="n">
      <v>611</v>
    </nc>
  </rcc>
  <rcc rId="10560" ua="false" sId="1">
    <nc r="C93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561" ua="false" sId="1">
    <nc r="D93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562" ua="false" sId="1">
    <nc r="E930" t="inlineStr">
      <is>
        <r>
          <rPr>
            <sz val="10"/>
            <rFont val="Arial Cyr"/>
            <family val="0"/>
            <charset val="204"/>
          </rPr>
          <t xml:space="preserve">09 2 01 75490</t>
        </r>
      </is>
    </nc>
  </rcc>
  <rcc rId="10563" ua="false" sId="1">
    <nc r="F93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64" ua="false" sId="1">
    <nc r="A93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65" ua="false" sId="1">
    <nc r="G929" t="n">
      <f>G930</f>
    </nc>
  </rcc>
  <rcc rId="10566" ua="false" sId="1">
    <oc r="G921" t="n">
      <f>G925+G922+G927</f>
    </oc>
    <nc r="G921" t="n">
      <f>G925+G922+G927+G929</f>
    </nc>
  </rcc>
  <rrc rId="10567" ua="false" sId="1" eol="0" ref="968:968" action="insertRow"/>
  <rrc rId="10568" ua="false" sId="1" eol="0" ref="967:967" action="insertRow"/>
  <rcc rId="10569" ua="false" sId="1">
    <nc r="B967" t="n">
      <v>670</v>
    </nc>
  </rcc>
  <rcc rId="10570" ua="false" sId="1">
    <nc r="C96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71" ua="false" sId="1">
    <nc r="D96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572" ua="false" sId="1">
    <nc r="E967" t="inlineStr">
      <is>
        <r>
          <rPr>
            <sz val="10"/>
            <rFont val="Arial Cyr"/>
            <family val="0"/>
            <charset val="204"/>
          </rPr>
          <t xml:space="preserve">03 4 01 75490</t>
        </r>
      </is>
    </nc>
  </rcc>
  <rcc rId="10573" ua="false" sId="1">
    <nc r="B968" t="n">
      <v>670</v>
    </nc>
  </rcc>
  <rcc rId="10574" ua="false" sId="1">
    <nc r="C96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75" ua="false" sId="1">
    <nc r="D96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576" ua="false" sId="1">
    <nc r="E968" t="inlineStr">
      <is>
        <r>
          <rPr>
            <sz val="10"/>
            <rFont val="Arial Cyr"/>
            <family val="0"/>
            <charset val="204"/>
          </rPr>
          <t xml:space="preserve">03 4 01 75490</t>
        </r>
      </is>
    </nc>
  </rcc>
  <rcc rId="10577" ua="false" sId="1">
    <nc r="F96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78" ua="false" sId="1">
    <nc r="A968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79" ua="false" sId="1">
    <nc r="G967" t="n">
      <f>G968</f>
    </nc>
  </rcc>
  <rcc rId="10580" ua="false" sId="1">
    <oc r="G953" t="n">
      <f>G954+G958+G962+G960</f>
    </oc>
    <nc r="G953" t="n">
      <f>G954+G958+G962+G960+G967</f>
    </nc>
  </rcc>
</revisions>
</file>

<file path=xl/revisions/revisionLog754.xml><?xml version="1.0" encoding="utf-8"?>
<revisions xmlns="http://schemas.openxmlformats.org/spreadsheetml/2006/main" xmlns:r="http://schemas.openxmlformats.org/officeDocument/2006/relationships">
  <rcc rId="10581" ua="false" sId="1">
    <nc r="G79" t="n">
      <v>1342.27</v>
    </nc>
  </rcc>
  <rcc rId="10582" ua="false" sId="1">
    <nc r="G295" t="n">
      <v>137.06</v>
    </nc>
  </rcc>
  <rcc rId="10583" ua="false" sId="1">
    <nc r="G612" t="n">
      <v>140.37</v>
    </nc>
  </rcc>
  <rcc rId="10584" ua="false" sId="1">
    <nc r="G748" t="n">
      <v>133.62</v>
    </nc>
  </rcc>
  <rcc rId="10585" ua="false" sId="1">
    <nc r="G868" t="n">
      <v>130.51</v>
    </nc>
  </rcc>
  <rcc rId="10586" ua="false" sId="1">
    <nc r="G930" t="n">
      <v>76.15</v>
    </nc>
  </rcc>
  <rcc rId="10587" ua="false" sId="1">
    <nc r="G968" t="n">
      <v>197.57</v>
    </nc>
  </rcc>
</revisions>
</file>

<file path=xl/revisions/revisionLog755.xml><?xml version="1.0" encoding="utf-8"?>
<revisions xmlns="http://schemas.openxmlformats.org/spreadsheetml/2006/main" xmlns:r="http://schemas.openxmlformats.org/officeDocument/2006/relationships">
  <rcc rId="10588" ua="false" sId="1">
    <oc r="G968" t="n">
      <v>197.57</v>
    </oc>
    <nc r="G968" t="n">
      <v>201.72</v>
    </nc>
  </rcc>
  <rcc rId="10589" ua="false" sId="1">
    <oc r="G930" t="n">
      <v>76.15</v>
    </oc>
    <nc r="G930" t="n">
      <v>77.75</v>
    </nc>
  </rcc>
  <rcc rId="10590" ua="false" sId="1">
    <oc r="G868" t="n">
      <v>130.51</v>
    </oc>
    <nc r="G868" t="n">
      <v>133.25</v>
    </nc>
  </rcc>
  <rcc rId="10591" ua="false" sId="1">
    <oc r="G748" t="n">
      <v>133.62</v>
    </oc>
    <nc r="G748" t="n">
      <v>136.42</v>
    </nc>
  </rcc>
  <rcc rId="10592" ua="false" sId="1">
    <oc r="G612" t="n">
      <v>140.37</v>
    </oc>
    <nc r="G612" t="n">
      <v>143.32</v>
    </nc>
  </rcc>
  <rcc rId="10593" ua="false" sId="1">
    <oc r="G295" t="n">
      <v>137.06</v>
    </oc>
    <nc r="G295" t="n">
      <v>139.94</v>
    </nc>
  </rcc>
  <rcc rId="10594" ua="false" sId="1">
    <oc r="G79" t="n">
      <v>1342.27</v>
    </oc>
    <nc r="G79" t="n">
      <v>1325.15</v>
    </nc>
  </rcc>
</revisions>
</file>

<file path=xl/revisions/revisionLog756.xml><?xml version="1.0" encoding="utf-8"?>
<revisions xmlns="http://schemas.openxmlformats.org/spreadsheetml/2006/main" xmlns:r="http://schemas.openxmlformats.org/officeDocument/2006/relationships">
  <rcc rId="10595" ua="false" sId="1">
    <oc r="G423" t="n">
      <v>6932.17</v>
    </oc>
    <nc r="G423" t="n">
      <v>9628.44</v>
    </nc>
  </rcc>
  <rcc rId="10596" ua="false" sId="1">
    <oc r="G354" t="n">
      <v>2534.18</v>
    </oc>
    <nc r="G354" t="n">
      <v>2734.18</v>
    </nc>
  </rcc>
  <rcc rId="10597" ua="false" sId="1">
    <oc r="G355" t="n">
      <v>699.18</v>
    </oc>
    <nc r="G355" t="n">
      <v>499.18</v>
    </nc>
  </rcc>
  <rcc rId="10598" ua="false" sId="1">
    <oc r="G357" t="n">
      <v>46597.62</v>
    </oc>
    <nc r="G357" t="n">
      <v>46537.62</v>
    </nc>
  </rcc>
  <rcc rId="10599" ua="false" sId="1">
    <oc r="G358" t="n">
      <v>204.47</v>
    </oc>
    <nc r="G358" t="n">
      <v>264.47</v>
    </nc>
  </rcc>
  <rcc rId="10600" ua="false" sId="1">
    <oc r="G401" t="n">
      <v>35729.5</v>
    </oc>
    <nc r="G401" t="n">
      <v>36634.36</v>
    </nc>
  </rcc>
  <rcc rId="10601" ua="false" sId="1">
    <oc r="G402" t="n">
      <v>50797.71</v>
    </oc>
    <nc r="G402" t="n">
      <v>51147.71</v>
    </nc>
  </rcc>
  <rcc rId="10602" ua="false" sId="1">
    <oc r="G433" t="n">
      <v>254.33</v>
    </oc>
    <nc r="G433" t="n">
      <v>241.65</v>
    </nc>
  </rcc>
  <rcc rId="10603" ua="false" sId="1">
    <oc r="G440" t="n">
      <v>241.65</v>
    </oc>
    <nc r="G440" t="n">
      <v>254.33</v>
    </nc>
  </rcc>
  <rcc rId="10604" ua="false" sId="1">
    <oc r="G435" t="n">
      <v>3002.17</v>
    </oc>
    <nc r="G435" t="n">
      <v>3016.36</v>
    </nc>
  </rcc>
  <rcc rId="10605" ua="false" sId="1">
    <oc r="G448" t="n">
      <v>112378.07</v>
    </oc>
    <nc r="G448" t="n">
      <v>112172.47</v>
    </nc>
  </rcc>
  <rcc rId="10606" ua="false" sId="1">
    <oc r="G449" t="n">
      <v>1020.29</v>
    </oc>
    <nc r="G449" t="n">
      <v>1225.89</v>
    </nc>
  </rcc>
  <rcc rId="10607" ua="false" sId="1">
    <oc r="G513" t="n">
      <v>160.4</v>
    </oc>
    <nc r="G513" t="n">
      <v>180.4</v>
    </nc>
  </rcc>
  <rcc rId="10608" ua="false" sId="1">
    <oc r="G609" t="n">
      <v>807.38</v>
    </oc>
    <nc r="G609" t="n">
      <v>777.38</v>
    </nc>
  </rcc>
  <rcc rId="10609" ua="false" sId="1">
    <oc r="G610" t="n">
      <v>38.82</v>
    </oc>
    <nc r="G610" t="n">
      <v>68.82</v>
    </nc>
  </rcc>
  <rcc rId="10610" ua="false" sId="1">
    <oc r="G686" t="n">
      <v>16537.28</v>
    </oc>
    <nc r="G686" t="n">
      <v>16667.12</v>
    </nc>
  </rcc>
  <rcc rId="10611" ua="false" sId="1">
    <oc r="G772" t="n">
      <v>30.82</v>
    </oc>
    <nc r="G772" t="n">
      <v>10.2</v>
    </nc>
  </rcc>
  <rcc rId="10612" ua="false" sId="1">
    <oc r="G773" t="n">
      <v>2070</v>
    </oc>
    <nc r="G773" t="n">
      <v>2090.62</v>
    </nc>
  </rcc>
  <rcc rId="10613" ua="false" sId="1">
    <oc r="G795" t="n">
      <v>665.55</v>
    </oc>
    <nc r="G795" t="n">
      <v>685.55</v>
    </nc>
  </rcc>
  <rcc rId="10614" ua="false" sId="1">
    <oc r="G796" t="n">
      <v>51930.29</v>
    </oc>
    <nc r="G796" t="n">
      <v>51910.29</v>
    </nc>
  </rcc>
  <rcc rId="10615" ua="false" sId="1">
    <oc r="G798" t="n">
      <v>699.6</v>
    </oc>
    <nc r="G798" t="n">
      <v>704.6</v>
    </nc>
  </rcc>
  <rcc rId="10616" ua="false" sId="1">
    <oc r="G799" t="n">
      <v>52744.91</v>
    </oc>
    <nc r="G799" t="n">
      <v>52739.91</v>
    </nc>
  </rcc>
  <rcc rId="10617" ua="false" sId="1">
    <oc r="G801" t="n">
      <v>10.44</v>
    </oc>
    <nc r="G801" t="n">
      <v>10.94</v>
    </nc>
  </rcc>
  <rcc rId="10618" ua="false" sId="1">
    <oc r="G802" t="n">
      <v>662.87</v>
    </oc>
    <nc r="G802" t="n">
      <v>662.37</v>
    </nc>
  </rcc>
  <rcc rId="10619" ua="false" sId="1">
    <oc r="G829" t="n">
      <v>264.09</v>
    </oc>
    <nc r="G829" t="n">
      <v>290.09</v>
    </nc>
  </rcc>
  <rcc rId="10620" ua="false" sId="1">
    <oc r="G830" t="n">
      <v>23114.76</v>
    </oc>
    <nc r="G830" t="n">
      <v>23088.76</v>
    </nc>
  </rcc>
</revisions>
</file>

<file path=xl/revisions/revisionLog757.xml><?xml version="1.0" encoding="utf-8"?>
<revisions xmlns="http://schemas.openxmlformats.org/spreadsheetml/2006/main" xmlns:r="http://schemas.openxmlformats.org/officeDocument/2006/relationships">
  <rcc rId="10621" ua="false" sId="1">
    <oc r="F431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431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622" ua="false" sId="1">
    <oc r="F433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433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623" ua="false" sId="1">
    <oc r="A43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31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624" ua="false" sId="1">
    <oc r="A43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33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758.xml><?xml version="1.0" encoding="utf-8"?>
<revisions xmlns="http://schemas.openxmlformats.org/spreadsheetml/2006/main" xmlns:r="http://schemas.openxmlformats.org/officeDocument/2006/relationships">
  <rcc rId="10625" ua="false" sId="1">
    <oc r="G435" t="n">
      <v>3016.36</v>
    </oc>
    <nc r="G435" t="n">
      <v>3002.31</v>
    </nc>
  </rcc>
</revisions>
</file>

<file path=xl/revisions/revisionLog759.xml><?xml version="1.0" encoding="utf-8"?>
<revisions xmlns="http://schemas.openxmlformats.org/spreadsheetml/2006/main" xmlns:r="http://schemas.openxmlformats.org/officeDocument/2006/relationships">
  <rcc rId="10626" ua="false" sId="1">
    <oc r="G112" t="n">
      <v>1748</v>
    </oc>
    <nc r="G112" t="n">
      <v>1957</v>
    </nc>
  </rcc>
  <rcc rId="10627" ua="false" sId="1">
    <oc r="G120" t="n">
      <v>160</v>
    </oc>
    <nc r="G120" t="n">
      <v>136.18</v>
    </nc>
  </rcc>
  <rcc rId="10628" ua="false" sId="1">
    <oc r="G124" t="n">
      <v>48949.61</v>
    </oc>
    <nc r="G124" t="n">
      <v>48941.08</v>
    </nc>
  </rcc>
  <rcc rId="10629" ua="false" sId="1">
    <oc r="G125" t="n">
      <v>16230.54</v>
    </oc>
    <nc r="G125" t="n">
      <v>16537.34</v>
    </nc>
  </rcc>
  <rcc rId="10630" ua="false" sId="1">
    <oc r="G126" t="n">
      <v>52.83</v>
    </oc>
    <nc r="G126" t="n">
      <v>61.36</v>
    </nc>
  </rcc>
  <rcc rId="10631" ua="false" sId="1">
    <oc r="G133" t="n">
      <v>2547.66</v>
    </oc>
    <nc r="G133" t="n">
      <v>2997.66</v>
    </nc>
  </rcc>
  <rcc rId="10632" ua="false" sId="1">
    <oc r="G137" t="n">
      <v>7278.11</v>
    </oc>
    <nc r="G137" t="n">
      <v>6828.11</v>
    </nc>
  </rcc>
  <rcc rId="10633" ua="false" sId="1">
    <oc r="G220" t="n">
      <v>78.95</v>
    </oc>
    <nc r="G220" t="n">
      <v>102.77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232" ua="false" sId="1">
    <nc r="G1624" t="n">
      <v>53</v>
    </nc>
  </rcc>
  <rcc rId="1233" ua="false" sId="1">
    <nc r="N1624" t="n">
      <v>3</v>
    </nc>
  </rcc>
  <rcc rId="1234" ua="false" sId="1">
    <nc r="O1624" t="n">
      <v>3</v>
    </nc>
  </rcc>
  <rcc rId="1235" ua="false" sId="1">
    <nc r="G1623" t="n">
      <v>1219.38</v>
    </nc>
  </rcc>
  <rcc rId="1236" ua="false" sId="1">
    <nc r="N1623" t="n">
      <v>1470.06</v>
    </nc>
  </rcc>
  <rcc rId="1237" ua="false" sId="1">
    <nc r="O1623" t="n">
      <v>1791.38</v>
    </nc>
  </rcc>
  <rcc rId="1238" ua="false" sId="1">
    <nc r="G1622" t="n">
      <v>20254.14</v>
    </nc>
  </rcc>
  <rcc rId="1239" ua="false" sId="1">
    <nc r="N1622" t="n">
      <v>21000</v>
    </nc>
  </rcc>
  <rcc rId="1240" ua="false" sId="1">
    <nc r="O1622" t="n">
      <v>21500</v>
    </nc>
  </rcc>
  <rcc rId="1241" ua="false" sId="1">
    <oc r="E1620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E1620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242" ua="false" sId="1">
    <nc r="G1620" t="n">
      <v>20</v>
    </nc>
  </rcc>
  <rcc rId="1243" ua="false" sId="1">
    <nc r="G1487" t="n">
      <v>31.17</v>
    </nc>
  </rcc>
  <rcc rId="1244" ua="false" sId="1">
    <nc r="N1487" t="n">
      <v>32</v>
    </nc>
  </rcc>
  <rcc rId="1245" ua="false" sId="1">
    <nc r="O1487" t="n">
      <v>33</v>
    </nc>
  </rcc>
</revisions>
</file>

<file path=xl/revisions/revisionLog760.xml><?xml version="1.0" encoding="utf-8"?>
<revisions xmlns="http://schemas.openxmlformats.org/spreadsheetml/2006/main" xmlns:r="http://schemas.openxmlformats.org/officeDocument/2006/relationships">
  <rrc rId="10634" ua="false" sId="1" eol="0" ref="892:892" action="insertRow"/>
  <rcc rId="10635" ua="false" sId="1">
    <nc r="B892" t="n">
      <v>611</v>
    </nc>
  </rcc>
  <rcc rId="10636" ua="false" sId="1">
    <nc r="C892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637" ua="false" sId="1">
    <nc r="D8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38" ua="false" sId="1">
    <nc r="E892" t="inlineStr">
      <is>
        <r>
          <rPr>
            <sz val="10"/>
            <rFont val="Arial Cyr"/>
            <family val="0"/>
            <charset val="204"/>
          </rPr>
          <t xml:space="preserve">09 1 01 11110</t>
        </r>
      </is>
    </nc>
  </rcc>
  <rcc rId="10639" ua="false" sId="1">
    <nc r="F892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640" ua="false" sId="1">
    <nc r="G892" t="n">
      <v>30.4</v>
    </nc>
  </rcc>
  <rcc rId="10641" ua="false" sId="1">
    <oc r="G893" t="n">
      <v>19057.5</v>
    </oc>
    <nc r="G893" t="n">
      <v>19027.1</v>
    </nc>
  </rcc>
  <rcc rId="10642" ua="false" sId="1">
    <oc r="G891" t="n">
      <f>G893</f>
    </oc>
    <nc r="G891" t="n">
      <f>G893+G892</f>
    </nc>
  </rcc>
  <rcc rId="10643" ua="false" sId="1">
    <nc r="A892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644" ua="false" sId="1">
    <oc r="G1020" t="n">
      <v>177789.96</v>
    </oc>
    <nc r="G1020" t="n">
      <v>77663.45</v>
    </nc>
  </rcc>
</revisions>
</file>

<file path=xl/revisions/revisionLog761.xml><?xml version="1.0" encoding="utf-8"?>
<revisions xmlns="http://schemas.openxmlformats.org/spreadsheetml/2006/main" xmlns:r="http://schemas.openxmlformats.org/officeDocument/2006/relationships">
  <rrc rId="10645" ua="false" sId="1" eol="0" ref="945:945" action="insertRow"/>
  <rrc rId="10646" ua="false" sId="1" eol="0" ref="942:942" action="insertRow"/>
  <rrc rId="10647" ua="false" sId="1" eol="0" ref="941:941" action="insertRow"/>
  <rrc rId="10648" ua="false" sId="1" eol="0" ref="940:940" action="insertRow"/>
  <rrc rId="10649" ua="false" sId="1" eol="0" ref="936:939" action="insertRow"/>
  <rcc rId="10650" ua="false" sId="1">
    <nc r="B936" t="n">
      <v>643</v>
    </nc>
  </rcc>
  <rcc rId="10651" ua="false" sId="1">
    <nc r="A936" t="inlineStr">
      <is>
        <r>
          <rPr>
            <sz val="10"/>
            <rFont val="Arial Cyr"/>
            <family val="0"/>
            <charset val="204"/>
          </rPr>
          <t xml:space="preserve">КОНТРОЛЬНО-СЧЕТНАЯ КОМИССИЯ ИПАТОВСКОГО ГОРОДСКОГО ОКРУГА СТАВРОПОЛЬСКОГО КРАЯ</t>
        </r>
      </is>
    </nc>
  </rcc>
</revisions>
</file>

<file path=xl/revisions/revisionLog762.xml><?xml version="1.0" encoding="utf-8"?>
<revisions xmlns="http://schemas.openxmlformats.org/spreadsheetml/2006/main" xmlns:r="http://schemas.openxmlformats.org/officeDocument/2006/relationships">
  <rcc rId="10652" ua="false" sId="1">
    <nc r="C9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53" ua="false" sId="1">
    <nc r="B937" t="n">
      <v>643</v>
    </nc>
  </rcc>
  <rcc rId="10654" ua="false" sId="1">
    <nc r="B938" t="n">
      <v>643</v>
    </nc>
  </rcc>
  <rcc rId="10655" ua="false" sId="1">
    <nc r="B939" t="n">
      <v>643</v>
    </nc>
  </rcc>
  <rcc rId="10656" ua="false" sId="1">
    <nc r="B940" t="n">
      <v>643</v>
    </nc>
  </rcc>
  <rcc rId="10657" ua="false" sId="1">
    <nc r="C9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58" ua="false" sId="1">
    <nc r="D93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</revisions>
</file>

<file path=xl/revisions/revisionLog763.xml><?xml version="1.0" encoding="utf-8"?>
<revisions xmlns="http://schemas.openxmlformats.org/spreadsheetml/2006/main" xmlns:r="http://schemas.openxmlformats.org/officeDocument/2006/relationships">
  <rcc rId="10659" ua="false" sId="1">
    <nc r="C9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60" ua="false" sId="1">
    <nc r="D93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</revisions>
</file>

<file path=xl/revisions/revisionLog764.xml><?xml version="1.0" encoding="utf-8"?>
<revisions xmlns="http://schemas.openxmlformats.org/spreadsheetml/2006/main" xmlns:r="http://schemas.openxmlformats.org/officeDocument/2006/relationships">
  <rcc rId="10661" ua="false" sId="1">
    <nc r="E939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10662" ua="false" sId="1">
    <nc r="C94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63" ua="false" sId="1">
    <nc r="D94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64" ua="false" sId="1">
    <nc r="C94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65" ua="false" sId="1">
    <nc r="D94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66" ua="false" sId="1">
    <nc r="B941" t="n">
      <v>643</v>
    </nc>
  </rcc>
  <rcc rId="10667" ua="false" sId="1">
    <nc r="E940" t="inlineStr">
      <is>
        <r>
          <rPr>
            <sz val="10"/>
            <rFont val="Arial Cyr"/>
            <family val="0"/>
            <charset val="204"/>
          </rPr>
          <t xml:space="preserve">72 0 00 00000</t>
        </r>
      </is>
    </nc>
  </rcc>
  <rcc rId="10668" ua="false" sId="1">
    <nc r="A940" t="inlineStr">
      <is>
        <r>
          <rPr>
            <sz val="10"/>
            <rFont val="Arial Cyr"/>
            <family val="0"/>
            <charset val="204"/>
          </rPr>
      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      </r>
      </is>
    </nc>
  </rcc>
  <rcc rId="10669" ua="false" sId="1">
    <nc r="A94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Контрольно-счетной комиссии  Ипатовского городского округа  Ставропольского края</t>
        </r>
      </is>
    </nc>
  </rcc>
  <rcc rId="10670" ua="false" sId="1">
    <nc r="E941" t="inlineStr">
      <is>
        <r>
          <rPr>
            <sz val="10"/>
            <rFont val="Arial Cyr"/>
            <family val="0"/>
            <charset val="204"/>
          </rPr>
          <t xml:space="preserve">72 1 00 00000</t>
        </r>
      </is>
    </nc>
  </rcc>
  <rcc rId="10671" ua="false" sId="1">
    <nc r="E942" t="inlineStr">
      <is>
        <r>
          <rPr>
            <sz val="10"/>
            <rFont val="Arial Cyr"/>
            <family val="0"/>
            <charset val="204"/>
          </rPr>
          <t xml:space="preserve">72 1 00 10010</t>
        </r>
      </is>
    </nc>
  </rcc>
  <rrc rId="10672" ua="false" sId="1" eol="0" ref="944:944" action="insertRow"/>
  <rrc rId="10673" ua="false" sId="1" eol="0" ref="943:943" action="insertRow"/>
  <rcc rId="10674" ua="false" sId="1">
    <nc r="B942" t="n">
      <v>643</v>
    </nc>
  </rcc>
  <rcc rId="10675" ua="false" sId="1">
    <nc r="C94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76" ua="false" sId="1">
    <nc r="D94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77" ua="false" sId="1">
    <nc r="B943" t="n">
      <v>643</v>
    </nc>
  </rcc>
  <rcc rId="10678" ua="false" sId="1">
    <nc r="C94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79" ua="false" sId="1">
    <nc r="D94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80" ua="false" sId="1">
    <nc r="B944" t="n">
      <v>643</v>
    </nc>
  </rcc>
  <rcc rId="10681" ua="false" sId="1">
    <nc r="C9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82" ua="false" sId="1">
    <nc r="D94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83" ua="false" sId="1">
    <nc r="E943" t="inlineStr">
      <is>
        <r>
          <rPr>
            <sz val="10"/>
            <rFont val="Arial Cyr"/>
            <family val="0"/>
            <charset val="204"/>
          </rPr>
          <t xml:space="preserve">72 1 00 10010</t>
        </r>
      </is>
    </nc>
  </rcc>
  <rcc rId="10684" ua="false" sId="1">
    <nc r="F94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685" ua="false" sId="1">
    <nc r="E944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0686" ua="false" sId="1">
    <nc r="B945" t="n">
      <v>643</v>
    </nc>
  </rcc>
  <rcc rId="10687" ua="false" sId="1">
    <nc r="C94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88" ua="false" sId="1">
    <nc r="D94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89" ua="false" sId="1">
    <nc r="E945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0690" ua="false" sId="1">
    <nc r="F94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691" ua="false" sId="1">
    <nc r="G944" t="n">
      <f>G945</f>
    </nc>
  </rcc>
  <rcc rId="10692" ua="false" sId="1">
    <nc r="G942" t="n">
      <f>G943</f>
    </nc>
  </rcc>
  <rcc rId="10693" ua="false" sId="1">
    <nc r="G945" t="n">
      <v>472.73</v>
    </nc>
  </rcc>
  <rcc rId="10694" ua="false" sId="1">
    <nc r="G943" t="n">
      <v>24</v>
    </nc>
  </rcc>
  <rcc rId="10695" ua="false" sId="1">
    <nc r="G940" t="n">
      <f>G941</f>
    </nc>
  </rcc>
  <rcc rId="10696" ua="false" sId="1">
    <nc r="G939" t="n">
      <f>G940</f>
    </nc>
  </rcc>
  <rcc rId="10697" ua="false" sId="1">
    <nc r="G938" t="n">
      <f>G939</f>
    </nc>
  </rcc>
  <rcc rId="10698" ua="false" sId="1">
    <nc r="G937" t="n">
      <f>G938</f>
    </nc>
  </rcc>
  <rcc rId="10699" ua="false" sId="1">
    <nc r="G936" t="n">
      <f>G937</f>
    </nc>
  </rcc>
  <rcc rId="10700" ua="false" sId="1">
    <oc r="G1135" t="n">
      <f>G18+G58+G238+G272+G327+G639+G754+G873+G948</f>
    </oc>
    <nc r="G1135" t="n">
      <f>G18+G58+G238+G272+G327+G639+G754+G873+G948+G936</f>
    </nc>
  </rcc>
  <rcc rId="10701" ua="false" sId="1">
    <oc r="G41" t="n">
      <v>2723.42</v>
    </oc>
    <nc r="G41" t="n">
      <v>2250.69</v>
    </nc>
  </rcc>
  <rrc rId="10702" ua="false" sId="1" eol="0" ref="946:946" action="insertRow"/>
  <rcc rId="10703" ua="false" sId="1">
    <nc r="B946" t="n">
      <v>643</v>
    </nc>
  </rcc>
  <rcc rId="10704" ua="false" sId="1">
    <nc r="C94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705" ua="false" sId="1">
    <nc r="D94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06" ua="false" sId="1">
    <nc r="E946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rc rId="10707" ua="false" sId="1" eol="0" ref="947:947" action="insertRow"/>
  <rcc rId="10708" ua="false" sId="1">
    <nc r="B947" t="n">
      <v>643</v>
    </nc>
  </rcc>
  <rcc rId="10709" ua="false" sId="1">
    <nc r="C94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710" ua="false" sId="1">
    <nc r="D94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11" ua="false" sId="1">
    <nc r="E947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cc rId="10712" ua="false" sId="1">
    <nc r="F94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713" ua="false" sId="1">
    <nc r="G947" t="n">
      <v>33</v>
    </nc>
  </rcc>
  <rcc rId="10714" ua="false" sId="1">
    <nc r="G946" t="n">
      <f>G947</f>
    </nc>
  </rcc>
  <rcc rId="10715" ua="false" sId="1">
    <nc r="A9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716" ua="false" sId="1">
    <nc r="G941" t="n">
      <f>G942+G944+G946</f>
    </nc>
  </rcc>
  <rrc rId="10717" ua="false" sId="1" eol="0" ref="38:38" action="insertRow"/>
  <rcc rId="10718" ua="false" sId="1">
    <oc r="G36" t="e">
      <f>G37+#REF!</f>
    </oc>
    <nc r="G36" t="n">
      <f>G37</f>
    </nc>
  </rcc>
  <rcc rId="10719" ua="false" sId="1">
    <oc r="G257" t="n">
      <v>1</v>
    </oc>
    <nc r="G257" t="n">
      <v>295</v>
    </nc>
  </rcc>
  <rcc rId="10720" ua="false" sId="1">
    <oc r="G264" t="n">
      <v>8295.97</v>
    </oc>
    <nc r="G264" t="n">
      <v>8411.72</v>
    </nc>
  </rcc>
</revisions>
</file>

<file path=xl/revisions/revisionLog765.xml><?xml version="1.0" encoding="utf-8"?>
<revisions xmlns="http://schemas.openxmlformats.org/spreadsheetml/2006/main" xmlns:r="http://schemas.openxmlformats.org/officeDocument/2006/relationships">
  <rcc rId="10721" ua="false" sId="1">
    <oc r="G310" t="n">
      <v>25874.31</v>
    </oc>
    <nc r="G310" t="n">
      <f>25874.31+300</f>
    </nc>
  </rcc>
  <rcc rId="10722" ua="false" sId="1">
    <oc r="G311" t="n">
      <v>3361.44</v>
    </oc>
    <nc r="G311" t="n">
      <f>3361.44-300</f>
    </nc>
  </rcc>
</revisions>
</file>

<file path=xl/revisions/revisionLog766.xml><?xml version="1.0" encoding="utf-8"?>
<revisions xmlns="http://schemas.openxmlformats.org/spreadsheetml/2006/main" xmlns:r="http://schemas.openxmlformats.org/officeDocument/2006/relationships">
  <rcc rId="10723" ua="false" sId="1">
    <oc r="G118" t="n">
      <v>136.18</v>
    </oc>
    <nc r="G118" t="n">
      <v>130.18</v>
    </nc>
  </rcc>
  <rcc rId="10724" ua="false" sId="1">
    <oc r="G222" t="n">
      <v>40</v>
    </oc>
    <nc r="G222" t="n">
      <v>54.91</v>
    </nc>
  </rcc>
  <rcc rId="10725" ua="false" sId="1">
    <oc r="G218" t="n">
      <v>102.77</v>
    </oc>
    <nc r="G218" t="n">
      <v>93.86</v>
    </nc>
  </rcc>
</revisions>
</file>

<file path=xl/revisions/revisionLog767.xml><?xml version="1.0" encoding="utf-8"?>
<revisions xmlns="http://schemas.openxmlformats.org/spreadsheetml/2006/main" xmlns:r="http://schemas.openxmlformats.org/officeDocument/2006/relationships">
  <rcc rId="10726" ua="false" sId="1">
    <oc r="G135" t="n">
      <v>6828.11</v>
    </oc>
    <nc r="G135" t="n">
      <v>6728.11</v>
    </nc>
  </rcc>
  <rcc rId="10727" ua="false" sId="1">
    <oc r="G137" t="n">
      <v>184.3</v>
    </oc>
    <nc r="G137" t="n">
      <v>284.3</v>
    </nc>
  </rcc>
</revisions>
</file>

<file path=xl/revisions/revisionLog768.xml><?xml version="1.0" encoding="utf-8"?>
<revisions xmlns="http://schemas.openxmlformats.org/spreadsheetml/2006/main" xmlns:r="http://schemas.openxmlformats.org/officeDocument/2006/relationships">
  <rcc rId="10728" ua="false" sId="1">
    <oc r="G866" t="n">
      <v>133.25</v>
    </oc>
    <nc r="G866" t="n">
      <v>133.26</v>
    </nc>
  </rcc>
</revisions>
</file>

<file path=xl/revisions/revisionLog769.xml><?xml version="1.0" encoding="utf-8"?>
<revisions xmlns="http://schemas.openxmlformats.org/spreadsheetml/2006/main" xmlns:r="http://schemas.openxmlformats.org/officeDocument/2006/relationships">
  <rcc rId="10729" ua="false" sId="1">
    <oc r="G118" t="n">
      <v>130.18</v>
    </oc>
    <nc r="G118" t="n">
      <v>145.09</v>
    </nc>
  </rcc>
  <rcc rId="10730" ua="false" sId="1">
    <oc r="G218" t="n">
      <v>93.86</v>
    </oc>
    <nc r="G218" t="n">
      <v>78.95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246" ua="false" sId="1">
    <nc r="G1488" t="n">
      <v>1923.85</v>
    </nc>
  </rcc>
  <rcc rId="1247" ua="false" sId="1">
    <nc r="N1488" t="n">
      <v>2001.22</v>
    </nc>
  </rcc>
  <rcc rId="1248" ua="false" sId="1">
    <nc r="O1488" t="n">
      <v>2081.34</v>
    </nc>
  </rcc>
  <rcc rId="1249" ua="false" sId="1">
    <nc r="G1495" t="n">
      <v>510</v>
    </nc>
  </rcc>
  <rcc rId="1250" ua="false" sId="1">
    <nc r="N1495" t="n">
      <v>520</v>
    </nc>
  </rcc>
  <rcc rId="1251" ua="false" sId="1">
    <nc r="O1495" t="n">
      <v>520</v>
    </nc>
  </rcc>
  <rcc rId="1252" ua="false" sId="1">
    <nc r="G1496" t="n">
      <v>46373.72</v>
    </nc>
  </rcc>
  <rcc rId="1253" ua="false" sId="1">
    <nc r="N1496" t="n">
      <v>46363.72</v>
    </nc>
  </rcc>
  <rcc rId="1254" ua="false" sId="1">
    <nc r="O1496" t="n">
      <v>46363.72</v>
    </nc>
  </rcc>
  <rcc rId="1255" ua="false" sId="1">
    <nc r="G1508" t="n">
      <v>0.16</v>
    </nc>
  </rcc>
  <rcc rId="1256" ua="false" sId="1">
    <nc r="G1509" t="n">
      <v>12.08</v>
    </nc>
  </rcc>
  <rcc rId="1257" ua="false" sId="1">
    <nc r="G1515" t="n">
      <v>1244.42</v>
    </nc>
  </rcc>
</revisions>
</file>

<file path=xl/revisions/revisionLog770.xml><?xml version="1.0" encoding="utf-8"?>
<revisions xmlns="http://schemas.openxmlformats.org/spreadsheetml/2006/main" xmlns:r="http://schemas.openxmlformats.org/officeDocument/2006/relationships">
  <rrc rId="10731" ua="false" sId="1" eol="0" ref="838:838" action="insertRow"/>
  <rrc rId="10732" ua="false" sId="1" eol="0" ref="837:837" action="insertRow"/>
  <rrc rId="10733" ua="false" sId="1" eol="0" ref="843:843" action="insertRow"/>
  <rrc rId="10734" ua="false" sId="1" eol="0" ref="842:842" action="insertRow"/>
  <rcc rId="10735" ua="false" sId="1">
    <nc r="F84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0736" ua="false" sId="1">
    <nc r="A84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0737" ua="false" sId="1">
    <nc r="F83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0738" ua="false" sId="1">
    <nc r="E837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10739" ua="false" sId="1">
    <nc r="E838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10740" ua="false" sId="1">
    <nc r="G838" t="n">
      <v>16674.97</v>
    </nc>
  </rcc>
  <rcc rId="10741" ua="false" sId="1">
    <nc r="G837" t="n">
      <f>G838</f>
    </nc>
  </rcc>
  <rcc rId="10742" ua="false" sId="1">
    <nc r="E842" t="inlineStr">
      <is>
        <r>
          <rPr>
            <sz val="10"/>
            <rFont val="Arial Cyr"/>
            <family val="0"/>
            <charset val="204"/>
          </rPr>
          <t xml:space="preserve">07 1 P1 5084F</t>
        </r>
      </is>
    </nc>
  </rcc>
  <rcc rId="10743" ua="false" sId="1">
    <nc r="E843" t="inlineStr">
      <is>
        <r>
          <rPr>
            <sz val="10"/>
            <rFont val="Arial Cyr"/>
            <family val="0"/>
            <charset val="204"/>
          </rPr>
          <t xml:space="preserve">07 1 P1 5084F</t>
        </r>
      </is>
    </nc>
  </rcc>
  <rcc rId="10744" ua="false" sId="1">
    <nc r="G843" t="n">
      <v>8797.05</v>
    </nc>
  </rcc>
  <rcc rId="10745" ua="false" sId="1">
    <nc r="G842" t="n">
      <f>G843</f>
    </nc>
  </rcc>
</revisions>
</file>

<file path=xl/revisions/revisionLog771.xml><?xml version="1.0" encoding="utf-8"?>
<revisions xmlns="http://schemas.openxmlformats.org/spreadsheetml/2006/main" xmlns:r="http://schemas.openxmlformats.org/officeDocument/2006/relationships">
  <rcc rId="10746" ua="false" sId="1">
    <oc r="G774" t="n">
      <v>43620.17</v>
    </oc>
    <nc r="G774" t="n">
      <v>43647.98</v>
    </nc>
  </rcc>
  <rcc rId="10747" ua="false" sId="1">
    <oc r="G793" t="n">
      <v>685.55</v>
    </oc>
    <nc r="G793" t="n">
      <v>686.55</v>
    </nc>
  </rcc>
  <rcc rId="10748" ua="false" sId="1">
    <oc r="G794" t="n">
      <v>51910.29</v>
    </oc>
    <nc r="G794" t="n">
      <v>51345.29</v>
    </nc>
  </rcc>
  <rcc rId="10749" ua="false" sId="1">
    <oc r="G796" t="n">
      <v>704.6</v>
    </oc>
    <nc r="G796" t="n">
      <v>705.6</v>
    </nc>
  </rcc>
  <rcc rId="10750" ua="false" sId="1">
    <oc r="G797" t="n">
      <v>52739.91</v>
    </oc>
    <nc r="G797" t="n">
      <v>53233.43</v>
    </nc>
  </rcc>
  <rcc rId="10751" ua="false" sId="1">
    <oc r="G799" t="n">
      <v>10.94</v>
    </oc>
    <nc r="G799" t="n">
      <v>11.37</v>
    </nc>
  </rcc>
  <rcc rId="10752" ua="false" sId="1">
    <oc r="G800" t="n">
      <v>662.37</v>
    </oc>
    <nc r="G800" t="n">
      <v>731.42</v>
    </nc>
  </rcc>
  <rcc rId="10753" ua="false" sId="1">
    <oc r="G809" t="n">
      <v>30459.45</v>
    </oc>
    <nc r="G809" t="n">
      <v>30631.51</v>
    </nc>
  </rcc>
  <rcc rId="10754" ua="false" sId="1">
    <oc r="G812" t="n">
      <v>581.8</v>
    </oc>
    <nc r="G812" t="n">
      <v>409.74</v>
    </nc>
  </rcc>
  <rcc rId="10755" ua="false" sId="1">
    <oc r="G814" t="n">
      <v>12727.13</v>
    </oc>
    <nc r="G814" t="n">
      <v>14202.64</v>
    </nc>
  </rcc>
  <rcc rId="10756" ua="false" sId="1">
    <oc r="G828" t="n">
      <v>23088.76</v>
    </oc>
    <nc r="G828" t="n">
      <v>23152.91</v>
    </nc>
  </rcc>
  <rcc rId="10757" ua="false" sId="1">
    <oc r="G833" t="n">
      <v>0.99</v>
    </oc>
    <nc r="G833" t="n">
      <v>1.39</v>
    </nc>
  </rcc>
  <rcc rId="10758" ua="false" sId="1">
    <oc r="G834" t="n">
      <v>99.01</v>
    </oc>
    <nc r="G834" t="n">
      <v>138.61</v>
    </nc>
  </rcc>
  <rcc rId="10759" ua="false" sId="1">
    <oc r="G841" t="n">
      <v>34566.34</v>
    </oc>
    <nc r="G841" t="n">
      <v>33832.95</v>
    </nc>
  </rcc>
  <rcc rId="10760" ua="false" sId="1">
    <oc r="G846" t="n">
      <v>38112.06</v>
    </oc>
    <nc r="G846" t="n">
      <v>39892.55</v>
    </nc>
  </rcc>
  <rcc rId="10761" ua="false" sId="1">
    <oc r="G852" t="n">
      <v>220</v>
    </oc>
    <nc r="G852" t="n">
      <v>192.19</v>
    </nc>
  </rcc>
</revisions>
</file>

<file path=xl/revisions/revisionLog772.xml><?xml version="1.0" encoding="utf-8"?>
<revisions xmlns="http://schemas.openxmlformats.org/spreadsheetml/2006/main" xmlns:r="http://schemas.openxmlformats.org/officeDocument/2006/relationships">
  <rcc rId="10762" ua="false" sId="1">
    <oc r="G820" t="n">
      <f>G824+G832+G826+G829+G821+G835</f>
    </oc>
    <nc r="G820" t="n">
      <f>G824+G832+G826+G829+G821+G835+G837</f>
    </nc>
  </rcc>
  <rcc rId="10763" ua="false" sId="1">
    <oc r="G765" t="n">
      <f>G766</f>
    </oc>
    <nc r="G765" t="n">
      <f>G766+G842</f>
    </nc>
  </rcc>
</revisions>
</file>

<file path=xl/revisions/revisionLog773.xml><?xml version="1.0" encoding="utf-8"?>
<revisions xmlns="http://schemas.openxmlformats.org/spreadsheetml/2006/main" xmlns:r="http://schemas.openxmlformats.org/officeDocument/2006/relationships">
  <rrc rId="10764" ua="false" sId="1" eol="0" ref="321:321" action="insertRow"/>
  <rrc rId="10765" ua="false" sId="1" eol="0" ref="320:320" action="insertRow"/>
  <rrc rId="10766" ua="false" sId="1" eol="0" ref="319:319" action="insertRow"/>
  <rcc rId="10767" ua="false" sId="1">
    <nc r="F32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768" ua="false" sId="1">
    <nc r="G321" t="n">
      <v>7091.81</v>
    </nc>
  </rcc>
  <rcc rId="10769" ua="false" sId="1">
    <nc r="G320" t="n">
      <f>G321</f>
    </nc>
  </rcc>
  <rcc rId="10770" ua="false" sId="1">
    <nc r="G319" t="n">
      <f>G320</f>
    </nc>
  </rcc>
  <rcc rId="10771" ua="false" sId="1">
    <oc r="G318" t="n">
      <f>G322</f>
    </oc>
    <nc r="G318" t="n">
      <f>G322+G319</f>
    </nc>
  </rcc>
  <rcc rId="10772" ua="false" sId="1">
    <oc r="G277" t="n">
      <v>370.37</v>
    </oc>
    <nc r="G277" t="n">
      <v>314.54</v>
    </nc>
  </rcc>
  <rcc rId="10773" ua="false" sId="1">
    <oc r="G278" t="n">
      <v>1490.78</v>
    </oc>
    <nc r="G278" t="n">
      <v>1236.1</v>
    </nc>
  </rcc>
  <rcc rId="10774" ua="false" sId="1">
    <oc r="G279" t="n">
      <v>16.23</v>
    </oc>
    <nc r="G279" t="n">
      <v>14.94</v>
    </nc>
  </rcc>
  <rcc rId="10775" ua="false" sId="1">
    <oc r="G281" t="n">
      <v>11715.12</v>
    </oc>
    <nc r="G281" t="n">
      <v>12391.99</v>
    </nc>
  </rcc>
  <rcc rId="10776" ua="false" sId="1">
    <oc r="G283" t="n">
      <v>91.8</v>
    </oc>
    <nc r="G283" t="n">
      <v>93.16</v>
    </nc>
  </rcc>
  <rrc rId="10777" ua="false" sId="1" eol="0" ref="290:290" action="insertRow"/>
  <rrc rId="10778" ua="false" sId="1" eol="0" ref="289:289" action="insertRow"/>
  <rrc rId="10779" ua="false" sId="1" eol="0" ref="288:288" action="insertRow"/>
  <rrc rId="10780" ua="false" sId="1" eol="0" ref="287:287" action="insertRow"/>
  <rrc rId="10781" ua="false" sId="1" eol="0" ref="286:286" action="insertRow"/>
  <rcc rId="10782" ua="false" sId="1">
    <oc r="G272" t="e">
      <f>G273+#REF!</f>
    </oc>
    <nc r="G272" t="n">
      <f>G273</f>
    </nc>
  </rcc>
  <rcc rId="10783" ua="false" sId="1">
    <oc r="G300" t="n">
      <f>25874.31+300</f>
    </oc>
    <nc r="G300" t="n">
      <v>26398.31</v>
    </nc>
  </rcc>
  <rcc rId="10784" ua="false" sId="1">
    <oc r="G306" t="n">
      <v>167.2</v>
    </oc>
    <nc r="G306" t="n">
      <v>152.79</v>
    </nc>
  </rcc>
</revisions>
</file>

<file path=xl/revisions/revisionLog774.xml><?xml version="1.0" encoding="utf-8"?>
<revisions xmlns="http://schemas.openxmlformats.org/spreadsheetml/2006/main" xmlns:r="http://schemas.openxmlformats.org/officeDocument/2006/relationships">
  <rcc rId="10785" ua="false" sId="1">
    <oc r="G329" t="n">
      <v>43538.14</v>
    </oc>
    <nc r="G329" t="n">
      <v>40574.46</v>
    </nc>
  </rcc>
  <rcc rId="10786" ua="false" sId="1">
    <oc r="G330" t="n">
      <v>24862.13</v>
    </oc>
    <nc r="G330" t="n">
      <v>25518.3</v>
    </nc>
  </rcc>
  <rcc rId="10787" ua="false" sId="1">
    <oc r="G331" t="n">
      <v>66732.64</v>
    </oc>
    <nc r="G331" t="n">
      <v>63732.64</v>
    </nc>
  </rcc>
  <rcc rId="10788" ua="false" sId="1">
    <oc r="G335" t="n">
      <v>30.9</v>
    </oc>
    <nc r="G335" t="n">
      <v>30.15</v>
    </nc>
  </rcc>
  <rcc rId="10789" ua="false" sId="1">
    <oc r="G338" t="n">
      <v>23.72</v>
    </oc>
    <nc r="G338" t="n">
      <v>22.49</v>
    </nc>
  </rcc>
  <rcc rId="10790" ua="false" sId="1">
    <oc r="G340" t="n">
      <v>517.48</v>
    </oc>
    <nc r="G340" t="n">
      <v>515.75</v>
    </nc>
  </rcc>
  <rcc rId="10791" ua="false" sId="1">
    <oc r="G345" t="n">
      <v>46537.62</v>
    </oc>
    <nc r="G345" t="n">
      <v>35465.03</v>
    </nc>
  </rcc>
  <rcc rId="10792" ua="false" sId="1">
    <oc r="G347" t="n">
      <v>45725.57</v>
    </oc>
    <nc r="G347" t="n">
      <v>47842.18</v>
    </nc>
  </rcc>
  <rcc rId="10793" ua="false" sId="1">
    <oc r="G351" t="n">
      <v>66.1</v>
    </oc>
    <nc r="G351" t="n">
      <v>111.27</v>
    </nc>
  </rcc>
  <rcc rId="10794" ua="false" sId="1">
    <oc r="G357" t="n">
      <v>550</v>
    </oc>
    <nc r="G357" t="n">
      <v>528.67</v>
    </nc>
  </rcc>
  <rcc rId="10795" ua="false" sId="1">
    <oc r="G358" t="n">
      <v>390</v>
    </oc>
    <nc r="G358" t="n">
      <v>377.11</v>
    </nc>
  </rcc>
  <rcc rId="10796" ua="false" sId="1">
    <oc r="G363" t="n">
      <v>323.4</v>
    </oc>
    <nc r="G363" t="n">
      <v>322.73</v>
    </nc>
  </rcc>
  <rcc rId="10797" ua="false" sId="1">
    <oc r="G372" t="n">
      <v>456.3</v>
    </oc>
    <nc r="G372" t="n">
      <v>470.06</v>
    </nc>
  </rcc>
  <rcc rId="10798" ua="false" sId="1">
    <oc r="G373" t="n">
      <v>228</v>
    </oc>
    <nc r="G373" t="n">
      <v>227.92</v>
    </nc>
  </rcc>
  <rcc rId="10799" ua="false" sId="1">
    <oc r="G388" t="n">
      <v>61499.72</v>
    </oc>
    <nc r="G388" t="n">
      <v>60959.98</v>
    </nc>
  </rcc>
  <rcc rId="10800" ua="false" sId="1">
    <oc r="G389" t="n">
      <v>36634.36</v>
    </oc>
    <nc r="G389" t="n">
      <v>40261.8</v>
    </nc>
  </rcc>
  <rcc rId="10801" ua="false" sId="1">
    <oc r="G390" t="n">
      <v>51147.71</v>
    </oc>
    <nc r="G390" t="n">
      <v>53718.17</v>
    </nc>
  </rcc>
  <rcc rId="10802" ua="false" sId="1">
    <oc r="G397" t="n">
      <v>370.4</v>
    </oc>
    <nc r="G397" t="n">
      <v>120.4</v>
    </nc>
  </rcc>
  <rcc rId="10803" ua="false" sId="1">
    <oc r="G398" t="n">
      <v>957.75</v>
    </oc>
    <nc r="G398" t="n">
      <v>1329.23</v>
    </nc>
  </rcc>
  <rcc rId="10804" ua="false" sId="1">
    <oc r="G406" t="n">
      <v>137.37</v>
    </oc>
    <nc r="G406" t="n">
      <v>115.12</v>
    </nc>
  </rcc>
  <rcc rId="10805" ua="false" sId="1">
    <oc r="G407" t="n">
      <v>120.83</v>
    </oc>
    <nc r="G407" t="n">
      <v>107.23</v>
    </nc>
  </rcc>
  <rcc rId="10806" ua="false" sId="1">
    <oc r="G411" t="n">
      <v>9628.44</v>
    </oc>
    <nc r="G411" t="n">
      <v>9648.41</v>
    </nc>
  </rcc>
  <rcc rId="10807" ua="false" sId="1">
    <oc r="G433" t="n">
      <v>112172.47</v>
    </oc>
    <nc r="G433" t="n">
      <v>112135.29</v>
    </nc>
  </rcc>
  <rcc rId="10808" ua="false" sId="1">
    <oc r="G435" t="n">
      <v>102813.67</v>
    </oc>
    <nc r="G435" t="n">
      <v>106496.81</v>
    </nc>
  </rcc>
  <rrc rId="10809" ua="false" sId="1" eol="0" ref="438:438" action="insertRow"/>
  <rrc rId="10810" ua="false" sId="1" eol="0" ref="437:437" action="insertRow"/>
  <rrc rId="10811" ua="false" sId="1" eol="0" ref="436:436" action="insertRow"/>
  <rcc rId="10812" ua="false" sId="1">
    <nc r="F4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813" ua="false" sId="1">
    <nc r="F43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814" ua="false" sId="1">
    <nc r="G438" t="n">
      <v>699.5</v>
    </nc>
  </rcc>
  <rcc rId="10815" ua="false" sId="1">
    <nc r="G437" t="n">
      <v>508.5</v>
    </nc>
  </rcc>
  <rcc rId="10816" ua="false" sId="1">
    <nc r="G436" t="n">
      <f>G437+G438</f>
    </nc>
  </rcc>
  <rcc rId="10817" ua="false" sId="1">
    <nc r="B436" t="n">
      <v>606</v>
    </nc>
  </rcc>
  <rcc rId="10818" ua="false" sId="1">
    <nc r="C43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19" ua="false" sId="1">
    <nc r="D43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20" ua="false" sId="1">
    <nc r="E436" t="inlineStr">
      <is>
        <r>
          <rPr>
            <sz val="10"/>
            <rFont val="Arial Cyr"/>
            <family val="0"/>
            <charset val="204"/>
          </rPr>
          <t xml:space="preserve">01 1 02 77760</t>
        </r>
      </is>
    </nc>
  </rcc>
  <rcc rId="10821" ua="false" sId="1">
    <nc r="B437" t="n">
      <v>606</v>
    </nc>
  </rcc>
  <rcc rId="10822" ua="false" sId="1">
    <nc r="C43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23" ua="false" sId="1">
    <nc r="D43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24" ua="false" sId="1">
    <nc r="E437" t="inlineStr">
      <is>
        <r>
          <rPr>
            <sz val="10"/>
            <rFont val="Arial Cyr"/>
            <family val="0"/>
            <charset val="204"/>
          </rPr>
          <t xml:space="preserve">01 1 02 77760</t>
        </r>
      </is>
    </nc>
  </rcc>
  <rcc rId="10825" ua="false" sId="1">
    <nc r="B438" t="n">
      <v>606</v>
    </nc>
  </rcc>
  <rcc rId="10826" ua="false" sId="1">
    <nc r="C43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27" ua="false" sId="1">
    <nc r="D43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28" ua="false" sId="1">
    <nc r="E438" t="inlineStr">
      <is>
        <r>
          <rPr>
            <sz val="10"/>
            <rFont val="Arial Cyr"/>
            <family val="0"/>
            <charset val="204"/>
          </rPr>
          <t xml:space="preserve">01 1 02 77760</t>
        </r>
      </is>
    </nc>
  </rcc>
  <rcc rId="10829" ua="false" sId="1">
    <nc r="A43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830" ua="false" sId="1">
    <nc r="A4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775.xml><?xml version="1.0" encoding="utf-8"?>
<revisions xmlns="http://schemas.openxmlformats.org/spreadsheetml/2006/main" xmlns:r="http://schemas.openxmlformats.org/officeDocument/2006/relationships">
  <rcc rId="10831" ua="false" sId="1">
    <oc r="G386" t="n">
      <f>G387+G392+G395+G399+G405+G408+G418+G428+G432+G415+G412+G402+G426+G420+G422+G424</f>
    </oc>
    <nc r="G386" t="n">
      <f>G387+G392+G395+G399+G405+G408+G418+G428+G432+G415+G412+G402+G426+G420+G422+G424+G436</f>
    </nc>
  </rcc>
</revisions>
</file>

<file path=xl/revisions/revisionLog776.xml><?xml version="1.0" encoding="utf-8"?>
<revisions xmlns="http://schemas.openxmlformats.org/spreadsheetml/2006/main" xmlns:r="http://schemas.openxmlformats.org/officeDocument/2006/relationships">
  <rcc rId="10832" ua="false" sId="1">
    <oc r="G450" t="n">
      <v>140</v>
    </oc>
    <nc r="G450" t="n">
      <v>128.5</v>
    </nc>
  </rcc>
  <rcc rId="10833" ua="false" sId="1">
    <oc r="G455" t="n">
      <f>625+80.62</f>
    </oc>
    <nc r="G455" t="n">
      <v>717.42</v>
    </nc>
  </rcc>
  <rcc rId="10834" ua="false" sId="1">
    <oc r="G456" t="n">
      <v>374</v>
    </oc>
    <nc r="G456" t="n">
      <v>373.5</v>
    </nc>
  </rcc>
  <rcc rId="10835" ua="false" sId="1">
    <oc r="G461" t="n">
      <v>841.6</v>
    </oc>
    <nc r="G461" t="n">
      <v>838.65</v>
    </nc>
  </rcc>
  <rcc rId="10836" ua="false" sId="1">
    <oc r="G462" t="n">
      <v>3116.4</v>
    </oc>
    <nc r="G462" t="n">
      <v>3089.8</v>
    </nc>
  </rcc>
  <rrc rId="10837" ua="false" sId="1" eol="0" ref="472:472" action="insertRow"/>
  <rrc rId="10838" ua="false" sId="1" eol="0" ref="471:471" action="insertRow"/>
  <rcc rId="10839" ua="false" sId="1">
    <oc r="G477" t="n">
      <v>1310.16</v>
    </oc>
    <nc r="G477" t="n">
      <v>1269.23</v>
    </nc>
  </rcc>
  <rrc rId="10840" ua="false" sId="1" eol="0" ref="480:480" action="insertRow"/>
  <rrc rId="10841" ua="false" sId="1" eol="0" ref="479:479" action="insertRow"/>
  <rrc rId="10842" ua="false" sId="1" eol="0" ref="478:478" action="insertRow"/>
  <rcc rId="10843" ua="false" sId="1">
    <nc r="B478" t="n">
      <v>606</v>
    </nc>
  </rcc>
  <rcc rId="10844" ua="false" sId="1">
    <nc r="C47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45" ua="false" sId="1">
    <nc r="D47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46" ua="false" sId="1">
    <nc r="B479" t="n">
      <v>606</v>
    </nc>
  </rcc>
  <rcc rId="10847" ua="false" sId="1">
    <nc r="C47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48" ua="false" sId="1">
    <nc r="D47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49" ua="false" sId="1">
    <nc r="B480" t="n">
      <v>606</v>
    </nc>
  </rcc>
  <rcc rId="10850" ua="false" sId="1">
    <nc r="C48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51" ua="false" sId="1">
    <nc r="D48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52" ua="false" sId="1">
    <nc r="F4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853" ua="false" sId="1">
    <nc r="F48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854" ua="false" sId="1">
    <nc r="G480" t="n">
      <v>681.58</v>
    </nc>
  </rcc>
  <rcc rId="10855" ua="false" sId="1">
    <nc r="G479" t="n">
      <v>2806.46</v>
    </nc>
  </rcc>
  <rcc rId="10856" ua="false" sId="1">
    <nc r="G478" t="n">
      <f>G479+G480</f>
    </nc>
  </rcc>
  <rcc rId="10857" ua="false" sId="1">
    <nc r="E478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0858" ua="false" sId="1">
    <nc r="E479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0859" ua="false" sId="1">
    <nc r="E480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0860" ua="false" sId="1">
    <nc r="A4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861" ua="false" sId="1">
    <nc r="A48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862" ua="false" sId="1">
    <oc r="G470" t="e">
      <f>G471+G473+G475+#REF!</f>
    </oc>
    <nc r="G470" t="n">
      <f>G471+G473+G475+G478</f>
    </nc>
  </rcc>
  <rcc rId="10863" ua="false" sId="1">
    <oc r="G495" t="n">
      <v>7877.76</v>
    </oc>
    <nc r="G495" t="n">
      <v>7892.68</v>
    </nc>
  </rcc>
  <rcc rId="10864" ua="false" sId="1">
    <oc r="G497" t="n">
      <v>20168.54</v>
    </oc>
    <nc r="G497" t="n">
      <v>20186.05</v>
    </nc>
  </rcc>
  <rcc rId="10865" ua="false" sId="1">
    <oc r="G511" t="n">
      <v>21</v>
    </oc>
    <nc r="G511" t="n">
      <v>20.2</v>
    </nc>
  </rcc>
  <rrc rId="10866" ua="false" sId="1" eol="0" ref="512:512" action="insertRow"/>
  <rcc rId="10867" ua="false" sId="1">
    <oc r="G510" t="e">
      <f>#REF!+G511</f>
    </oc>
    <nc r="G510" t="n">
      <f>G511</f>
    </nc>
  </rcc>
  <rcc rId="10868" ua="false" sId="1">
    <oc r="G522" t="n">
      <v>62</v>
    </oc>
    <nc r="G522" t="n">
      <v>83</v>
    </nc>
  </rcc>
  <rcc rId="10869" ua="false" sId="1">
    <oc r="G553" t="n">
      <v>2976.35</v>
    </oc>
    <nc r="G553" t="n">
      <v>3172.99</v>
    </nc>
  </rcc>
  <rcc rId="10870" ua="false" sId="1">
    <oc r="G555" t="n">
      <v>2114.7</v>
    </oc>
    <nc r="G555" t="n">
      <v>2114.68</v>
    </nc>
  </rcc>
  <rcc rId="10871" ua="false" sId="1">
    <oc r="G584" t="n">
      <v>562.59</v>
    </oc>
    <nc r="G584" t="n">
      <v>499.39</v>
    </nc>
  </rcc>
  <rcc rId="10872" ua="false" sId="1">
    <oc r="G586" t="n">
      <v>5443.2</v>
    </oc>
    <nc r="G586" t="n">
      <v>5685.9</v>
    </nc>
  </rcc>
  <rcc rId="10873" ua="false" sId="1">
    <oc r="G590" t="n">
      <v>9232.68</v>
    </oc>
    <nc r="G590" t="n">
      <v>9359.88</v>
    </nc>
  </rcc>
  <rcc rId="10874" ua="false" sId="1">
    <oc r="G610" t="n">
      <v>3841.81</v>
    </oc>
    <nc r="G610" t="n">
      <v>3829.81</v>
    </nc>
  </rcc>
  <rcc rId="10875" ua="false" sId="1">
    <oc r="G611" t="n">
      <v>3887.47</v>
    </oc>
    <nc r="G611" t="n">
      <v>3899.47</v>
    </nc>
  </rcc>
</revisions>
</file>

<file path=xl/revisions/revisionLog777.xml><?xml version="1.0" encoding="utf-8"?>
<revisions xmlns="http://schemas.openxmlformats.org/spreadsheetml/2006/main" xmlns:r="http://schemas.openxmlformats.org/officeDocument/2006/relationships">
  <rcc rId="10876" ua="false" sId="1">
    <oc r="G765" t="n">
      <v>362.39</v>
    </oc>
    <nc r="G765" t="n">
      <v>368.82</v>
    </nc>
  </rcc>
  <rcc rId="10877" ua="false" sId="1">
    <oc r="G845" t="n">
      <v>441.52</v>
    </oc>
    <nc r="G845" t="n">
      <v>436.59</v>
    </nc>
  </rcc>
  <rcc rId="10878" ua="false" sId="1">
    <oc r="G847" t="n">
      <v>326.49</v>
    </oc>
    <nc r="G847" t="n">
      <v>331.42</v>
    </nc>
  </rcc>
  <rcc rId="10879" ua="false" sId="1">
    <oc r="G848" t="n">
      <v>216.83</v>
    </oc>
    <nc r="G848" t="n">
      <v>201.57</v>
    </nc>
  </rcc>
  <rcc rId="10880" ua="false" sId="1">
    <oc r="G852" t="n">
      <v>20303.28</v>
    </oc>
    <nc r="G852" t="n">
      <v>20353.28</v>
    </nc>
  </rcc>
  <rcc rId="10881" ua="false" sId="1">
    <oc r="G854" t="n">
      <v>53</v>
    </oc>
    <nc r="G854" t="n">
      <v>3</v>
    </nc>
  </rcc>
</revisions>
</file>

<file path=xl/revisions/revisionLog778.xml><?xml version="1.0" encoding="utf-8"?>
<revisions xmlns="http://schemas.openxmlformats.org/spreadsheetml/2006/main" xmlns:r="http://schemas.openxmlformats.org/officeDocument/2006/relationships">
  <rcc rId="10882" ua="false" sId="1">
    <oc r="G853" t="n">
      <v>1263.83</v>
    </oc>
    <nc r="G853" t="n">
      <v>1993.83</v>
    </nc>
  </rcc>
</revisions>
</file>

<file path=xl/revisions/revisionLog779.xml><?xml version="1.0" encoding="utf-8"?>
<revisions xmlns="http://schemas.openxmlformats.org/spreadsheetml/2006/main" xmlns:r="http://schemas.openxmlformats.org/officeDocument/2006/relationships">
  <rcc rId="10883" ua="false" sId="1">
    <oc r="G845" t="n">
      <v>436.59</v>
    </oc>
    <nc r="G845" t="n">
      <v>823.49</v>
    </nc>
  </rcc>
  <rcc rId="10884" ua="false" sId="1">
    <oc r="G825" t="n">
      <v>33832.95</v>
    </oc>
    <nc r="G825" t="n">
      <v>33832.94</v>
    </nc>
  </rcc>
  <rcc rId="10885" ua="false" sId="1">
    <oc r="G869" t="n">
      <v>30.4</v>
    </oc>
    <nc r="G869" t="n">
      <v>77.4</v>
    </nc>
  </rcc>
  <rcc rId="10886" ua="false" sId="1">
    <oc r="G891" t="n">
      <v>4610.69</v>
    </oc>
    <nc r="G891" t="n">
      <v>4520.87</v>
    </nc>
  </rcc>
  <rcc rId="10887" ua="false" sId="1">
    <oc r="G893" t="n">
      <v>4610.69</v>
    </oc>
    <nc r="G893" t="n">
      <v>4521.18</v>
    </nc>
  </rcc>
  <rcc rId="10888" ua="false" sId="1">
    <oc r="G904" t="n">
      <v>97.2</v>
    </oc>
    <nc r="G904" t="n">
      <v>61.6</v>
    </nc>
  </rcc>
  <rcc rId="10889" ua="false" sId="1">
    <oc r="G906" t="n">
      <v>1901.78</v>
    </oc>
    <nc r="G906" t="n">
      <v>2028.68</v>
    </nc>
  </rcc>
  <rrc rId="10890" ua="false" sId="1" eol="0" ref="908:908" action="insertRow"/>
  <rcc rId="10891" ua="false" sId="1">
    <nc r="F908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892" ua="false" sId="1">
    <nc r="G908" t="n">
      <v>8.5</v>
    </nc>
  </rcc>
  <rrc rId="10893" ua="false" sId="1" eol="0" ref="909:909" action="insertRow"/>
  <rcc rId="10894" ua="false" sId="1">
    <oc r="G907" t="e">
      <f>#REF!</f>
    </oc>
    <nc r="G907" t="n">
      <f>G908</f>
    </nc>
  </rcc>
  <rcc rId="10895" ua="false" sId="1">
    <nc r="B908" t="n">
      <v>611</v>
    </nc>
  </rcc>
  <rcc rId="10896" ua="false" sId="1">
    <nc r="C90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897" ua="false" sId="1">
    <nc r="D90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898" ua="false" sId="1">
    <nc r="E908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  <rcc rId="10899" ua="false" sId="1">
    <nc r="A908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900" ua="false" sId="1">
    <oc r="G870" t="n">
      <v>19027.1</v>
    </oc>
    <nc r="G870" t="n">
      <v>18974.75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258" ua="false" sId="1">
    <nc r="G1519" t="n">
      <v>1.22</v>
    </nc>
  </rcc>
  <rcc rId="1259" ua="false" sId="1">
    <nc r="N1519" t="n">
      <v>1.23</v>
    </nc>
  </rcc>
  <rcc rId="1260" ua="false" sId="1">
    <nc r="O1519" t="n">
      <v>1.3</v>
    </nc>
  </rcc>
  <rcc rId="1261" ua="false" sId="1">
    <nc r="G1520" t="n">
      <v>90.16</v>
    </nc>
  </rcc>
  <rcc rId="1262" ua="false" sId="1">
    <nc r="N1520" t="n">
      <v>93.8</v>
    </nc>
  </rcc>
  <rcc rId="1263" ua="false" sId="1">
    <nc r="O1520" t="n">
      <v>97.53</v>
    </nc>
  </rcc>
  <rcc rId="1264" ua="false" sId="1">
    <nc r="G1522" t="n">
      <v>8</v>
    </nc>
  </rcc>
  <rcc rId="1265" ua="false" sId="1">
    <nc r="N1522" t="n">
      <v>6</v>
    </nc>
  </rcc>
  <rcc rId="1266" ua="false" sId="1">
    <nc r="O1522" t="n">
      <v>5</v>
    </nc>
  </rcc>
  <rcc rId="1267" ua="false" sId="1">
    <nc r="G1523" t="n">
      <v>789.09</v>
    </nc>
  </rcc>
  <rcc rId="1268" ua="false" sId="1">
    <nc r="N1523" t="n">
      <v>589.58</v>
    </nc>
  </rcc>
  <rcc rId="1269" ua="false" sId="1">
    <nc r="O1523" t="n">
      <v>570.51</v>
    </nc>
  </rcc>
</revisions>
</file>

<file path=xl/revisions/revisionLog780.xml><?xml version="1.0" encoding="utf-8"?>
<revisions xmlns="http://schemas.openxmlformats.org/spreadsheetml/2006/main" xmlns:r="http://schemas.openxmlformats.org/officeDocument/2006/relationships">
  <rcc rId="10901" ua="false" sId="1">
    <oc r="G925" t="n">
      <v>472.73</v>
    </oc>
    <nc r="G925" t="n">
      <v>612.8</v>
    </nc>
  </rcc>
</revisions>
</file>

<file path=xl/revisions/revisionLog781.xml><?xml version="1.0" encoding="utf-8"?>
<revisions xmlns="http://schemas.openxmlformats.org/spreadsheetml/2006/main" xmlns:r="http://schemas.openxmlformats.org/officeDocument/2006/relationships">
  <rcc rId="10902" ua="false" sId="1">
    <oc r="G939" t="n">
      <v>36746.23</v>
    </oc>
    <nc r="G939" t="n">
      <v>37641.19</v>
    </nc>
  </rcc>
  <rcc rId="10903" ua="false" sId="1">
    <oc r="G943" t="n">
      <v>492.29</v>
    </oc>
    <nc r="G943" t="n">
      <v>494.33</v>
    </nc>
  </rcc>
  <rcc rId="10904" ua="false" sId="1">
    <oc r="G944" t="n">
      <v>1350</v>
    </oc>
    <nc r="G944" t="n">
      <v>1090</v>
    </nc>
  </rcc>
  <rcc rId="10905" ua="false" sId="1">
    <oc r="G946" t="n">
      <v>250</v>
    </oc>
    <nc r="G946" t="n">
      <v>260</v>
    </nc>
  </rcc>
  <rcc rId="10906" ua="false" sId="1">
    <oc r="G960" t="n">
      <v>21825</v>
    </oc>
    <nc r="G960" t="n">
      <v>21997.86</v>
    </nc>
  </rcc>
  <rcc rId="10907" ua="false" sId="1">
    <oc r="G974" t="n">
      <v>2964.81</v>
    </oc>
    <nc r="G974" t="n">
      <v>4533.11</v>
    </nc>
  </rcc>
  <rcc rId="10908" ua="false" sId="1">
    <oc r="G980" t="n">
      <v>238.04</v>
    </oc>
    <nc r="G980" t="n">
      <v>65.18</v>
    </nc>
  </rcc>
  <rcc rId="10909" ua="false" sId="1">
    <oc r="G1013" t="n">
      <v>2682.18</v>
    </oc>
    <nc r="G1013" t="n">
      <v>2932.18</v>
    </nc>
  </rcc>
  <rcc rId="10910" ua="false" sId="1">
    <oc r="G1023" t="n">
      <v>2608.76</v>
    </oc>
    <nc r="G1023" t="n">
      <v>2513.31</v>
    </nc>
  </rcc>
  <rcc rId="10911" ua="false" sId="1">
    <oc r="G1000" t="n">
      <v>77663.45</v>
    </oc>
    <nc r="G1000" t="n">
      <v>235843.75</v>
    </nc>
  </rcc>
  <rcc rId="10912" ua="false" sId="1">
    <oc r="G243" t="n">
      <v>300</v>
    </oc>
    <nc r="G243" t="n">
      <v>200</v>
    </nc>
  </rcc>
  <rcc rId="10913" ua="false" sId="1">
    <oc r="G245" t="n">
      <v>400</v>
    </oc>
    <nc r="G245" t="n">
      <v>319.97</v>
    </nc>
  </rcc>
  <rcc rId="10914" ua="false" sId="1">
    <oc r="G252" t="n">
      <v>1356.03</v>
    </oc>
    <nc r="G252" t="n">
      <v>1456.03</v>
    </nc>
  </rcc>
  <rcc rId="10915" ua="false" sId="1">
    <oc r="G253" t="n">
      <v>156</v>
    </oc>
    <nc r="G253" t="n">
      <v>236.03</v>
    </nc>
  </rcc>
  <rcc rId="10916" ua="false" sId="1">
    <oc r="G255" t="n">
      <v>22.51</v>
    </oc>
    <nc r="G255" t="n">
      <v>138.26</v>
    </nc>
  </rcc>
  <rcc rId="10917" ua="false" sId="1">
    <oc r="G261" t="n">
      <v>243.76</v>
    </oc>
    <nc r="G261" t="n">
      <v>264.46</v>
    </nc>
  </rcc>
  <rcc rId="10918" ua="false" sId="1">
    <oc r="G262" t="n">
      <v>1245.24</v>
    </oc>
    <nc r="G262" t="n">
      <v>1224.54</v>
    </nc>
  </rcc>
  <rcc rId="10919" ua="false" sId="1">
    <oc r="G264" t="n">
      <v>8411.72</v>
    </oc>
    <nc r="G264" t="n">
      <v>8419.55</v>
    </nc>
  </rcc>
</revisions>
</file>

<file path=xl/revisions/revisionLog782.xml><?xml version="1.0" encoding="utf-8"?>
<revisions xmlns="http://schemas.openxmlformats.org/spreadsheetml/2006/main" xmlns:r="http://schemas.openxmlformats.org/officeDocument/2006/relationships">
  <rcc rId="10920" ua="false" sId="1">
    <oc r="G628" t="n">
      <v>24394.51</v>
    </oc>
    <nc r="G628" t="n">
      <v>24415.51</v>
    </nc>
  </rcc>
  <rcc rId="10921" ua="false" sId="1">
    <oc r="G645" t="n">
      <v>2074.67</v>
    </oc>
    <nc r="G645" t="n">
      <v>2092.67</v>
    </nc>
  </rcc>
  <rcc rId="10922" ua="false" sId="1">
    <oc r="G646" t="n">
      <v>253.02</v>
    </oc>
    <nc r="G646" t="n">
      <v>255.02</v>
    </nc>
  </rcc>
  <rrc rId="10923" ua="false" sId="1" eol="0" ref="647:647" action="insertRow"/>
  <rcc rId="10924" ua="false" sId="1">
    <oc r="G644" t="e">
      <f>G645+G646+#REF!</f>
    </oc>
    <nc r="G644" t="n">
      <f>G645+G646</f>
    </nc>
  </rcc>
  <rcc rId="10925" ua="false" sId="1">
    <oc r="G666" t="n">
      <v>16667.12</v>
    </oc>
    <nc r="G666" t="n">
      <v>17153.53</v>
    </nc>
  </rcc>
  <rcc rId="10926" ua="false" sId="1">
    <oc r="G668" t="n">
      <v>19199.5</v>
    </oc>
    <nc r="G668" t="n">
      <v>19349.5</v>
    </nc>
  </rcc>
  <rcc rId="10927" ua="false" sId="1">
    <oc r="G669" t="n">
      <v>310</v>
    </oc>
    <nc r="G669" t="n">
      <v>280.7</v>
    </nc>
  </rcc>
  <rcc rId="10928" ua="false" sId="1">
    <oc r="G673" t="n">
      <v>2992.63</v>
    </oc>
    <nc r="G673" t="n">
      <v>2958.52</v>
    </nc>
  </rcc>
  <rcc rId="10929" ua="false" sId="1">
    <oc r="G686" t="n">
      <v>1124.87</v>
    </oc>
    <nc r="G686" t="n">
      <v>1127.37</v>
    </nc>
  </rcc>
  <rcc rId="10930" ua="false" sId="1">
    <oc r="G687" t="n">
      <v>10</v>
    </oc>
    <nc r="G687" t="n">
      <v>7.5</v>
    </nc>
  </rcc>
  <rrc rId="10931" ua="false" sId="1" eol="0" ref="691:691" action="insertRow"/>
  <rrc rId="10932" ua="false" sId="1" eol="0" ref="690:690" action="insertRow"/>
  <rcc rId="10933" ua="false" sId="1">
    <nc r="F69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934" ua="false" sId="1">
    <nc r="G691" t="n">
      <v>281.32</v>
    </nc>
  </rcc>
  <rcc rId="10935" ua="false" sId="1">
    <nc r="G690" t="n">
      <f>G691</f>
    </nc>
  </rcc>
  <rcc rId="10936" ua="false" sId="1">
    <oc r="G683" t="n">
      <f>G684+G688</f>
    </oc>
    <nc r="G683" t="n">
      <f>G684+G688+G690</f>
    </nc>
  </rcc>
  <rcc rId="10937" ua="false" sId="1">
    <nc r="A6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938" ua="false" sId="1">
    <nc r="E690" t="inlineStr">
      <is>
        <r>
          <rPr>
            <sz val="10"/>
            <rFont val="Arial Cyr"/>
            <family val="0"/>
            <charset val="204"/>
          </rPr>
          <t xml:space="preserve">02 1 03 L519F</t>
        </r>
      </is>
    </nc>
  </rcc>
  <rcc rId="10939" ua="false" sId="1">
    <nc r="B690" t="n">
      <v>607</v>
    </nc>
  </rcc>
  <rcc rId="10940" ua="false" sId="1">
    <nc r="C69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0941" ua="false" sId="1">
    <nc r="D69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942" ua="false" sId="1">
    <nc r="B691" t="n">
      <v>607</v>
    </nc>
  </rcc>
  <rcc rId="10943" ua="false" sId="1">
    <nc r="C69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0944" ua="false" sId="1">
    <nc r="D6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945" ua="false" sId="1">
    <nc r="E691" t="inlineStr">
      <is>
        <r>
          <rPr>
            <sz val="10"/>
            <rFont val="Arial Cyr"/>
            <family val="0"/>
            <charset val="204"/>
          </rPr>
          <t xml:space="preserve">02 1 03 L519F</t>
        </r>
      </is>
    </nc>
  </rcc>
  <rcc rId="10946" ua="false" sId="1">
    <oc r="G718" t="n">
      <v>77.6</v>
    </oc>
    <nc r="G718" t="n">
      <v>86.22</v>
    </nc>
  </rcc>
  <rcc rId="10947" ua="false" sId="1">
    <oc r="G719" t="n">
      <v>202.3</v>
    </oc>
    <nc r="G719" t="n">
      <v>195.68</v>
    </nc>
  </rcc>
  <rrc rId="10948" ua="false" sId="1" eol="0" ref="720:720" action="insertRow"/>
  <rcc rId="10949" ua="false" sId="1">
    <oc r="G717" t="e">
      <f>G718+G719+#REF!</f>
    </oc>
    <nc r="G717" t="n">
      <f>G718+G719</f>
    </nc>
  </rcc>
  <rcc rId="10950" ua="false" sId="1">
    <oc r="G721" t="n">
      <v>3364.12</v>
    </oc>
    <nc r="G721" t="n">
      <v>3494.54</v>
    </nc>
  </rcc>
  <rcc rId="10951" ua="false" sId="1">
    <oc r="G724" t="n">
      <v>770</v>
    </oc>
    <nc r="G724" t="n">
      <v>695.93</v>
    </nc>
  </rcc>
</revisions>
</file>

<file path=xl/revisions/revisionLog783.xml><?xml version="1.0" encoding="utf-8"?>
<revisions xmlns="http://schemas.openxmlformats.org/spreadsheetml/2006/main" xmlns:r="http://schemas.openxmlformats.org/officeDocument/2006/relationships">
  <rcc rId="10952" ua="false" sId="1">
    <oc r="G398" t="n">
      <v>1329.23</v>
    </oc>
    <nc r="G398" t="n">
      <v>557.75</v>
    </nc>
  </rcc>
  <rcc rId="10953" ua="false" sId="1">
    <oc r="G410" t="n">
      <v>375</v>
    </oc>
    <nc r="G410" t="n">
      <v>1146.49</v>
    </nc>
  </rcc>
  <rcc rId="10954" ua="false" sId="1">
    <oc r="G65" t="n">
      <v>1893.68</v>
    </oc>
    <nc r="G65" t="n">
      <v>2019.14</v>
    </nc>
  </rcc>
  <rcc rId="10955" ua="false" sId="1">
    <oc r="G75" t="n">
      <v>52352.18</v>
    </oc>
    <nc r="G75" t="n">
      <v>54388.96</v>
    </nc>
  </rcc>
  <rcc rId="10956" ua="false" sId="1">
    <oc r="G109" t="n">
      <v>10901.12</v>
    </oc>
    <nc r="G109" t="n">
      <v>10998.12</v>
    </nc>
  </rcc>
  <rcc rId="10957" ua="false" sId="1">
    <oc r="G110" t="n">
      <v>1957</v>
    </oc>
    <nc r="G110" t="n">
      <v>2077</v>
    </nc>
  </rcc>
  <rrc rId="10958" ua="false" sId="1" eol="0" ref="115:115" action="insertRow"/>
  <rrc rId="10959" ua="false" sId="1" eol="0" ref="114:114" action="insertRow"/>
  <rrc rId="10960" ua="false" sId="1" eol="0" ref="113:113" action="insertRow"/>
  <rcc rId="10961" ua="false" sId="1">
    <oc r="G106" t="e">
      <f>G107+#REF!</f>
    </oc>
    <nc r="G106" t="n">
      <f>G107</f>
    </nc>
  </rcc>
  <rcc rId="10962" ua="false" sId="1">
    <oc r="G116" t="n">
      <v>48941.08</v>
    </oc>
    <nc r="G116" t="n">
      <v>49066.85</v>
    </nc>
  </rcc>
  <rcc rId="10963" ua="false" sId="1">
    <oc r="G117" t="n">
      <v>16537.34</v>
    </oc>
    <nc r="G117" t="n">
      <v>16643.4</v>
    </nc>
  </rcc>
  <rcc rId="10964" ua="false" sId="1">
    <oc r="G118" t="n">
      <v>61.36</v>
    </oc>
    <nc r="G118" t="n">
      <v>78.59</v>
    </nc>
  </rcc>
  <rcc rId="10965" ua="false" sId="1">
    <oc r="G123" t="n">
      <v>1000</v>
    </oc>
    <nc r="G123" t="n">
      <v>1150</v>
    </nc>
  </rcc>
  <rcc rId="10966" ua="false" sId="1">
    <oc r="G128" t="n">
      <v>514.52</v>
    </oc>
    <nc r="G128" t="n">
      <v>516.19</v>
    </nc>
  </rcc>
  <rcc rId="10967" ua="false" sId="1">
    <oc r="G129" t="n">
      <v>6728.11</v>
    </oc>
    <nc r="G129" t="n">
      <v>7168.72</v>
    </nc>
  </rcc>
  <rcc rId="10968" ua="false" sId="1">
    <oc r="G130" t="n">
      <v>284.42</v>
    </oc>
    <nc r="G130" t="n">
      <v>293.81</v>
    </nc>
  </rcc>
  <rcc rId="10969" ua="false" sId="1">
    <oc r="G144" t="n">
      <v>89.4</v>
    </oc>
    <nc r="G144" t="n">
      <v>90.4</v>
    </nc>
  </rcc>
  <rrc rId="10970" ua="false" sId="1" eol="0" ref="142:142" action="insertRow"/>
  <rcc rId="10971" ua="false" sId="1">
    <oc r="G141" t="e">
      <f>G142+#REF!</f>
    </oc>
    <nc r="G141" t="n">
      <f>G142</f>
    </nc>
  </rcc>
  <rcc rId="10972" ua="false" sId="1">
    <oc r="G170" t="n">
      <v>5957.22</v>
    </oc>
    <nc r="G170" t="n">
      <v>6008.22</v>
    </nc>
  </rcc>
  <rcc rId="10973" ua="false" sId="1">
    <oc r="G171" t="n">
      <v>479.13</v>
    </oc>
    <nc r="G171" t="n">
      <v>478.37</v>
    </nc>
  </rcc>
  <rcc rId="10974" ua="false" sId="1">
    <oc r="G174" t="n">
      <v>3.09</v>
    </oc>
    <nc r="G174" t="n">
      <v>3.85</v>
    </nc>
  </rcc>
  <rcc rId="10975" ua="false" sId="1">
    <oc r="G207" t="n">
      <v>300</v>
    </oc>
    <nc r="G207" t="n">
      <v>50</v>
    </nc>
  </rcc>
  <rcc rId="10976" ua="false" sId="1">
    <oc r="G210" t="n">
      <v>78.95</v>
    </oc>
    <nc r="G210" t="n">
      <v>78.94</v>
    </nc>
  </rcc>
  <rcc rId="10977" ua="false" sId="1">
    <oc r="G225" t="n">
      <v>3110.48</v>
    </oc>
    <nc r="G225" t="n">
      <v>2092.44</v>
    </nc>
  </rcc>
  <rcc rId="10978" ua="false" sId="1">
    <oc r="G227" t="n">
      <v>1546.78</v>
    </oc>
    <nc r="G227" t="n">
      <v>1521</v>
    </nc>
  </rcc>
</revisions>
</file>

<file path=xl/revisions/revisionLog784.xml><?xml version="1.0" encoding="utf-8"?>
<revisions xmlns="http://schemas.openxmlformats.org/spreadsheetml/2006/main" xmlns:r="http://schemas.openxmlformats.org/officeDocument/2006/relationships">
  <rcc rId="10979" ua="false" sId="1">
    <oc r="G129" t="n">
      <v>7168.72</v>
    </oc>
    <nc r="G129" t="n">
      <v>7167.05</v>
    </nc>
  </rcc>
</revisions>
</file>

<file path=xl/revisions/revisionLog785.xml><?xml version="1.0" encoding="utf-8"?>
<revisions xmlns="http://schemas.openxmlformats.org/spreadsheetml/2006/main" xmlns:r="http://schemas.openxmlformats.org/officeDocument/2006/relationships">
  <rcc rId="10980" ua="false" sId="1">
    <oc r="G27" t="n">
      <v>1789.48</v>
    </oc>
    <nc r="G27" t="n">
      <v>1752.54</v>
    </nc>
  </rcc>
  <rcc rId="10981" ua="false" sId="1">
    <oc r="G34" t="n">
      <v>3918.13</v>
    </oc>
    <nc r="G34" t="n">
      <v>4192.33</v>
    </nc>
  </rcc>
  <rcc rId="10982" ua="false" sId="1">
    <oc r="G39" t="n">
      <v>2250.69</v>
    </oc>
    <nc r="G39" t="n">
      <v>2287.63</v>
    </nc>
  </rcc>
</revisions>
</file>

<file path=xl/revisions/revisionLog786.xml><?xml version="1.0" encoding="utf-8"?>
<revisions xmlns="http://schemas.openxmlformats.org/spreadsheetml/2006/main" xmlns:r="http://schemas.openxmlformats.org/officeDocument/2006/relationships">
  <rcc rId="10983" ua="false" sId="1">
    <oc r="G210" t="n">
      <v>78.94</v>
    </oc>
    <nc r="G210" t="n">
      <v>78.95</v>
    </nc>
  </rcc>
</revisions>
</file>

<file path=xl/revisions/revisionLog787.xml><?xml version="1.0" encoding="utf-8"?>
<revisions xmlns="http://schemas.openxmlformats.org/spreadsheetml/2006/main" xmlns:r="http://schemas.openxmlformats.org/officeDocument/2006/relationships">
  <rcc rId="10984" ua="false" sId="1">
    <oc r="G1011" t="n">
      <v>2513.31</v>
    </oc>
    <nc r="G1011" t="n">
      <v>2501.94</v>
    </nc>
  </rcc>
  <rcc rId="10985" ua="false" sId="1">
    <oc r="G1009" t="n">
      <v>9347.5</v>
    </oc>
    <nc r="G1009" t="n">
      <v>9358.87</v>
    </nc>
  </rcc>
</revisions>
</file>

<file path=xl/revisions/revisionLog788.xml><?xml version="1.0" encoding="utf-8"?>
<revisions xmlns="http://schemas.openxmlformats.org/spreadsheetml/2006/main" xmlns:r="http://schemas.openxmlformats.org/officeDocument/2006/relationships">
  <rcc rId="10986" ua="false" sId="1">
    <oc r="A4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 государственных (муниципальных) нужд</t>
        </r>
      </is>
    </nc>
  </rcc>
  <rcc rId="10987" ua="false" sId="1">
    <oc r="A8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789.xml><?xml version="1.0" encoding="utf-8"?>
<revisions xmlns="http://schemas.openxmlformats.org/spreadsheetml/2006/main" xmlns:r="http://schemas.openxmlformats.org/officeDocument/2006/relationships">
  <rcc rId="10988" ua="false" sId="1">
    <oc r="G382" t="n">
      <v>53718.17</v>
    </oc>
    <nc r="G382" t="n">
      <f>53718.17-25</f>
    </nc>
  </rcc>
  <rcc rId="10989" ua="false" sId="1">
    <oc r="G469" t="n">
      <v>1269.23</v>
    </oc>
    <nc r="G469" t="n">
      <f>1269.23+25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270" ua="false" sId="1">
    <nc r="G1527" t="n">
      <v>230</v>
    </nc>
  </rcc>
  <rcc rId="1271" ua="false" sId="1">
    <nc r="G1528" t="n">
      <v>18370.38</v>
    </nc>
  </rcc>
  <rcc rId="1272" ua="false" sId="1">
    <nc r="G1531" t="n">
      <v>650</v>
    </nc>
  </rcc>
  <rcc rId="1273" ua="false" sId="1">
    <nc r="N1531" t="n">
      <v>670</v>
    </nc>
  </rcc>
  <rcc rId="1274" ua="false" sId="1">
    <nc r="O1531" t="n">
      <v>670</v>
    </nc>
  </rcc>
  <rcc rId="1275" ua="false" sId="1">
    <nc r="G1532" t="n">
      <v>52500</v>
    </nc>
  </rcc>
  <rcc rId="1276" ua="false" sId="1">
    <nc r="N1532" t="n">
      <v>54000</v>
    </nc>
  </rcc>
  <rcc rId="1277" ua="false" sId="1">
    <nc r="O1532" t="n">
      <v>54500</v>
    </nc>
  </rcc>
</revisions>
</file>

<file path=xl/revisions/revisionLog790.xml><?xml version="1.0" encoding="utf-8"?>
<revisions xmlns="http://schemas.openxmlformats.org/spreadsheetml/2006/main" xmlns:r="http://schemas.openxmlformats.org/officeDocument/2006/relationships">
  <rcc rId="10990" ua="false" sId="1">
    <oc r="G863" t="n">
      <v>266.4</v>
    </oc>
    <nc r="G863" t="n">
      <v>176.05</v>
    </nc>
  </rcc>
  <rcc rId="10991" ua="false" sId="1">
    <oc r="G858" t="n">
      <v>18974.75</v>
    </oc>
    <nc r="G858" t="n">
      <v>19065.1</v>
    </nc>
  </rcc>
</revisions>
</file>

<file path=xl/revisions/revisionLog791.xml><?xml version="1.0" encoding="utf-8"?>
<revisions xmlns="http://schemas.openxmlformats.org/spreadsheetml/2006/main" xmlns:r="http://schemas.openxmlformats.org/officeDocument/2006/relationships">
  <rcc rId="10992" ua="false" sId="1">
    <oc r="G290" t="n">
      <f>3361.44-300</f>
    </oc>
    <nc r="G290" t="n">
      <f>3361.44-300+0.8</f>
    </nc>
  </rcc>
  <rcc rId="10993" ua="false" sId="1">
    <oc r="G291" t="n">
      <v>5.4</v>
    </oc>
    <nc r="G291" t="n">
      <f>5.4-0.8</f>
    </nc>
  </rcc>
</revisions>
</file>

<file path=xl/revisions/revisionLog792.xml><?xml version="1.0" encoding="utf-8"?>
<revisions xmlns="http://schemas.openxmlformats.org/spreadsheetml/2006/main" xmlns:r="http://schemas.openxmlformats.org/officeDocument/2006/relationships">
  <rrc rId="10994" ua="false" sId="1" eol="0" ref="1083:1083" action="insertRow"/>
  <rrc rId="10995" ua="false" sId="1" eol="0" ref="1082:1082" action="insertRow"/>
  <rrc rId="10996" ua="false" sId="1" eol="0" ref="1081:1081" action="insertRow"/>
  <rcc rId="10997" ua="false" sId="1">
    <nc r="B1081" t="n">
      <v>670</v>
    </nc>
  </rcc>
  <rcc rId="10998" ua="false" sId="1">
    <nc r="C108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999" ua="false" sId="1">
    <nc r="D108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1000" ua="false" sId="1">
    <nc r="E1081" t="inlineStr">
      <is>
        <r>
          <rPr>
            <sz val="10"/>
            <rFont val="Arial Cyr"/>
            <family val="0"/>
            <charset val="204"/>
          </rPr>
          <t xml:space="preserve">03 2 G2 00000</t>
        </r>
      </is>
    </nc>
  </rcc>
  <rcc rId="11001" ua="false" sId="1">
    <nc r="B1082" t="n">
      <v>670</v>
    </nc>
  </rcc>
  <rcc rId="11002" ua="false" sId="1">
    <nc r="C108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1003" ua="false" sId="1">
    <nc r="D108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1004" ua="false" sId="1">
    <nc r="E1082" t="inlineStr">
      <is>
        <r>
          <rPr>
            <sz val="10"/>
            <rFont val="Arial Cyr"/>
            <family val="0"/>
            <charset val="204"/>
          </rPr>
          <t xml:space="preserve">03 2 G2 52690</t>
        </r>
      </is>
    </nc>
  </rcc>
  <rcc rId="11005" ua="false" sId="1">
    <nc r="B1083" t="n">
      <v>670</v>
    </nc>
  </rcc>
  <rcc rId="11006" ua="false" sId="1">
    <nc r="C108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1007" ua="false" sId="1">
    <nc r="D108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1008" ua="false" sId="1">
    <nc r="E1083" t="inlineStr">
      <is>
        <r>
          <rPr>
            <sz val="10"/>
            <rFont val="Arial Cyr"/>
            <family val="0"/>
            <charset val="204"/>
          </rPr>
          <t xml:space="preserve">03 2 G2 52690</t>
        </r>
      </is>
    </nc>
  </rcc>
  <rcc rId="11009" ua="false" sId="1">
    <nc r="F108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010" ua="false" sId="1">
    <nc r="G1082" t="n">
      <f>G1083</f>
    </nc>
  </rcc>
  <rcc rId="11011" ua="false" sId="1">
    <nc r="G1081" t="n">
      <f>G1082</f>
    </nc>
  </rcc>
  <rcc rId="11012" ua="false" sId="1">
    <oc r="G995" t="n">
      <f>G996+G999+G1002+G1005+G1012+G1078+G1071</f>
    </oc>
    <nc r="G995" t="n">
      <f>G996+G999+G1002+G1005+G1012+G1078+G1071+G1081</f>
    </nc>
  </rcc>
  <rcc rId="11013" ua="false" sId="1">
    <nc r="G1083" t="n">
      <v>498.02</v>
    </nc>
  </rcc>
</revisions>
</file>

<file path=xl/revisions/revisionLog793.xml><?xml version="1.0" encoding="utf-8"?>
<revisions xmlns="http://schemas.openxmlformats.org/spreadsheetml/2006/main" xmlns:r="http://schemas.openxmlformats.org/officeDocument/2006/relationships">
  <rrc rId="11014" ua="false" sId="1" eol="0" ref="1046:1046" action="insertRow"/>
  <rrc rId="11015" ua="false" sId="1" eol="0" ref="1045:1045" action="insertRow"/>
  <rcc rId="11016" ua="false" sId="1">
    <nc r="A10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1017" ua="false" sId="1">
    <nc r="B1045" t="n">
      <v>670</v>
    </nc>
  </rcc>
  <rcc rId="11018" ua="false" sId="1">
    <nc r="C104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1019" ua="false" sId="1">
    <nc r="D104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1020" ua="false" sId="1">
    <nc r="E1045" t="inlineStr">
      <is>
        <r>
          <rPr>
            <sz val="10"/>
            <rFont val="Arial Cyr"/>
            <family val="0"/>
            <charset val="204"/>
          </rPr>
          <t xml:space="preserve">03 2 05 98412</t>
        </r>
      </is>
    </nc>
  </rcc>
  <rcc rId="11021" ua="false" sId="1">
    <nc r="B1046" t="n">
      <v>670</v>
    </nc>
  </rcc>
  <rcc rId="11022" ua="false" sId="1">
    <nc r="C104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1023" ua="false" sId="1">
    <nc r="D104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1024" ua="false" sId="1">
    <nc r="E1046" t="inlineStr">
      <is>
        <r>
          <rPr>
            <sz val="10"/>
            <rFont val="Arial Cyr"/>
            <family val="0"/>
            <charset val="204"/>
          </rPr>
          <t xml:space="preserve">03 2 05 98412</t>
        </r>
      </is>
    </nc>
  </rcc>
  <rcc rId="11025" ua="false" sId="1">
    <nc r="F104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026" ua="false" sId="1">
    <nc r="G1046" t="n">
      <v>414.78</v>
    </nc>
  </rcc>
  <rcc rId="11027" ua="false" sId="1">
    <nc r="G1045" t="n">
      <f>G1046</f>
    </nc>
  </rcc>
  <rcc rId="11028" ua="false" sId="1">
    <oc r="G1012" t="n">
      <f>G1013+G1015+G1017+G1019+G1021+G1023+G1025+G1027+G1031+G1033+G1035+G1037+G1039+G1041+G1047+G1049+G1051+G1053+G1055+G1057+G1059+G1061+G1063+G1065+G1067+G1069+G1029</f>
    </oc>
    <nc r="G1012" t="n">
      <f>G1013+G1015+G1017+G1019+G1021+G1023+G1025+G1027+G1031+G1033+G1035+G1037+G1039+G1041+G1047+G1049+G1051+G1053+G1055+G1057+G1059+G1061+G1063+G1065+G1067+G1069+G1029+G1045</f>
    </nc>
  </rcc>
  <rcc rId="11029" ua="false" sId="1">
    <nc r="A104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 за счет средств местного бюджета</t>
        </r>
      </is>
    </nc>
  </rcc>
</revisions>
</file>

<file path=xl/revisions/revisionLog794.xml><?xml version="1.0" encoding="utf-8"?>
<revisions xmlns="http://schemas.openxmlformats.org/spreadsheetml/2006/main" xmlns:r="http://schemas.openxmlformats.org/officeDocument/2006/relationships">
  <rcc rId="11030" ua="false" sId="1">
    <oc r="G924" t="n">
      <v>4304.74</v>
    </oc>
    <nc r="G924" t="n">
      <v>3834.27</v>
    </nc>
  </rcc>
  <rcc rId="11031" ua="false" sId="1">
    <oc r="G925" t="n">
      <v>350</v>
    </oc>
    <nc r="G925" t="n">
      <v>150</v>
    </nc>
  </rcc>
  <rcc rId="11032" ua="false" sId="1">
    <oc r="G932" t="n">
      <v>1090</v>
    </oc>
    <nc r="G932" t="n">
      <v>1560.47</v>
    </nc>
  </rcc>
  <rcc rId="11033" ua="false" sId="1">
    <oc r="G934" t="n">
      <v>260</v>
    </oc>
    <nc r="G934" t="n">
      <v>360</v>
    </nc>
  </rcc>
  <rcc rId="11034" ua="false" sId="1">
    <oc r="G948" t="n">
      <v>21997.86</v>
    </oc>
    <nc r="G948" t="n">
      <v>22156.88</v>
    </nc>
  </rcc>
  <rcc rId="11035" ua="false" sId="1">
    <oc r="G956" t="n">
      <v>500</v>
    </oc>
    <nc r="G956" t="n">
      <v>340.98</v>
    </nc>
  </rcc>
  <rcc rId="11036" ua="false" sId="1">
    <oc r="G966" t="n">
      <v>65.18</v>
    </oc>
    <nc r="G966" t="n">
      <v>238.04</v>
    </nc>
  </rcc>
  <rrc rId="11037" ua="false" sId="1" eol="0" ref="972:972" action="insertRow"/>
  <rrc rId="11038" ua="false" sId="1" eol="0" ref="971:971" action="insertRow"/>
  <rcc rId="11039" ua="false" sId="1">
    <oc r="G958" t="e">
      <f>G959+G969+G961+G963+G967+G983+G971+G973+G977+G979+G981+G965+#REF!+G975</f>
    </oc>
    <nc r="G958" t="n">
      <f>G959+G969+G961+G963+G967+G983+G971+G973+G977+G979+G981+G965+G975</f>
    </nc>
  </rcc>
  <rcc rId="11040" ua="false" sId="1">
    <oc r="G982" t="n">
      <v>60390.17</v>
    </oc>
    <nc r="G982" t="n">
      <v>59875.39</v>
    </nc>
  </rcc>
  <rcc rId="11041" ua="false" sId="1">
    <oc r="G997" t="n">
      <v>2932.18</v>
    </oc>
    <nc r="G997" t="n">
      <v>2631.68</v>
    </nc>
  </rcc>
  <rcc rId="11042" ua="false" sId="1">
    <oc r="G1005" t="n">
      <v>9358.87</v>
    </oc>
    <nc r="G1005" t="n">
      <v>9658.87</v>
    </nc>
  </rcc>
  <rcc rId="11043" ua="false" sId="1">
    <oc r="C1077" t="inlineStr">
      <is>
        <r>
          <rPr>
            <sz val="10"/>
            <rFont val="Arial Cyr"/>
            <family val="0"/>
            <charset val="204"/>
          </rPr>
          <t xml:space="preserve">05</t>
        </r>
      </is>
    </oc>
    <nc r="C107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044" ua="false" sId="1">
    <oc r="D1077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107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1045" ua="false" sId="1">
    <oc r="C1078" t="inlineStr">
      <is>
        <r>
          <rPr>
            <sz val="10"/>
            <rFont val="Arial Cyr"/>
            <family val="0"/>
            <charset val="204"/>
          </rPr>
          <t xml:space="preserve">05</t>
        </r>
      </is>
    </oc>
    <nc r="C107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046" ua="false" sId="1">
    <oc r="D1078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107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1047" ua="false" sId="1">
    <oc r="C1079" t="inlineStr">
      <is>
        <r>
          <rPr>
            <sz val="10"/>
            <rFont val="Arial Cyr"/>
            <family val="0"/>
            <charset val="204"/>
          </rPr>
          <t xml:space="preserve">05</t>
        </r>
      </is>
    </oc>
    <nc r="C107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048" ua="false" sId="1">
    <oc r="D1079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107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rc rId="11049" ua="false" sId="1" eol="0" ref="1076:1076" action="insertRow"/>
  <rrc rId="11050" ua="false" sId="1" eol="0" ref="1075:1075" action="insertRow"/>
  <rcc rId="11051" ua="false" sId="1">
    <nc r="B1075" t="n">
      <v>670</v>
    </nc>
  </rcc>
  <rcc rId="11052" ua="false" sId="1">
    <nc r="C107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053" ua="false" sId="1">
    <nc r="A1075" t="inlineStr">
      <is>
        <r>
          <rPr>
            <sz val="10"/>
            <rFont val="Arial Cyr"/>
            <family val="0"/>
            <charset val="204"/>
          </rPr>
          <t xml:space="preserve">Охрана окружающей среды</t>
        </r>
      </is>
    </nc>
  </rcc>
  <rcc rId="11054" ua="false" sId="1">
    <nc r="G1076" t="n">
      <f>G1077</f>
    </nc>
  </rcc>
  <rcc rId="11055" ua="false" sId="1">
    <nc r="G1075" t="n">
      <f>G1076</f>
    </nc>
  </rcc>
  <rcc rId="11056" ua="false" sId="1">
    <oc r="G916" t="n">
      <f>G917+G942+G988+G1092</f>
    </oc>
    <nc r="G916" t="n">
      <f>G917+G942+G988+G1092+G1075</f>
    </nc>
  </rcc>
</revisions>
</file>

<file path=xl/revisions/revisionLog795.xml><?xml version="1.0" encoding="utf-8"?>
<revisions xmlns="http://schemas.openxmlformats.org/spreadsheetml/2006/main" xmlns:r="http://schemas.openxmlformats.org/officeDocument/2006/relationships">
  <rcc rId="11057" ua="false" sId="1">
    <oc r="G991" t="n">
      <f>G992+G995+G998+G1001+G1008+G1072+G1067+G1077</f>
    </oc>
    <nc r="G991" t="n">
      <f>G992+G995+G998+G1001+G1008+G1072+G1067</f>
    </nc>
  </rcc>
  <rcc rId="11058" ua="false" sId="1">
    <oc r="G1007" t="n">
      <v>2501.94</v>
    </oc>
    <nc r="G1007" t="n">
      <v>2501.91</v>
    </nc>
  </rcc>
</revisions>
</file>

<file path=xl/revisions/revisionLog796.xml><?xml version="1.0" encoding="utf-8"?>
<revisions xmlns="http://schemas.openxmlformats.org/spreadsheetml/2006/main" xmlns:r="http://schemas.openxmlformats.org/officeDocument/2006/relationships">
  <rcc rId="11059" ua="false" sId="1">
    <oc r="G283" t="n">
      <v>2871.2</v>
    </oc>
    <nc r="G283" t="n">
      <v>2447.72</v>
    </nc>
  </rcc>
  <rrc rId="11060" ua="false" sId="1" eol="0" ref="247:247" action="insertRow"/>
  <rcc rId="11061" ua="false" sId="1">
    <nc r="F24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062" ua="false" sId="1">
    <nc r="B247" t="n">
      <v>602</v>
    </nc>
  </rcc>
  <rcc rId="11063" ua="false" sId="1">
    <nc r="C24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064" ua="false" sId="1">
    <nc r="D24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1065" ua="false" sId="1">
    <nc r="E247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11066" ua="false" sId="1">
    <nc r="A2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1067" ua="false" sId="1">
    <nc r="G247" t="n">
      <v>85.94</v>
    </nc>
  </rcc>
  <rcc rId="11068" ua="false" sId="1">
    <oc r="G245" t="n">
      <f>G249+G246+G248</f>
    </oc>
    <nc r="G245" t="n">
      <f>G249+G246+G248+G247</f>
    </nc>
  </rcc>
  <rcc rId="11069" ua="false" sId="1">
    <oc r="G253" t="n">
      <v>264.46</v>
    </oc>
    <nc r="G253" t="n">
      <v>253.02</v>
    </nc>
  </rcc>
  <rcc rId="11070" ua="false" sId="1">
    <oc r="G254" t="n">
      <v>1224.54</v>
    </oc>
    <nc r="G254" t="n">
      <v>1150.04</v>
    </nc>
  </rcc>
</revisions>
</file>

<file path=xl/revisions/revisionLog797.xml><?xml version="1.0" encoding="utf-8"?>
<revisions xmlns="http://schemas.openxmlformats.org/spreadsheetml/2006/main" xmlns:r="http://schemas.openxmlformats.org/officeDocument/2006/relationships">
  <rcc rId="11071" ua="false" sId="1">
    <oc r="G63" t="n">
      <v>41.55</v>
    </oc>
    <nc r="G63" t="n">
      <v>40.79</v>
    </nc>
  </rcc>
  <rcc rId="11072" ua="false" sId="1">
    <oc r="G65" t="n">
      <v>2019.14</v>
    </oc>
    <nc r="G65" t="n">
      <v>2168.86</v>
    </nc>
  </rcc>
  <rcc rId="11073" ua="false" sId="1">
    <oc r="G72" t="n">
      <v>9108.63</v>
    </oc>
    <nc r="G72" t="n">
      <v>7929.41</v>
    </nc>
  </rcc>
  <rcc rId="11074" ua="false" sId="1">
    <oc r="G73" t="n">
      <v>138.55</v>
    </oc>
    <nc r="G73" t="n">
      <v>42.31</v>
    </nc>
  </rcc>
  <rcc rId="11075" ua="false" sId="1">
    <oc r="G75" t="n">
      <v>54388.96</v>
    </oc>
    <nc r="G75" t="n">
      <v>54240</v>
    </nc>
  </rcc>
  <rcc rId="11076" ua="false" sId="1">
    <oc r="G80" t="n">
      <v>905.32</v>
    </oc>
    <nc r="G80" t="n">
      <v>911.74</v>
    </nc>
  </rcc>
  <rcc rId="11077" ua="false" sId="1">
    <oc r="G85" t="n">
      <v>787.1</v>
    </oc>
    <nc r="G85" t="n">
      <v>794.26</v>
    </nc>
  </rcc>
  <rcc rId="11078" ua="false" sId="1">
    <oc r="G91" t="n">
      <v>2298.44</v>
    </oc>
    <nc r="G91" t="n">
      <v>2318.33</v>
    </nc>
  </rcc>
  <rcc rId="11079" ua="false" sId="1">
    <oc r="G117" t="n">
      <v>16643.4</v>
    </oc>
    <nc r="G117" t="n">
      <v>16585.9</v>
    </nc>
  </rcc>
  <rcc rId="11080" ua="false" sId="1">
    <oc r="G120" t="n">
      <v>253.29</v>
    </oc>
    <nc r="G120" t="n">
      <v>310.79</v>
    </nc>
  </rcc>
  <rcc rId="11081" ua="false" sId="1">
    <oc r="G129" t="n">
      <v>7167.05</v>
    </oc>
    <nc r="G129" t="n">
      <v>8417.8</v>
    </nc>
  </rcc>
  <rcc rId="11082" ua="false" sId="1">
    <oc r="G134" t="n">
      <v>1149.52</v>
    </oc>
    <nc r="G134" t="n">
      <v>1160.1</v>
    </nc>
  </rcc>
  <rrc rId="11083" ua="false" sId="1" eol="0" ref="204:204" action="insertRow"/>
  <rrc rId="11084" ua="false" sId="1" eol="0" ref="203:203" action="insertRow"/>
  <rrc rId="11085" ua="false" sId="1" eol="0" ref="202:202" action="insertRow"/>
  <rcc rId="11086" ua="false" sId="1">
    <oc r="G198" t="e">
      <f>#REF!+G202+G199</f>
    </oc>
    <nc r="G198" t="n">
      <f>+G202+G199</f>
    </nc>
  </rcc>
</revisions>
</file>

<file path=xl/revisions/revisionLog798.xml><?xml version="1.0" encoding="utf-8"?>
<revisions xmlns="http://schemas.openxmlformats.org/spreadsheetml/2006/main" xmlns:r="http://schemas.openxmlformats.org/officeDocument/2006/relationships">
  <rcc rId="11087" ua="false" sId="1">
    <oc r="G652" t="n">
      <v>17153.53</v>
    </oc>
    <nc r="G652" t="n">
      <v>17374.76</v>
    </nc>
  </rcc>
  <rcc rId="11088" ua="false" sId="1">
    <oc r="G616" t="n">
      <v>122.78</v>
    </oc>
    <nc r="G616" t="n">
      <v>146.05</v>
    </nc>
  </rcc>
</revisions>
</file>

<file path=xl/revisions/revisionLog799.xml><?xml version="1.0" encoding="utf-8"?>
<revisions xmlns="http://schemas.openxmlformats.org/spreadsheetml/2006/main" xmlns:r="http://schemas.openxmlformats.org/officeDocument/2006/relationships">
  <rcc rId="11089" ua="false" sId="1">
    <oc r="G759" t="n">
      <v>686.55</v>
    </oc>
    <nc r="G759" t="n">
      <v>732.92</v>
    </nc>
  </rcc>
  <rcc rId="11090" ua="false" sId="1">
    <oc r="G762" t="n">
      <v>705.6</v>
    </oc>
    <nc r="G762" t="n">
      <v>791.86</v>
    </nc>
  </rcc>
  <rcc rId="11091" ua="false" sId="1">
    <oc r="G763" t="n">
      <v>53233.43</v>
    </oc>
    <nc r="G763" t="n">
      <v>56035.65</v>
    </nc>
  </rcc>
  <rcc rId="11092" ua="false" sId="1">
    <oc r="G774" t="n">
      <v>405.36</v>
    </oc>
    <nc r="G774" t="n">
      <v>422.84</v>
    </nc>
  </rcc>
  <rcc rId="11093" ua="false" sId="1">
    <oc r="G775" t="n">
      <v>30631.51</v>
    </oc>
    <nc r="G775" t="n">
      <v>31234.85</v>
    </nc>
  </rcc>
  <rcc rId="11094" ua="false" sId="1">
    <oc r="G777" t="n">
      <v>5.94</v>
    </oc>
    <nc r="G777" t="n">
      <v>4.27</v>
    </nc>
  </rcc>
  <rcc rId="11095" ua="false" sId="1">
    <oc r="G778" t="n">
      <v>409.74</v>
    </oc>
    <nc r="G778" t="n">
      <v>418.91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81" ua="false" sId="1" eol="0" ref="1823:1823" action="insertRow"/>
  <rcc rId="82" ua="false" sId="1">
    <nc r="F182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" ua="false" sId="1">
    <nc r="G1823" t="n">
      <v>10</v>
    </nc>
  </rcc>
  <rcc rId="84" ua="false" sId="1">
    <nc r="B1823" t="n">
      <v>609</v>
    </nc>
  </rcc>
  <rcc rId="85" ua="false" sId="1">
    <nc r="C182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6" ua="false" sId="1">
    <nc r="D182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7" ua="false" sId="1">
    <nc r="E1823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88" ua="false" sId="1">
    <oc r="G1815" t="n">
      <f>G1824</f>
    </oc>
    <nc r="G1815" t="n">
      <f>G1824+G1823</f>
    </nc>
  </rcc>
  <rrc rId="89" ua="false" sId="1" eol="0" ref="1807:1807" action="insertRow"/>
  <rrc rId="90" ua="false" sId="1" eol="0" ref="1803:1803" action="insertRow"/>
  <rrc rId="91" ua="false" sId="1" eol="0" ref="1802:1802" action="insertRow"/>
  <rrc rId="92" ua="false" sId="1" eol="0" ref="1801:1801" action="insertRow"/>
  <rrc rId="93" ua="false" sId="1" eol="0" ref="1800:1800" action="insertRow"/>
  <rcc rId="94" ua="false" sId="1">
    <nc r="B1800" t="n">
      <v>609</v>
    </nc>
  </rcc>
  <rcc rId="95" ua="false" sId="1">
    <nc r="C180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" ua="false" sId="1">
    <nc r="E1800" t="inlineStr">
      <is>
        <r>
          <rPr>
            <sz val="10"/>
            <rFont val="Arial Cyr"/>
            <family val="0"/>
            <charset val="204"/>
          </rPr>
          <t xml:space="preserve">07 1 00 00000</t>
        </r>
      </is>
    </nc>
  </rcc>
  <rcc rId="97" ua="false" sId="1">
    <nc r="B1801" t="n">
      <v>609</v>
    </nc>
  </rcc>
  <rcc rId="98" ua="false" sId="1">
    <nc r="C180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9" ua="false" sId="1">
    <nc r="E1801" t="inlineStr">
      <is>
        <r>
          <rPr>
            <sz val="10"/>
            <rFont val="Arial Cyr"/>
            <family val="0"/>
            <charset val="204"/>
          </rPr>
          <t xml:space="preserve">07 1 01 00000</t>
        </r>
      </is>
    </nc>
  </rcc>
  <rcc rId="100" ua="false" sId="1">
    <nc r="D180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1" ua="false" sId="1">
    <nc r="D180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2" ua="false" sId="1">
    <nc r="B1807" t="n">
      <v>609</v>
    </nc>
  </rcc>
  <rcc rId="103" ua="false" sId="1">
    <nc r="C180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4" ua="false" sId="1">
    <nc r="D180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" ua="false" sId="1">
    <nc r="B1802" t="n">
      <v>609</v>
    </nc>
  </rcc>
  <rcc rId="106" ua="false" sId="1">
    <nc r="C180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" ua="false" sId="1">
    <nc r="D180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" ua="false" sId="1">
    <nc r="B1803" t="n">
      <v>609</v>
    </nc>
  </rcc>
  <rcc rId="109" ua="false" sId="1">
    <nc r="C180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0" ua="false" sId="1">
    <nc r="D180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1" ua="false" sId="1">
    <nc r="F180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12" ua="false" sId="1">
    <nc r="E1802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cc rId="113" ua="false" sId="1">
    <nc r="E1803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rc rId="114" ua="false" sId="1" eol="0" ref="1805:1805" action="insertRow"/>
  <rrc rId="115" ua="false" sId="1" eol="0" ref="1804:1804" action="insertRow"/>
  <rcc rId="116" ua="false" sId="1">
    <nc r="A1804" t="inlineStr">
      <is>
        <r>
          <rPr>
            <sz val="10"/>
            <rFont val="Arial Cyr"/>
            <family val="0"/>
            <charset val="204"/>
          </rPr>
      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      </r>
      </is>
    </nc>
  </rcc>
  <rcc rId="117" ua="false" sId="1">
    <nc r="B1804" t="n">
      <v>609</v>
    </nc>
  </rcc>
  <rcc rId="118" ua="false" sId="1">
    <nc r="C180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9" ua="false" sId="1">
    <nc r="D180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0" ua="false" sId="1">
    <nc r="E1804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cc rId="121" ua="false" sId="1">
    <nc r="A180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22" ua="false" sId="1">
    <nc r="B1805" t="n">
      <v>609</v>
    </nc>
  </rcc>
  <rcc rId="123" ua="false" sId="1">
    <nc r="C180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4" ua="false" sId="1">
    <nc r="D180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5" ua="false" sId="1">
    <nc r="E1805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rc rId="126" ua="false" sId="1" eol="0" ref="1806:1806" action="insertRow"/>
  <rrc rId="127" ua="false" sId="1" eol="0" ref="1822:1822" action="insertRow"/>
  <rrc rId="128" ua="false" sId="1" eol="0" ref="1816:1816" action="insertRow"/>
  <rrc rId="129" ua="false" sId="1" eol="0" ref="1816:1816" action="insertRow"/>
  <rrc rId="130" ua="false" sId="1" eol="0" ref="1816:1816" action="insertRow"/>
  <rrc rId="131" ua="false" sId="1" eol="0" ref="1816:1816" action="deleteRow">
    <rfmt sheetId="1" sqref="1816:1816"/>
    <rcc rId="0" ua="false" sId="1">
      <nc r="G1816" t="n">
        <v>201.57</v>
      </nc>
    </rcc>
    <rcc rId="0" ua="false" sId="1">
      <nc r="F181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816" t="inlineStr">
        <is>
          <r>
            <rPr>
              <sz val="10"/>
              <rFont val="Arial Cyr"/>
              <family val="0"/>
              <charset val="204"/>
            </rPr>
            <t xml:space="preserve">07 3 03 20990</t>
          </r>
        </is>
      </nc>
    </rcc>
    <rcc rId="0" ua="false" sId="1">
      <nc r="D181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816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816" t="n">
        <v>609</v>
      </nc>
    </rcc>
    <rcc rId="0" ua="false" sId="1">
      <nc r="A181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132" ua="false" sId="1" eol="0" ref="1816:1816" action="deleteRow">
    <rfmt sheetId="1" sqref="1816:1816"/>
    <rcc rId="0" ua="false" sId="1">
      <nc r="G1816" t="n">
        <v>201.57</v>
      </nc>
    </rcc>
    <rcc rId="0" ua="false" sId="1">
      <nc r="F181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816" t="inlineStr">
        <is>
          <r>
            <rPr>
              <sz val="10"/>
              <rFont val="Arial Cyr"/>
              <family val="0"/>
              <charset val="204"/>
            </rPr>
            <t xml:space="preserve">07 3 03 20990</t>
          </r>
        </is>
      </nc>
    </rcc>
    <rcc rId="0" ua="false" sId="1">
      <nc r="D181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816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816" t="n">
        <v>609</v>
      </nc>
    </rcc>
    <rcc rId="0" ua="false" sId="1">
      <nc r="A181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</revisions>
</file>

<file path=xl/revisions/revisionLog80.xml><?xml version="1.0" encoding="utf-8"?>
<revisions xmlns="http://schemas.openxmlformats.org/spreadsheetml/2006/main" xmlns:r="http://schemas.openxmlformats.org/officeDocument/2006/relationships">
  <rcc rId="1278" ua="false" sId="1">
    <nc r="G1534" t="n">
      <v>680</v>
    </nc>
  </rcc>
  <rcc rId="1279" ua="false" sId="1">
    <nc r="N1534" t="n">
      <v>700</v>
    </nc>
  </rcc>
  <rcc rId="1280" ua="false" sId="1">
    <nc r="O1534" t="n">
      <v>700</v>
    </nc>
  </rcc>
  <rcc rId="1281" ua="false" sId="1">
    <nc r="G1535" t="n">
      <v>52778.03</v>
    </nc>
  </rcc>
  <rcc rId="1282" ua="false" sId="1">
    <nc r="N1535" t="n">
      <v>54000</v>
    </nc>
  </rcc>
  <rcc rId="1283" ua="false" sId="1">
    <nc r="O1535" t="n">
      <v>54500</v>
    </nc>
  </rcc>
  <rcc rId="1284" ua="false" sId="1">
    <nc r="G1537" t="n">
      <v>12.5</v>
    </nc>
  </rcc>
  <rcc rId="1285" ua="false" sId="1">
    <nc r="N1537" t="n">
      <v>13.5</v>
    </nc>
  </rcc>
  <rcc rId="1286" ua="false" sId="1">
    <nc r="O1537" t="n">
      <v>13.6</v>
    </nc>
  </rcc>
  <rcc rId="1287" ua="false" sId="1">
    <nc r="G1538" t="n">
      <v>780</v>
    </nc>
  </rcc>
  <rcc rId="1288" ua="false" sId="1">
    <nc r="N1538" t="n">
      <v>820</v>
    </nc>
  </rcc>
  <rcc rId="1289" ua="false" sId="1">
    <nc r="O1538" t="n">
      <v>821</v>
    </nc>
  </rcc>
  <rcc rId="1290" ua="false" sId="1">
    <nc r="G1542" t="n">
      <v>0.25</v>
    </nc>
  </rcc>
  <rcc rId="1291" ua="false" sId="1">
    <nc r="N1542" t="n">
      <v>0.4</v>
    </nc>
  </rcc>
  <rcc rId="1292" ua="false" sId="1">
    <nc r="O1542" t="n">
      <v>0.5</v>
    </nc>
  </rcc>
  <rcc rId="1293" ua="false" sId="1">
    <nc r="G1543" t="n">
      <v>49.69</v>
    </nc>
  </rcc>
  <rcc rId="1294" ua="false" sId="1">
    <nc r="N1543" t="n">
      <v>52</v>
    </nc>
  </rcc>
  <rcc rId="1295" ua="false" sId="1">
    <nc r="O1543" t="n">
      <v>53</v>
    </nc>
  </rcc>
  <rcc rId="1296" ua="false" sId="1">
    <nc r="G1545" t="n">
      <v>1.88</v>
    </nc>
  </rcc>
  <rcc rId="1297" ua="false" sId="1">
    <nc r="N1545" t="n">
      <v>2.2</v>
    </nc>
  </rcc>
  <rcc rId="1298" ua="false" sId="1">
    <nc r="O1545" t="n">
      <v>2.3</v>
    </nc>
  </rcc>
  <rcc rId="1299" ua="false" sId="1">
    <nc r="G1560" t="n">
      <v>149.06</v>
    </nc>
  </rcc>
  <rcc rId="1300" ua="false" sId="1">
    <nc r="N1560" t="n">
      <v>151</v>
    </nc>
  </rcc>
  <rcc rId="1301" ua="false" sId="1">
    <nc r="O1560" t="n">
      <v>152</v>
    </nc>
  </rcc>
  <rcc rId="1302" ua="false" sId="1">
    <nc r="G1562" t="n">
      <v>394</v>
    </nc>
  </rcc>
  <rcc rId="1303" ua="false" sId="1">
    <nc r="N1562" t="n">
      <v>395</v>
    </nc>
  </rcc>
  <rcc rId="1304" ua="false" sId="1">
    <nc r="O1562" t="n">
      <v>395</v>
    </nc>
  </rcc>
  <rcc rId="1305" ua="false" sId="1">
    <nc r="G1566" t="n">
      <v>30606</v>
    </nc>
  </rcc>
  <rcc rId="1306" ua="false" sId="1">
    <nc r="N1566" t="n">
      <v>31838.44</v>
    </nc>
  </rcc>
  <rcc rId="1307" ua="false" sId="1">
    <nc r="O1566" t="n">
      <v>31772.62</v>
    </nc>
  </rcc>
  <rcc rId="1308" ua="false" sId="1">
    <nc r="G1586" t="n">
      <v>30691.92</v>
    </nc>
  </rcc>
  <rcc rId="1309" ua="false" sId="1">
    <nc r="N1586" t="n">
      <v>31898.14</v>
    </nc>
  </rcc>
  <rcc rId="1310" ua="false" sId="1">
    <nc r="O1586" t="n">
      <v>33179.77</v>
    </nc>
  </rcc>
  <rcc rId="1311" ua="false" sId="1">
    <nc r="G1588" t="n">
      <v>224</v>
    </nc>
  </rcc>
  <rcc rId="1312" ua="false" sId="1">
    <nc r="N1588" t="n">
      <v>290</v>
    </nc>
  </rcc>
  <rcc rId="1313" ua="false" sId="1">
    <nc r="O1588" t="n">
      <v>300</v>
    </nc>
  </rcc>
  <rcc rId="1314" ua="false" sId="1">
    <nc r="G1589" t="n">
      <v>22487.56</v>
    </nc>
  </rcc>
  <rcc rId="1315" ua="false" sId="1">
    <nc r="N1589" t="n">
      <v>23919.68</v>
    </nc>
  </rcc>
  <rcc rId="1316" ua="false" sId="1">
    <nc r="O1589" t="n">
      <v>25508.83</v>
    </nc>
  </rcc>
  <rcc rId="1317" ua="false" sId="1">
    <nc r="G1591" t="n">
      <v>10.67</v>
    </nc>
  </rcc>
  <rcc rId="1318" ua="false" sId="1">
    <nc r="N1591" t="n">
      <v>12</v>
    </nc>
  </rcc>
  <rcc rId="1319" ua="false" sId="1">
    <nc r="O1591" t="n">
      <v>12</v>
    </nc>
  </rcc>
  <rcc rId="1320" ua="false" sId="1">
    <nc r="G1592" t="n">
      <v>1067.18</v>
    </nc>
  </rcc>
  <rcc rId="1321" ua="false" sId="1">
    <nc r="N1592" t="n">
      <v>1108.97</v>
    </nc>
  </rcc>
  <rcc rId="1322" ua="false" sId="1">
    <nc r="O1592" t="n">
      <v>1153.81</v>
    </nc>
  </rcc>
  <rcc rId="1323" ua="false" sId="1">
    <nc r="G1594" t="n">
      <v>9.8</v>
    </nc>
  </rcc>
  <rcc rId="1324" ua="false" sId="1">
    <nc r="N1594" t="n">
      <v>10</v>
    </nc>
  </rcc>
  <rcc rId="1325" ua="false" sId="1">
    <nc r="O1594" t="n">
      <v>10</v>
    </nc>
  </rcc>
</revisions>
</file>

<file path=xl/revisions/revisionLog800.xml><?xml version="1.0" encoding="utf-8"?>
<revisions xmlns="http://schemas.openxmlformats.org/spreadsheetml/2006/main" xmlns:r="http://schemas.openxmlformats.org/officeDocument/2006/relationships">
  <rcc rId="11096" ua="false" sId="1">
    <oc r="G725" t="n">
      <v>20</v>
    </oc>
    <nc r="G725" t="n">
      <v>18.55</v>
    </nc>
  </rcc>
  <rcc rId="11097" ua="false" sId="1">
    <oc r="G736" t="n">
      <v>10.2</v>
    </oc>
    <nc r="G736" t="n">
      <v>31.35</v>
    </nc>
  </rcc>
  <rcc rId="11098" ua="false" sId="1">
    <oc r="G737" t="n">
      <v>2090.62</v>
    </oc>
    <nc r="G737" t="n">
      <v>2115.32</v>
    </nc>
  </rcc>
  <rcc rId="11099" ua="false" sId="1">
    <oc r="G739" t="n">
      <v>496.1</v>
    </oc>
    <nc r="G739" t="n">
      <v>506.25</v>
    </nc>
  </rcc>
  <rcc rId="11100" ua="false" sId="1">
    <oc r="G740" t="n">
      <v>43647.98</v>
    </oc>
    <nc r="G740" t="n">
      <v>49201.56</v>
    </nc>
  </rcc>
  <rcc rId="11101" ua="false" sId="1">
    <oc r="G742" t="n">
      <v>0.12</v>
    </oc>
    <nc r="G742" t="n">
      <v>0.07</v>
    </nc>
  </rcc>
  <rcc rId="11102" ua="false" sId="1">
    <oc r="G743" t="n">
      <v>8.79</v>
    </oc>
    <nc r="G743" t="n">
      <v>5.93</v>
    </nc>
  </rcc>
  <rcc rId="11103" ua="false" sId="1">
    <oc r="G747" t="n">
      <v>368.82</v>
    </oc>
    <nc r="G747" t="n">
      <v>340.52</v>
    </nc>
  </rcc>
  <rcc rId="11104" ua="false" sId="1">
    <oc r="G752" t="n">
      <v>7.3</v>
    </oc>
    <nc r="G752" t="n">
      <v>7.15</v>
    </nc>
  </rcc>
  <rcc rId="11105" ua="false" sId="1">
    <oc r="G753" t="n">
      <v>404.65</v>
    </oc>
    <nc r="G753" t="n">
      <v>393.03</v>
    </nc>
  </rcc>
  <rcc rId="11106" ua="false" sId="1">
    <oc r="G755" t="n">
      <v>180.52</v>
    </oc>
    <nc r="G755" t="n">
      <v>180.44</v>
    </nc>
  </rcc>
  <rcc rId="11107" ua="false" sId="1">
    <oc r="G756" t="n">
      <v>15924.47</v>
    </oc>
    <nc r="G756" t="n">
      <v>15889.55</v>
    </nc>
  </rcc>
  <rcc rId="11108" ua="false" sId="1">
    <oc r="G780" t="n">
      <v>14202.64</v>
    </oc>
    <nc r="G780" t="n">
      <v>14713.39</v>
    </nc>
  </rcc>
</revisions>
</file>

<file path=xl/revisions/revisionLog801.xml><?xml version="1.0" encoding="utf-8"?>
<revisions xmlns="http://schemas.openxmlformats.org/spreadsheetml/2006/main" xmlns:r="http://schemas.openxmlformats.org/officeDocument/2006/relationships">
  <rcc rId="11109" ua="false" sId="1">
    <oc r="G789" t="n">
      <v>40946.03</v>
    </oc>
    <nc r="G789" t="n">
      <v>36445.74</v>
    </nc>
  </rcc>
  <rcc rId="11110" ua="false" sId="1">
    <oc r="G791" t="n">
      <v>27470.4</v>
    </oc>
    <nc r="G791" t="n">
      <v>28697.2</v>
    </nc>
  </rcc>
  <rcc rId="11111" ua="false" sId="1">
    <oc r="G793" t="n">
      <v>290.09</v>
    </oc>
    <nc r="G793" t="n">
      <v>315.44</v>
    </nc>
  </rcc>
  <rcc rId="11112" ua="false" sId="1">
    <oc r="G794" t="n">
      <v>23152.91</v>
    </oc>
    <nc r="G794" t="n">
      <v>25227.56</v>
    </nc>
  </rcc>
  <rcc rId="11113" ua="false" sId="1">
    <oc r="G796" t="n">
      <v>60.4</v>
    </oc>
    <nc r="G796" t="n">
      <v>62</v>
    </nc>
  </rcc>
  <rcc rId="11114" ua="false" sId="1">
    <oc r="G797" t="n">
      <v>6125</v>
    </oc>
    <nc r="G797" t="n">
      <v>6285</v>
    </nc>
  </rcc>
  <rcc rId="11115" ua="false" sId="1">
    <oc r="G802" t="n">
      <v>156000</v>
    </oc>
    <nc r="G802" t="n">
      <v>157504.43</v>
    </nc>
  </rcc>
  <rcc rId="11116" ua="false" sId="1">
    <oc r="G812" t="n">
      <v>39892.55</v>
    </oc>
    <nc r="G812" t="n">
      <v>43557.64</v>
    </nc>
  </rcc>
  <rcc rId="11117" ua="false" sId="1">
    <oc r="G820" t="n">
      <v>400</v>
    </oc>
    <nc r="G820" t="n">
      <v>388.29</v>
    </nc>
  </rcc>
  <rcc rId="11118" ua="false" sId="1">
    <oc r="G823" t="n">
      <v>230</v>
    </oc>
    <nc r="G823" t="n">
      <v>229.16</v>
    </nc>
  </rcc>
  <rcc rId="11119" ua="false" sId="1">
    <oc r="G834" t="n">
      <v>20353.28</v>
    </oc>
    <nc r="G834" t="n">
      <v>20531.04</v>
    </nc>
  </rcc>
  <rcc rId="11120" ua="false" sId="1">
    <oc r="G835" t="n">
      <v>1993.83</v>
    </oc>
    <nc r="G835" t="n">
      <v>1449.64</v>
    </nc>
  </rcc>
  <rcc rId="11121" ua="false" sId="1">
    <oc r="G836" t="n">
      <v>3</v>
    </oc>
    <nc r="G836" t="n">
      <v>1.61</v>
    </nc>
  </rcc>
  <rcc rId="11122" ua="false" sId="1">
    <oc r="G851" t="n">
      <v>77.4</v>
    </oc>
    <nc r="G851" t="n">
      <v>78.3</v>
    </nc>
  </rcc>
  <rcc rId="11123" ua="false" sId="1">
    <oc r="G852" t="n">
      <v>19065.1</v>
    </oc>
    <nc r="G852" t="n">
      <v>19064.2</v>
    </nc>
  </rcc>
</revisions>
</file>

<file path=xl/revisions/revisionLog802.xml><?xml version="1.0" encoding="utf-8"?>
<revisions xmlns="http://schemas.openxmlformats.org/spreadsheetml/2006/main" xmlns:r="http://schemas.openxmlformats.org/officeDocument/2006/relationships">
  <rcc rId="11124" ua="false" sId="1">
    <oc r="G760" t="n">
      <v>51345.29</v>
    </oc>
    <nc r="G760" t="n">
      <v>51139.04</v>
    </nc>
  </rcc>
</revisions>
</file>

<file path=xl/revisions/revisionLog803.xml><?xml version="1.0" encoding="utf-8"?>
<revisions xmlns="http://schemas.openxmlformats.org/spreadsheetml/2006/main" xmlns:r="http://schemas.openxmlformats.org/officeDocument/2006/relationships">
  <rcc rId="11125" ua="false" sId="1">
    <oc r="G834" t="n">
      <v>20531.04</v>
    </oc>
    <nc r="G834" t="n">
      <v>20531.05</v>
    </nc>
  </rcc>
</revisions>
</file>

<file path=xl/revisions/revisionLog804.xml><?xml version="1.0" encoding="utf-8"?>
<revisions xmlns="http://schemas.openxmlformats.org/spreadsheetml/2006/main" xmlns:r="http://schemas.openxmlformats.org/officeDocument/2006/relationships">
  <rcc rId="11126" ua="false" sId="1">
    <oc r="G836" t="n">
      <v>1.61</v>
    </oc>
    <nc r="G836" t="n">
      <v>1.6</v>
    </nc>
  </rcc>
  <rcc rId="11127" ua="false" sId="1">
    <oc r="G753" t="n">
      <v>393.03</v>
    </oc>
    <nc r="G753" t="n">
      <v>393.04</v>
    </nc>
  </rcc>
</revisions>
</file>

<file path=xl/revisions/revisionLog805.xml><?xml version="1.0" encoding="utf-8"?>
<revisions xmlns="http://schemas.openxmlformats.org/spreadsheetml/2006/main" xmlns:r="http://schemas.openxmlformats.org/officeDocument/2006/relationships">
  <rcc rId="11128" ua="false" sId="1">
    <oc r="G775" t="n">
      <v>31234.85</v>
    </oc>
    <nc r="G775" t="n">
      <v>31234.86</v>
    </nc>
  </rcc>
</revisions>
</file>

<file path=xl/revisions/revisionLog806.xml><?xml version="1.0" encoding="utf-8"?>
<revisions xmlns="http://schemas.openxmlformats.org/spreadsheetml/2006/main" xmlns:r="http://schemas.openxmlformats.org/officeDocument/2006/relationships">
  <rcc rId="11129" ua="false" sId="1">
    <oc r="G316" t="n">
      <v>25518.3</v>
    </oc>
    <nc r="G316" t="n">
      <v>25211.08</v>
    </nc>
  </rcc>
  <rcc rId="11130" ua="false" sId="1">
    <oc r="G328" t="n">
      <v>2734.18</v>
    </oc>
    <nc r="G328" t="n">
      <v>2851.99</v>
    </nc>
  </rcc>
  <rcc rId="11131" ua="false" sId="1">
    <oc r="G349" t="n">
      <v>322.73</v>
    </oc>
    <nc r="G349" t="n">
      <v>310</v>
    </nc>
  </rcc>
  <rcc rId="11132" ua="false" sId="1">
    <oc r="G375" t="n">
      <v>40261.8</v>
    </oc>
    <nc r="G375" t="n">
      <v>37874.23</v>
    </nc>
  </rcc>
  <rcc rId="11133" ua="false" sId="1">
    <oc r="G396" t="n">
      <v>1146.49</v>
    </oc>
    <nc r="G396" t="n">
      <v>375</v>
    </nc>
  </rcc>
  <rcc rId="11134" ua="false" sId="1">
    <oc r="G397" t="n">
      <v>9648.41</v>
    </oc>
    <nc r="G397" t="n">
      <v>9627.12</v>
    </nc>
  </rcc>
  <rcc rId="11135" ua="false" sId="1">
    <oc r="G409" t="n">
      <v>3002.31</v>
    </oc>
    <nc r="G409" t="n">
      <v>3002.18</v>
    </nc>
  </rcc>
  <rcc rId="11136" ua="false" sId="1">
    <oc r="G415" t="n">
      <v>6101.3</v>
    </oc>
    <nc r="G415" t="n">
      <v>6701.3</v>
    </nc>
  </rcc>
  <rcc rId="11137" ua="false" sId="1">
    <oc r="G416" t="n">
      <v>1658.1</v>
    </oc>
    <nc r="G416" t="n">
      <v>1890.1</v>
    </nc>
  </rcc>
  <rcc rId="11138" ua="false" sId="1">
    <oc r="G417" t="n">
      <v>1440.19</v>
    </oc>
    <nc r="G417" t="n">
      <v>1755.19</v>
    </nc>
  </rcc>
</revisions>
</file>

<file path=xl/revisions/revisionLog807.xml><?xml version="1.0" encoding="utf-8"?>
<revisions xmlns="http://schemas.openxmlformats.org/spreadsheetml/2006/main" xmlns:r="http://schemas.openxmlformats.org/officeDocument/2006/relationships">
  <rcc rId="11139" ua="false" sId="1">
    <oc r="G905" t="n">
      <v>24</v>
    </oc>
    <nc r="G905" t="n">
      <v>4</v>
    </nc>
  </rcc>
  <rcc rId="11140" ua="false" sId="1">
    <oc r="G907" t="n">
      <v>612.8</v>
    </oc>
    <nc r="G907" t="n">
      <v>632.8</v>
    </nc>
  </rcc>
</revisions>
</file>

<file path=xl/revisions/revisionLog808.xml><?xml version="1.0" encoding="utf-8"?>
<revisions xmlns="http://schemas.openxmlformats.org/spreadsheetml/2006/main" xmlns:r="http://schemas.openxmlformats.org/officeDocument/2006/relationships">
  <rcc rId="11141" ua="false" sId="1">
    <oc r="G117" t="n">
      <v>16585.9</v>
    </oc>
    <nc r="G117" t="n">
      <v>16560.18</v>
    </nc>
  </rcc>
  <rcc rId="11142" ua="false" sId="1">
    <oc r="G120" t="n">
      <v>310.79</v>
    </oc>
    <nc r="G120" t="n">
      <v>336.51</v>
    </nc>
  </rcc>
</revisions>
</file>

<file path=xl/revisions/revisionLog809.xml><?xml version="1.0" encoding="utf-8"?>
<revisions xmlns="http://schemas.openxmlformats.org/spreadsheetml/2006/main" xmlns:r="http://schemas.openxmlformats.org/officeDocument/2006/relationships">
  <rcc rId="11143" ua="false" sId="1">
    <oc r="G65" t="n">
      <v>2168.86</v>
    </oc>
    <nc r="G65" t="n">
      <v>2243.12</v>
    </nc>
  </rcc>
  <rcc rId="11144" ua="false" sId="1">
    <oc r="G75" t="n">
      <v>54240</v>
    </oc>
    <nc r="G75" t="n">
      <v>54165.74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326" ua="false" sId="1">
    <oc r="O1406" t="n">
      <v>3838.17</v>
    </oc>
    <nc r="O1406" t="n">
      <v>3837.17</v>
    </nc>
  </rcc>
</revisions>
</file>

<file path=xl/revisions/revisionLog810.xml><?xml version="1.0" encoding="utf-8"?>
<revisions xmlns="http://schemas.openxmlformats.org/spreadsheetml/2006/main" xmlns:r="http://schemas.openxmlformats.org/officeDocument/2006/relationships">
  <rcc rId="11145" ua="false" sId="1">
    <oc r="G447" t="n">
      <v>838.65</v>
    </oc>
    <nc r="G447" t="n">
      <v>782.68</v>
    </nc>
  </rcc>
  <rcc rId="11146" ua="false" sId="1">
    <oc r="G448" t="n">
      <v>3089.8</v>
    </oc>
    <nc r="G448" t="n">
      <v>2584.42</v>
    </nc>
  </rcc>
  <rcc rId="11147" ua="false" sId="1">
    <oc r="G466" t="n">
      <v>681.58</v>
    </oc>
    <nc r="G466" t="n">
      <v>2806.46</v>
    </nc>
  </rcc>
  <rcc rId="11148" ua="false" sId="1">
    <oc r="G465" t="n">
      <v>2806.46</v>
    </oc>
    <nc r="G465" t="n">
      <v>681.58</v>
    </nc>
  </rcc>
  <rcc rId="11149" ua="false" sId="1">
    <oc r="G555" t="n">
      <v>50</v>
    </oc>
    <nc r="G555" t="n">
      <v>60</v>
    </nc>
  </rcc>
  <rrc rId="11150" ua="false" sId="1" eol="0" ref="561:561" action="insertRow"/>
  <rrc rId="11151" ua="false" sId="1" eol="0" ref="560:560" action="insertRow"/>
  <rcc rId="11152" ua="false" sId="1">
    <oc r="G551" t="e">
      <f>G552+G554+G556+G558+#REF!+G560</f>
    </oc>
    <nc r="G551" t="n">
      <f>G552+G554+G556+G558+G560</f>
    </nc>
  </rcc>
  <rcc rId="11153" ua="false" sId="1">
    <oc r="G561" t="n">
      <v>45.98</v>
    </oc>
    <nc r="G561" t="n">
      <v>35.98</v>
    </nc>
  </rcc>
  <rcc rId="11154" ua="false" sId="1">
    <oc r="G573" t="n">
      <v>777.38</v>
    </oc>
    <nc r="G573" t="n">
      <v>780.78</v>
    </nc>
  </rcc>
  <rcc rId="11155" ua="false" sId="1">
    <oc r="G578" t="n">
      <v>1695.54</v>
    </oc>
    <nc r="G578" t="n">
      <v>1707.24</v>
    </nc>
  </rcc>
  <rcc rId="11156" ua="false" sId="1">
    <oc r="G591" t="n">
      <v>58.07</v>
    </oc>
    <nc r="G591" t="n">
      <v>62.07</v>
    </nc>
  </rcc>
  <rcc rId="11157" ua="false" sId="1">
    <oc r="G592" t="n">
      <v>3829.81</v>
    </oc>
    <nc r="G592" t="n">
      <v>4087.06</v>
    </nc>
  </rcc>
  <rcc rId="11158" ua="false" sId="1">
    <oc r="G593" t="n">
      <v>3899.47</v>
    </oc>
    <nc r="G593" t="n">
      <v>4506.97</v>
    </nc>
  </rcc>
  <rcc rId="11159" ua="false" sId="1">
    <oc r="G598" t="n">
      <v>4641.55</v>
    </oc>
    <nc r="G598" t="n">
      <v>5041.55</v>
    </nc>
  </rcc>
  <rcc rId="11160" ua="false" sId="1">
    <oc r="G600" t="n">
      <v>10072.11</v>
    </oc>
    <nc r="G600" t="n">
      <v>10689.99</v>
    </nc>
  </rcc>
</revisions>
</file>

<file path=xl/revisions/revisionLog811.xml><?xml version="1.0" encoding="utf-8"?>
<revisions xmlns="http://schemas.openxmlformats.org/spreadsheetml/2006/main" xmlns:r="http://schemas.openxmlformats.org/officeDocument/2006/relationships">
  <rcc rId="11161" ua="false" sId="1">
    <oc r="G770" t="n">
      <v>422.84</v>
    </oc>
    <nc r="G770" t="n">
      <v>422.66</v>
    </nc>
  </rcc>
  <rcc rId="11162" ua="false" sId="1">
    <oc r="G771" t="n">
      <v>31234.86</v>
    </oc>
    <nc r="G771" t="n">
      <v>31235.04</v>
    </nc>
  </rcc>
</revisions>
</file>

<file path=xl/revisions/revisionLog812.xml><?xml version="1.0" encoding="utf-8"?>
<revisions xmlns="http://schemas.openxmlformats.org/spreadsheetml/2006/main" xmlns:r="http://schemas.openxmlformats.org/officeDocument/2006/relationships">
  <rcc rId="11163" ua="false" sId="1">
    <oc r="G624" t="n">
      <v>666.85</v>
    </oc>
    <nc r="G624" t="n">
      <v>766.85</v>
    </nc>
  </rcc>
</revisions>
</file>

<file path=xl/revisions/revisionLog813.xml><?xml version="1.0" encoding="utf-8"?>
<revisions xmlns="http://schemas.openxmlformats.org/spreadsheetml/2006/main" xmlns:r="http://schemas.openxmlformats.org/officeDocument/2006/relationships">
  <rcc rId="11164" ua="false" sId="1">
    <oc r="G647" t="n">
      <v>68292.92</v>
    </oc>
    <nc r="G647" t="n">
      <v>68110.72</v>
    </nc>
  </rcc>
  <rcc rId="11165" ua="false" sId="1">
    <oc r="G648" t="n">
      <v>17374.76</v>
    </oc>
    <nc r="G648" t="n">
      <v>17556.96</v>
    </nc>
  </rcc>
  <rcc rId="11166" ua="false" sId="1">
    <oc r="G650" t="n">
      <v>19349.5</v>
    </oc>
    <nc r="G650" t="n">
      <v>19716.1</v>
    </nc>
  </rcc>
</revisions>
</file>

<file path=xl/revisions/revisionLog814.xml><?xml version="1.0" encoding="utf-8"?>
<revisions xmlns="http://schemas.openxmlformats.org/spreadsheetml/2006/main" xmlns:r="http://schemas.openxmlformats.org/officeDocument/2006/relationships">
  <rcc rId="11167" ua="false" sId="1">
    <oc r="G648" t="n">
      <v>17556.96</v>
    </oc>
    <nc r="G648" t="n">
      <v>17556.95</v>
    </nc>
  </rcc>
</revisions>
</file>

<file path=xl/revisions/revisionLog815.xml><?xml version="1.0" encoding="utf-8"?>
<revisions xmlns="http://schemas.openxmlformats.org/spreadsheetml/2006/main" xmlns:r="http://schemas.openxmlformats.org/officeDocument/2006/relationships">
  <rcc rId="11168" ua="false" sId="1">
    <oc r="G738" t="n">
      <v>0.07</v>
    </oc>
    <nc r="G738" t="n">
      <v>0.11</v>
    </nc>
  </rcc>
  <rcc rId="11169" ua="false" sId="1">
    <oc r="G739" t="n">
      <v>5.93</v>
    </oc>
    <nc r="G739" t="n">
      <v>8.77</v>
    </nc>
  </rcc>
</revisions>
</file>

<file path=xl/revisions/revisionLog816.xml><?xml version="1.0" encoding="utf-8"?>
<revisions xmlns="http://schemas.openxmlformats.org/spreadsheetml/2006/main" xmlns:r="http://schemas.openxmlformats.org/officeDocument/2006/relationships">
  <rcc rId="11170" ua="false" sId="1">
    <oc r="G738" t="n">
      <v>0.11</v>
    </oc>
    <nc r="G738" t="n">
      <v>0.12</v>
    </nc>
  </rcc>
</revisions>
</file>

<file path=xl/revisions/revisionLog817.xml><?xml version="1.0" encoding="utf-8"?>
<revisions xmlns="http://schemas.openxmlformats.org/spreadsheetml/2006/main" xmlns:r="http://schemas.openxmlformats.org/officeDocument/2006/relationships">
  <rcc rId="11171" ua="false" sId="1">
    <oc r="G27" t="n">
      <v>1752.54</v>
    </oc>
    <nc r="G27" t="n">
      <v>1749.42</v>
    </nc>
  </rcc>
  <rcc rId="11172" ua="false" sId="1">
    <oc r="G31" t="n">
      <v>778.41</v>
    </oc>
    <nc r="G31" t="n">
      <v>676.47</v>
    </nc>
  </rcc>
  <rcc rId="11173" ua="false" sId="1">
    <oc r="G34" t="n">
      <v>4192.33</v>
    </oc>
    <nc r="G34" t="n">
      <v>4306.59</v>
    </nc>
  </rcc>
  <rcc rId="11174" ua="false" sId="1">
    <oc r="G32" t="n">
      <v>11.24</v>
    </oc>
    <nc r="G32" t="n">
      <v>2.04</v>
    </nc>
  </rcc>
</revisions>
</file>

<file path=xl/revisions/revisionLog818.xml><?xml version="1.0" encoding="utf-8"?>
<revisions xmlns="http://schemas.openxmlformats.org/spreadsheetml/2006/main" xmlns:r="http://schemas.openxmlformats.org/officeDocument/2006/relationships">
  <rcc rId="11175" ua="false" sId="1">
    <oc r="G277" t="n">
      <v>2447.72</v>
    </oc>
    <nc r="G277" t="n">
      <v>2447.73</v>
    </nc>
  </rcc>
  <rrc rId="11176" ua="false" sId="1" eol="0" ref="294:294" action="insertRow"/>
  <rrc rId="11177" ua="false" sId="1" eol="0" ref="293:293" action="insertRow"/>
  <rrc rId="11178" ua="false" sId="1" eol="0" ref="292:292" action="insertRow"/>
  <rcc rId="11179" ua="false" sId="1">
    <oc r="G291" t="e">
      <f>G292+#REF!</f>
    </oc>
    <nc r="G291" t="n">
      <f>G292</f>
    </nc>
  </rcc>
  <rcc rId="11180" ua="false" sId="1">
    <oc r="G441" t="n">
      <v>782.68</v>
    </oc>
    <nc r="G441" t="n">
      <v>782.69</v>
    </nc>
  </rcc>
  <rcc rId="11181" ua="false" sId="1">
    <oc r="G229" t="n">
      <v>200</v>
    </oc>
    <nc r="G229" t="n">
      <v>173</v>
    </nc>
  </rcc>
  <rcc rId="11182" ua="false" sId="1">
    <oc r="G231" t="n">
      <v>319.97</v>
    </oc>
    <nc r="G231" t="n">
      <v>296.87</v>
    </nc>
  </rcc>
  <rcc rId="11183" ua="false" sId="1">
    <oc r="G233" t="n">
      <v>1156</v>
    </oc>
    <nc r="G233" t="n">
      <v>1106</v>
    </nc>
  </rcc>
  <rcc rId="11184" ua="false" sId="1">
    <oc r="G241" t="n">
      <v>85.94</v>
    </oc>
    <nc r="G241" t="n">
      <v>95.94</v>
    </nc>
  </rcc>
  <rcc rId="11185" ua="false" sId="1">
    <oc r="G243" t="n">
      <v>295</v>
    </oc>
    <nc r="G243" t="n">
      <v>1</v>
    </nc>
  </rcc>
  <rcc rId="11186" ua="false" sId="1">
    <oc r="G834" t="n">
      <v>152.9</v>
    </oc>
    <nc r="G834" t="n">
      <v>56.94</v>
    </nc>
  </rcc>
  <rcc rId="11187" ua="false" sId="1">
    <oc r="G856" t="n">
      <v>20993.41</v>
    </oc>
    <nc r="G856" t="n">
      <v>20606.9</v>
    </nc>
  </rcc>
  <rcc rId="11188" ua="false" sId="1">
    <oc r="G871" t="n">
      <v>61.6</v>
    </oc>
    <nc r="G871" t="n">
      <v>65.24</v>
    </nc>
  </rcc>
  <rcc rId="11189" ua="false" sId="1">
    <oc r="G873" t="n">
      <v>2028.68</v>
    </oc>
    <nc r="G873" t="n">
      <v>2025.04</v>
    </nc>
  </rcc>
  <rrc rId="11190" ua="false" sId="1" eol="0" ref="882:882" action="insertRow"/>
  <rrc rId="11191" ua="false" sId="1" eol="0" ref="881:881" action="insertRow"/>
  <rrc rId="11192" ua="false" sId="1" eol="0" ref="880:880" action="insertRow"/>
  <rrc rId="11193" ua="false" sId="1" eol="0" ref="879:879" action="insertRow"/>
  <rrc rId="11194" ua="false" sId="1" eol="0" ref="878:878" action="insertRow"/>
  <rcc rId="11195" ua="false" sId="1">
    <oc r="G865" t="e">
      <f>G866+#REF!</f>
    </oc>
    <nc r="G865" t="n">
      <f>G866</f>
    </nc>
  </rcc>
  <rcc rId="11196" ua="false" sId="1">
    <oc r="G897" t="n">
      <v>891.95</v>
    </oc>
    <nc r="G897" t="n">
      <v>899.18</v>
    </nc>
  </rcc>
  <rcc rId="11197" ua="false" sId="1">
    <oc r="G898" t="n">
      <v>3834.27</v>
    </oc>
    <nc r="G898" t="n">
      <v>3827.04</v>
    </nc>
  </rcc>
  <rcc rId="11198" ua="false" sId="1">
    <oc r="G903" t="n">
      <v>47</v>
    </oc>
    <nc r="G903" t="n">
      <v>46.67</v>
    </nc>
  </rcc>
  <rcc rId="11199" ua="false" sId="1">
    <oc r="G934" t="n">
      <v>4533.11</v>
    </oc>
    <nc r="G934" t="n">
      <v>4393.11</v>
    </nc>
  </rcc>
  <rcc rId="11200" ua="false" sId="1">
    <oc r="G936" t="n">
      <v>7705.28</v>
    </oc>
    <nc r="G936" t="n">
      <v>7705.01</v>
    </nc>
  </rcc>
  <rcc rId="11201" ua="false" sId="1">
    <oc r="G956" t="n">
      <v>59875.39</v>
    </oc>
    <nc r="G956" t="n">
      <v>59801.37</v>
    </nc>
  </rcc>
  <rcc rId="11202" ua="false" sId="1">
    <oc r="G971" t="n">
      <v>2631.68</v>
    </oc>
    <nc r="G971" t="n">
      <v>2699.64</v>
    </nc>
  </rcc>
  <rcc rId="11203" ua="false" sId="1">
    <oc r="G1041" t="n">
      <v>1059.15</v>
    </oc>
    <nc r="G1041" t="n">
      <v>1049.7</v>
    </nc>
  </rcc>
  <rcc rId="11204" ua="false" sId="1">
    <oc r="G1045" t="n">
      <v>741.17</v>
    </oc>
    <nc r="G1045" t="n">
      <v>509.06</v>
    </nc>
  </rcc>
  <rcc rId="11205" ua="false" sId="1">
    <oc r="G1048" t="n">
      <v>8752.03</v>
    </oc>
    <nc r="G1048" t="n">
      <v>8743.31</v>
    </nc>
  </rcc>
  <rcc rId="11206" ua="false" sId="1">
    <oc r="G1072" t="n">
      <v>299.99</v>
    </oc>
    <nc r="G1072" t="n">
      <v>232.03</v>
    </nc>
  </rcc>
</revisions>
</file>

<file path=xl/revisions/revisionLog819.xml><?xml version="1.0" encoding="utf-8"?>
<revisions xmlns="http://schemas.openxmlformats.org/spreadsheetml/2006/main" xmlns:r="http://schemas.openxmlformats.org/officeDocument/2006/relationships">
  <rcc rId="11207" ua="false" sId="1">
    <oc r="G922" t="n">
      <v>22156.88</v>
    </oc>
    <nc r="G922" t="n">
      <v>22297.15</v>
    </nc>
  </rcc>
  <rcc rId="11208" ua="false" sId="1">
    <oc r="G131" t="n">
      <v>284.3</v>
    </oc>
    <nc r="G131" t="n">
      <v>603.01</v>
    </nc>
  </rcc>
  <rcc rId="11209" ua="false" sId="1">
    <oc r="G181" t="n">
      <v>120</v>
    </oc>
    <nc r="G181" t="n">
      <v>108.46</v>
    </nc>
  </rcc>
  <rcc rId="11210" ua="false" sId="1">
    <oc r="G182" t="n">
      <v>180</v>
    </oc>
    <nc r="G182" t="n">
      <v>179.14</v>
    </nc>
  </rcc>
  <rrc rId="11211" ua="false" sId="1" eol="0" ref="185:185" action="insertRow"/>
  <rrc rId="11212" ua="false" sId="1" eol="0" ref="184:184" action="insertRow"/>
  <rrc rId="11213" ua="false" sId="1" eol="0" ref="183:183" action="insertRow"/>
  <rcc rId="11214" ua="false" sId="1">
    <oc r="G178" t="e">
      <f>G179+#REF!+G183+G186</f>
    </oc>
    <nc r="G178" t="n">
      <f>G179+G183+G186</f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327" ua="false" sId="1">
    <oc r="O1395" t="n">
      <f>O1400+O1441+O1450+O1455</f>
    </oc>
    <nc r="O1395" t="n">
      <f>O1400+O1440+O1450+O1455</f>
    </nc>
  </rcc>
  <rcc rId="1328" ua="false" sId="1">
    <oc r="G1419" t="n">
      <v>37</v>
    </oc>
    <nc r="G1419" t="n">
      <v>37.1</v>
    </nc>
  </rcc>
  <rcc rId="1329" ua="false" sId="1">
    <oc r="N1419" t="n">
      <v>37</v>
    </oc>
    <nc r="N1419" t="n">
      <v>37.1</v>
    </nc>
  </rcc>
  <rcc rId="1330" ua="false" sId="1">
    <oc r="O1419" t="n">
      <v>37</v>
    </oc>
    <nc r="O1419" t="n">
      <v>37.1</v>
    </nc>
  </rcc>
</revisions>
</file>

<file path=xl/revisions/revisionLog820.xml><?xml version="1.0" encoding="utf-8"?>
<revisions xmlns="http://schemas.openxmlformats.org/spreadsheetml/2006/main" xmlns:r="http://schemas.openxmlformats.org/officeDocument/2006/relationships">
  <rcc rId="11215" ua="false" sId="1">
    <oc r="G119" t="n">
      <v>2719.4</v>
    </oc>
    <nc r="G119" t="n">
      <v>1693.48</v>
    </nc>
  </rcc>
</revisions>
</file>

<file path=xl/revisions/revisionLog821.xml><?xml version="1.0" encoding="utf-8"?>
<revisions xmlns="http://schemas.openxmlformats.org/spreadsheetml/2006/main" xmlns:r="http://schemas.openxmlformats.org/officeDocument/2006/relationships">
  <rcc rId="11216" ua="false" sId="1">
    <oc r="G435" t="n">
      <v>782.69</v>
    </oc>
    <nc r="G435" t="n">
      <v>782.68</v>
    </nc>
  </rcc>
  <rcc rId="11217" ua="false" sId="1">
    <oc r="G581" t="n">
      <v>4506.97</v>
    </oc>
    <nc r="G581" t="n">
      <v>4506.98</v>
    </nc>
  </rcc>
  <rcc rId="11218" ua="false" sId="1">
    <oc r="G588" t="n">
      <v>10689.99</v>
    </oc>
    <nc r="G588" t="n">
      <v>10690</v>
    </nc>
  </rcc>
</revisions>
</file>

<file path=xl/revisions/revisionLog822.xml><?xml version="1.0" encoding="utf-8"?>
<revisions xmlns="http://schemas.openxmlformats.org/spreadsheetml/2006/main" xmlns:r="http://schemas.openxmlformats.org/officeDocument/2006/relationships">
  <rcc rId="11219" ua="false" sId="1">
    <oc r="G586" t="n">
      <v>5041.55</v>
    </oc>
    <nc r="G586" t="n">
      <v>5275.31</v>
    </nc>
  </rcc>
  <rcc rId="11220" ua="false" sId="1">
    <oc r="G588" t="n">
      <v>10690</v>
    </oc>
    <nc r="G588" t="n">
      <v>10456.24</v>
    </nc>
  </rcc>
</revisions>
</file>

<file path=xl/revisions/revisionLog823.xml><?xml version="1.0" encoding="utf-8"?>
<revisions xmlns="http://schemas.openxmlformats.org/spreadsheetml/2006/main" xmlns:r="http://schemas.openxmlformats.org/officeDocument/2006/relationships">
  <rcc rId="11221" ua="false" sId="1">
    <oc r="G277" t="n">
      <v>26398.31</v>
    </oc>
    <nc r="G277" t="n">
      <v>26898.31</v>
    </nc>
  </rcc>
</revisions>
</file>

<file path=xl/revisions/revisionLog824.xml><?xml version="1.0" encoding="utf-8"?>
<revisions xmlns="http://schemas.openxmlformats.org/spreadsheetml/2006/main" xmlns:r="http://schemas.openxmlformats.org/officeDocument/2006/relationships">
  <rcc rId="11222" ua="false" sId="1">
    <oc r="G731" t="n">
      <v>340.52</v>
    </oc>
    <nc r="G731" t="n">
      <v>359.79</v>
    </nc>
  </rcc>
</revisions>
</file>

<file path=xl/revisions/revisionLog825.xml><?xml version="1.0" encoding="utf-8"?>
<revisions xmlns="http://schemas.openxmlformats.org/spreadsheetml/2006/main" xmlns:r="http://schemas.openxmlformats.org/officeDocument/2006/relationships">
  <rrc rId="11223" ua="false" sId="1" eol="0" ref="1044:1044" action="insertRow"/>
  <rrc rId="11224" ua="false" sId="1" eol="0" ref="1043:1043" action="insertRow"/>
  <rcc rId="11225" ua="false" sId="1">
    <nc r="B1044" t="n">
      <v>670</v>
    </nc>
  </rcc>
  <rcc rId="11226" ua="false" sId="1">
    <nc r="C104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227" ua="false" sId="1">
    <nc r="D104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1228" ua="false" sId="1">
    <nc r="E1044" t="inlineStr">
      <is>
        <r>
          <rPr>
            <sz val="10"/>
            <rFont val="Arial Cyr"/>
            <family val="0"/>
            <charset val="204"/>
          </rPr>
          <t xml:space="preserve">03 2 00 00000</t>
        </r>
      </is>
    </nc>
  </rcc>
  <rcc rId="11229" ua="false" sId="1">
    <nc r="B1043" t="n">
      <v>670</v>
    </nc>
  </rcc>
  <rcc rId="11230" ua="false" sId="1">
    <nc r="C104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231" ua="false" sId="1">
    <nc r="D104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1232" ua="false" sId="1">
    <nc r="E1043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11233" ua="false" sId="1">
    <nc r="G1044" t="n">
      <f>G1045</f>
    </nc>
  </rcc>
  <rcc rId="11234" ua="false" sId="1">
    <nc r="G1043" t="n">
      <f>G1044</f>
    </nc>
  </rcc>
  <rcc rId="11235" ua="false" sId="1">
    <oc r="G1042" t="n">
      <f>G1045</f>
    </oc>
    <nc r="G1042" t="n">
      <f>G1043</f>
    </nc>
  </rcc>
  <rcc rId="11236" ua="false" sId="1">
    <nc r="A1044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  <rcc rId="11237" ua="false" sId="1">
    <nc r="A104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nc>
  </rcc>
</revisions>
</file>

<file path=xl/revisions/revisionLog826.xml><?xml version="1.0" encoding="utf-8"?>
<revisions xmlns="http://schemas.openxmlformats.org/spreadsheetml/2006/main" xmlns:r="http://schemas.openxmlformats.org/officeDocument/2006/relationships">
  <rcc rId="11238" ua="false" sId="1">
    <oc r="G773" t="n">
      <v>36445.74</v>
    </oc>
    <nc r="G773" t="n">
      <v>36680.7</v>
    </nc>
  </rcc>
  <rcc rId="11239" ua="false" sId="1">
    <oc r="G786" t="n">
      <v>157504.43</v>
    </oc>
    <nc r="G786" t="n">
      <v>158104.43</v>
    </nc>
  </rcc>
  <rcc rId="11240" ua="false" sId="1">
    <oc r="G788" t="n">
      <v>16674.97</v>
    </oc>
    <nc r="G788" t="n">
      <v>23178.1</v>
    </nc>
  </rcc>
  <rcc rId="11241" ua="false" sId="1">
    <oc r="G793" t="n">
      <v>8797.05</v>
    </oc>
    <nc r="G793" t="n">
      <v>8197.05</v>
    </nc>
  </rcc>
</revisions>
</file>

<file path=xl/revisions/revisionLog827.xml><?xml version="1.0" encoding="utf-8"?>
<revisions xmlns="http://schemas.openxmlformats.org/spreadsheetml/2006/main" xmlns:r="http://schemas.openxmlformats.org/officeDocument/2006/relationships">
  <rcc rId="11242" ua="false" sId="1">
    <oc r="G773" t="n">
      <v>36680.7</v>
    </oc>
    <nc r="G773" t="n">
      <v>36680.71</v>
    </nc>
  </rcc>
</revisions>
</file>

<file path=xl/revisions/revisionLog828.xml><?xml version="1.0" encoding="utf-8"?>
<revisions xmlns="http://schemas.openxmlformats.org/spreadsheetml/2006/main" xmlns:r="http://schemas.openxmlformats.org/officeDocument/2006/relationships">
  <rcc rId="11243" ua="false" sId="1">
    <oc r="G178" t="n">
      <f>G179+G183+G186</f>
    </oc>
    <nc r="G178" t="n">
      <f>G179+G183</f>
    </nc>
  </rcc>
  <rcc rId="11244" ua="false" sId="1">
    <oc r="G177" t="n">
      <f>G178</f>
    </oc>
    <nc r="G177" t="n">
      <f>G178+G186</f>
    </nc>
  </rcc>
</revisions>
</file>

<file path=xl/revisions/revisionLog829.xml><?xml version="1.0" encoding="utf-8"?>
<revisions xmlns="http://schemas.openxmlformats.org/spreadsheetml/2006/main" xmlns:r="http://schemas.openxmlformats.org/officeDocument/2006/relationships">
  <rcc rId="11245" ua="false" sId="1">
    <oc r="G638" t="n">
      <v>19716.1</v>
    </oc>
    <nc r="G638" t="n">
      <v>19817.1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331" ua="false" sId="1">
    <nc r="G1595" t="n">
      <v>976.2</v>
    </nc>
  </rcc>
  <rcc rId="1332" ua="false" sId="1">
    <nc r="N1595" t="n">
      <v>4267.64</v>
    </nc>
  </rcc>
  <rcc rId="1333" ua="false" sId="1">
    <nc r="O1595" t="n">
      <v>4209.63</v>
    </nc>
  </rcc>
  <rcc rId="1334" ua="false" sId="1">
    <nc r="G1598" t="n">
      <v>46491.41</v>
    </nc>
  </rcc>
  <rcc rId="1335" ua="false" sId="1">
    <nc r="N1598" t="n">
      <v>48700.29</v>
    </nc>
  </rcc>
  <rcc rId="1336" ua="false" sId="1">
    <nc r="O1598" t="n">
      <v>49606.51</v>
    </nc>
  </rcc>
  <rcc rId="1337" ua="false" sId="1">
    <nc r="G1600" t="n">
      <v>22209.2</v>
    </nc>
  </rcc>
  <rcc rId="1338" ua="false" sId="1">
    <nc r="N1600" t="n">
      <v>21022.73</v>
    </nc>
  </rcc>
  <rcc rId="1339" ua="false" sId="1">
    <nc r="O1600" t="n">
      <v>20633.98</v>
    </nc>
  </rcc>
  <rcc rId="1340" ua="false" sId="1">
    <nc r="G1606" t="n">
      <v>200</v>
    </nc>
  </rcc>
  <rcc rId="1341" ua="false" sId="1">
    <nc r="G1608" t="n">
      <v>232.83</v>
    </nc>
  </rcc>
  <rcc rId="1342" ua="false" sId="1">
    <nc r="N1608" t="n">
      <v>233</v>
    </nc>
  </rcc>
  <rcc rId="1343" ua="false" sId="1">
    <nc r="O1608" t="n">
      <v>233</v>
    </nc>
  </rcc>
  <rcc rId="1344" ua="false" sId="1">
    <nc r="G1577" t="n">
      <v>170</v>
    </nc>
  </rcc>
  <rcc rId="1345" ua="false" sId="1">
    <nc r="N1577" t="n">
      <v>200</v>
    </nc>
  </rcc>
  <rcc rId="1346" ua="false" sId="1">
    <nc r="O1577" t="n">
      <v>210</v>
    </nc>
  </rcc>
  <rcc rId="1347" ua="false" sId="1">
    <nc r="G1580" t="n">
      <v>36882.34</v>
    </nc>
  </rcc>
  <rcc rId="1348" ua="false" sId="1">
    <nc r="N1580" t="n">
      <v>37982.12</v>
    </nc>
  </rcc>
  <rcc rId="1349" ua="false" sId="1">
    <nc r="O1580" t="n">
      <v>39469.53</v>
    </nc>
  </rcc>
</revisions>
</file>

<file path=xl/revisions/revisionLog830.xml><?xml version="1.0" encoding="utf-8"?>
<revisions xmlns="http://schemas.openxmlformats.org/spreadsheetml/2006/main" xmlns:r="http://schemas.openxmlformats.org/officeDocument/2006/relationships">
  <rcc rId="11246" ua="false" sId="1">
    <oc r="G129" t="n">
      <v>8417.8</v>
    </oc>
    <nc r="G129" t="n">
      <v>8317.8</v>
    </nc>
  </rcc>
  <rcc rId="11247" ua="false" sId="1">
    <oc r="G131" t="n">
      <v>603.01</v>
    </oc>
    <nc r="G131" t="n">
      <v>703.01</v>
    </nc>
  </rcc>
</revisions>
</file>

<file path=xl/revisions/revisionLog831.xml><?xml version="1.0" encoding="utf-8"?>
<revisions xmlns="http://schemas.openxmlformats.org/spreadsheetml/2006/main" xmlns:r="http://schemas.openxmlformats.org/officeDocument/2006/relationships">
  <rcc rId="11248" ua="false" sId="1">
    <oc r="G850" t="n">
      <v>20606.9</v>
    </oc>
    <nc r="G850" t="n">
      <v>20626.76</v>
    </nc>
  </rcc>
</revisions>
</file>

<file path=xl/revisions/revisionLog832.xml><?xml version="1.0" encoding="utf-8"?>
<revisions xmlns="http://schemas.openxmlformats.org/spreadsheetml/2006/main" xmlns:r="http://schemas.openxmlformats.org/officeDocument/2006/relationships">
  <rcc rId="11249" ua="false" sId="1">
    <oc r="G1052" t="n">
      <v>26454.52</v>
    </oc>
    <nc r="G1052" t="n">
      <v>13226.54</v>
    </nc>
  </rcc>
</revisions>
</file>

<file path=xl/revisions/revisionLog833.xml><?xml version="1.0" encoding="utf-8"?>
<revisions xmlns="http://schemas.openxmlformats.org/spreadsheetml/2006/main" xmlns:r="http://schemas.openxmlformats.org/officeDocument/2006/relationships">
  <rcc rId="11250" ua="false" sId="1">
    <oc r="G171" t="n">
      <v>478.37</v>
    </oc>
    <nc r="G171" t="n">
      <v>480.37</v>
    </nc>
  </rcc>
  <rcc rId="11251" ua="false" sId="1">
    <oc r="G170" t="n">
      <v>6008.22</v>
    </oc>
    <nc r="G170" t="n">
      <v>6007.22</v>
    </nc>
  </rcc>
  <rrc rId="11252" ua="false" sId="1" eol="0" ref="172:172" action="insertRow"/>
  <rcc rId="11253" ua="false" sId="1">
    <oc r="G169" t="e">
      <f>G170+G171+G172+#REF!</f>
    </oc>
    <nc r="G169" t="n">
      <f>G170+G171+G172</f>
    </nc>
  </rcc>
</revisions>
</file>

<file path=xl/revisions/revisionLog834.xml><?xml version="1.0" encoding="utf-8"?>
<revisions xmlns="http://schemas.openxmlformats.org/spreadsheetml/2006/main" xmlns:r="http://schemas.openxmlformats.org/officeDocument/2006/relationships">
  <rcc rId="11254" ua="false" sId="1">
    <oc r="G564" t="n">
      <v>1707.24</v>
    </oc>
    <nc r="G564" t="n">
      <v>1653.41</v>
    </nc>
  </rcc>
  <rcc rId="11255" ua="false" sId="1">
    <oc r="G565" t="n">
      <v>186.75</v>
    </oc>
    <nc r="G565" t="n">
      <v>240.58</v>
    </nc>
  </rcc>
</revisions>
</file>

<file path=xl/revisions/revisionLog835.xml><?xml version="1.0" encoding="utf-8"?>
<revisions xmlns="http://schemas.openxmlformats.org/spreadsheetml/2006/main" xmlns:r="http://schemas.openxmlformats.org/officeDocument/2006/relationships">
  <rcc rId="11256" ua="false" sId="1">
    <oc r="A101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      </r>
      </is>
    </oc>
    <nc r="A101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      </r>
      </is>
    </nc>
  </rcc>
</revisions>
</file>

<file path=xl/revisions/revisionLog836.xml><?xml version="1.0" encoding="utf-8"?>
<revisions xmlns="http://schemas.openxmlformats.org/spreadsheetml/2006/main" xmlns:r="http://schemas.openxmlformats.org/officeDocument/2006/relationships">
  <rcc rId="11257" ua="false" sId="1">
    <oc r="G564" t="n">
      <v>1653.41</v>
    </oc>
    <nc r="G564" t="n">
      <v>1636.37</v>
    </nc>
  </rcc>
  <rcc rId="11258" ua="false" sId="1">
    <oc r="G565" t="n">
      <v>240.58</v>
    </oc>
    <nc r="G565" t="n">
      <v>257.62</v>
    </nc>
  </rcc>
</revisions>
</file>

<file path=xl/revisions/revisionLog837.xml><?xml version="1.0" encoding="utf-8"?>
<revisions xmlns="http://schemas.openxmlformats.org/spreadsheetml/2006/main" xmlns:r="http://schemas.openxmlformats.org/officeDocument/2006/relationships">
  <rcc rId="11259" ua="false" sId="1">
    <oc r="G31" t="n">
      <v>676.47</v>
    </oc>
    <nc r="G31" t="n">
      <v>677.83</v>
    </nc>
  </rcc>
  <rcc rId="11260" ua="false" sId="1">
    <oc r="G34" t="n">
      <v>4306.59</v>
    </oc>
    <nc r="G34" t="n">
      <v>4305.23</v>
    </nc>
  </rcc>
</revisions>
</file>

<file path=xl/revisions/revisionLog838.xml><?xml version="1.0" encoding="utf-8"?>
<revisions xmlns="http://schemas.openxmlformats.org/spreadsheetml/2006/main" xmlns:r="http://schemas.openxmlformats.org/officeDocument/2006/relationships">
  <rcc rId="11261" ua="false" sId="1">
    <oc r="G27" t="n">
      <v>1749.42</v>
    </oc>
    <nc r="G27" t="n">
      <v>1752.54</v>
    </nc>
  </rcc>
  <rcc rId="11262" ua="false" sId="1">
    <oc r="G25" t="n">
      <v>41.55</v>
    </oc>
    <nc r="G25" t="n">
      <v>38.43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350" ua="false" sId="1">
    <nc r="G1240" t="n">
      <v>80000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351" ua="false" sId="1">
    <oc r="G1240" t="n">
      <v>80000</v>
    </oc>
    <nc r="G1240" t="n">
      <v>80</v>
    </nc>
  </rcc>
  <rcc rId="1352" ua="false" sId="1">
    <oc r="N1240" t="n">
      <v>80000</v>
    </oc>
    <nc r="N1240" t="n">
      <v>80</v>
    </nc>
  </rcc>
  <rcc rId="1353" ua="false" sId="1">
    <oc r="O1240" t="n">
      <v>80000</v>
    </oc>
    <nc r="O1240" t="n">
      <v>80</v>
    </nc>
  </rcc>
  <rcc rId="1354" ua="false" sId="1">
    <nc r="G1023" t="n">
      <v>143.2</v>
    </nc>
  </rcc>
  <rcc rId="1355" ua="false" sId="1">
    <nc r="G1025" t="n">
      <v>15</v>
    </nc>
  </rcc>
  <rcc rId="1356" ua="false" sId="1">
    <nc r="G1243" t="n">
      <v>5</v>
    </nc>
  </rcc>
  <rcc rId="1357" ua="false" sId="1">
    <nc r="G1027" t="n">
      <v>100</v>
    </nc>
  </rcc>
  <rcc rId="1358" ua="false" sId="1">
    <nc r="G836" t="n">
      <v>100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359" ua="false" sId="1">
    <oc r="O1418" t="n">
      <v>14919.44</v>
    </oc>
    <nc r="O1418" t="n">
      <v>14110.44</v>
    </nc>
  </rcc>
  <rcc rId="1360" ua="false" sId="1">
    <oc r="N1418" t="n">
      <v>18419.44</v>
    </oc>
    <nc r="N1418" t="n">
      <v>17610.44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361" ua="false" sId="1">
    <nc r="G1059" t="n">
      <v>100</v>
    </nc>
  </rcc>
  <rcc rId="1362" ua="false" sId="1">
    <nc r="G844" t="n">
      <v>100</v>
    </nc>
  </rcc>
  <rcc rId="1363" ua="false" sId="1">
    <nc r="G1064" t="n">
      <v>1134.7</v>
    </nc>
  </rcc>
  <rcc rId="1364" ua="false" sId="1">
    <nc r="G1062" t="n">
      <v>452.25</v>
    </nc>
  </rcc>
  <rcc rId="1365" ua="false" sId="1">
    <nc r="G847" t="n">
      <v>228.15</v>
    </nc>
  </rcc>
  <rcc rId="1366" ua="false" sId="1">
    <nc r="G846" t="n">
      <v>456.3</v>
    </nc>
  </rcc>
  <rcc rId="1367" ua="false" sId="1">
    <nc r="G1245" t="n">
      <v>48.8</v>
    </nc>
  </rcc>
  <rcc rId="1368" ua="false" sId="1">
    <nc r="G1236" t="n">
      <v>55</v>
    </nc>
  </rcc>
  <rcc rId="1369" ua="false" sId="1">
    <nc r="G1068" t="n">
      <v>9.55</v>
    </nc>
  </rcc>
  <rcc rId="1370" ua="false" sId="1">
    <nc r="G850" t="n">
      <v>9.55</v>
    </nc>
  </rcc>
  <rcc rId="1371" ua="false" sId="1">
    <nc r="G1230" t="n">
      <v>12</v>
    </nc>
  </rcc>
  <rcc rId="1372" ua="false" sId="1">
    <oc r="D1016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D101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373" ua="false" sId="1">
    <nc r="G1016" t="n">
      <v>240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1374" ua="false" sId="1">
    <nc r="G766" t="n">
      <v>37411.35</v>
    </nc>
  </rcc>
  <rcc rId="1375" ua="false" sId="1">
    <nc r="N766" t="n">
      <v>40667.22</v>
    </nc>
  </rcc>
  <rcc rId="1376" ua="false" sId="1">
    <nc r="O766" t="n">
      <v>41471.34</v>
    </nc>
  </rcc>
  <rcc rId="1377" ua="false" sId="1">
    <nc r="G773" t="n">
      <v>219.65</v>
    </nc>
  </rcc>
  <rcc rId="1378" ua="false" sId="1">
    <nc r="G774" t="n">
      <v>46560.65</v>
    </nc>
  </rcc>
  <rcc rId="1379" ua="false" sId="1">
    <nc r="N774" t="n">
      <v>48560.65</v>
    </nc>
  </rcc>
  <rcc rId="1380" ua="false" sId="1">
    <nc r="O774" t="n">
      <v>49560.65</v>
    </nc>
  </rcc>
  <rcc rId="1381" ua="false" sId="1">
    <nc r="G958" t="n">
      <v>115324.74</v>
    </nc>
  </rcc>
  <rcc rId="1382" ua="false" sId="1">
    <nc r="N958" t="n">
      <v>114470.99</v>
    </nc>
  </rcc>
  <rcc rId="1383" ua="false" sId="1">
    <nc r="O958" t="n">
      <v>113781.51</v>
    </nc>
  </rcc>
  <rcc rId="1384" ua="false" sId="1">
    <nc r="G959" t="n">
      <v>1923.94</v>
    </nc>
  </rcc>
  <rcc rId="1385" ua="false" sId="1">
    <nc r="G960" t="n">
      <v>103032.01</v>
    </nc>
  </rcc>
  <rcc rId="1386" ua="false" sId="1">
    <nc r="G763" t="n">
      <v>2950.99</v>
    </nc>
  </rcc>
  <rcc rId="1387" ua="false" sId="1">
    <nc r="G764" t="n">
      <v>393.46</v>
    </nc>
  </rcc>
  <rcc rId="1388" ua="false" sId="1">
    <nc r="G951" t="n">
      <v>6479.07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389" ua="false" sId="1">
    <nc r="G956" t="n">
      <v>1219.74</v>
    </nc>
  </rcc>
  <rcc rId="1390" ua="false" sId="1">
    <nc r="G955" t="n">
      <v>944.32</v>
    </nc>
  </rcc>
  <rcc rId="1391" ua="false" sId="1">
    <nc r="G1204" t="n">
      <v>39.35</v>
    </nc>
  </rcc>
  <rcc rId="1392" ua="false" sId="1">
    <nc r="G1205" t="n">
      <v>26.23</v>
    </nc>
  </rcc>
  <rcc rId="1393" ua="false" sId="1">
    <nc r="G1328" t="n">
      <v>1455.7</v>
    </nc>
  </rcc>
  <rcc rId="1394" ua="false" sId="1">
    <nc r="G1329" t="n">
      <v>17.31</v>
    </nc>
  </rcc>
  <rcc rId="1395" ua="false" sId="1">
    <nc r="N1329" t="n">
      <v>79.78</v>
    </nc>
  </rcc>
  <rcc rId="1396" ua="false" sId="1">
    <nc r="O1329" t="n">
      <v>133.86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33" ua="false" sId="1">
    <oc r="G1714" t="n">
      <v>28.86</v>
    </oc>
    <nc r="G1714" t="n">
      <v>29.07</v>
    </nc>
  </rcc>
  <rcc rId="134" ua="false" sId="1">
    <oc r="G1715" t="n">
      <v>1923.85</v>
    </oc>
    <nc r="G1715" t="n">
      <v>1938</v>
    </nc>
  </rcc>
  <rrc rId="135" ua="false" sId="1" eol="0" ref="1717:1717" action="insertRow"/>
  <rcc rId="136" ua="false" sId="1">
    <oc r="G1716" t="e">
      <f>G1718+G1717+#REF!</f>
    </oc>
    <nc r="G1716" t="n">
      <f>G1718+G1717</f>
    </nc>
  </rcc>
  <rcc rId="137" ua="false" sId="1">
    <nc r="G1801" t="n">
      <v>200</v>
    </nc>
  </rcc>
  <rcc rId="138" ua="false" sId="1">
    <nc r="G1800" t="n">
      <f>G1801</f>
    </nc>
  </rcc>
  <rcc rId="139" ua="false" sId="1">
    <nc r="G1803" t="n">
      <v>280</v>
    </nc>
  </rcc>
  <rcc rId="140" ua="false" sId="1">
    <nc r="G1802" t="n">
      <f>G1803</f>
    </nc>
  </rcc>
  <rcc rId="141" ua="false" sId="1">
    <nc r="G1799" t="n">
      <f>G1800+G1802</f>
    </nc>
  </rcc>
  <rcc rId="142" ua="false" sId="1">
    <nc r="G1798" t="n">
      <f>G1799</f>
    </nc>
  </rcc>
  <rcc rId="143" ua="false" sId="1">
    <oc r="G1725" t="n">
      <v>159.08</v>
    </oc>
    <nc r="G1725" t="n">
      <v>230.44</v>
    </nc>
  </rcc>
  <rcc rId="144" ua="false" sId="1">
    <oc r="G1731" t="n">
      <v>82.79</v>
    </oc>
    <nc r="G1731" t="n">
      <v>199.75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397" ua="false" sId="1">
    <nc r="G1276" t="n">
      <v>100</v>
    </nc>
  </rcc>
  <rcc rId="1398" ua="false" sId="1">
    <nc r="N1276" t="n">
      <v>100</v>
    </nc>
  </rcc>
  <rcc rId="1399" ua="false" sId="1">
    <nc r="O1276" t="n">
      <v>100</v>
    </nc>
  </rcc>
  <rrc rId="1400" ua="false" sId="1" eol="0" ref="1089:1089" action="insertRow"/>
  <rrc rId="1401" ua="false" sId="1" eol="0" ref="1088:1088" action="insertRow"/>
  <rcc rId="1402" ua="false" sId="1">
    <nc r="B1088" t="n">
      <v>606</v>
    </nc>
  </rcc>
  <rcc rId="1403" ua="false" sId="1">
    <nc r="C108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4" ua="false" sId="1">
    <nc r="D108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5" ua="false" sId="1">
    <nc r="E1088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06" ua="false" sId="1">
    <nc r="B1089" t="n">
      <v>606</v>
    </nc>
  </rcc>
  <rcc rId="1407" ua="false" sId="1">
    <nc r="C108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8" ua="false" sId="1">
    <nc r="D108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9" ua="false" sId="1">
    <nc r="E1089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10" ua="false" sId="1">
    <nc r="F10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11" ua="false" sId="1">
    <nc r="G1089" t="n">
      <v>100</v>
    </nc>
  </rcc>
  <rcc rId="1412" ua="false" sId="1">
    <nc r="N1089" t="n">
      <v>100</v>
    </nc>
  </rcc>
  <rcc rId="1413" ua="false" sId="1">
    <nc r="O1089" t="n">
      <v>100</v>
    </nc>
  </rcc>
  <rcc rId="1414" ua="false" sId="1">
    <nc r="A10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15" ua="false" sId="1">
    <nc r="G1088" t="n">
      <f>G1089</f>
    </nc>
  </rcc>
  <rcc rId="1416" ua="false" sId="1">
    <oc r="G1073" t="n">
      <f>G1091+G1095+G1122+G1125+G1130+G1128+G1074</f>
    </oc>
    <nc r="G1073" t="n">
      <f>G1091+G1095+G1122+G1125+G1130+G1128+G1074+G1088</f>
    </nc>
  </rcc>
  <rcc rId="1417" ua="false" sId="1">
    <oc r="N1073" t="n">
      <f>N1091+N1095+N1122+N1125+N1130+N1128+N1074</f>
    </oc>
    <nc r="N1073" t="n">
      <f>N1091+N1095+N1122+N1125+N1130+N1128+N1074+N1088</f>
    </nc>
  </rcc>
  <rcc rId="1418" ua="false" sId="1">
    <oc r="O1073" t="n">
      <f>O1091+O1095+O1122+O1125+O1130+O1128+O1074</f>
    </oc>
    <nc r="O1073" t="n">
      <f>O1091+O1095+O1122+O1125+O1130+O1128+O1074+O1088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419" ua="false" sId="1">
    <nc r="G1338" t="n">
      <v>2655.41</v>
    </nc>
  </rcc>
  <rcc rId="1420" ua="false" sId="1">
    <nc r="G1337" t="n">
      <v>39.83</v>
    </nc>
  </rcc>
  <rcc rId="1421" ua="false" sId="1">
    <nc r="G1339" t="n">
      <v>3300.44</v>
    </nc>
  </rcc>
  <rcc rId="1422" ua="false" sId="1">
    <nc r="G1348" t="n">
      <v>9771.01</v>
    </nc>
  </rcc>
  <rcc rId="1423" ua="false" sId="1">
    <nc r="O1348" t="n">
      <v>10771.01</v>
    </nc>
  </rcc>
  <rcc rId="1424" ua="false" sId="1">
    <nc r="G1351" t="n">
      <v>150</v>
    </nc>
  </rcc>
  <rcc rId="1425" ua="false" sId="1">
    <nc r="G1344" t="n">
      <v>4943.01</v>
    </nc>
  </rcc>
  <rcc rId="1426" ua="false" sId="1">
    <nc r="N1344" t="n">
      <v>5497.41</v>
    </nc>
  </rcc>
  <rcc rId="1427" ua="false" sId="1">
    <nc r="O1344" t="n">
      <v>5073.97</v>
    </nc>
  </rcc>
  <rcc rId="1428" ua="false" sId="1">
    <nc r="G982" t="n">
      <v>3347.81</v>
    </nc>
  </rcc>
  <rcc rId="1429" ua="false" sId="1">
    <nc r="N982" t="n">
      <v>5452.14</v>
    </nc>
  </rcc>
  <rcc rId="1430" ua="false" sId="1">
    <nc r="O982" t="n">
      <v>9541.24</v>
    </nc>
  </rcc>
  <rcc rId="1431" ua="false" sId="1">
    <nc r="G983" t="n">
      <v>97.4</v>
    </nc>
  </rcc>
  <rcc rId="1432" ua="false" sId="1">
    <nc r="N983" t="n">
      <v>183.52</v>
    </nc>
  </rcc>
  <rcc rId="1433" ua="false" sId="1">
    <nc r="O983" t="n">
      <v>321.16</v>
    </nc>
  </rcc>
  <rcc rId="1434" ua="false" sId="1">
    <nc r="G985" t="n">
      <v>1992.71</v>
    </nc>
  </rcc>
  <rcc rId="1435" ua="false" sId="1">
    <nc r="N985" t="n">
      <v>3287.47</v>
    </nc>
  </rcc>
  <rcc rId="1436" ua="false" sId="1">
    <nc r="O985" t="n">
      <v>3287.47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1437" ua="false" sId="1">
    <nc r="G871" t="n">
      <v>192.96</v>
    </nc>
  </rcc>
  <rcc rId="1438" ua="false" sId="1">
    <nc r="N871" t="n">
      <v>192.96</v>
    </nc>
  </rcc>
  <rcc rId="1439" ua="false" sId="1">
    <nc r="O871" t="n">
      <v>192.96</v>
    </nc>
  </rcc>
  <rcc rId="1440" ua="false" sId="1">
    <nc r="G872" t="n">
      <v>64.32</v>
    </nc>
  </rcc>
  <rcc rId="1441" ua="false" sId="1">
    <nc r="N872" t="n">
      <v>64.32</v>
    </nc>
  </rcc>
  <rcc rId="1442" ua="false" sId="1">
    <nc r="O872" t="n">
      <v>64.32</v>
    </nc>
  </rcc>
  <rcc rId="1443" ua="false" sId="1">
    <nc r="G893" t="n">
      <v>3758.55</v>
    </nc>
  </rcc>
  <rcc rId="1444" ua="false" sId="1">
    <nc r="N893" t="n">
      <v>3758.55</v>
    </nc>
  </rcc>
  <rcc rId="1445" ua="false" sId="1">
    <nc r="O893" t="n">
      <v>3758.55</v>
    </nc>
  </rcc>
  <rcc rId="1446" ua="false" sId="1">
    <nc r="G894" t="n">
      <v>2105.43</v>
    </nc>
  </rcc>
  <rcc rId="1447" ua="false" sId="1">
    <nc r="N894" t="n">
      <v>2105.43</v>
    </nc>
  </rcc>
  <rcc rId="1448" ua="false" sId="1">
    <nc r="O894" t="n">
      <v>2105.43</v>
    </nc>
  </rcc>
  <rcc rId="1449" ua="false" sId="1">
    <nc r="G896" t="n">
      <v>363</v>
    </nc>
  </rcc>
  <rcc rId="1450" ua="false" sId="1">
    <nc r="N896" t="n">
      <v>363</v>
    </nc>
  </rcc>
  <rcc rId="1451" ua="false" sId="1">
    <nc r="O896" t="n">
      <v>363</v>
    </nc>
  </rcc>
  <rcc rId="1452" ua="false" sId="1">
    <nc r="G897" t="n">
      <v>41</v>
    </nc>
  </rcc>
  <rcc rId="1453" ua="false" sId="1">
    <nc r="N897" t="n">
      <v>41</v>
    </nc>
  </rcc>
  <rcc rId="1454" ua="false" sId="1">
    <nc r="O897" t="n">
      <v>41</v>
    </nc>
  </rcc>
  <rcc rId="1455" ua="false" sId="1">
    <nc r="G904" t="n">
      <v>323</v>
    </nc>
  </rcc>
  <rcc rId="1456" ua="false" sId="1">
    <nc r="N904" t="n">
      <v>323</v>
    </nc>
  </rcc>
  <rcc rId="1457" ua="false" sId="1">
    <nc r="O904" t="n">
      <v>323</v>
    </nc>
  </rcc>
  <rcc rId="1458" ua="false" sId="1">
    <nc r="G905" t="n">
      <v>190.4</v>
    </nc>
  </rcc>
  <rcc rId="1459" ua="false" sId="1">
    <nc r="N905" t="n">
      <v>190.4</v>
    </nc>
  </rcc>
  <rcc rId="1460" ua="false" sId="1">
    <nc r="O905" t="n">
      <v>190.4</v>
    </nc>
  </rcc>
  <rcc rId="1461" ua="false" sId="1">
    <nc r="G922" t="n">
      <v>1400</v>
    </nc>
  </rcc>
  <rcc rId="1462" ua="false" sId="1">
    <nc r="N922" t="n">
      <v>1400</v>
    </nc>
  </rcc>
  <rcc rId="1463" ua="false" sId="1">
    <nc r="O922" t="n">
      <v>1400</v>
    </nc>
  </rcc>
  <rrc rId="1464" ua="false" sId="1" eol="0" ref="923:923" action="insertRow"/>
  <rcc rId="1465" ua="false" sId="1">
    <nc r="B923" t="n">
      <v>606</v>
    </nc>
  </rcc>
  <rcc rId="1466" ua="false" sId="1">
    <nc r="C92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67" ua="false" sId="1">
    <nc r="D92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68" ua="false" sId="1">
    <nc r="E923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69" ua="false" sId="1">
    <nc r="F92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70" ua="false" sId="1">
    <nc r="G923" t="n">
      <v>1000</v>
    </nc>
  </rcc>
  <rcc rId="1471" ua="false" sId="1">
    <nc r="N923" t="n">
      <v>1000</v>
    </nc>
  </rcc>
  <rcc rId="1472" ua="false" sId="1">
    <nc r="O923" t="n">
      <v>1000</v>
    </nc>
  </rcc>
  <rcc rId="1473" ua="false" sId="1">
    <nc r="G934" t="n">
      <v>4284.48</v>
    </nc>
  </rcc>
  <rcc rId="1474" ua="false" sId="1">
    <nc r="G949" t="n">
      <v>9527.27</v>
    </nc>
  </rcc>
  <rcc rId="1475" ua="false" sId="1">
    <nc r="G1094" t="n">
      <v>22.72</v>
    </nc>
  </rcc>
  <rcc rId="1476" ua="false" sId="1">
    <nc r="N1094" t="n">
      <v>22.72</v>
    </nc>
  </rcc>
  <rcc rId="1477" ua="false" sId="1">
    <nc r="O1094" t="n">
      <v>22.72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478" ua="false" sId="1">
    <nc r="G1121" t="n">
      <v>200</v>
    </nc>
  </rcc>
  <rcc rId="1479" ua="false" sId="1">
    <nc r="N1121" t="n">
      <v>200</v>
    </nc>
  </rcc>
  <rcc rId="1480" ua="false" sId="1">
    <nc r="O1121" t="n">
      <v>200</v>
    </nc>
  </rcc>
  <rcc rId="1481" ua="false" sId="1">
    <nc r="G1123" t="n">
      <v>19</v>
    </nc>
  </rcc>
  <rcc rId="1482" ua="false" sId="1">
    <nc r="N1123" t="n">
      <v>19</v>
    </nc>
  </rcc>
  <rcc rId="1483" ua="false" sId="1">
    <nc r="O1123" t="n">
      <v>19</v>
    </nc>
  </rcc>
  <rrc rId="1484" ua="false" sId="1" eol="0" ref="899:899" action="insertRow"/>
  <rrc rId="1485" ua="false" sId="1" eol="0" ref="898:898" action="insertRow"/>
  <rcc rId="1486" ua="false" sId="1">
    <nc r="B898" t="n">
      <v>606</v>
    </nc>
  </rcc>
  <rcc rId="1487" ua="false" sId="1">
    <nc r="C8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88" ua="false" sId="1">
    <nc r="D89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89" ua="false" sId="1">
    <nc r="E898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0" ua="false" sId="1">
    <nc r="F89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91" ua="false" sId="1">
    <nc r="G899" t="n">
      <v>256</v>
    </nc>
  </rcc>
  <rcc rId="1492" ua="false" sId="1">
    <nc r="N899" t="n">
      <v>256</v>
    </nc>
  </rcc>
  <rcc rId="1493" ua="false" sId="1">
    <nc r="O899" t="n">
      <v>256</v>
    </nc>
  </rcc>
  <rcc rId="1494" ua="false" sId="1">
    <nc r="A8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95" ua="false" sId="1">
    <nc r="B899" t="n">
      <v>606</v>
    </nc>
  </rcc>
  <rcc rId="1496" ua="false" sId="1">
    <nc r="C89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97" ua="false" sId="1">
    <nc r="D89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98" ua="false" sId="1">
    <nc r="E899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9" ua="false" sId="1">
    <nc r="G898" t="n">
      <f>G899</f>
    </nc>
  </rcc>
  <rrc rId="1500" ua="false" sId="1" eol="0" ref="902:902" action="insertRow"/>
  <rcc rId="1501" ua="false" sId="1">
    <nc r="F90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502" ua="false" sId="1">
    <nc r="G902" t="n">
      <v>96</v>
    </nc>
  </rcc>
  <rcc rId="1503" ua="false" sId="1">
    <nc r="N902" t="n">
      <v>96</v>
    </nc>
  </rcc>
  <rcc rId="1504" ua="false" sId="1">
    <nc r="O902" t="n">
      <v>96</v>
    </nc>
  </rcc>
  <rcc rId="1505" ua="false" sId="1">
    <nc r="A90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rc rId="1506" ua="false" sId="1" eol="0" ref="962:962" action="insertRow"/>
  <rrc rId="1507" ua="false" sId="1" eol="0" ref="961:961" action="insertRow"/>
</revisions>
</file>

<file path=xl/revisions/revisionLog95.xml><?xml version="1.0" encoding="utf-8"?>
<revisions xmlns="http://schemas.openxmlformats.org/spreadsheetml/2006/main" xmlns:r="http://schemas.openxmlformats.org/officeDocument/2006/relationships">
  <rrc rId="1508" ua="false" sId="1" eol="0" ref="974:974" action="insertRow"/>
  <rrc rId="1509" ua="false" sId="1" eol="0" ref="973:973" action="insertRow"/>
  <rrc rId="1510" ua="false" sId="1" eol="0" ref="970:970" action="insertRow"/>
</revisions>
</file>

<file path=xl/revisions/revisionLog96.xml><?xml version="1.0" encoding="utf-8"?>
<revisions xmlns="http://schemas.openxmlformats.org/spreadsheetml/2006/main" xmlns:r="http://schemas.openxmlformats.org/officeDocument/2006/relationships">
  <rrc rId="1511" ua="false" sId="1" eol="0" ref="931:931" action="insertRow"/>
  <rrc rId="1512" ua="false" sId="1" eol="0" ref="928:928" action="insertRow"/>
</revisions>
</file>

<file path=xl/revisions/revisionLog97.xml><?xml version="1.0" encoding="utf-8"?>
<revisions xmlns="http://schemas.openxmlformats.org/spreadsheetml/2006/main" xmlns:r="http://schemas.openxmlformats.org/officeDocument/2006/relationships">
  <rcc rId="1513" ua="false" sId="1">
    <nc r="G1304" t="n">
      <v>5204.54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514" ua="false" sId="1">
    <nc r="G1294" t="n">
      <v>160.67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515" ua="false" sId="1">
    <nc r="G1295" t="n">
      <v>408.42</v>
    </nc>
  </rcc>
  <rcc rId="1516" ua="false" sId="1">
    <nc r="G1298" t="n">
      <v>10.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K20" activeCellId="0" sqref="K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5.41"/>
    <col collapsed="false" customWidth="true" hidden="false" outlineLevel="0" max="3" min="3" style="2" width="3.99"/>
    <col collapsed="false" customWidth="true" hidden="false" outlineLevel="0" max="4" min="4" style="2" width="5.13"/>
    <col collapsed="false" customWidth="true" hidden="false" outlineLevel="0" max="5" min="5" style="2" width="18.56"/>
    <col collapsed="false" customWidth="true" hidden="false" outlineLevel="0" max="6" min="6" style="2" width="5.41"/>
    <col collapsed="false" customWidth="true" hidden="false" outlineLevel="0" max="7" min="7" style="3" width="16.42"/>
    <col collapsed="false" customWidth="false" hidden="false" outlineLevel="0" max="11" min="8" style="2" width="9.14"/>
    <col collapsed="false" customWidth="true" hidden="false" outlineLevel="0" max="12" min="12" style="2" width="36.99"/>
    <col collapsed="false" customWidth="false" hidden="false" outlineLevel="0" max="17" min="13" style="2" width="9.14"/>
    <col collapsed="false" customWidth="true" hidden="false" outlineLevel="0" max="18" min="18" style="2" width="10.85"/>
    <col collapsed="false" customWidth="false" hidden="false" outlineLevel="0" max="257" min="19" style="2" width="9.14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18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8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8" hidden="false" customHeight="true" outlineLevel="0" collapsed="false">
      <c r="A4" s="4"/>
      <c r="B4" s="5" t="s">
        <v>3</v>
      </c>
      <c r="C4" s="5"/>
      <c r="D4" s="5"/>
      <c r="E4" s="5"/>
      <c r="F4" s="5"/>
      <c r="G4" s="5"/>
    </row>
    <row r="5" customFormat="false" ht="18" hidden="false" customHeight="true" outlineLevel="0" collapsed="false">
      <c r="A5" s="4"/>
      <c r="B5" s="5" t="s">
        <v>4</v>
      </c>
      <c r="C5" s="5"/>
      <c r="D5" s="5"/>
      <c r="E5" s="5"/>
      <c r="F5" s="5"/>
      <c r="G5" s="5"/>
    </row>
    <row r="6" customFormat="false" ht="18" hidden="false" customHeight="true" outlineLevel="0" collapsed="false">
      <c r="A6" s="4"/>
      <c r="B6" s="5" t="s">
        <v>5</v>
      </c>
      <c r="C6" s="5"/>
      <c r="D6" s="5"/>
      <c r="E6" s="5"/>
      <c r="F6" s="5"/>
      <c r="G6" s="5"/>
    </row>
    <row r="7" customFormat="false" ht="18" hidden="false" customHeight="true" outlineLevel="0" collapsed="false">
      <c r="A7" s="4"/>
      <c r="B7" s="5" t="s">
        <v>6</v>
      </c>
      <c r="C7" s="5"/>
      <c r="D7" s="5"/>
      <c r="E7" s="5"/>
      <c r="F7" s="5"/>
      <c r="G7" s="5"/>
    </row>
    <row r="8" customFormat="false" ht="18" hidden="false" customHeight="true" outlineLevel="0" collapsed="false">
      <c r="A8" s="4"/>
      <c r="B8" s="5" t="s">
        <v>7</v>
      </c>
      <c r="C8" s="5"/>
      <c r="D8" s="5"/>
      <c r="E8" s="5"/>
      <c r="F8" s="5"/>
      <c r="G8" s="5"/>
    </row>
    <row r="9" customFormat="false" ht="18" hidden="false" customHeight="true" outlineLevel="0" collapsed="false">
      <c r="A9" s="4"/>
      <c r="B9" s="5"/>
      <c r="C9" s="5"/>
      <c r="D9" s="5"/>
      <c r="E9" s="5"/>
      <c r="F9" s="5"/>
      <c r="G9" s="6" t="s">
        <v>8</v>
      </c>
    </row>
    <row r="10" customFormat="false" ht="18" hidden="false" customHeight="true" outlineLevel="0" collapsed="false">
      <c r="A10" s="4"/>
      <c r="B10" s="5"/>
      <c r="C10" s="5"/>
      <c r="D10" s="5"/>
      <c r="E10" s="5"/>
      <c r="F10" s="5"/>
      <c r="G10" s="6" t="s">
        <v>9</v>
      </c>
    </row>
    <row r="11" customFormat="false" ht="18" hidden="false" customHeight="true" outlineLevel="0" collapsed="false">
      <c r="A11" s="4"/>
      <c r="B11" s="5"/>
      <c r="C11" s="5"/>
      <c r="D11" s="5"/>
      <c r="E11" s="5"/>
      <c r="F11" s="5"/>
      <c r="G11" s="6" t="s">
        <v>3</v>
      </c>
    </row>
    <row r="12" customFormat="false" ht="18" hidden="false" customHeight="true" outlineLevel="0" collapsed="false">
      <c r="A12" s="4"/>
      <c r="B12" s="5"/>
      <c r="C12" s="5"/>
      <c r="D12" s="5"/>
      <c r="E12" s="5"/>
      <c r="F12" s="5"/>
      <c r="G12" s="6" t="s">
        <v>10</v>
      </c>
    </row>
    <row r="13" customFormat="false" ht="16.5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</row>
    <row r="14" customFormat="false" ht="114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</row>
    <row r="15" customFormat="false" ht="17.25" hidden="false" customHeight="true" outlineLevel="0" collapsed="false">
      <c r="A15" s="9" t="s">
        <v>13</v>
      </c>
      <c r="B15" s="9"/>
      <c r="C15" s="9"/>
      <c r="D15" s="9"/>
      <c r="E15" s="9"/>
      <c r="F15" s="9"/>
      <c r="G15" s="9"/>
    </row>
    <row r="16" customFormat="false" ht="17.25" hidden="false" customHeight="true" outlineLevel="0" collapsed="false">
      <c r="A16" s="10" t="s">
        <v>14</v>
      </c>
      <c r="B16" s="11" t="s">
        <v>15</v>
      </c>
      <c r="C16" s="12" t="s">
        <v>16</v>
      </c>
      <c r="D16" s="12" t="s">
        <v>17</v>
      </c>
      <c r="E16" s="12" t="s">
        <v>18</v>
      </c>
      <c r="F16" s="12" t="s">
        <v>19</v>
      </c>
      <c r="G16" s="13" t="s">
        <v>20</v>
      </c>
    </row>
    <row r="17" s="16" customFormat="true" ht="15.75" hidden="false" customHeight="true" outlineLevel="0" collapsed="false">
      <c r="A17" s="10" t="n">
        <v>1</v>
      </c>
      <c r="B17" s="10" t="n">
        <v>2</v>
      </c>
      <c r="C17" s="14" t="n">
        <v>3</v>
      </c>
      <c r="D17" s="14" t="n">
        <v>4</v>
      </c>
      <c r="E17" s="14" t="n">
        <v>5</v>
      </c>
      <c r="F17" s="14" t="n">
        <v>6</v>
      </c>
      <c r="G17" s="15" t="n">
        <v>7</v>
      </c>
    </row>
    <row r="18" customFormat="false" ht="56.25" hidden="false" customHeight="false" outlineLevel="0" collapsed="false">
      <c r="A18" s="17" t="s">
        <v>21</v>
      </c>
      <c r="B18" s="10" t="n">
        <v>600</v>
      </c>
      <c r="C18" s="14"/>
      <c r="D18" s="14"/>
      <c r="E18" s="14"/>
      <c r="F18" s="14"/>
      <c r="G18" s="18" t="n">
        <f aca="false">G19</f>
        <v>10137.82</v>
      </c>
    </row>
    <row r="19" customFormat="false" ht="18.75" hidden="false" customHeight="false" outlineLevel="0" collapsed="false">
      <c r="A19" s="17" t="s">
        <v>22</v>
      </c>
      <c r="B19" s="10" t="n">
        <v>600</v>
      </c>
      <c r="C19" s="14" t="s">
        <v>23</v>
      </c>
      <c r="D19" s="14"/>
      <c r="E19" s="14"/>
      <c r="F19" s="14"/>
      <c r="G19" s="18" t="n">
        <f aca="false">G20+G40</f>
        <v>10137.82</v>
      </c>
    </row>
    <row r="20" customFormat="false" ht="112.5" hidden="false" customHeight="false" outlineLevel="0" collapsed="false">
      <c r="A20" s="17" t="s">
        <v>24</v>
      </c>
      <c r="B20" s="10" t="n">
        <v>600</v>
      </c>
      <c r="C20" s="14" t="s">
        <v>23</v>
      </c>
      <c r="D20" s="14" t="s">
        <v>25</v>
      </c>
      <c r="E20" s="14"/>
      <c r="F20" s="14"/>
      <c r="G20" s="18" t="n">
        <f aca="false">G22</f>
        <v>9246.52</v>
      </c>
    </row>
    <row r="21" customFormat="false" ht="18.75" hidden="false" customHeight="false" outlineLevel="0" collapsed="false">
      <c r="A21" s="17" t="s">
        <v>26</v>
      </c>
      <c r="B21" s="10" t="n">
        <v>600</v>
      </c>
      <c r="C21" s="14" t="s">
        <v>23</v>
      </c>
      <c r="D21" s="14" t="s">
        <v>25</v>
      </c>
      <c r="E21" s="14" t="s">
        <v>27</v>
      </c>
      <c r="F21" s="14"/>
      <c r="G21" s="18" t="n">
        <f aca="false">G22</f>
        <v>9246.52</v>
      </c>
    </row>
    <row r="22" customFormat="false" ht="75" hidden="false" customHeight="false" outlineLevel="0" collapsed="false">
      <c r="A22" s="17" t="s">
        <v>28</v>
      </c>
      <c r="B22" s="10" t="n">
        <v>600</v>
      </c>
      <c r="C22" s="14" t="s">
        <v>23</v>
      </c>
      <c r="D22" s="14" t="s">
        <v>25</v>
      </c>
      <c r="E22" s="14" t="s">
        <v>29</v>
      </c>
      <c r="F22" s="14"/>
      <c r="G22" s="18" t="n">
        <f aca="false">G23+G28+G35</f>
        <v>9246.52</v>
      </c>
    </row>
    <row r="23" customFormat="false" ht="56.25" hidden="false" customHeight="false" outlineLevel="0" collapsed="false">
      <c r="A23" s="17" t="s">
        <v>30</v>
      </c>
      <c r="B23" s="10" t="n">
        <v>600</v>
      </c>
      <c r="C23" s="14" t="s">
        <v>23</v>
      </c>
      <c r="D23" s="14" t="s">
        <v>25</v>
      </c>
      <c r="E23" s="14" t="s">
        <v>31</v>
      </c>
      <c r="F23" s="14"/>
      <c r="G23" s="18" t="n">
        <f aca="false">G24+G26</f>
        <v>1790.97</v>
      </c>
    </row>
    <row r="24" customFormat="false" ht="56.25" hidden="false" customHeight="false" outlineLevel="0" collapsed="false">
      <c r="A24" s="17" t="s">
        <v>32</v>
      </c>
      <c r="B24" s="10" t="n">
        <v>600</v>
      </c>
      <c r="C24" s="14" t="s">
        <v>23</v>
      </c>
      <c r="D24" s="14" t="s">
        <v>25</v>
      </c>
      <c r="E24" s="14" t="s">
        <v>33</v>
      </c>
      <c r="F24" s="14"/>
      <c r="G24" s="18" t="n">
        <f aca="false">G25</f>
        <v>38.43</v>
      </c>
    </row>
    <row r="25" customFormat="false" ht="150" hidden="false" customHeight="false" outlineLevel="0" collapsed="false">
      <c r="A25" s="17" t="s">
        <v>34</v>
      </c>
      <c r="B25" s="10" t="n">
        <v>600</v>
      </c>
      <c r="C25" s="14" t="s">
        <v>23</v>
      </c>
      <c r="D25" s="14" t="s">
        <v>25</v>
      </c>
      <c r="E25" s="14" t="s">
        <v>33</v>
      </c>
      <c r="F25" s="14" t="s">
        <v>35</v>
      </c>
      <c r="G25" s="18" t="n">
        <v>38.43</v>
      </c>
    </row>
    <row r="26" customFormat="false" ht="56.25" hidden="false" customHeight="false" outlineLevel="0" collapsed="false">
      <c r="A26" s="17" t="s">
        <v>36</v>
      </c>
      <c r="B26" s="10" t="n">
        <v>600</v>
      </c>
      <c r="C26" s="14" t="s">
        <v>23</v>
      </c>
      <c r="D26" s="14" t="s">
        <v>25</v>
      </c>
      <c r="E26" s="14" t="s">
        <v>37</v>
      </c>
      <c r="F26" s="14"/>
      <c r="G26" s="18" t="n">
        <f aca="false">G27</f>
        <v>1752.54</v>
      </c>
    </row>
    <row r="27" customFormat="false" ht="150" hidden="false" customHeight="false" outlineLevel="0" collapsed="false">
      <c r="A27" s="17" t="s">
        <v>34</v>
      </c>
      <c r="B27" s="10" t="n">
        <v>600</v>
      </c>
      <c r="C27" s="14" t="s">
        <v>23</v>
      </c>
      <c r="D27" s="14" t="s">
        <v>25</v>
      </c>
      <c r="E27" s="14" t="s">
        <v>37</v>
      </c>
      <c r="F27" s="14" t="s">
        <v>35</v>
      </c>
      <c r="G27" s="18" t="n">
        <v>1752.54</v>
      </c>
    </row>
    <row r="28" customFormat="false" ht="56.25" hidden="false" customHeight="false" outlineLevel="0" collapsed="false">
      <c r="A28" s="17" t="s">
        <v>38</v>
      </c>
      <c r="B28" s="10" t="n">
        <v>600</v>
      </c>
      <c r="C28" s="14" t="s">
        <v>23</v>
      </c>
      <c r="D28" s="14" t="s">
        <v>25</v>
      </c>
      <c r="E28" s="14" t="s">
        <v>39</v>
      </c>
      <c r="F28" s="14"/>
      <c r="G28" s="18" t="n">
        <f aca="false">G29+G33</f>
        <v>5093.13</v>
      </c>
    </row>
    <row r="29" customFormat="false" ht="56.25" hidden="false" customHeight="false" outlineLevel="0" collapsed="false">
      <c r="A29" s="17" t="s">
        <v>32</v>
      </c>
      <c r="B29" s="10" t="n">
        <v>600</v>
      </c>
      <c r="C29" s="14" t="s">
        <v>23</v>
      </c>
      <c r="D29" s="14" t="s">
        <v>25</v>
      </c>
      <c r="E29" s="14" t="s">
        <v>40</v>
      </c>
      <c r="F29" s="14"/>
      <c r="G29" s="18" t="n">
        <f aca="false">G30+G31+G32</f>
        <v>787.9</v>
      </c>
    </row>
    <row r="30" customFormat="false" ht="150" hidden="false" customHeight="false" outlineLevel="0" collapsed="false">
      <c r="A30" s="17" t="s">
        <v>34</v>
      </c>
      <c r="B30" s="10" t="n">
        <v>600</v>
      </c>
      <c r="C30" s="14" t="s">
        <v>23</v>
      </c>
      <c r="D30" s="14" t="s">
        <v>25</v>
      </c>
      <c r="E30" s="14" t="s">
        <v>40</v>
      </c>
      <c r="F30" s="14" t="s">
        <v>35</v>
      </c>
      <c r="G30" s="18" t="n">
        <v>108.03</v>
      </c>
    </row>
    <row r="31" customFormat="false" ht="56.25" hidden="false" customHeight="false" outlineLevel="0" collapsed="false">
      <c r="A31" s="17" t="s">
        <v>41</v>
      </c>
      <c r="B31" s="10" t="n">
        <v>600</v>
      </c>
      <c r="C31" s="14" t="s">
        <v>23</v>
      </c>
      <c r="D31" s="14" t="s">
        <v>25</v>
      </c>
      <c r="E31" s="14" t="s">
        <v>40</v>
      </c>
      <c r="F31" s="14" t="s">
        <v>42</v>
      </c>
      <c r="G31" s="18" t="n">
        <v>677.83</v>
      </c>
    </row>
    <row r="32" customFormat="false" ht="18.75" hidden="false" customHeight="false" outlineLevel="0" collapsed="false">
      <c r="A32" s="17" t="s">
        <v>43</v>
      </c>
      <c r="B32" s="10" t="n">
        <v>600</v>
      </c>
      <c r="C32" s="14" t="s">
        <v>23</v>
      </c>
      <c r="D32" s="14" t="s">
        <v>25</v>
      </c>
      <c r="E32" s="14" t="s">
        <v>40</v>
      </c>
      <c r="F32" s="14" t="s">
        <v>44</v>
      </c>
      <c r="G32" s="18" t="n">
        <v>2.04</v>
      </c>
    </row>
    <row r="33" customFormat="false" ht="56.25" hidden="false" customHeight="false" outlineLevel="0" collapsed="false">
      <c r="A33" s="17" t="s">
        <v>36</v>
      </c>
      <c r="B33" s="10" t="n">
        <v>600</v>
      </c>
      <c r="C33" s="14" t="s">
        <v>23</v>
      </c>
      <c r="D33" s="14" t="s">
        <v>25</v>
      </c>
      <c r="E33" s="14" t="s">
        <v>45</v>
      </c>
      <c r="F33" s="14"/>
      <c r="G33" s="18" t="n">
        <f aca="false">G34</f>
        <v>4305.23</v>
      </c>
    </row>
    <row r="34" customFormat="false" ht="150" hidden="false" customHeight="false" outlineLevel="0" collapsed="false">
      <c r="A34" s="17" t="s">
        <v>34</v>
      </c>
      <c r="B34" s="10" t="n">
        <v>600</v>
      </c>
      <c r="C34" s="14" t="s">
        <v>23</v>
      </c>
      <c r="D34" s="14" t="s">
        <v>25</v>
      </c>
      <c r="E34" s="14" t="s">
        <v>45</v>
      </c>
      <c r="F34" s="14" t="s">
        <v>35</v>
      </c>
      <c r="G34" s="18" t="n">
        <v>4305.23</v>
      </c>
    </row>
    <row r="35" customFormat="false" ht="75" hidden="false" customHeight="false" outlineLevel="0" collapsed="false">
      <c r="A35" s="17" t="s">
        <v>46</v>
      </c>
      <c r="B35" s="10" t="n">
        <v>600</v>
      </c>
      <c r="C35" s="14" t="s">
        <v>23</v>
      </c>
      <c r="D35" s="14" t="s">
        <v>25</v>
      </c>
      <c r="E35" s="14" t="s">
        <v>47</v>
      </c>
      <c r="F35" s="14"/>
      <c r="G35" s="18" t="n">
        <f aca="false">G36+G38</f>
        <v>2362.42</v>
      </c>
    </row>
    <row r="36" customFormat="false" ht="56.25" hidden="false" customHeight="false" outlineLevel="0" collapsed="false">
      <c r="A36" s="17" t="s">
        <v>32</v>
      </c>
      <c r="B36" s="10" t="n">
        <v>600</v>
      </c>
      <c r="C36" s="14" t="s">
        <v>23</v>
      </c>
      <c r="D36" s="14" t="s">
        <v>25</v>
      </c>
      <c r="E36" s="14" t="s">
        <v>48</v>
      </c>
      <c r="F36" s="14"/>
      <c r="G36" s="18" t="n">
        <f aca="false">G37</f>
        <v>74.79</v>
      </c>
    </row>
    <row r="37" customFormat="false" ht="150" hidden="false" customHeight="false" outlineLevel="0" collapsed="false">
      <c r="A37" s="17" t="s">
        <v>34</v>
      </c>
      <c r="B37" s="10" t="n">
        <v>600</v>
      </c>
      <c r="C37" s="14" t="s">
        <v>23</v>
      </c>
      <c r="D37" s="14" t="s">
        <v>25</v>
      </c>
      <c r="E37" s="14" t="s">
        <v>48</v>
      </c>
      <c r="F37" s="14" t="s">
        <v>35</v>
      </c>
      <c r="G37" s="18" t="n">
        <v>74.79</v>
      </c>
    </row>
    <row r="38" customFormat="false" ht="56.25" hidden="false" customHeight="false" outlineLevel="0" collapsed="false">
      <c r="A38" s="17" t="s">
        <v>36</v>
      </c>
      <c r="B38" s="10" t="n">
        <v>600</v>
      </c>
      <c r="C38" s="14" t="s">
        <v>23</v>
      </c>
      <c r="D38" s="14" t="s">
        <v>25</v>
      </c>
      <c r="E38" s="14" t="s">
        <v>49</v>
      </c>
      <c r="F38" s="14"/>
      <c r="G38" s="18" t="n">
        <f aca="false">G39</f>
        <v>2287.63</v>
      </c>
    </row>
    <row r="39" customFormat="false" ht="150" hidden="false" customHeight="false" outlineLevel="0" collapsed="false">
      <c r="A39" s="17" t="s">
        <v>34</v>
      </c>
      <c r="B39" s="10" t="n">
        <v>600</v>
      </c>
      <c r="C39" s="14" t="s">
        <v>23</v>
      </c>
      <c r="D39" s="14" t="s">
        <v>25</v>
      </c>
      <c r="E39" s="14" t="s">
        <v>49</v>
      </c>
      <c r="F39" s="14" t="s">
        <v>35</v>
      </c>
      <c r="G39" s="18" t="n">
        <v>2287.63</v>
      </c>
    </row>
    <row r="40" customFormat="false" ht="37.5" hidden="false" customHeight="false" outlineLevel="0" collapsed="false">
      <c r="A40" s="17" t="s">
        <v>50</v>
      </c>
      <c r="B40" s="10" t="n">
        <v>600</v>
      </c>
      <c r="C40" s="14" t="s">
        <v>23</v>
      </c>
      <c r="D40" s="14" t="s">
        <v>51</v>
      </c>
      <c r="E40" s="14"/>
      <c r="F40" s="14"/>
      <c r="G40" s="18" t="n">
        <f aca="false">G42+G52</f>
        <v>891.3</v>
      </c>
    </row>
    <row r="41" customFormat="false" ht="18.75" hidden="false" customHeight="false" outlineLevel="0" collapsed="false">
      <c r="A41" s="17" t="s">
        <v>26</v>
      </c>
      <c r="B41" s="10" t="n">
        <v>600</v>
      </c>
      <c r="C41" s="14" t="s">
        <v>23</v>
      </c>
      <c r="D41" s="14" t="s">
        <v>51</v>
      </c>
      <c r="E41" s="14" t="s">
        <v>27</v>
      </c>
      <c r="F41" s="14"/>
      <c r="G41" s="18" t="n">
        <f aca="false">G42+G52</f>
        <v>891.3</v>
      </c>
    </row>
    <row r="42" customFormat="false" ht="75" hidden="false" customHeight="false" outlineLevel="0" collapsed="false">
      <c r="A42" s="17" t="s">
        <v>52</v>
      </c>
      <c r="B42" s="10" t="n">
        <v>600</v>
      </c>
      <c r="C42" s="14" t="s">
        <v>23</v>
      </c>
      <c r="D42" s="14" t="s">
        <v>51</v>
      </c>
      <c r="E42" s="14" t="s">
        <v>29</v>
      </c>
      <c r="F42" s="14"/>
      <c r="G42" s="18" t="n">
        <f aca="false">G43</f>
        <v>889.3</v>
      </c>
    </row>
    <row r="43" customFormat="false" ht="56.25" hidden="false" customHeight="false" outlineLevel="0" collapsed="false">
      <c r="A43" s="17" t="s">
        <v>53</v>
      </c>
      <c r="B43" s="10" t="n">
        <v>600</v>
      </c>
      <c r="C43" s="14" t="s">
        <v>23</v>
      </c>
      <c r="D43" s="14" t="s">
        <v>51</v>
      </c>
      <c r="E43" s="14" t="s">
        <v>39</v>
      </c>
      <c r="F43" s="14"/>
      <c r="G43" s="18" t="n">
        <f aca="false">G44+G49+G46</f>
        <v>889.3</v>
      </c>
    </row>
    <row r="44" customFormat="false" ht="37.5" hidden="false" customHeight="false" outlineLevel="0" collapsed="false">
      <c r="A44" s="17" t="s">
        <v>54</v>
      </c>
      <c r="B44" s="10" t="n">
        <v>600</v>
      </c>
      <c r="C44" s="14" t="s">
        <v>23</v>
      </c>
      <c r="D44" s="14" t="s">
        <v>51</v>
      </c>
      <c r="E44" s="14" t="s">
        <v>55</v>
      </c>
      <c r="F44" s="14"/>
      <c r="G44" s="18" t="n">
        <f aca="false">G45</f>
        <v>260</v>
      </c>
    </row>
    <row r="45" customFormat="false" ht="56.25" hidden="false" customHeight="false" outlineLevel="0" collapsed="false">
      <c r="A45" s="17" t="s">
        <v>41</v>
      </c>
      <c r="B45" s="10" t="n">
        <v>600</v>
      </c>
      <c r="C45" s="14" t="s">
        <v>23</v>
      </c>
      <c r="D45" s="14" t="s">
        <v>51</v>
      </c>
      <c r="E45" s="14" t="s">
        <v>55</v>
      </c>
      <c r="F45" s="14" t="s">
        <v>42</v>
      </c>
      <c r="G45" s="18" t="n">
        <v>260</v>
      </c>
    </row>
    <row r="46" customFormat="false" ht="56.25" hidden="false" customHeight="false" outlineLevel="0" collapsed="false">
      <c r="A46" s="17" t="s">
        <v>56</v>
      </c>
      <c r="B46" s="10" t="n">
        <v>600</v>
      </c>
      <c r="C46" s="14" t="s">
        <v>23</v>
      </c>
      <c r="D46" s="14" t="s">
        <v>51</v>
      </c>
      <c r="E46" s="14" t="s">
        <v>57</v>
      </c>
      <c r="F46" s="14"/>
      <c r="G46" s="18" t="n">
        <f aca="false">G47+G48</f>
        <v>446.6</v>
      </c>
    </row>
    <row r="47" customFormat="false" ht="56.25" hidden="false" customHeight="false" outlineLevel="0" collapsed="false">
      <c r="A47" s="17" t="s">
        <v>41</v>
      </c>
      <c r="B47" s="10" t="n">
        <v>600</v>
      </c>
      <c r="C47" s="14" t="s">
        <v>23</v>
      </c>
      <c r="D47" s="14" t="s">
        <v>51</v>
      </c>
      <c r="E47" s="14" t="s">
        <v>57</v>
      </c>
      <c r="F47" s="14" t="s">
        <v>42</v>
      </c>
      <c r="G47" s="18" t="n">
        <v>337</v>
      </c>
    </row>
    <row r="48" customFormat="false" ht="18.75" hidden="false" customHeight="false" outlineLevel="0" collapsed="false">
      <c r="A48" s="17" t="s">
        <v>43</v>
      </c>
      <c r="B48" s="10" t="n">
        <v>600</v>
      </c>
      <c r="C48" s="14" t="s">
        <v>23</v>
      </c>
      <c r="D48" s="14" t="s">
        <v>51</v>
      </c>
      <c r="E48" s="14" t="s">
        <v>57</v>
      </c>
      <c r="F48" s="14" t="s">
        <v>44</v>
      </c>
      <c r="G48" s="18" t="n">
        <v>109.6</v>
      </c>
    </row>
    <row r="49" customFormat="false" ht="18.75" hidden="false" customHeight="false" outlineLevel="0" collapsed="false">
      <c r="A49" s="17" t="s">
        <v>58</v>
      </c>
      <c r="B49" s="10" t="n">
        <v>600</v>
      </c>
      <c r="C49" s="14" t="s">
        <v>23</v>
      </c>
      <c r="D49" s="14" t="s">
        <v>51</v>
      </c>
      <c r="E49" s="14" t="s">
        <v>59</v>
      </c>
      <c r="F49" s="14"/>
      <c r="G49" s="18" t="n">
        <f aca="false">G51+G50</f>
        <v>182.7</v>
      </c>
    </row>
    <row r="50" customFormat="false" ht="150" hidden="false" customHeight="false" outlineLevel="0" collapsed="false">
      <c r="A50" s="17" t="s">
        <v>34</v>
      </c>
      <c r="B50" s="10" t="n">
        <v>600</v>
      </c>
      <c r="C50" s="14" t="s">
        <v>23</v>
      </c>
      <c r="D50" s="14" t="s">
        <v>51</v>
      </c>
      <c r="E50" s="14" t="s">
        <v>59</v>
      </c>
      <c r="F50" s="14" t="s">
        <v>35</v>
      </c>
      <c r="G50" s="18" t="n">
        <v>52.7</v>
      </c>
    </row>
    <row r="51" customFormat="false" ht="56.25" hidden="false" customHeight="false" outlineLevel="0" collapsed="false">
      <c r="A51" s="17" t="s">
        <v>41</v>
      </c>
      <c r="B51" s="10" t="n">
        <v>600</v>
      </c>
      <c r="C51" s="14" t="s">
        <v>23</v>
      </c>
      <c r="D51" s="14" t="s">
        <v>51</v>
      </c>
      <c r="E51" s="14" t="s">
        <v>59</v>
      </c>
      <c r="F51" s="14" t="s">
        <v>42</v>
      </c>
      <c r="G51" s="18" t="n">
        <v>130</v>
      </c>
    </row>
    <row r="52" customFormat="false" ht="18.75" hidden="false" customHeight="false" outlineLevel="0" collapsed="false">
      <c r="A52" s="17" t="s">
        <v>60</v>
      </c>
      <c r="B52" s="10" t="n">
        <v>600</v>
      </c>
      <c r="C52" s="14" t="s">
        <v>23</v>
      </c>
      <c r="D52" s="14" t="s">
        <v>51</v>
      </c>
      <c r="E52" s="14" t="s">
        <v>61</v>
      </c>
      <c r="F52" s="14"/>
      <c r="G52" s="18" t="n">
        <f aca="false">G53</f>
        <v>2</v>
      </c>
    </row>
    <row r="53" customFormat="false" ht="75" hidden="false" customHeight="false" outlineLevel="0" collapsed="false">
      <c r="A53" s="17" t="s">
        <v>62</v>
      </c>
      <c r="B53" s="10" t="n">
        <v>600</v>
      </c>
      <c r="C53" s="14" t="s">
        <v>23</v>
      </c>
      <c r="D53" s="14" t="s">
        <v>51</v>
      </c>
      <c r="E53" s="14" t="s">
        <v>63</v>
      </c>
      <c r="F53" s="14"/>
      <c r="G53" s="18" t="n">
        <f aca="false">G54</f>
        <v>2</v>
      </c>
    </row>
    <row r="54" customFormat="false" ht="112.5" hidden="false" customHeight="false" outlineLevel="0" collapsed="false">
      <c r="A54" s="17" t="s">
        <v>64</v>
      </c>
      <c r="B54" s="10" t="n">
        <v>600</v>
      </c>
      <c r="C54" s="14" t="s">
        <v>23</v>
      </c>
      <c r="D54" s="14" t="s">
        <v>51</v>
      </c>
      <c r="E54" s="14" t="s">
        <v>65</v>
      </c>
      <c r="F54" s="14"/>
      <c r="G54" s="18" t="n">
        <f aca="false">G55</f>
        <v>2</v>
      </c>
    </row>
    <row r="55" customFormat="false" ht="56.25" hidden="false" customHeight="false" outlineLevel="0" collapsed="false">
      <c r="A55" s="17" t="s">
        <v>41</v>
      </c>
      <c r="B55" s="10" t="n">
        <v>600</v>
      </c>
      <c r="C55" s="14" t="s">
        <v>23</v>
      </c>
      <c r="D55" s="14" t="s">
        <v>51</v>
      </c>
      <c r="E55" s="14" t="s">
        <v>65</v>
      </c>
      <c r="F55" s="14" t="s">
        <v>42</v>
      </c>
      <c r="G55" s="18" t="n">
        <v>2</v>
      </c>
    </row>
    <row r="56" customFormat="false" ht="75" hidden="false" customHeight="false" outlineLevel="0" collapsed="false">
      <c r="A56" s="17" t="s">
        <v>66</v>
      </c>
      <c r="B56" s="10" t="n">
        <v>601</v>
      </c>
      <c r="C56" s="14"/>
      <c r="D56" s="14"/>
      <c r="E56" s="14"/>
      <c r="F56" s="14"/>
      <c r="G56" s="18" t="n">
        <f aca="false">G57+G173+G158+G205</f>
        <v>182301.52</v>
      </c>
    </row>
    <row r="57" customFormat="false" ht="18.75" hidden="false" customHeight="false" outlineLevel="0" collapsed="false">
      <c r="A57" s="17" t="s">
        <v>22</v>
      </c>
      <c r="B57" s="10" t="n">
        <v>601</v>
      </c>
      <c r="C57" s="14" t="s">
        <v>23</v>
      </c>
      <c r="D57" s="14"/>
      <c r="E57" s="14"/>
      <c r="F57" s="14"/>
      <c r="G57" s="18" t="n">
        <f aca="false">G58+G66+G93+G99</f>
        <v>170680.18</v>
      </c>
    </row>
    <row r="58" customFormat="false" ht="75" hidden="false" customHeight="false" outlineLevel="0" collapsed="false">
      <c r="A58" s="17" t="s">
        <v>67</v>
      </c>
      <c r="B58" s="10" t="n">
        <v>601</v>
      </c>
      <c r="C58" s="14" t="s">
        <v>23</v>
      </c>
      <c r="D58" s="14" t="s">
        <v>68</v>
      </c>
      <c r="E58" s="14"/>
      <c r="F58" s="14"/>
      <c r="G58" s="18" t="n">
        <f aca="false">G59</f>
        <v>2283.91</v>
      </c>
    </row>
    <row r="59" customFormat="false" ht="131.25" hidden="false" customHeight="false" outlineLevel="0" collapsed="false">
      <c r="A59" s="17" t="s">
        <v>69</v>
      </c>
      <c r="B59" s="10" t="n">
        <v>601</v>
      </c>
      <c r="C59" s="14" t="s">
        <v>23</v>
      </c>
      <c r="D59" s="14" t="s">
        <v>68</v>
      </c>
      <c r="E59" s="14" t="s">
        <v>70</v>
      </c>
      <c r="F59" s="14"/>
      <c r="G59" s="18" t="n">
        <f aca="false">G60</f>
        <v>2283.91</v>
      </c>
    </row>
    <row r="60" customFormat="false" ht="112.5" hidden="false" customHeight="false" outlineLevel="0" collapsed="false">
      <c r="A60" s="17" t="s">
        <v>71</v>
      </c>
      <c r="B60" s="10" t="n">
        <v>601</v>
      </c>
      <c r="C60" s="14" t="s">
        <v>23</v>
      </c>
      <c r="D60" s="14" t="s">
        <v>68</v>
      </c>
      <c r="E60" s="14" t="s">
        <v>72</v>
      </c>
      <c r="F60" s="14"/>
      <c r="G60" s="18" t="n">
        <f aca="false">G61</f>
        <v>2283.91</v>
      </c>
    </row>
    <row r="61" customFormat="false" ht="37.5" hidden="false" customHeight="false" outlineLevel="0" collapsed="false">
      <c r="A61" s="17" t="s">
        <v>73</v>
      </c>
      <c r="B61" s="10" t="n">
        <v>601</v>
      </c>
      <c r="C61" s="14" t="s">
        <v>23</v>
      </c>
      <c r="D61" s="14" t="s">
        <v>68</v>
      </c>
      <c r="E61" s="14" t="s">
        <v>74</v>
      </c>
      <c r="F61" s="14"/>
      <c r="G61" s="18" t="n">
        <f aca="false">G62+G64</f>
        <v>2283.91</v>
      </c>
    </row>
    <row r="62" customFormat="false" ht="56.25" hidden="false" customHeight="false" outlineLevel="0" collapsed="false">
      <c r="A62" s="17" t="s">
        <v>32</v>
      </c>
      <c r="B62" s="10" t="n">
        <v>601</v>
      </c>
      <c r="C62" s="14" t="s">
        <v>23</v>
      </c>
      <c r="D62" s="14" t="s">
        <v>68</v>
      </c>
      <c r="E62" s="14" t="s">
        <v>75</v>
      </c>
      <c r="F62" s="14"/>
      <c r="G62" s="18" t="n">
        <f aca="false">G63</f>
        <v>40.79</v>
      </c>
    </row>
    <row r="63" customFormat="false" ht="150" hidden="false" customHeight="false" outlineLevel="0" collapsed="false">
      <c r="A63" s="17" t="s">
        <v>34</v>
      </c>
      <c r="B63" s="10" t="n">
        <v>601</v>
      </c>
      <c r="C63" s="14" t="s">
        <v>23</v>
      </c>
      <c r="D63" s="14" t="s">
        <v>68</v>
      </c>
      <c r="E63" s="14" t="s">
        <v>75</v>
      </c>
      <c r="F63" s="14" t="s">
        <v>35</v>
      </c>
      <c r="G63" s="18" t="n">
        <v>40.79</v>
      </c>
    </row>
    <row r="64" customFormat="false" ht="56.25" hidden="false" customHeight="false" outlineLevel="0" collapsed="false">
      <c r="A64" s="17" t="s">
        <v>36</v>
      </c>
      <c r="B64" s="10" t="n">
        <v>601</v>
      </c>
      <c r="C64" s="14" t="s">
        <v>23</v>
      </c>
      <c r="D64" s="14" t="s">
        <v>68</v>
      </c>
      <c r="E64" s="14" t="s">
        <v>76</v>
      </c>
      <c r="F64" s="14"/>
      <c r="G64" s="18" t="n">
        <f aca="false">G65</f>
        <v>2243.12</v>
      </c>
    </row>
    <row r="65" customFormat="false" ht="150" hidden="false" customHeight="false" outlineLevel="0" collapsed="false">
      <c r="A65" s="17" t="s">
        <v>34</v>
      </c>
      <c r="B65" s="10" t="n">
        <v>601</v>
      </c>
      <c r="C65" s="14" t="s">
        <v>23</v>
      </c>
      <c r="D65" s="14" t="s">
        <v>68</v>
      </c>
      <c r="E65" s="14" t="s">
        <v>76</v>
      </c>
      <c r="F65" s="14" t="s">
        <v>35</v>
      </c>
      <c r="G65" s="18" t="n">
        <v>2243.12</v>
      </c>
    </row>
    <row r="66" customFormat="false" ht="112.5" hidden="false" customHeight="false" outlineLevel="0" collapsed="false">
      <c r="A66" s="17" t="s">
        <v>77</v>
      </c>
      <c r="B66" s="10" t="n">
        <v>601</v>
      </c>
      <c r="C66" s="14" t="s">
        <v>23</v>
      </c>
      <c r="D66" s="14" t="s">
        <v>78</v>
      </c>
      <c r="E66" s="14"/>
      <c r="F66" s="14"/>
      <c r="G66" s="18" t="n">
        <f aca="false">G67+G87</f>
        <v>69724.7</v>
      </c>
    </row>
    <row r="67" customFormat="false" ht="131.25" hidden="false" customHeight="false" outlineLevel="0" collapsed="false">
      <c r="A67" s="17" t="s">
        <v>69</v>
      </c>
      <c r="B67" s="10" t="n">
        <v>601</v>
      </c>
      <c r="C67" s="14" t="s">
        <v>23</v>
      </c>
      <c r="D67" s="14" t="s">
        <v>78</v>
      </c>
      <c r="E67" s="14" t="s">
        <v>70</v>
      </c>
      <c r="F67" s="14"/>
      <c r="G67" s="18" t="n">
        <f aca="false">G68</f>
        <v>66949.79</v>
      </c>
    </row>
    <row r="68" customFormat="false" ht="112.5" hidden="false" customHeight="false" outlineLevel="0" collapsed="false">
      <c r="A68" s="17" t="s">
        <v>71</v>
      </c>
      <c r="B68" s="10" t="n">
        <v>601</v>
      </c>
      <c r="C68" s="14" t="s">
        <v>23</v>
      </c>
      <c r="D68" s="14" t="s">
        <v>78</v>
      </c>
      <c r="E68" s="14" t="s">
        <v>72</v>
      </c>
      <c r="F68" s="14"/>
      <c r="G68" s="18" t="n">
        <f aca="false">G69+G78</f>
        <v>66949.79</v>
      </c>
    </row>
    <row r="69" customFormat="false" ht="75" hidden="false" customHeight="false" outlineLevel="0" collapsed="false">
      <c r="A69" s="17" t="s">
        <v>79</v>
      </c>
      <c r="B69" s="10" t="n">
        <v>601</v>
      </c>
      <c r="C69" s="14" t="s">
        <v>23</v>
      </c>
      <c r="D69" s="14" t="s">
        <v>78</v>
      </c>
      <c r="E69" s="14" t="s">
        <v>80</v>
      </c>
      <c r="F69" s="14"/>
      <c r="G69" s="18" t="n">
        <f aca="false">G70+G74+G76</f>
        <v>64850.38</v>
      </c>
    </row>
    <row r="70" customFormat="false" ht="56.25" hidden="false" customHeight="false" outlineLevel="0" collapsed="false">
      <c r="A70" s="17" t="s">
        <v>32</v>
      </c>
      <c r="B70" s="10" t="n">
        <v>601</v>
      </c>
      <c r="C70" s="14" t="s">
        <v>23</v>
      </c>
      <c r="D70" s="14" t="s">
        <v>78</v>
      </c>
      <c r="E70" s="14" t="s">
        <v>81</v>
      </c>
      <c r="F70" s="14"/>
      <c r="G70" s="18" t="n">
        <f aca="false">G71+G72+G73</f>
        <v>9359.49</v>
      </c>
    </row>
    <row r="71" customFormat="false" ht="150" hidden="false" customHeight="false" outlineLevel="0" collapsed="false">
      <c r="A71" s="17" t="s">
        <v>34</v>
      </c>
      <c r="B71" s="10" t="n">
        <v>601</v>
      </c>
      <c r="C71" s="14" t="s">
        <v>23</v>
      </c>
      <c r="D71" s="14" t="s">
        <v>78</v>
      </c>
      <c r="E71" s="14" t="s">
        <v>81</v>
      </c>
      <c r="F71" s="14" t="s">
        <v>35</v>
      </c>
      <c r="G71" s="18" t="n">
        <v>1387.77</v>
      </c>
    </row>
    <row r="72" customFormat="false" ht="56.25" hidden="false" customHeight="false" outlineLevel="0" collapsed="false">
      <c r="A72" s="17" t="s">
        <v>41</v>
      </c>
      <c r="B72" s="10" t="n">
        <v>601</v>
      </c>
      <c r="C72" s="14" t="s">
        <v>23</v>
      </c>
      <c r="D72" s="14" t="s">
        <v>78</v>
      </c>
      <c r="E72" s="14" t="s">
        <v>81</v>
      </c>
      <c r="F72" s="14" t="s">
        <v>42</v>
      </c>
      <c r="G72" s="18" t="n">
        <v>7929.41</v>
      </c>
    </row>
    <row r="73" customFormat="false" ht="18.75" hidden="false" customHeight="false" outlineLevel="0" collapsed="false">
      <c r="A73" s="17" t="s">
        <v>43</v>
      </c>
      <c r="B73" s="10" t="n">
        <v>601</v>
      </c>
      <c r="C73" s="14" t="s">
        <v>23</v>
      </c>
      <c r="D73" s="14" t="s">
        <v>78</v>
      </c>
      <c r="E73" s="14" t="s">
        <v>81</v>
      </c>
      <c r="F73" s="14" t="s">
        <v>44</v>
      </c>
      <c r="G73" s="18" t="n">
        <v>42.31</v>
      </c>
    </row>
    <row r="74" customFormat="false" ht="56.25" hidden="false" customHeight="false" outlineLevel="0" collapsed="false">
      <c r="A74" s="17" t="s">
        <v>36</v>
      </c>
      <c r="B74" s="10" t="n">
        <v>601</v>
      </c>
      <c r="C74" s="14" t="s">
        <v>23</v>
      </c>
      <c r="D74" s="14" t="s">
        <v>78</v>
      </c>
      <c r="E74" s="14" t="s">
        <v>82</v>
      </c>
      <c r="F74" s="14"/>
      <c r="G74" s="18" t="n">
        <f aca="false">G75</f>
        <v>54165.74</v>
      </c>
    </row>
    <row r="75" customFormat="false" ht="150" hidden="false" customHeight="false" outlineLevel="0" collapsed="false">
      <c r="A75" s="17" t="s">
        <v>34</v>
      </c>
      <c r="B75" s="10" t="n">
        <v>601</v>
      </c>
      <c r="C75" s="14" t="s">
        <v>23</v>
      </c>
      <c r="D75" s="14" t="s">
        <v>78</v>
      </c>
      <c r="E75" s="14" t="s">
        <v>82</v>
      </c>
      <c r="F75" s="14" t="s">
        <v>35</v>
      </c>
      <c r="G75" s="18" t="n">
        <v>54165.74</v>
      </c>
    </row>
    <row r="76" customFormat="false" ht="300" hidden="false" customHeight="false" outlineLevel="0" collapsed="false">
      <c r="A76" s="19" t="s">
        <v>83</v>
      </c>
      <c r="B76" s="10" t="n">
        <v>601</v>
      </c>
      <c r="C76" s="14" t="s">
        <v>23</v>
      </c>
      <c r="D76" s="14" t="s">
        <v>78</v>
      </c>
      <c r="E76" s="14" t="s">
        <v>84</v>
      </c>
      <c r="F76" s="14"/>
      <c r="G76" s="18" t="n">
        <f aca="false">G77</f>
        <v>1325.15</v>
      </c>
    </row>
    <row r="77" customFormat="false" ht="150" hidden="false" customHeight="false" outlineLevel="0" collapsed="false">
      <c r="A77" s="17" t="s">
        <v>34</v>
      </c>
      <c r="B77" s="10" t="n">
        <v>601</v>
      </c>
      <c r="C77" s="14" t="s">
        <v>23</v>
      </c>
      <c r="D77" s="14" t="s">
        <v>78</v>
      </c>
      <c r="E77" s="14" t="s">
        <v>84</v>
      </c>
      <c r="F77" s="14" t="s">
        <v>35</v>
      </c>
      <c r="G77" s="18" t="n">
        <v>1325.15</v>
      </c>
    </row>
    <row r="78" customFormat="false" ht="56.25" hidden="false" customHeight="false" outlineLevel="0" collapsed="false">
      <c r="A78" s="17" t="s">
        <v>85</v>
      </c>
      <c r="B78" s="10" t="n">
        <v>601</v>
      </c>
      <c r="C78" s="14" t="s">
        <v>23</v>
      </c>
      <c r="D78" s="14" t="s">
        <v>78</v>
      </c>
      <c r="E78" s="14" t="s">
        <v>86</v>
      </c>
      <c r="F78" s="14"/>
      <c r="G78" s="18" t="n">
        <f aca="false">G79+G82+G84</f>
        <v>2099.41</v>
      </c>
    </row>
    <row r="79" customFormat="false" ht="75" hidden="false" customHeight="false" outlineLevel="0" collapsed="false">
      <c r="A79" s="17" t="s">
        <v>87</v>
      </c>
      <c r="B79" s="10" t="n">
        <v>601</v>
      </c>
      <c r="C79" s="14" t="s">
        <v>23</v>
      </c>
      <c r="D79" s="14" t="s">
        <v>78</v>
      </c>
      <c r="E79" s="14" t="s">
        <v>88</v>
      </c>
      <c r="F79" s="14"/>
      <c r="G79" s="18" t="n">
        <f aca="false">G80+G81</f>
        <v>1065.64</v>
      </c>
    </row>
    <row r="80" customFormat="false" ht="150" hidden="false" customHeight="false" outlineLevel="0" collapsed="false">
      <c r="A80" s="17" t="s">
        <v>34</v>
      </c>
      <c r="B80" s="10" t="n">
        <v>601</v>
      </c>
      <c r="C80" s="14" t="s">
        <v>23</v>
      </c>
      <c r="D80" s="14" t="s">
        <v>78</v>
      </c>
      <c r="E80" s="14" t="s">
        <v>88</v>
      </c>
      <c r="F80" s="14" t="s">
        <v>35</v>
      </c>
      <c r="G80" s="18" t="n">
        <v>911.74</v>
      </c>
    </row>
    <row r="81" customFormat="false" ht="56.25" hidden="false" customHeight="false" outlineLevel="0" collapsed="false">
      <c r="A81" s="17" t="s">
        <v>41</v>
      </c>
      <c r="B81" s="10" t="n">
        <v>601</v>
      </c>
      <c r="C81" s="14" t="s">
        <v>23</v>
      </c>
      <c r="D81" s="14" t="s">
        <v>78</v>
      </c>
      <c r="E81" s="14" t="s">
        <v>88</v>
      </c>
      <c r="F81" s="14" t="s">
        <v>42</v>
      </c>
      <c r="G81" s="18" t="n">
        <v>153.9</v>
      </c>
    </row>
    <row r="82" customFormat="false" ht="75" hidden="false" customHeight="false" outlineLevel="0" collapsed="false">
      <c r="A82" s="17" t="s">
        <v>89</v>
      </c>
      <c r="B82" s="10" t="n">
        <v>601</v>
      </c>
      <c r="C82" s="14" t="s">
        <v>23</v>
      </c>
      <c r="D82" s="14" t="s">
        <v>78</v>
      </c>
      <c r="E82" s="14" t="s">
        <v>90</v>
      </c>
      <c r="F82" s="14"/>
      <c r="G82" s="18" t="n">
        <f aca="false">G83</f>
        <v>31.71</v>
      </c>
    </row>
    <row r="83" customFormat="false" ht="56.25" hidden="false" customHeight="false" outlineLevel="0" collapsed="false">
      <c r="A83" s="17" t="s">
        <v>41</v>
      </c>
      <c r="B83" s="10" t="n">
        <v>601</v>
      </c>
      <c r="C83" s="14" t="s">
        <v>23</v>
      </c>
      <c r="D83" s="14" t="s">
        <v>78</v>
      </c>
      <c r="E83" s="14" t="s">
        <v>90</v>
      </c>
      <c r="F83" s="14" t="s">
        <v>42</v>
      </c>
      <c r="G83" s="18" t="n">
        <v>31.71</v>
      </c>
    </row>
    <row r="84" customFormat="false" ht="56.25" hidden="false" customHeight="false" outlineLevel="0" collapsed="false">
      <c r="A84" s="17" t="s">
        <v>91</v>
      </c>
      <c r="B84" s="10" t="n">
        <v>601</v>
      </c>
      <c r="C84" s="14" t="s">
        <v>23</v>
      </c>
      <c r="D84" s="14" t="s">
        <v>78</v>
      </c>
      <c r="E84" s="14" t="s">
        <v>92</v>
      </c>
      <c r="F84" s="14"/>
      <c r="G84" s="18" t="n">
        <f aca="false">G85+G86</f>
        <v>1002.06</v>
      </c>
    </row>
    <row r="85" customFormat="false" ht="150" hidden="false" customHeight="false" outlineLevel="0" collapsed="false">
      <c r="A85" s="17" t="s">
        <v>34</v>
      </c>
      <c r="B85" s="10" t="n">
        <v>601</v>
      </c>
      <c r="C85" s="14" t="s">
        <v>23</v>
      </c>
      <c r="D85" s="14" t="s">
        <v>78</v>
      </c>
      <c r="E85" s="14" t="s">
        <v>92</v>
      </c>
      <c r="F85" s="14" t="s">
        <v>35</v>
      </c>
      <c r="G85" s="18" t="n">
        <v>794.26</v>
      </c>
    </row>
    <row r="86" customFormat="false" ht="56.25" hidden="false" customHeight="false" outlineLevel="0" collapsed="false">
      <c r="A86" s="17" t="s">
        <v>41</v>
      </c>
      <c r="B86" s="10" t="n">
        <v>601</v>
      </c>
      <c r="C86" s="14" t="s">
        <v>23</v>
      </c>
      <c r="D86" s="14" t="s">
        <v>78</v>
      </c>
      <c r="E86" s="14" t="s">
        <v>92</v>
      </c>
      <c r="F86" s="14" t="s">
        <v>42</v>
      </c>
      <c r="G86" s="18" t="n">
        <v>207.8</v>
      </c>
    </row>
    <row r="87" customFormat="false" ht="75" hidden="false" customHeight="false" outlineLevel="0" collapsed="false">
      <c r="A87" s="17" t="s">
        <v>93</v>
      </c>
      <c r="B87" s="10" t="n">
        <v>601</v>
      </c>
      <c r="C87" s="14" t="s">
        <v>23</v>
      </c>
      <c r="D87" s="14" t="s">
        <v>78</v>
      </c>
      <c r="E87" s="14" t="s">
        <v>94</v>
      </c>
      <c r="F87" s="14"/>
      <c r="G87" s="18" t="n">
        <f aca="false">G88</f>
        <v>2774.91</v>
      </c>
    </row>
    <row r="88" customFormat="false" ht="112.5" hidden="false" customHeight="false" outlineLevel="0" collapsed="false">
      <c r="A88" s="17" t="s">
        <v>95</v>
      </c>
      <c r="B88" s="10" t="n">
        <v>601</v>
      </c>
      <c r="C88" s="14" t="s">
        <v>23</v>
      </c>
      <c r="D88" s="14" t="s">
        <v>78</v>
      </c>
      <c r="E88" s="14" t="s">
        <v>96</v>
      </c>
      <c r="F88" s="14"/>
      <c r="G88" s="18" t="n">
        <f aca="false">G89</f>
        <v>2774.91</v>
      </c>
    </row>
    <row r="89" customFormat="false" ht="56.25" hidden="false" customHeight="false" outlineLevel="0" collapsed="false">
      <c r="A89" s="17" t="s">
        <v>85</v>
      </c>
      <c r="B89" s="10" t="n">
        <v>601</v>
      </c>
      <c r="C89" s="14" t="s">
        <v>23</v>
      </c>
      <c r="D89" s="14" t="s">
        <v>78</v>
      </c>
      <c r="E89" s="14" t="s">
        <v>97</v>
      </c>
      <c r="F89" s="14"/>
      <c r="G89" s="18" t="n">
        <f aca="false">G90</f>
        <v>2774.91</v>
      </c>
    </row>
    <row r="90" customFormat="false" ht="93.75" hidden="false" customHeight="false" outlineLevel="0" collapsed="false">
      <c r="A90" s="17" t="s">
        <v>98</v>
      </c>
      <c r="B90" s="10" t="n">
        <v>601</v>
      </c>
      <c r="C90" s="14" t="s">
        <v>23</v>
      </c>
      <c r="D90" s="14" t="s">
        <v>78</v>
      </c>
      <c r="E90" s="14" t="s">
        <v>99</v>
      </c>
      <c r="F90" s="14"/>
      <c r="G90" s="18" t="n">
        <f aca="false">G91+G92</f>
        <v>2774.91</v>
      </c>
    </row>
    <row r="91" customFormat="false" ht="150" hidden="false" customHeight="false" outlineLevel="0" collapsed="false">
      <c r="A91" s="17" t="s">
        <v>34</v>
      </c>
      <c r="B91" s="10" t="n">
        <v>601</v>
      </c>
      <c r="C91" s="14" t="s">
        <v>23</v>
      </c>
      <c r="D91" s="14" t="s">
        <v>78</v>
      </c>
      <c r="E91" s="14" t="s">
        <v>99</v>
      </c>
      <c r="F91" s="14" t="s">
        <v>35</v>
      </c>
      <c r="G91" s="18" t="n">
        <v>2318.33</v>
      </c>
    </row>
    <row r="92" customFormat="false" ht="56.25" hidden="false" customHeight="false" outlineLevel="0" collapsed="false">
      <c r="A92" s="17" t="s">
        <v>41</v>
      </c>
      <c r="B92" s="10" t="n">
        <v>601</v>
      </c>
      <c r="C92" s="14" t="s">
        <v>23</v>
      </c>
      <c r="D92" s="14" t="s">
        <v>78</v>
      </c>
      <c r="E92" s="14" t="s">
        <v>99</v>
      </c>
      <c r="F92" s="14" t="s">
        <v>42</v>
      </c>
      <c r="G92" s="18" t="n">
        <v>456.58</v>
      </c>
    </row>
    <row r="93" customFormat="false" ht="18.75" hidden="false" customHeight="false" outlineLevel="0" collapsed="false">
      <c r="A93" s="17" t="s">
        <v>100</v>
      </c>
      <c r="B93" s="10" t="n">
        <v>601</v>
      </c>
      <c r="C93" s="14" t="s">
        <v>23</v>
      </c>
      <c r="D93" s="14" t="s">
        <v>101</v>
      </c>
      <c r="E93" s="14"/>
      <c r="F93" s="14"/>
      <c r="G93" s="18" t="n">
        <f aca="false">G94</f>
        <v>19.29</v>
      </c>
    </row>
    <row r="94" customFormat="false" ht="131.25" hidden="false" customHeight="false" outlineLevel="0" collapsed="false">
      <c r="A94" s="17" t="s">
        <v>69</v>
      </c>
      <c r="B94" s="10" t="n">
        <v>601</v>
      </c>
      <c r="C94" s="14" t="s">
        <v>23</v>
      </c>
      <c r="D94" s="14" t="s">
        <v>101</v>
      </c>
      <c r="E94" s="14" t="s">
        <v>70</v>
      </c>
      <c r="F94" s="14"/>
      <c r="G94" s="18" t="n">
        <f aca="false">G95</f>
        <v>19.29</v>
      </c>
    </row>
    <row r="95" customFormat="false" ht="112.5" hidden="false" customHeight="false" outlineLevel="0" collapsed="false">
      <c r="A95" s="17" t="s">
        <v>71</v>
      </c>
      <c r="B95" s="10" t="n">
        <v>601</v>
      </c>
      <c r="C95" s="14" t="s">
        <v>23</v>
      </c>
      <c r="D95" s="14" t="s">
        <v>101</v>
      </c>
      <c r="E95" s="14" t="s">
        <v>72</v>
      </c>
      <c r="F95" s="14"/>
      <c r="G95" s="18" t="n">
        <f aca="false">G96</f>
        <v>19.29</v>
      </c>
    </row>
    <row r="96" customFormat="false" ht="56.25" hidden="false" customHeight="false" outlineLevel="0" collapsed="false">
      <c r="A96" s="17" t="s">
        <v>85</v>
      </c>
      <c r="B96" s="10" t="n">
        <v>601</v>
      </c>
      <c r="C96" s="14" t="s">
        <v>23</v>
      </c>
      <c r="D96" s="14" t="s">
        <v>101</v>
      </c>
      <c r="E96" s="14" t="s">
        <v>86</v>
      </c>
      <c r="F96" s="14"/>
      <c r="G96" s="18" t="n">
        <f aca="false">G97</f>
        <v>19.29</v>
      </c>
    </row>
    <row r="97" customFormat="false" ht="112.5" hidden="false" customHeight="false" outlineLevel="0" collapsed="false">
      <c r="A97" s="17" t="s">
        <v>102</v>
      </c>
      <c r="B97" s="10" t="n">
        <v>601</v>
      </c>
      <c r="C97" s="14" t="s">
        <v>23</v>
      </c>
      <c r="D97" s="14" t="s">
        <v>101</v>
      </c>
      <c r="E97" s="14" t="s">
        <v>103</v>
      </c>
      <c r="F97" s="14"/>
      <c r="G97" s="18" t="n">
        <f aca="false">G98</f>
        <v>19.29</v>
      </c>
    </row>
    <row r="98" customFormat="false" ht="56.25" hidden="false" customHeight="false" outlineLevel="0" collapsed="false">
      <c r="A98" s="17" t="s">
        <v>41</v>
      </c>
      <c r="B98" s="10" t="n">
        <v>601</v>
      </c>
      <c r="C98" s="14" t="s">
        <v>23</v>
      </c>
      <c r="D98" s="14" t="s">
        <v>101</v>
      </c>
      <c r="E98" s="14" t="s">
        <v>103</v>
      </c>
      <c r="F98" s="14" t="s">
        <v>42</v>
      </c>
      <c r="G98" s="18" t="n">
        <v>19.29</v>
      </c>
    </row>
    <row r="99" customFormat="false" ht="37.5" hidden="false" customHeight="false" outlineLevel="0" collapsed="false">
      <c r="A99" s="17" t="s">
        <v>50</v>
      </c>
      <c r="B99" s="10" t="n">
        <v>601</v>
      </c>
      <c r="C99" s="14" t="s">
        <v>23</v>
      </c>
      <c r="D99" s="14" t="s">
        <v>51</v>
      </c>
      <c r="E99" s="14"/>
      <c r="F99" s="14"/>
      <c r="G99" s="18" t="n">
        <f aca="false">G105+G138+G153+G100</f>
        <v>98652.28</v>
      </c>
    </row>
    <row r="100" customFormat="false" ht="131.25" hidden="false" customHeight="false" outlineLevel="0" collapsed="false">
      <c r="A100" s="17" t="s">
        <v>104</v>
      </c>
      <c r="B100" s="10" t="n">
        <v>601</v>
      </c>
      <c r="C100" s="14" t="s">
        <v>23</v>
      </c>
      <c r="D100" s="14" t="s">
        <v>51</v>
      </c>
      <c r="E100" s="14" t="s">
        <v>105</v>
      </c>
      <c r="F100" s="14"/>
      <c r="G100" s="18" t="n">
        <f aca="false">G101</f>
        <v>4.29</v>
      </c>
    </row>
    <row r="101" customFormat="false" ht="93.75" hidden="false" customHeight="false" outlineLevel="0" collapsed="false">
      <c r="A101" s="17" t="s">
        <v>106</v>
      </c>
      <c r="B101" s="10" t="n">
        <v>601</v>
      </c>
      <c r="C101" s="14" t="s">
        <v>23</v>
      </c>
      <c r="D101" s="14" t="s">
        <v>51</v>
      </c>
      <c r="E101" s="14" t="s">
        <v>107</v>
      </c>
      <c r="F101" s="14"/>
      <c r="G101" s="18" t="n">
        <f aca="false">G102</f>
        <v>4.29</v>
      </c>
    </row>
    <row r="102" customFormat="false" ht="37.5" hidden="false" customHeight="false" outlineLevel="0" collapsed="false">
      <c r="A102" s="17" t="s">
        <v>108</v>
      </c>
      <c r="B102" s="10" t="n">
        <v>601</v>
      </c>
      <c r="C102" s="14" t="s">
        <v>23</v>
      </c>
      <c r="D102" s="14" t="s">
        <v>51</v>
      </c>
      <c r="E102" s="14" t="s">
        <v>109</v>
      </c>
      <c r="F102" s="14"/>
      <c r="G102" s="18" t="n">
        <f aca="false">G103</f>
        <v>4.29</v>
      </c>
    </row>
    <row r="103" customFormat="false" ht="93.75" hidden="false" customHeight="false" outlineLevel="0" collapsed="false">
      <c r="A103" s="17" t="s">
        <v>110</v>
      </c>
      <c r="B103" s="10" t="n">
        <v>601</v>
      </c>
      <c r="C103" s="14" t="s">
        <v>23</v>
      </c>
      <c r="D103" s="14" t="s">
        <v>51</v>
      </c>
      <c r="E103" s="14" t="s">
        <v>111</v>
      </c>
      <c r="F103" s="14"/>
      <c r="G103" s="18" t="n">
        <f aca="false">G104</f>
        <v>4.29</v>
      </c>
    </row>
    <row r="104" customFormat="false" ht="56.25" hidden="false" customHeight="false" outlineLevel="0" collapsed="false">
      <c r="A104" s="17" t="s">
        <v>41</v>
      </c>
      <c r="B104" s="10" t="n">
        <v>601</v>
      </c>
      <c r="C104" s="14" t="s">
        <v>23</v>
      </c>
      <c r="D104" s="14" t="s">
        <v>51</v>
      </c>
      <c r="E104" s="14" t="s">
        <v>111</v>
      </c>
      <c r="F104" s="14" t="s">
        <v>42</v>
      </c>
      <c r="G104" s="18" t="n">
        <v>4.29</v>
      </c>
    </row>
    <row r="105" customFormat="false" ht="131.25" hidden="false" customHeight="false" outlineLevel="0" collapsed="false">
      <c r="A105" s="17" t="s">
        <v>69</v>
      </c>
      <c r="B105" s="10" t="n">
        <v>601</v>
      </c>
      <c r="C105" s="14" t="s">
        <v>23</v>
      </c>
      <c r="D105" s="14" t="s">
        <v>51</v>
      </c>
      <c r="E105" s="14" t="s">
        <v>70</v>
      </c>
      <c r="F105" s="14"/>
      <c r="G105" s="18" t="n">
        <f aca="false">G106+G113</f>
        <v>96662.33</v>
      </c>
    </row>
    <row r="106" customFormat="false" ht="150" hidden="false" customHeight="false" outlineLevel="0" collapsed="false">
      <c r="A106" s="17" t="s">
        <v>112</v>
      </c>
      <c r="B106" s="10" t="n">
        <v>601</v>
      </c>
      <c r="C106" s="14" t="s">
        <v>23</v>
      </c>
      <c r="D106" s="14" t="s">
        <v>51</v>
      </c>
      <c r="E106" s="14" t="s">
        <v>113</v>
      </c>
      <c r="F106" s="14"/>
      <c r="G106" s="18" t="n">
        <f aca="false">G107</f>
        <v>13351.62</v>
      </c>
    </row>
    <row r="107" customFormat="false" ht="93.75" hidden="false" customHeight="false" outlineLevel="0" collapsed="false">
      <c r="A107" s="17" t="s">
        <v>114</v>
      </c>
      <c r="B107" s="10" t="n">
        <v>601</v>
      </c>
      <c r="C107" s="14" t="s">
        <v>23</v>
      </c>
      <c r="D107" s="14" t="s">
        <v>51</v>
      </c>
      <c r="E107" s="14" t="s">
        <v>115</v>
      </c>
      <c r="F107" s="14"/>
      <c r="G107" s="18" t="n">
        <f aca="false">G108</f>
        <v>13351.62</v>
      </c>
    </row>
    <row r="108" customFormat="false" ht="56.25" hidden="false" customHeight="false" outlineLevel="0" collapsed="false">
      <c r="A108" s="17" t="s">
        <v>116</v>
      </c>
      <c r="B108" s="10" t="n">
        <v>601</v>
      </c>
      <c r="C108" s="14" t="s">
        <v>23</v>
      </c>
      <c r="D108" s="14" t="s">
        <v>51</v>
      </c>
      <c r="E108" s="14" t="s">
        <v>117</v>
      </c>
      <c r="F108" s="14"/>
      <c r="G108" s="18" t="n">
        <f aca="false">G109+G110+G111+G112</f>
        <v>13351.62</v>
      </c>
    </row>
    <row r="109" customFormat="false" ht="150" hidden="false" customHeight="false" outlineLevel="0" collapsed="false">
      <c r="A109" s="17" t="s">
        <v>34</v>
      </c>
      <c r="B109" s="10" t="n">
        <v>601</v>
      </c>
      <c r="C109" s="14" t="s">
        <v>23</v>
      </c>
      <c r="D109" s="14" t="s">
        <v>51</v>
      </c>
      <c r="E109" s="14" t="s">
        <v>117</v>
      </c>
      <c r="F109" s="14" t="s">
        <v>35</v>
      </c>
      <c r="G109" s="18" t="n">
        <v>10998.12</v>
      </c>
    </row>
    <row r="110" customFormat="false" ht="56.25" hidden="false" customHeight="false" outlineLevel="0" collapsed="false">
      <c r="A110" s="17" t="s">
        <v>41</v>
      </c>
      <c r="B110" s="10" t="n">
        <v>601</v>
      </c>
      <c r="C110" s="14" t="s">
        <v>23</v>
      </c>
      <c r="D110" s="14" t="s">
        <v>51</v>
      </c>
      <c r="E110" s="14" t="s">
        <v>117</v>
      </c>
      <c r="F110" s="14" t="s">
        <v>42</v>
      </c>
      <c r="G110" s="18" t="n">
        <v>2077</v>
      </c>
    </row>
    <row r="111" customFormat="false" ht="37.5" hidden="false" customHeight="false" outlineLevel="0" collapsed="false">
      <c r="A111" s="17" t="s">
        <v>118</v>
      </c>
      <c r="B111" s="10" t="n">
        <v>601</v>
      </c>
      <c r="C111" s="14" t="s">
        <v>23</v>
      </c>
      <c r="D111" s="14" t="s">
        <v>51</v>
      </c>
      <c r="E111" s="14" t="s">
        <v>117</v>
      </c>
      <c r="F111" s="14" t="s">
        <v>119</v>
      </c>
      <c r="G111" s="18" t="n">
        <v>1</v>
      </c>
    </row>
    <row r="112" customFormat="false" ht="18.75" hidden="false" customHeight="false" outlineLevel="0" collapsed="false">
      <c r="A112" s="17" t="s">
        <v>43</v>
      </c>
      <c r="B112" s="10" t="n">
        <v>601</v>
      </c>
      <c r="C112" s="14" t="s">
        <v>23</v>
      </c>
      <c r="D112" s="14" t="s">
        <v>51</v>
      </c>
      <c r="E112" s="14" t="s">
        <v>117</v>
      </c>
      <c r="F112" s="14" t="s">
        <v>44</v>
      </c>
      <c r="G112" s="18" t="n">
        <v>275.5</v>
      </c>
    </row>
    <row r="113" customFormat="false" ht="112.5" hidden="false" customHeight="false" outlineLevel="0" collapsed="false">
      <c r="A113" s="17" t="s">
        <v>71</v>
      </c>
      <c r="B113" s="10" t="n">
        <v>601</v>
      </c>
      <c r="C113" s="14" t="s">
        <v>23</v>
      </c>
      <c r="D113" s="14" t="s">
        <v>51</v>
      </c>
      <c r="E113" s="14" t="s">
        <v>72</v>
      </c>
      <c r="F113" s="14"/>
      <c r="G113" s="18" t="n">
        <f aca="false">G114+G121+G132</f>
        <v>83310.71</v>
      </c>
    </row>
    <row r="114" customFormat="false" ht="93.75" hidden="false" customHeight="false" outlineLevel="0" collapsed="false">
      <c r="A114" s="17" t="s">
        <v>120</v>
      </c>
      <c r="B114" s="10" t="n">
        <v>601</v>
      </c>
      <c r="C114" s="14" t="s">
        <v>23</v>
      </c>
      <c r="D114" s="14" t="s">
        <v>51</v>
      </c>
      <c r="E114" s="14" t="s">
        <v>121</v>
      </c>
      <c r="F114" s="14"/>
      <c r="G114" s="18" t="n">
        <f aca="false">G115</f>
        <v>67735.61</v>
      </c>
    </row>
    <row r="115" customFormat="false" ht="56.25" hidden="false" customHeight="false" outlineLevel="0" collapsed="false">
      <c r="A115" s="17" t="s">
        <v>116</v>
      </c>
      <c r="B115" s="10" t="n">
        <v>601</v>
      </c>
      <c r="C115" s="14" t="s">
        <v>23</v>
      </c>
      <c r="D115" s="14" t="s">
        <v>51</v>
      </c>
      <c r="E115" s="14" t="s">
        <v>122</v>
      </c>
      <c r="F115" s="14"/>
      <c r="G115" s="18" t="n">
        <f aca="false">G116+G117+G120+G118+G119</f>
        <v>67735.61</v>
      </c>
    </row>
    <row r="116" customFormat="false" ht="150" hidden="false" customHeight="false" outlineLevel="0" collapsed="false">
      <c r="A116" s="17" t="s">
        <v>34</v>
      </c>
      <c r="B116" s="10" t="n">
        <v>601</v>
      </c>
      <c r="C116" s="14" t="s">
        <v>23</v>
      </c>
      <c r="D116" s="14" t="s">
        <v>51</v>
      </c>
      <c r="E116" s="14" t="s">
        <v>122</v>
      </c>
      <c r="F116" s="14" t="s">
        <v>35</v>
      </c>
      <c r="G116" s="18" t="n">
        <v>49066.85</v>
      </c>
    </row>
    <row r="117" customFormat="false" ht="56.25" hidden="false" customHeight="false" outlineLevel="0" collapsed="false">
      <c r="A117" s="17" t="s">
        <v>41</v>
      </c>
      <c r="B117" s="10" t="n">
        <v>601</v>
      </c>
      <c r="C117" s="14" t="s">
        <v>23</v>
      </c>
      <c r="D117" s="14" t="s">
        <v>51</v>
      </c>
      <c r="E117" s="14" t="s">
        <v>122</v>
      </c>
      <c r="F117" s="14" t="s">
        <v>42</v>
      </c>
      <c r="G117" s="18" t="n">
        <v>16560.18</v>
      </c>
    </row>
    <row r="118" customFormat="false" ht="37.5" hidden="false" customHeight="false" outlineLevel="0" collapsed="false">
      <c r="A118" s="17" t="s">
        <v>118</v>
      </c>
      <c r="B118" s="10" t="n">
        <v>601</v>
      </c>
      <c r="C118" s="14" t="s">
        <v>23</v>
      </c>
      <c r="D118" s="14" t="s">
        <v>51</v>
      </c>
      <c r="E118" s="14" t="s">
        <v>122</v>
      </c>
      <c r="F118" s="14" t="s">
        <v>119</v>
      </c>
      <c r="G118" s="18" t="n">
        <v>78.59</v>
      </c>
    </row>
    <row r="119" customFormat="false" ht="56.25" hidden="false" customHeight="false" outlineLevel="0" collapsed="false">
      <c r="A119" s="17" t="s">
        <v>123</v>
      </c>
      <c r="B119" s="10" t="n">
        <v>601</v>
      </c>
      <c r="C119" s="14" t="s">
        <v>23</v>
      </c>
      <c r="D119" s="14" t="s">
        <v>51</v>
      </c>
      <c r="E119" s="14" t="s">
        <v>122</v>
      </c>
      <c r="F119" s="14" t="s">
        <v>124</v>
      </c>
      <c r="G119" s="18" t="n">
        <v>1693.48</v>
      </c>
    </row>
    <row r="120" customFormat="false" ht="18.75" hidden="false" customHeight="false" outlineLevel="0" collapsed="false">
      <c r="A120" s="17" t="s">
        <v>43</v>
      </c>
      <c r="B120" s="10" t="n">
        <v>601</v>
      </c>
      <c r="C120" s="14" t="s">
        <v>23</v>
      </c>
      <c r="D120" s="14" t="s">
        <v>51</v>
      </c>
      <c r="E120" s="14" t="s">
        <v>122</v>
      </c>
      <c r="F120" s="14" t="s">
        <v>44</v>
      </c>
      <c r="G120" s="18" t="n">
        <v>336.51</v>
      </c>
    </row>
    <row r="121" customFormat="false" ht="93.75" hidden="false" customHeight="false" outlineLevel="0" collapsed="false">
      <c r="A121" s="17" t="s">
        <v>125</v>
      </c>
      <c r="B121" s="10" t="n">
        <v>601</v>
      </c>
      <c r="C121" s="14" t="s">
        <v>23</v>
      </c>
      <c r="D121" s="14" t="s">
        <v>51</v>
      </c>
      <c r="E121" s="14" t="s">
        <v>126</v>
      </c>
      <c r="F121" s="14"/>
      <c r="G121" s="18" t="n">
        <f aca="false">G122+G127+G124</f>
        <v>14335.61</v>
      </c>
    </row>
    <row r="122" customFormat="false" ht="37.5" hidden="false" customHeight="false" outlineLevel="0" collapsed="false">
      <c r="A122" s="17" t="s">
        <v>54</v>
      </c>
      <c r="B122" s="10" t="n">
        <v>601</v>
      </c>
      <c r="C122" s="14" t="s">
        <v>23</v>
      </c>
      <c r="D122" s="14" t="s">
        <v>51</v>
      </c>
      <c r="E122" s="14" t="s">
        <v>127</v>
      </c>
      <c r="F122" s="14"/>
      <c r="G122" s="18" t="n">
        <f aca="false">G123</f>
        <v>1150</v>
      </c>
    </row>
    <row r="123" customFormat="false" ht="56.25" hidden="false" customHeight="false" outlineLevel="0" collapsed="false">
      <c r="A123" s="17" t="s">
        <v>41</v>
      </c>
      <c r="B123" s="10" t="n">
        <v>601</v>
      </c>
      <c r="C123" s="14" t="s">
        <v>23</v>
      </c>
      <c r="D123" s="14" t="s">
        <v>51</v>
      </c>
      <c r="E123" s="14" t="s">
        <v>127</v>
      </c>
      <c r="F123" s="14" t="s">
        <v>42</v>
      </c>
      <c r="G123" s="18" t="n">
        <v>1150</v>
      </c>
    </row>
    <row r="124" customFormat="false" ht="56.25" hidden="false" customHeight="false" outlineLevel="0" collapsed="false">
      <c r="A124" s="17" t="s">
        <v>56</v>
      </c>
      <c r="B124" s="10" t="n">
        <v>601</v>
      </c>
      <c r="C124" s="14" t="s">
        <v>23</v>
      </c>
      <c r="D124" s="14" t="s">
        <v>51</v>
      </c>
      <c r="E124" s="14" t="s">
        <v>128</v>
      </c>
      <c r="F124" s="14"/>
      <c r="G124" s="18" t="n">
        <f aca="false">G125+G126</f>
        <v>3354.8</v>
      </c>
    </row>
    <row r="125" customFormat="false" ht="56.25" hidden="false" customHeight="false" outlineLevel="0" collapsed="false">
      <c r="A125" s="17" t="s">
        <v>41</v>
      </c>
      <c r="B125" s="10" t="n">
        <v>601</v>
      </c>
      <c r="C125" s="14" t="s">
        <v>23</v>
      </c>
      <c r="D125" s="14" t="s">
        <v>51</v>
      </c>
      <c r="E125" s="14" t="s">
        <v>128</v>
      </c>
      <c r="F125" s="14" t="s">
        <v>42</v>
      </c>
      <c r="G125" s="18" t="n">
        <v>2997.66</v>
      </c>
    </row>
    <row r="126" customFormat="false" ht="18.75" hidden="false" customHeight="false" outlineLevel="0" collapsed="false">
      <c r="A126" s="17" t="s">
        <v>43</v>
      </c>
      <c r="B126" s="10" t="n">
        <v>601</v>
      </c>
      <c r="C126" s="14" t="s">
        <v>23</v>
      </c>
      <c r="D126" s="14" t="s">
        <v>51</v>
      </c>
      <c r="E126" s="14" t="s">
        <v>128</v>
      </c>
      <c r="F126" s="14" t="s">
        <v>44</v>
      </c>
      <c r="G126" s="18" t="n">
        <v>357.14</v>
      </c>
    </row>
    <row r="127" customFormat="false" ht="18.75" hidden="false" customHeight="false" outlineLevel="0" collapsed="false">
      <c r="A127" s="17" t="s">
        <v>58</v>
      </c>
      <c r="B127" s="10" t="n">
        <v>601</v>
      </c>
      <c r="C127" s="14" t="s">
        <v>23</v>
      </c>
      <c r="D127" s="14" t="s">
        <v>51</v>
      </c>
      <c r="E127" s="14" t="s">
        <v>129</v>
      </c>
      <c r="F127" s="14"/>
      <c r="G127" s="18" t="n">
        <f aca="false">G129+G131+G130+G128</f>
        <v>9830.81</v>
      </c>
    </row>
    <row r="128" customFormat="false" ht="150" hidden="false" customHeight="false" outlineLevel="0" collapsed="false">
      <c r="A128" s="17" t="s">
        <v>34</v>
      </c>
      <c r="B128" s="10" t="n">
        <v>601</v>
      </c>
      <c r="C128" s="14" t="s">
        <v>23</v>
      </c>
      <c r="D128" s="14" t="s">
        <v>51</v>
      </c>
      <c r="E128" s="14" t="s">
        <v>129</v>
      </c>
      <c r="F128" s="14" t="s">
        <v>35</v>
      </c>
      <c r="G128" s="18" t="n">
        <v>516.19</v>
      </c>
    </row>
    <row r="129" customFormat="false" ht="56.25" hidden="false" customHeight="false" outlineLevel="0" collapsed="false">
      <c r="A129" s="17" t="s">
        <v>41</v>
      </c>
      <c r="B129" s="10" t="n">
        <v>601</v>
      </c>
      <c r="C129" s="14" t="s">
        <v>23</v>
      </c>
      <c r="D129" s="14" t="s">
        <v>51</v>
      </c>
      <c r="E129" s="14" t="s">
        <v>129</v>
      </c>
      <c r="F129" s="14" t="s">
        <v>42</v>
      </c>
      <c r="G129" s="18" t="n">
        <v>8317.8</v>
      </c>
    </row>
    <row r="130" customFormat="false" ht="37.5" hidden="false" customHeight="false" outlineLevel="0" collapsed="false">
      <c r="A130" s="17" t="s">
        <v>118</v>
      </c>
      <c r="B130" s="10" t="n">
        <v>601</v>
      </c>
      <c r="C130" s="14" t="s">
        <v>23</v>
      </c>
      <c r="D130" s="14" t="s">
        <v>51</v>
      </c>
      <c r="E130" s="14" t="s">
        <v>129</v>
      </c>
      <c r="F130" s="14" t="s">
        <v>119</v>
      </c>
      <c r="G130" s="18" t="n">
        <v>293.81</v>
      </c>
    </row>
    <row r="131" customFormat="false" ht="18.75" hidden="false" customHeight="false" outlineLevel="0" collapsed="false">
      <c r="A131" s="17" t="s">
        <v>43</v>
      </c>
      <c r="B131" s="10" t="n">
        <v>601</v>
      </c>
      <c r="C131" s="14" t="s">
        <v>23</v>
      </c>
      <c r="D131" s="14" t="s">
        <v>51</v>
      </c>
      <c r="E131" s="14" t="s">
        <v>129</v>
      </c>
      <c r="F131" s="14" t="s">
        <v>44</v>
      </c>
      <c r="G131" s="18" t="n">
        <v>703.01</v>
      </c>
    </row>
    <row r="132" customFormat="false" ht="56.25" hidden="false" customHeight="false" outlineLevel="0" collapsed="false">
      <c r="A132" s="17" t="s">
        <v>85</v>
      </c>
      <c r="B132" s="10" t="n">
        <v>601</v>
      </c>
      <c r="C132" s="14" t="s">
        <v>23</v>
      </c>
      <c r="D132" s="14" t="s">
        <v>51</v>
      </c>
      <c r="E132" s="14" t="s">
        <v>86</v>
      </c>
      <c r="F132" s="14"/>
      <c r="G132" s="18" t="n">
        <f aca="false">G133+G136</f>
        <v>1239.49</v>
      </c>
    </row>
    <row r="133" customFormat="false" ht="75" hidden="false" customHeight="false" outlineLevel="0" collapsed="false">
      <c r="A133" s="17" t="s">
        <v>130</v>
      </c>
      <c r="B133" s="10" t="n">
        <v>601</v>
      </c>
      <c r="C133" s="14" t="s">
        <v>23</v>
      </c>
      <c r="D133" s="14" t="s">
        <v>51</v>
      </c>
      <c r="E133" s="14" t="s">
        <v>131</v>
      </c>
      <c r="F133" s="14"/>
      <c r="G133" s="18" t="n">
        <f aca="false">G134+G135</f>
        <v>1236.49</v>
      </c>
    </row>
    <row r="134" customFormat="false" ht="150" hidden="false" customHeight="false" outlineLevel="0" collapsed="false">
      <c r="A134" s="17" t="s">
        <v>34</v>
      </c>
      <c r="B134" s="10" t="n">
        <v>601</v>
      </c>
      <c r="C134" s="14" t="s">
        <v>23</v>
      </c>
      <c r="D134" s="14" t="s">
        <v>51</v>
      </c>
      <c r="E134" s="14" t="s">
        <v>131</v>
      </c>
      <c r="F134" s="14" t="s">
        <v>35</v>
      </c>
      <c r="G134" s="18" t="n">
        <v>1160.1</v>
      </c>
    </row>
    <row r="135" customFormat="false" ht="56.25" hidden="false" customHeight="false" outlineLevel="0" collapsed="false">
      <c r="A135" s="17" t="s">
        <v>41</v>
      </c>
      <c r="B135" s="10" t="n">
        <v>601</v>
      </c>
      <c r="C135" s="14" t="s">
        <v>23</v>
      </c>
      <c r="D135" s="14" t="s">
        <v>51</v>
      </c>
      <c r="E135" s="14" t="s">
        <v>131</v>
      </c>
      <c r="F135" s="14" t="s">
        <v>42</v>
      </c>
      <c r="G135" s="18" t="n">
        <v>76.39</v>
      </c>
    </row>
    <row r="136" customFormat="false" ht="93.75" hidden="false" customHeight="false" outlineLevel="0" collapsed="false">
      <c r="A136" s="17" t="s">
        <v>132</v>
      </c>
      <c r="B136" s="10" t="n">
        <v>601</v>
      </c>
      <c r="C136" s="14" t="s">
        <v>23</v>
      </c>
      <c r="D136" s="14" t="s">
        <v>51</v>
      </c>
      <c r="E136" s="14" t="s">
        <v>133</v>
      </c>
      <c r="F136" s="14"/>
      <c r="G136" s="18" t="n">
        <f aca="false">G137</f>
        <v>3</v>
      </c>
    </row>
    <row r="137" customFormat="false" ht="56.25" hidden="false" customHeight="false" outlineLevel="0" collapsed="false">
      <c r="A137" s="17" t="s">
        <v>41</v>
      </c>
      <c r="B137" s="10" t="n">
        <v>601</v>
      </c>
      <c r="C137" s="14" t="s">
        <v>23</v>
      </c>
      <c r="D137" s="14" t="s">
        <v>51</v>
      </c>
      <c r="E137" s="14" t="s">
        <v>133</v>
      </c>
      <c r="F137" s="14" t="s">
        <v>42</v>
      </c>
      <c r="G137" s="18" t="n">
        <v>3</v>
      </c>
    </row>
    <row r="138" customFormat="false" ht="131.25" hidden="false" customHeight="false" outlineLevel="0" collapsed="false">
      <c r="A138" s="17" t="s">
        <v>134</v>
      </c>
      <c r="B138" s="10" t="n">
        <v>601</v>
      </c>
      <c r="C138" s="14" t="s">
        <v>23</v>
      </c>
      <c r="D138" s="14" t="s">
        <v>51</v>
      </c>
      <c r="E138" s="14" t="s">
        <v>135</v>
      </c>
      <c r="F138" s="14"/>
      <c r="G138" s="18" t="n">
        <f aca="false">G139+G146</f>
        <v>1745.66</v>
      </c>
    </row>
    <row r="139" customFormat="false" ht="131.25" hidden="false" customHeight="false" outlineLevel="0" collapsed="false">
      <c r="A139" s="17" t="s">
        <v>136</v>
      </c>
      <c r="B139" s="10" t="n">
        <v>601</v>
      </c>
      <c r="C139" s="14" t="s">
        <v>23</v>
      </c>
      <c r="D139" s="14" t="s">
        <v>51</v>
      </c>
      <c r="E139" s="14" t="s">
        <v>137</v>
      </c>
      <c r="F139" s="14"/>
      <c r="G139" s="18" t="n">
        <f aca="false">G140+G143</f>
        <v>140.4</v>
      </c>
    </row>
    <row r="140" customFormat="false" ht="56.25" hidden="false" customHeight="false" outlineLevel="0" collapsed="false">
      <c r="A140" s="17" t="s">
        <v>138</v>
      </c>
      <c r="B140" s="10" t="n">
        <v>601</v>
      </c>
      <c r="C140" s="14" t="s">
        <v>23</v>
      </c>
      <c r="D140" s="14" t="s">
        <v>51</v>
      </c>
      <c r="E140" s="14" t="s">
        <v>139</v>
      </c>
      <c r="F140" s="14"/>
      <c r="G140" s="18" t="n">
        <f aca="false">G141</f>
        <v>90.4</v>
      </c>
    </row>
    <row r="141" customFormat="false" ht="37.5" hidden="false" customHeight="false" outlineLevel="0" collapsed="false">
      <c r="A141" s="17" t="s">
        <v>140</v>
      </c>
      <c r="B141" s="10" t="n">
        <v>601</v>
      </c>
      <c r="C141" s="14" t="s">
        <v>23</v>
      </c>
      <c r="D141" s="14" t="s">
        <v>51</v>
      </c>
      <c r="E141" s="14" t="s">
        <v>141</v>
      </c>
      <c r="F141" s="14"/>
      <c r="G141" s="18" t="n">
        <f aca="false">G142</f>
        <v>90.4</v>
      </c>
    </row>
    <row r="142" customFormat="false" ht="56.25" hidden="false" customHeight="false" outlineLevel="0" collapsed="false">
      <c r="A142" s="17" t="s">
        <v>41</v>
      </c>
      <c r="B142" s="10" t="n">
        <v>601</v>
      </c>
      <c r="C142" s="14" t="s">
        <v>23</v>
      </c>
      <c r="D142" s="14" t="s">
        <v>51</v>
      </c>
      <c r="E142" s="14" t="s">
        <v>141</v>
      </c>
      <c r="F142" s="14" t="s">
        <v>42</v>
      </c>
      <c r="G142" s="18" t="n">
        <v>90.4</v>
      </c>
    </row>
    <row r="143" customFormat="false" ht="112.5" hidden="false" customHeight="false" outlineLevel="0" collapsed="false">
      <c r="A143" s="17" t="s">
        <v>142</v>
      </c>
      <c r="B143" s="10" t="n">
        <v>601</v>
      </c>
      <c r="C143" s="14" t="s">
        <v>23</v>
      </c>
      <c r="D143" s="14" t="s">
        <v>51</v>
      </c>
      <c r="E143" s="14" t="s">
        <v>143</v>
      </c>
      <c r="F143" s="14"/>
      <c r="G143" s="18" t="n">
        <f aca="false">G144</f>
        <v>50</v>
      </c>
    </row>
    <row r="144" customFormat="false" ht="112.5" hidden="false" customHeight="false" outlineLevel="0" collapsed="false">
      <c r="A144" s="17" t="s">
        <v>144</v>
      </c>
      <c r="B144" s="10" t="n">
        <v>601</v>
      </c>
      <c r="C144" s="14" t="s">
        <v>23</v>
      </c>
      <c r="D144" s="14" t="s">
        <v>51</v>
      </c>
      <c r="E144" s="14" t="s">
        <v>145</v>
      </c>
      <c r="F144" s="14"/>
      <c r="G144" s="18" t="n">
        <f aca="false">G145</f>
        <v>50</v>
      </c>
    </row>
    <row r="145" customFormat="false" ht="56.25" hidden="false" customHeight="false" outlineLevel="0" collapsed="false">
      <c r="A145" s="17" t="s">
        <v>41</v>
      </c>
      <c r="B145" s="10" t="n">
        <v>601</v>
      </c>
      <c r="C145" s="14" t="s">
        <v>23</v>
      </c>
      <c r="D145" s="14" t="s">
        <v>51</v>
      </c>
      <c r="E145" s="14" t="s">
        <v>145</v>
      </c>
      <c r="F145" s="14" t="s">
        <v>42</v>
      </c>
      <c r="G145" s="18" t="n">
        <v>50</v>
      </c>
    </row>
    <row r="146" customFormat="false" ht="150" hidden="false" customHeight="false" outlineLevel="0" collapsed="false">
      <c r="A146" s="17" t="s">
        <v>146</v>
      </c>
      <c r="B146" s="10" t="n">
        <v>601</v>
      </c>
      <c r="C146" s="14" t="s">
        <v>23</v>
      </c>
      <c r="D146" s="14" t="s">
        <v>51</v>
      </c>
      <c r="E146" s="14" t="s">
        <v>147</v>
      </c>
      <c r="F146" s="14"/>
      <c r="G146" s="18" t="n">
        <f aca="false">G150+G147</f>
        <v>1605.26</v>
      </c>
    </row>
    <row r="147" customFormat="false" ht="168.75" hidden="false" customHeight="false" outlineLevel="0" collapsed="false">
      <c r="A147" s="17" t="s">
        <v>148</v>
      </c>
      <c r="B147" s="10" t="n">
        <v>601</v>
      </c>
      <c r="C147" s="14" t="s">
        <v>23</v>
      </c>
      <c r="D147" s="14" t="s">
        <v>51</v>
      </c>
      <c r="E147" s="14" t="s">
        <v>149</v>
      </c>
      <c r="F147" s="14"/>
      <c r="G147" s="18" t="n">
        <f aca="false">G148</f>
        <v>1500</v>
      </c>
    </row>
    <row r="148" customFormat="false" ht="75" hidden="false" customHeight="false" outlineLevel="0" collapsed="false">
      <c r="A148" s="17" t="s">
        <v>150</v>
      </c>
      <c r="B148" s="10" t="n">
        <v>601</v>
      </c>
      <c r="C148" s="14" t="s">
        <v>23</v>
      </c>
      <c r="D148" s="14" t="s">
        <v>51</v>
      </c>
      <c r="E148" s="14" t="s">
        <v>151</v>
      </c>
      <c r="F148" s="14"/>
      <c r="G148" s="18" t="n">
        <f aca="false">G149</f>
        <v>1500</v>
      </c>
    </row>
    <row r="149" customFormat="false" ht="56.25" hidden="false" customHeight="false" outlineLevel="0" collapsed="false">
      <c r="A149" s="17" t="s">
        <v>41</v>
      </c>
      <c r="B149" s="10" t="n">
        <v>601</v>
      </c>
      <c r="C149" s="14" t="s">
        <v>23</v>
      </c>
      <c r="D149" s="14" t="s">
        <v>51</v>
      </c>
      <c r="E149" s="14" t="s">
        <v>151</v>
      </c>
      <c r="F149" s="14" t="s">
        <v>42</v>
      </c>
      <c r="G149" s="18" t="n">
        <v>1500</v>
      </c>
    </row>
    <row r="150" customFormat="false" ht="56.25" hidden="false" customHeight="false" outlineLevel="0" collapsed="false">
      <c r="A150" s="17" t="s">
        <v>152</v>
      </c>
      <c r="B150" s="10" t="n">
        <v>601</v>
      </c>
      <c r="C150" s="14" t="s">
        <v>23</v>
      </c>
      <c r="D150" s="14" t="s">
        <v>51</v>
      </c>
      <c r="E150" s="14" t="s">
        <v>153</v>
      </c>
      <c r="F150" s="14"/>
      <c r="G150" s="18" t="n">
        <f aca="false">G151</f>
        <v>105.26</v>
      </c>
    </row>
    <row r="151" customFormat="false" ht="75" hidden="false" customHeight="false" outlineLevel="0" collapsed="false">
      <c r="A151" s="17" t="s">
        <v>154</v>
      </c>
      <c r="B151" s="10" t="n">
        <v>601</v>
      </c>
      <c r="C151" s="14" t="s">
        <v>23</v>
      </c>
      <c r="D151" s="14" t="s">
        <v>51</v>
      </c>
      <c r="E151" s="14" t="s">
        <v>155</v>
      </c>
      <c r="F151" s="14"/>
      <c r="G151" s="18" t="n">
        <f aca="false">G152</f>
        <v>105.26</v>
      </c>
    </row>
    <row r="152" customFormat="false" ht="56.25" hidden="false" customHeight="false" outlineLevel="0" collapsed="false">
      <c r="A152" s="17" t="s">
        <v>41</v>
      </c>
      <c r="B152" s="10" t="n">
        <v>601</v>
      </c>
      <c r="C152" s="14" t="s">
        <v>23</v>
      </c>
      <c r="D152" s="14" t="s">
        <v>51</v>
      </c>
      <c r="E152" s="14" t="s">
        <v>155</v>
      </c>
      <c r="F152" s="14" t="s">
        <v>42</v>
      </c>
      <c r="G152" s="18" t="n">
        <v>105.26</v>
      </c>
    </row>
    <row r="153" customFormat="false" ht="18.75" hidden="false" customHeight="false" outlineLevel="0" collapsed="false">
      <c r="A153" s="17" t="s">
        <v>26</v>
      </c>
      <c r="B153" s="10" t="n">
        <v>601</v>
      </c>
      <c r="C153" s="14" t="s">
        <v>23</v>
      </c>
      <c r="D153" s="14" t="s">
        <v>51</v>
      </c>
      <c r="E153" s="14" t="s">
        <v>27</v>
      </c>
      <c r="F153" s="14"/>
      <c r="G153" s="18" t="n">
        <f aca="false">G154</f>
        <v>240</v>
      </c>
    </row>
    <row r="154" customFormat="false" ht="18.75" hidden="false" customHeight="false" outlineLevel="0" collapsed="false">
      <c r="A154" s="17" t="s">
        <v>60</v>
      </c>
      <c r="B154" s="10" t="n">
        <v>601</v>
      </c>
      <c r="C154" s="14" t="s">
        <v>23</v>
      </c>
      <c r="D154" s="14" t="s">
        <v>51</v>
      </c>
      <c r="E154" s="14" t="s">
        <v>61</v>
      </c>
      <c r="F154" s="14"/>
      <c r="G154" s="18" t="n">
        <f aca="false">G155</f>
        <v>240</v>
      </c>
    </row>
    <row r="155" customFormat="false" ht="75" hidden="false" customHeight="false" outlineLevel="0" collapsed="false">
      <c r="A155" s="17" t="s">
        <v>62</v>
      </c>
      <c r="B155" s="10" t="n">
        <v>601</v>
      </c>
      <c r="C155" s="14" t="s">
        <v>23</v>
      </c>
      <c r="D155" s="14" t="s">
        <v>51</v>
      </c>
      <c r="E155" s="14" t="s">
        <v>63</v>
      </c>
      <c r="F155" s="14"/>
      <c r="G155" s="18" t="n">
        <f aca="false">G156</f>
        <v>240</v>
      </c>
    </row>
    <row r="156" customFormat="false" ht="112.5" hidden="false" customHeight="false" outlineLevel="0" collapsed="false">
      <c r="A156" s="17" t="s">
        <v>64</v>
      </c>
      <c r="B156" s="10" t="n">
        <v>601</v>
      </c>
      <c r="C156" s="14" t="s">
        <v>23</v>
      </c>
      <c r="D156" s="14" t="s">
        <v>51</v>
      </c>
      <c r="E156" s="14" t="s">
        <v>65</v>
      </c>
      <c r="F156" s="14"/>
      <c r="G156" s="18" t="n">
        <f aca="false">G157</f>
        <v>240</v>
      </c>
    </row>
    <row r="157" customFormat="false" ht="56.25" hidden="false" customHeight="false" outlineLevel="0" collapsed="false">
      <c r="A157" s="17" t="s">
        <v>41</v>
      </c>
      <c r="B157" s="10" t="n">
        <v>601</v>
      </c>
      <c r="C157" s="14" t="s">
        <v>23</v>
      </c>
      <c r="D157" s="14" t="s">
        <v>51</v>
      </c>
      <c r="E157" s="14" t="s">
        <v>65</v>
      </c>
      <c r="F157" s="14" t="s">
        <v>42</v>
      </c>
      <c r="G157" s="18" t="n">
        <v>240</v>
      </c>
    </row>
    <row r="158" customFormat="false" ht="37.5" hidden="false" customHeight="false" outlineLevel="0" collapsed="false">
      <c r="A158" s="17" t="s">
        <v>156</v>
      </c>
      <c r="B158" s="10" t="n">
        <v>601</v>
      </c>
      <c r="C158" s="14" t="s">
        <v>25</v>
      </c>
      <c r="D158" s="14"/>
      <c r="E158" s="14"/>
      <c r="F158" s="14"/>
      <c r="G158" s="18" t="n">
        <f aca="false">G159+G165</f>
        <v>6541.44</v>
      </c>
    </row>
    <row r="159" customFormat="false" ht="18.75" hidden="false" customHeight="false" outlineLevel="0" collapsed="false">
      <c r="A159" s="17" t="s">
        <v>157</v>
      </c>
      <c r="B159" s="10" t="n">
        <v>601</v>
      </c>
      <c r="C159" s="14" t="s">
        <v>25</v>
      </c>
      <c r="D159" s="14" t="s">
        <v>158</v>
      </c>
      <c r="E159" s="14"/>
      <c r="F159" s="14"/>
      <c r="G159" s="18" t="n">
        <f aca="false">G160</f>
        <v>50</v>
      </c>
    </row>
    <row r="160" customFormat="false" ht="131.25" hidden="false" customHeight="false" outlineLevel="0" collapsed="false">
      <c r="A160" s="17" t="s">
        <v>104</v>
      </c>
      <c r="B160" s="10" t="n">
        <v>601</v>
      </c>
      <c r="C160" s="14" t="s">
        <v>25</v>
      </c>
      <c r="D160" s="14" t="s">
        <v>158</v>
      </c>
      <c r="E160" s="14" t="s">
        <v>105</v>
      </c>
      <c r="F160" s="14"/>
      <c r="G160" s="18" t="n">
        <f aca="false">G161</f>
        <v>50</v>
      </c>
    </row>
    <row r="161" customFormat="false" ht="131.25" hidden="false" customHeight="false" outlineLevel="0" collapsed="false">
      <c r="A161" s="17" t="s">
        <v>159</v>
      </c>
      <c r="B161" s="10" t="n">
        <v>601</v>
      </c>
      <c r="C161" s="14" t="s">
        <v>25</v>
      </c>
      <c r="D161" s="14" t="s">
        <v>158</v>
      </c>
      <c r="E161" s="14" t="s">
        <v>160</v>
      </c>
      <c r="F161" s="14"/>
      <c r="G161" s="18" t="n">
        <f aca="false">G162</f>
        <v>50</v>
      </c>
    </row>
    <row r="162" customFormat="false" ht="56.25" hidden="false" customHeight="false" outlineLevel="0" collapsed="false">
      <c r="A162" s="17" t="s">
        <v>161</v>
      </c>
      <c r="B162" s="10" t="n">
        <v>601</v>
      </c>
      <c r="C162" s="14" t="s">
        <v>25</v>
      </c>
      <c r="D162" s="14" t="s">
        <v>158</v>
      </c>
      <c r="E162" s="14" t="s">
        <v>162</v>
      </c>
      <c r="F162" s="14"/>
      <c r="G162" s="18" t="n">
        <f aca="false">G163</f>
        <v>50</v>
      </c>
    </row>
    <row r="163" customFormat="false" ht="112.5" hidden="false" customHeight="false" outlineLevel="0" collapsed="false">
      <c r="A163" s="17" t="s">
        <v>163</v>
      </c>
      <c r="B163" s="10" t="n">
        <v>601</v>
      </c>
      <c r="C163" s="14" t="s">
        <v>25</v>
      </c>
      <c r="D163" s="14" t="s">
        <v>158</v>
      </c>
      <c r="E163" s="14" t="s">
        <v>164</v>
      </c>
      <c r="F163" s="14"/>
      <c r="G163" s="18" t="n">
        <f aca="false">G164</f>
        <v>50</v>
      </c>
    </row>
    <row r="164" customFormat="false" ht="56.25" hidden="false" customHeight="false" outlineLevel="0" collapsed="false">
      <c r="A164" s="17" t="s">
        <v>41</v>
      </c>
      <c r="B164" s="10" t="n">
        <v>601</v>
      </c>
      <c r="C164" s="14" t="s">
        <v>25</v>
      </c>
      <c r="D164" s="14" t="s">
        <v>158</v>
      </c>
      <c r="E164" s="14" t="s">
        <v>164</v>
      </c>
      <c r="F164" s="14" t="s">
        <v>42</v>
      </c>
      <c r="G164" s="18" t="n">
        <v>50</v>
      </c>
    </row>
    <row r="165" customFormat="false" ht="93.75" hidden="false" customHeight="false" outlineLevel="0" collapsed="false">
      <c r="A165" s="17" t="s">
        <v>165</v>
      </c>
      <c r="B165" s="10" t="n">
        <v>601</v>
      </c>
      <c r="C165" s="14" t="s">
        <v>25</v>
      </c>
      <c r="D165" s="14" t="s">
        <v>166</v>
      </c>
      <c r="E165" s="14"/>
      <c r="F165" s="14"/>
      <c r="G165" s="18" t="n">
        <f aca="false">G166</f>
        <v>6491.44</v>
      </c>
    </row>
    <row r="166" customFormat="false" ht="131.25" hidden="false" customHeight="false" outlineLevel="0" collapsed="false">
      <c r="A166" s="17" t="s">
        <v>104</v>
      </c>
      <c r="B166" s="10" t="n">
        <v>601</v>
      </c>
      <c r="C166" s="14" t="s">
        <v>25</v>
      </c>
      <c r="D166" s="14" t="s">
        <v>166</v>
      </c>
      <c r="E166" s="14" t="s">
        <v>105</v>
      </c>
      <c r="F166" s="14"/>
      <c r="G166" s="18" t="n">
        <f aca="false">G167</f>
        <v>6491.44</v>
      </c>
    </row>
    <row r="167" customFormat="false" ht="131.25" hidden="false" customHeight="false" outlineLevel="0" collapsed="false">
      <c r="A167" s="17" t="s">
        <v>159</v>
      </c>
      <c r="B167" s="10" t="n">
        <v>601</v>
      </c>
      <c r="C167" s="14" t="s">
        <v>25</v>
      </c>
      <c r="D167" s="14" t="s">
        <v>166</v>
      </c>
      <c r="E167" s="14" t="s">
        <v>160</v>
      </c>
      <c r="F167" s="14"/>
      <c r="G167" s="18" t="n">
        <f aca="false">G168</f>
        <v>6491.44</v>
      </c>
    </row>
    <row r="168" customFormat="false" ht="93.75" hidden="false" customHeight="false" outlineLevel="0" collapsed="false">
      <c r="A168" s="17" t="s">
        <v>167</v>
      </c>
      <c r="B168" s="10" t="n">
        <v>601</v>
      </c>
      <c r="C168" s="14" t="s">
        <v>25</v>
      </c>
      <c r="D168" s="14" t="s">
        <v>166</v>
      </c>
      <c r="E168" s="14" t="s">
        <v>168</v>
      </c>
      <c r="F168" s="14"/>
      <c r="G168" s="18" t="n">
        <f aca="false">G169</f>
        <v>6491.44</v>
      </c>
    </row>
    <row r="169" customFormat="false" ht="56.25" hidden="false" customHeight="false" outlineLevel="0" collapsed="false">
      <c r="A169" s="17" t="s">
        <v>116</v>
      </c>
      <c r="B169" s="10" t="n">
        <v>601</v>
      </c>
      <c r="C169" s="14" t="s">
        <v>25</v>
      </c>
      <c r="D169" s="14" t="s">
        <v>166</v>
      </c>
      <c r="E169" s="14" t="s">
        <v>169</v>
      </c>
      <c r="F169" s="14"/>
      <c r="G169" s="18" t="n">
        <f aca="false">G170+G171+G172</f>
        <v>6491.44</v>
      </c>
    </row>
    <row r="170" customFormat="false" ht="150" hidden="false" customHeight="false" outlineLevel="0" collapsed="false">
      <c r="A170" s="17" t="s">
        <v>34</v>
      </c>
      <c r="B170" s="10" t="n">
        <v>601</v>
      </c>
      <c r="C170" s="14" t="s">
        <v>25</v>
      </c>
      <c r="D170" s="14" t="s">
        <v>166</v>
      </c>
      <c r="E170" s="14" t="s">
        <v>169</v>
      </c>
      <c r="F170" s="14" t="s">
        <v>35</v>
      </c>
      <c r="G170" s="18" t="n">
        <v>6007.22</v>
      </c>
    </row>
    <row r="171" customFormat="false" ht="56.25" hidden="false" customHeight="false" outlineLevel="0" collapsed="false">
      <c r="A171" s="17" t="s">
        <v>41</v>
      </c>
      <c r="B171" s="10" t="n">
        <v>601</v>
      </c>
      <c r="C171" s="14" t="s">
        <v>25</v>
      </c>
      <c r="D171" s="14" t="s">
        <v>166</v>
      </c>
      <c r="E171" s="14" t="s">
        <v>169</v>
      </c>
      <c r="F171" s="14" t="s">
        <v>42</v>
      </c>
      <c r="G171" s="18" t="n">
        <v>480.37</v>
      </c>
    </row>
    <row r="172" customFormat="false" ht="18.75" hidden="false" customHeight="false" outlineLevel="0" collapsed="false">
      <c r="A172" s="17" t="s">
        <v>43</v>
      </c>
      <c r="B172" s="10" t="n">
        <v>601</v>
      </c>
      <c r="C172" s="14" t="s">
        <v>25</v>
      </c>
      <c r="D172" s="14" t="s">
        <v>166</v>
      </c>
      <c r="E172" s="14" t="s">
        <v>169</v>
      </c>
      <c r="F172" s="14" t="s">
        <v>44</v>
      </c>
      <c r="G172" s="18" t="n">
        <v>3.85</v>
      </c>
    </row>
    <row r="173" customFormat="false" ht="18.75" hidden="false" customHeight="false" outlineLevel="0" collapsed="false">
      <c r="A173" s="17" t="s">
        <v>170</v>
      </c>
      <c r="B173" s="10" t="n">
        <v>601</v>
      </c>
      <c r="C173" s="14" t="s">
        <v>78</v>
      </c>
      <c r="D173" s="14"/>
      <c r="E173" s="14"/>
      <c r="F173" s="14"/>
      <c r="G173" s="18" t="n">
        <f aca="false">G174+G188</f>
        <v>1466.46</v>
      </c>
    </row>
    <row r="174" customFormat="false" ht="37.5" hidden="false" customHeight="false" outlineLevel="0" collapsed="false">
      <c r="A174" s="17" t="s">
        <v>171</v>
      </c>
      <c r="B174" s="10" t="n">
        <v>601</v>
      </c>
      <c r="C174" s="14" t="s">
        <v>78</v>
      </c>
      <c r="D174" s="14" t="s">
        <v>101</v>
      </c>
      <c r="E174" s="14"/>
      <c r="F174" s="14"/>
      <c r="G174" s="18" t="n">
        <f aca="false">G175</f>
        <v>1291.55</v>
      </c>
    </row>
    <row r="175" customFormat="false" ht="75" hidden="false" customHeight="false" outlineLevel="0" collapsed="false">
      <c r="A175" s="17" t="s">
        <v>93</v>
      </c>
      <c r="B175" s="10" t="n">
        <v>601</v>
      </c>
      <c r="C175" s="14" t="s">
        <v>78</v>
      </c>
      <c r="D175" s="14" t="s">
        <v>101</v>
      </c>
      <c r="E175" s="14" t="s">
        <v>94</v>
      </c>
      <c r="F175" s="14"/>
      <c r="G175" s="18" t="n">
        <f aca="false">G176+G184</f>
        <v>1291.55</v>
      </c>
    </row>
    <row r="176" customFormat="false" ht="93.75" hidden="false" customHeight="false" outlineLevel="0" collapsed="false">
      <c r="A176" s="17" t="s">
        <v>172</v>
      </c>
      <c r="B176" s="10" t="n">
        <v>601</v>
      </c>
      <c r="C176" s="14" t="s">
        <v>78</v>
      </c>
      <c r="D176" s="14" t="s">
        <v>101</v>
      </c>
      <c r="E176" s="14" t="s">
        <v>173</v>
      </c>
      <c r="F176" s="14"/>
      <c r="G176" s="18" t="n">
        <f aca="false">G177+G181</f>
        <v>844.73</v>
      </c>
    </row>
    <row r="177" customFormat="false" ht="93.75" hidden="false" customHeight="false" outlineLevel="0" collapsed="false">
      <c r="A177" s="17" t="s">
        <v>174</v>
      </c>
      <c r="B177" s="10" t="n">
        <v>601</v>
      </c>
      <c r="C177" s="14" t="s">
        <v>78</v>
      </c>
      <c r="D177" s="14" t="s">
        <v>101</v>
      </c>
      <c r="E177" s="14" t="s">
        <v>175</v>
      </c>
      <c r="F177" s="14"/>
      <c r="G177" s="18" t="n">
        <f aca="false">G178</f>
        <v>287.6</v>
      </c>
    </row>
    <row r="178" customFormat="false" ht="37.5" hidden="false" customHeight="false" outlineLevel="0" collapsed="false">
      <c r="A178" s="17" t="s">
        <v>176</v>
      </c>
      <c r="B178" s="10" t="n">
        <v>601</v>
      </c>
      <c r="C178" s="14" t="s">
        <v>78</v>
      </c>
      <c r="D178" s="14" t="s">
        <v>101</v>
      </c>
      <c r="E178" s="14" t="s">
        <v>177</v>
      </c>
      <c r="F178" s="14"/>
      <c r="G178" s="18" t="n">
        <f aca="false">G179+G180</f>
        <v>287.6</v>
      </c>
    </row>
    <row r="179" customFormat="false" ht="56.25" hidden="false" customHeight="false" outlineLevel="0" collapsed="false">
      <c r="A179" s="17" t="s">
        <v>41</v>
      </c>
      <c r="B179" s="10" t="n">
        <v>601</v>
      </c>
      <c r="C179" s="14" t="s">
        <v>78</v>
      </c>
      <c r="D179" s="14" t="s">
        <v>101</v>
      </c>
      <c r="E179" s="14" t="s">
        <v>177</v>
      </c>
      <c r="F179" s="14" t="s">
        <v>42</v>
      </c>
      <c r="G179" s="18" t="n">
        <v>108.46</v>
      </c>
    </row>
    <row r="180" customFormat="false" ht="37.5" hidden="false" customHeight="false" outlineLevel="0" collapsed="false">
      <c r="A180" s="17" t="s">
        <v>118</v>
      </c>
      <c r="B180" s="10" t="n">
        <v>601</v>
      </c>
      <c r="C180" s="14" t="s">
        <v>78</v>
      </c>
      <c r="D180" s="14" t="s">
        <v>101</v>
      </c>
      <c r="E180" s="14" t="s">
        <v>177</v>
      </c>
      <c r="F180" s="14" t="s">
        <v>119</v>
      </c>
      <c r="G180" s="18" t="n">
        <v>179.14</v>
      </c>
    </row>
    <row r="181" customFormat="false" ht="56.25" hidden="false" customHeight="false" outlineLevel="0" collapsed="false">
      <c r="A181" s="17" t="s">
        <v>85</v>
      </c>
      <c r="B181" s="10" t="n">
        <v>601</v>
      </c>
      <c r="C181" s="14" t="s">
        <v>78</v>
      </c>
      <c r="D181" s="14" t="s">
        <v>101</v>
      </c>
      <c r="E181" s="14" t="s">
        <v>178</v>
      </c>
      <c r="F181" s="14"/>
      <c r="G181" s="18" t="n">
        <f aca="false">G182</f>
        <v>557.13</v>
      </c>
    </row>
    <row r="182" customFormat="false" ht="112.5" hidden="false" customHeight="false" outlineLevel="0" collapsed="false">
      <c r="A182" s="17" t="s">
        <v>179</v>
      </c>
      <c r="B182" s="10" t="n">
        <v>601</v>
      </c>
      <c r="C182" s="14" t="s">
        <v>78</v>
      </c>
      <c r="D182" s="14" t="s">
        <v>101</v>
      </c>
      <c r="E182" s="14" t="s">
        <v>180</v>
      </c>
      <c r="F182" s="14"/>
      <c r="G182" s="18" t="n">
        <f aca="false">G183</f>
        <v>557.13</v>
      </c>
    </row>
    <row r="183" customFormat="false" ht="56.25" hidden="false" customHeight="false" outlineLevel="0" collapsed="false">
      <c r="A183" s="17" t="s">
        <v>41</v>
      </c>
      <c r="B183" s="10" t="n">
        <v>601</v>
      </c>
      <c r="C183" s="14" t="s">
        <v>78</v>
      </c>
      <c r="D183" s="14" t="s">
        <v>101</v>
      </c>
      <c r="E183" s="14" t="s">
        <v>180</v>
      </c>
      <c r="F183" s="14" t="s">
        <v>42</v>
      </c>
      <c r="G183" s="18" t="n">
        <v>557.13</v>
      </c>
    </row>
    <row r="184" customFormat="false" ht="112.5" hidden="false" customHeight="false" outlineLevel="0" collapsed="false">
      <c r="A184" s="17" t="s">
        <v>95</v>
      </c>
      <c r="B184" s="10" t="n">
        <v>601</v>
      </c>
      <c r="C184" s="14" t="s">
        <v>78</v>
      </c>
      <c r="D184" s="14" t="s">
        <v>101</v>
      </c>
      <c r="E184" s="14" t="s">
        <v>96</v>
      </c>
      <c r="F184" s="14"/>
      <c r="G184" s="18" t="n">
        <f aca="false">G185</f>
        <v>446.82</v>
      </c>
    </row>
    <row r="185" customFormat="false" ht="56.25" hidden="false" customHeight="false" outlineLevel="0" collapsed="false">
      <c r="A185" s="17" t="s">
        <v>85</v>
      </c>
      <c r="B185" s="10" t="n">
        <v>601</v>
      </c>
      <c r="C185" s="14" t="s">
        <v>78</v>
      </c>
      <c r="D185" s="14" t="s">
        <v>101</v>
      </c>
      <c r="E185" s="14" t="s">
        <v>97</v>
      </c>
      <c r="F185" s="14"/>
      <c r="G185" s="18" t="n">
        <f aca="false">G186</f>
        <v>446.82</v>
      </c>
    </row>
    <row r="186" customFormat="false" ht="75" hidden="false" customHeight="false" outlineLevel="0" collapsed="false">
      <c r="A186" s="20" t="s">
        <v>181</v>
      </c>
      <c r="B186" s="10" t="n">
        <v>601</v>
      </c>
      <c r="C186" s="14" t="s">
        <v>78</v>
      </c>
      <c r="D186" s="14" t="s">
        <v>101</v>
      </c>
      <c r="E186" s="14" t="s">
        <v>182</v>
      </c>
      <c r="F186" s="14"/>
      <c r="G186" s="18" t="n">
        <f aca="false">G187</f>
        <v>446.82</v>
      </c>
    </row>
    <row r="187" customFormat="false" ht="56.25" hidden="false" customHeight="false" outlineLevel="0" collapsed="false">
      <c r="A187" s="17" t="s">
        <v>41</v>
      </c>
      <c r="B187" s="10" t="n">
        <v>601</v>
      </c>
      <c r="C187" s="14" t="s">
        <v>78</v>
      </c>
      <c r="D187" s="14" t="s">
        <v>101</v>
      </c>
      <c r="E187" s="14" t="s">
        <v>182</v>
      </c>
      <c r="F187" s="14" t="s">
        <v>42</v>
      </c>
      <c r="G187" s="18" t="n">
        <v>446.82</v>
      </c>
    </row>
    <row r="188" customFormat="false" ht="37.5" hidden="false" customHeight="false" outlineLevel="0" collapsed="false">
      <c r="A188" s="17" t="s">
        <v>183</v>
      </c>
      <c r="B188" s="10" t="n">
        <v>601</v>
      </c>
      <c r="C188" s="14" t="s">
        <v>78</v>
      </c>
      <c r="D188" s="14" t="s">
        <v>184</v>
      </c>
      <c r="E188" s="14"/>
      <c r="F188" s="14"/>
      <c r="G188" s="18" t="n">
        <f aca="false">G189</f>
        <v>174.91</v>
      </c>
    </row>
    <row r="189" customFormat="false" ht="131.25" hidden="false" customHeight="false" outlineLevel="0" collapsed="false">
      <c r="A189" s="17" t="s">
        <v>69</v>
      </c>
      <c r="B189" s="10" t="n">
        <v>601</v>
      </c>
      <c r="C189" s="14" t="s">
        <v>78</v>
      </c>
      <c r="D189" s="14" t="s">
        <v>184</v>
      </c>
      <c r="E189" s="14" t="s">
        <v>70</v>
      </c>
      <c r="F189" s="14"/>
      <c r="G189" s="18" t="n">
        <f aca="false">G190+G197+G201</f>
        <v>174.91</v>
      </c>
    </row>
    <row r="190" customFormat="false" ht="93.75" hidden="false" customHeight="false" outlineLevel="0" collapsed="false">
      <c r="A190" s="17" t="s">
        <v>185</v>
      </c>
      <c r="B190" s="10" t="n">
        <v>601</v>
      </c>
      <c r="C190" s="14" t="s">
        <v>78</v>
      </c>
      <c r="D190" s="14" t="s">
        <v>184</v>
      </c>
      <c r="E190" s="14" t="s">
        <v>186</v>
      </c>
      <c r="F190" s="14"/>
      <c r="G190" s="18" t="n">
        <f aca="false">+G194+G191</f>
        <v>105</v>
      </c>
    </row>
    <row r="191" customFormat="false" ht="131.25" hidden="false" customHeight="false" outlineLevel="0" collapsed="false">
      <c r="A191" s="17" t="s">
        <v>187</v>
      </c>
      <c r="B191" s="10" t="n">
        <v>601</v>
      </c>
      <c r="C191" s="14" t="s">
        <v>78</v>
      </c>
      <c r="D191" s="14" t="s">
        <v>184</v>
      </c>
      <c r="E191" s="14" t="s">
        <v>188</v>
      </c>
      <c r="F191" s="14"/>
      <c r="G191" s="18" t="n">
        <f aca="false">G192</f>
        <v>26.05</v>
      </c>
    </row>
    <row r="192" customFormat="false" ht="56.25" hidden="false" customHeight="false" outlineLevel="0" collapsed="false">
      <c r="A192" s="17" t="s">
        <v>189</v>
      </c>
      <c r="B192" s="10" t="n">
        <v>601</v>
      </c>
      <c r="C192" s="14" t="s">
        <v>78</v>
      </c>
      <c r="D192" s="14" t="s">
        <v>184</v>
      </c>
      <c r="E192" s="14" t="s">
        <v>190</v>
      </c>
      <c r="F192" s="14"/>
      <c r="G192" s="18" t="n">
        <f aca="false">G193</f>
        <v>26.05</v>
      </c>
    </row>
    <row r="193" customFormat="false" ht="56.25" hidden="false" customHeight="false" outlineLevel="0" collapsed="false">
      <c r="A193" s="17" t="s">
        <v>41</v>
      </c>
      <c r="B193" s="10" t="n">
        <v>601</v>
      </c>
      <c r="C193" s="14" t="s">
        <v>78</v>
      </c>
      <c r="D193" s="14" t="s">
        <v>184</v>
      </c>
      <c r="E193" s="14" t="s">
        <v>190</v>
      </c>
      <c r="F193" s="14" t="s">
        <v>42</v>
      </c>
      <c r="G193" s="18" t="n">
        <v>26.05</v>
      </c>
    </row>
    <row r="194" customFormat="false" ht="75" hidden="false" customHeight="false" outlineLevel="0" collapsed="false">
      <c r="A194" s="17" t="s">
        <v>191</v>
      </c>
      <c r="B194" s="10" t="n">
        <v>601</v>
      </c>
      <c r="C194" s="14" t="s">
        <v>78</v>
      </c>
      <c r="D194" s="14" t="s">
        <v>184</v>
      </c>
      <c r="E194" s="14" t="s">
        <v>192</v>
      </c>
      <c r="F194" s="14"/>
      <c r="G194" s="18" t="n">
        <f aca="false">G195</f>
        <v>78.95</v>
      </c>
    </row>
    <row r="195" customFormat="false" ht="37.5" hidden="false" customHeight="false" outlineLevel="0" collapsed="false">
      <c r="A195" s="17" t="s">
        <v>193</v>
      </c>
      <c r="B195" s="10" t="n">
        <v>601</v>
      </c>
      <c r="C195" s="14" t="s">
        <v>78</v>
      </c>
      <c r="D195" s="14" t="s">
        <v>184</v>
      </c>
      <c r="E195" s="14" t="s">
        <v>194</v>
      </c>
      <c r="F195" s="14"/>
      <c r="G195" s="18" t="n">
        <f aca="false">G196</f>
        <v>78.95</v>
      </c>
    </row>
    <row r="196" customFormat="false" ht="56.25" hidden="false" customHeight="false" outlineLevel="0" collapsed="false">
      <c r="A196" s="17" t="s">
        <v>41</v>
      </c>
      <c r="B196" s="10" t="n">
        <v>601</v>
      </c>
      <c r="C196" s="14" t="s">
        <v>78</v>
      </c>
      <c r="D196" s="14" t="s">
        <v>184</v>
      </c>
      <c r="E196" s="14" t="s">
        <v>194</v>
      </c>
      <c r="F196" s="14" t="s">
        <v>42</v>
      </c>
      <c r="G196" s="18" t="n">
        <v>78.95</v>
      </c>
    </row>
    <row r="197" customFormat="false" ht="75" hidden="false" customHeight="false" outlineLevel="0" collapsed="false">
      <c r="A197" s="17" t="s">
        <v>195</v>
      </c>
      <c r="B197" s="10" t="n">
        <v>601</v>
      </c>
      <c r="C197" s="14" t="s">
        <v>78</v>
      </c>
      <c r="D197" s="14" t="s">
        <v>184</v>
      </c>
      <c r="E197" s="14" t="s">
        <v>196</v>
      </c>
      <c r="F197" s="14"/>
      <c r="G197" s="18" t="n">
        <f aca="false">G198</f>
        <v>54.91</v>
      </c>
    </row>
    <row r="198" customFormat="false" ht="56.25" hidden="false" customHeight="false" outlineLevel="0" collapsed="false">
      <c r="A198" s="17" t="s">
        <v>197</v>
      </c>
      <c r="B198" s="10" t="n">
        <v>601</v>
      </c>
      <c r="C198" s="14" t="s">
        <v>78</v>
      </c>
      <c r="D198" s="14" t="s">
        <v>184</v>
      </c>
      <c r="E198" s="14" t="s">
        <v>198</v>
      </c>
      <c r="F198" s="14"/>
      <c r="G198" s="18" t="n">
        <f aca="false">G199</f>
        <v>54.91</v>
      </c>
    </row>
    <row r="199" customFormat="false" ht="37.5" hidden="false" customHeight="false" outlineLevel="0" collapsed="false">
      <c r="A199" s="17" t="s">
        <v>54</v>
      </c>
      <c r="B199" s="10" t="n">
        <v>601</v>
      </c>
      <c r="C199" s="14" t="s">
        <v>78</v>
      </c>
      <c r="D199" s="14" t="s">
        <v>184</v>
      </c>
      <c r="E199" s="14" t="s">
        <v>199</v>
      </c>
      <c r="F199" s="14"/>
      <c r="G199" s="18" t="n">
        <f aca="false">G200</f>
        <v>54.91</v>
      </c>
    </row>
    <row r="200" customFormat="false" ht="56.25" hidden="false" customHeight="false" outlineLevel="0" collapsed="false">
      <c r="A200" s="17" t="s">
        <v>41</v>
      </c>
      <c r="B200" s="10" t="n">
        <v>601</v>
      </c>
      <c r="C200" s="14" t="s">
        <v>78</v>
      </c>
      <c r="D200" s="14" t="s">
        <v>184</v>
      </c>
      <c r="E200" s="14" t="s">
        <v>199</v>
      </c>
      <c r="F200" s="14" t="s">
        <v>42</v>
      </c>
      <c r="G200" s="18" t="n">
        <v>54.91</v>
      </c>
    </row>
    <row r="201" customFormat="false" ht="93.75" hidden="false" customHeight="false" outlineLevel="0" collapsed="false">
      <c r="A201" s="17" t="s">
        <v>200</v>
      </c>
      <c r="B201" s="10" t="n">
        <v>601</v>
      </c>
      <c r="C201" s="14" t="s">
        <v>78</v>
      </c>
      <c r="D201" s="14" t="s">
        <v>184</v>
      </c>
      <c r="E201" s="14" t="s">
        <v>201</v>
      </c>
      <c r="F201" s="14"/>
      <c r="G201" s="18" t="n">
        <f aca="false">G202</f>
        <v>15</v>
      </c>
    </row>
    <row r="202" customFormat="false" ht="56.25" hidden="false" customHeight="false" outlineLevel="0" collapsed="false">
      <c r="A202" s="17" t="s">
        <v>202</v>
      </c>
      <c r="B202" s="10" t="n">
        <v>601</v>
      </c>
      <c r="C202" s="14" t="s">
        <v>78</v>
      </c>
      <c r="D202" s="14" t="s">
        <v>184</v>
      </c>
      <c r="E202" s="14" t="s">
        <v>203</v>
      </c>
      <c r="F202" s="14"/>
      <c r="G202" s="18" t="n">
        <f aca="false">G203</f>
        <v>15</v>
      </c>
    </row>
    <row r="203" customFormat="false" ht="75" hidden="false" customHeight="false" outlineLevel="0" collapsed="false">
      <c r="A203" s="17" t="s">
        <v>204</v>
      </c>
      <c r="B203" s="10" t="n">
        <v>601</v>
      </c>
      <c r="C203" s="14" t="s">
        <v>78</v>
      </c>
      <c r="D203" s="14" t="s">
        <v>184</v>
      </c>
      <c r="E203" s="14" t="s">
        <v>205</v>
      </c>
      <c r="F203" s="14"/>
      <c r="G203" s="18" t="n">
        <f aca="false">G204</f>
        <v>15</v>
      </c>
    </row>
    <row r="204" customFormat="false" ht="56.25" hidden="false" customHeight="false" outlineLevel="0" collapsed="false">
      <c r="A204" s="17" t="s">
        <v>41</v>
      </c>
      <c r="B204" s="10" t="n">
        <v>601</v>
      </c>
      <c r="C204" s="14" t="s">
        <v>78</v>
      </c>
      <c r="D204" s="14" t="s">
        <v>184</v>
      </c>
      <c r="E204" s="14" t="s">
        <v>205</v>
      </c>
      <c r="F204" s="14" t="s">
        <v>42</v>
      </c>
      <c r="G204" s="18" t="n">
        <v>15</v>
      </c>
    </row>
    <row r="205" customFormat="false" ht="18.75" hidden="false" customHeight="false" outlineLevel="0" collapsed="false">
      <c r="A205" s="17" t="s">
        <v>206</v>
      </c>
      <c r="B205" s="10" t="n">
        <v>601</v>
      </c>
      <c r="C205" s="14" t="s">
        <v>166</v>
      </c>
      <c r="D205" s="14"/>
      <c r="E205" s="14"/>
      <c r="F205" s="14"/>
      <c r="G205" s="18" t="n">
        <f aca="false">G206</f>
        <v>3613.44</v>
      </c>
    </row>
    <row r="206" customFormat="false" ht="37.5" hidden="false" customHeight="false" outlineLevel="0" collapsed="false">
      <c r="A206" s="17" t="s">
        <v>207</v>
      </c>
      <c r="B206" s="10" t="n">
        <v>601</v>
      </c>
      <c r="C206" s="14" t="s">
        <v>166</v>
      </c>
      <c r="D206" s="14" t="s">
        <v>78</v>
      </c>
      <c r="E206" s="14"/>
      <c r="F206" s="14"/>
      <c r="G206" s="18" t="n">
        <f aca="false">G207</f>
        <v>3613.44</v>
      </c>
    </row>
    <row r="207" customFormat="false" ht="75" hidden="false" customHeight="false" outlineLevel="0" collapsed="false">
      <c r="A207" s="17" t="s">
        <v>208</v>
      </c>
      <c r="B207" s="10" t="n">
        <v>601</v>
      </c>
      <c r="C207" s="14" t="s">
        <v>166</v>
      </c>
      <c r="D207" s="14" t="s">
        <v>78</v>
      </c>
      <c r="E207" s="14" t="s">
        <v>209</v>
      </c>
      <c r="F207" s="14"/>
      <c r="G207" s="18" t="n">
        <f aca="false">G208</f>
        <v>3613.44</v>
      </c>
    </row>
    <row r="208" customFormat="false" ht="93.75" hidden="false" customHeight="false" outlineLevel="0" collapsed="false">
      <c r="A208" s="17" t="s">
        <v>210</v>
      </c>
      <c r="B208" s="10" t="n">
        <v>601</v>
      </c>
      <c r="C208" s="14" t="s">
        <v>166</v>
      </c>
      <c r="D208" s="14" t="s">
        <v>78</v>
      </c>
      <c r="E208" s="14" t="s">
        <v>211</v>
      </c>
      <c r="F208" s="14"/>
      <c r="G208" s="18" t="n">
        <f aca="false">G209</f>
        <v>3613.44</v>
      </c>
    </row>
    <row r="209" customFormat="false" ht="37.5" hidden="false" customHeight="false" outlineLevel="0" collapsed="false">
      <c r="A209" s="17" t="s">
        <v>212</v>
      </c>
      <c r="B209" s="10" t="n">
        <v>601</v>
      </c>
      <c r="C209" s="14" t="s">
        <v>166</v>
      </c>
      <c r="D209" s="14" t="s">
        <v>78</v>
      </c>
      <c r="E209" s="14" t="s">
        <v>213</v>
      </c>
      <c r="F209" s="14"/>
      <c r="G209" s="18" t="n">
        <f aca="false">G210+G212</f>
        <v>3613.44</v>
      </c>
    </row>
    <row r="210" customFormat="false" ht="75" hidden="false" customHeight="false" outlineLevel="0" collapsed="false">
      <c r="A210" s="17" t="s">
        <v>214</v>
      </c>
      <c r="B210" s="10" t="n">
        <v>601</v>
      </c>
      <c r="C210" s="14" t="s">
        <v>166</v>
      </c>
      <c r="D210" s="14" t="s">
        <v>78</v>
      </c>
      <c r="E210" s="14" t="s">
        <v>215</v>
      </c>
      <c r="F210" s="14"/>
      <c r="G210" s="18" t="n">
        <f aca="false">G211</f>
        <v>2092.44</v>
      </c>
    </row>
    <row r="211" customFormat="false" ht="37.5" hidden="false" customHeight="false" outlineLevel="0" collapsed="false">
      <c r="A211" s="17" t="s">
        <v>118</v>
      </c>
      <c r="B211" s="10" t="n">
        <v>601</v>
      </c>
      <c r="C211" s="14" t="s">
        <v>166</v>
      </c>
      <c r="D211" s="14" t="s">
        <v>78</v>
      </c>
      <c r="E211" s="14" t="s">
        <v>215</v>
      </c>
      <c r="F211" s="14" t="s">
        <v>119</v>
      </c>
      <c r="G211" s="18" t="n">
        <v>2092.44</v>
      </c>
    </row>
    <row r="212" customFormat="false" ht="187.5" hidden="false" customHeight="false" outlineLevel="0" collapsed="false">
      <c r="A212" s="17" t="s">
        <v>216</v>
      </c>
      <c r="B212" s="10" t="n">
        <v>601</v>
      </c>
      <c r="C212" s="14" t="s">
        <v>166</v>
      </c>
      <c r="D212" s="14" t="s">
        <v>78</v>
      </c>
      <c r="E212" s="14" t="s">
        <v>217</v>
      </c>
      <c r="F212" s="14"/>
      <c r="G212" s="18" t="n">
        <f aca="false">G213</f>
        <v>1521</v>
      </c>
    </row>
    <row r="213" customFormat="false" ht="37.5" hidden="false" customHeight="false" outlineLevel="0" collapsed="false">
      <c r="A213" s="17" t="s">
        <v>118</v>
      </c>
      <c r="B213" s="10" t="n">
        <v>601</v>
      </c>
      <c r="C213" s="14" t="s">
        <v>166</v>
      </c>
      <c r="D213" s="14" t="s">
        <v>78</v>
      </c>
      <c r="E213" s="14" t="s">
        <v>217</v>
      </c>
      <c r="F213" s="14" t="s">
        <v>119</v>
      </c>
      <c r="G213" s="18" t="n">
        <v>1521</v>
      </c>
    </row>
    <row r="214" customFormat="false" ht="112.5" hidden="false" customHeight="false" outlineLevel="0" collapsed="false">
      <c r="A214" s="17" t="s">
        <v>218</v>
      </c>
      <c r="B214" s="10" t="n">
        <v>602</v>
      </c>
      <c r="C214" s="14"/>
      <c r="D214" s="14"/>
      <c r="E214" s="14"/>
      <c r="F214" s="14"/>
      <c r="G214" s="18" t="n">
        <f aca="false">G215</f>
        <v>13940.78</v>
      </c>
    </row>
    <row r="215" customFormat="false" ht="18.75" hidden="false" customHeight="false" outlineLevel="0" collapsed="false">
      <c r="A215" s="17" t="s">
        <v>22</v>
      </c>
      <c r="B215" s="10" t="n">
        <v>602</v>
      </c>
      <c r="C215" s="14" t="s">
        <v>23</v>
      </c>
      <c r="D215" s="14"/>
      <c r="E215" s="14"/>
      <c r="F215" s="14"/>
      <c r="G215" s="18" t="n">
        <f aca="false">G216</f>
        <v>13940.78</v>
      </c>
    </row>
    <row r="216" customFormat="false" ht="37.5" hidden="false" customHeight="false" outlineLevel="0" collapsed="false">
      <c r="A216" s="17" t="s">
        <v>50</v>
      </c>
      <c r="B216" s="10" t="n">
        <v>602</v>
      </c>
      <c r="C216" s="14" t="s">
        <v>23</v>
      </c>
      <c r="D216" s="14" t="s">
        <v>51</v>
      </c>
      <c r="E216" s="14"/>
      <c r="F216" s="14"/>
      <c r="G216" s="18" t="n">
        <f aca="false">G217+G244</f>
        <v>13940.78</v>
      </c>
    </row>
    <row r="217" customFormat="false" ht="75" hidden="false" customHeight="false" outlineLevel="0" collapsed="false">
      <c r="A217" s="17" t="s">
        <v>219</v>
      </c>
      <c r="B217" s="10" t="n">
        <v>602</v>
      </c>
      <c r="C217" s="14" t="s">
        <v>23</v>
      </c>
      <c r="D217" s="14" t="s">
        <v>51</v>
      </c>
      <c r="E217" s="14" t="s">
        <v>220</v>
      </c>
      <c r="F217" s="14"/>
      <c r="G217" s="18" t="n">
        <f aca="false">G218+G236</f>
        <v>13935.78</v>
      </c>
    </row>
    <row r="218" customFormat="false" ht="112.5" hidden="false" customHeight="false" outlineLevel="0" collapsed="false">
      <c r="A218" s="17" t="s">
        <v>221</v>
      </c>
      <c r="B218" s="10" t="n">
        <v>602</v>
      </c>
      <c r="C218" s="14" t="s">
        <v>23</v>
      </c>
      <c r="D218" s="14" t="s">
        <v>51</v>
      </c>
      <c r="E218" s="14" t="s">
        <v>222</v>
      </c>
      <c r="F218" s="14"/>
      <c r="G218" s="18" t="n">
        <f aca="false">G219</f>
        <v>4113.17</v>
      </c>
    </row>
    <row r="219" customFormat="false" ht="56.25" hidden="false" customHeight="false" outlineLevel="0" collapsed="false">
      <c r="A219" s="17" t="s">
        <v>223</v>
      </c>
      <c r="B219" s="10" t="n">
        <v>602</v>
      </c>
      <c r="C219" s="14" t="s">
        <v>23</v>
      </c>
      <c r="D219" s="14" t="s">
        <v>51</v>
      </c>
      <c r="E219" s="14" t="s">
        <v>224</v>
      </c>
      <c r="F219" s="14"/>
      <c r="G219" s="18" t="n">
        <f aca="false">G220+G222+G224+G226+G231+G228</f>
        <v>4113.17</v>
      </c>
    </row>
    <row r="220" customFormat="false" ht="93.75" hidden="false" customHeight="false" outlineLevel="0" collapsed="false">
      <c r="A220" s="17" t="s">
        <v>225</v>
      </c>
      <c r="B220" s="10" t="n">
        <v>602</v>
      </c>
      <c r="C220" s="14" t="s">
        <v>23</v>
      </c>
      <c r="D220" s="14" t="s">
        <v>51</v>
      </c>
      <c r="E220" s="14" t="s">
        <v>226</v>
      </c>
      <c r="F220" s="14"/>
      <c r="G220" s="18" t="n">
        <f aca="false">G221</f>
        <v>173</v>
      </c>
    </row>
    <row r="221" customFormat="false" ht="56.25" hidden="false" customHeight="false" outlineLevel="0" collapsed="false">
      <c r="A221" s="17" t="s">
        <v>41</v>
      </c>
      <c r="B221" s="10" t="n">
        <v>602</v>
      </c>
      <c r="C221" s="14" t="s">
        <v>23</v>
      </c>
      <c r="D221" s="14" t="s">
        <v>51</v>
      </c>
      <c r="E221" s="14" t="s">
        <v>226</v>
      </c>
      <c r="F221" s="14" t="s">
        <v>42</v>
      </c>
      <c r="G221" s="18" t="n">
        <v>173</v>
      </c>
    </row>
    <row r="222" customFormat="false" ht="75" hidden="false" customHeight="false" outlineLevel="0" collapsed="false">
      <c r="A222" s="17" t="s">
        <v>227</v>
      </c>
      <c r="B222" s="10" t="n">
        <v>602</v>
      </c>
      <c r="C222" s="14" t="s">
        <v>23</v>
      </c>
      <c r="D222" s="14" t="s">
        <v>51</v>
      </c>
      <c r="E222" s="14" t="s">
        <v>228</v>
      </c>
      <c r="F222" s="14"/>
      <c r="G222" s="18" t="n">
        <f aca="false">G223</f>
        <v>296.87</v>
      </c>
    </row>
    <row r="223" customFormat="false" ht="56.25" hidden="false" customHeight="false" outlineLevel="0" collapsed="false">
      <c r="A223" s="17" t="s">
        <v>41</v>
      </c>
      <c r="B223" s="10" t="n">
        <v>602</v>
      </c>
      <c r="C223" s="14" t="s">
        <v>23</v>
      </c>
      <c r="D223" s="14" t="s">
        <v>51</v>
      </c>
      <c r="E223" s="14" t="s">
        <v>228</v>
      </c>
      <c r="F223" s="14" t="s">
        <v>42</v>
      </c>
      <c r="G223" s="18" t="n">
        <v>296.87</v>
      </c>
    </row>
    <row r="224" customFormat="false" ht="37.5" hidden="false" customHeight="false" outlineLevel="0" collapsed="false">
      <c r="A224" s="17" t="s">
        <v>229</v>
      </c>
      <c r="B224" s="10" t="n">
        <v>602</v>
      </c>
      <c r="C224" s="14" t="s">
        <v>23</v>
      </c>
      <c r="D224" s="14" t="s">
        <v>51</v>
      </c>
      <c r="E224" s="14" t="s">
        <v>230</v>
      </c>
      <c r="F224" s="14"/>
      <c r="G224" s="18" t="n">
        <f aca="false">G225</f>
        <v>1106</v>
      </c>
    </row>
    <row r="225" customFormat="false" ht="56.25" hidden="false" customHeight="false" outlineLevel="0" collapsed="false">
      <c r="A225" s="17" t="s">
        <v>41</v>
      </c>
      <c r="B225" s="10" t="n">
        <v>602</v>
      </c>
      <c r="C225" s="14" t="s">
        <v>23</v>
      </c>
      <c r="D225" s="14" t="s">
        <v>51</v>
      </c>
      <c r="E225" s="14" t="s">
        <v>230</v>
      </c>
      <c r="F225" s="14" t="s">
        <v>42</v>
      </c>
      <c r="G225" s="18" t="n">
        <v>1106</v>
      </c>
    </row>
    <row r="226" customFormat="false" ht="75" hidden="false" customHeight="false" outlineLevel="0" collapsed="false">
      <c r="A226" s="17" t="s">
        <v>231</v>
      </c>
      <c r="B226" s="10" t="n">
        <v>602</v>
      </c>
      <c r="C226" s="14" t="s">
        <v>23</v>
      </c>
      <c r="D226" s="14" t="s">
        <v>51</v>
      </c>
      <c r="E226" s="14" t="s">
        <v>232</v>
      </c>
      <c r="F226" s="14"/>
      <c r="G226" s="18" t="n">
        <f aca="false">G227</f>
        <v>550</v>
      </c>
    </row>
    <row r="227" customFormat="false" ht="56.25" hidden="false" customHeight="false" outlineLevel="0" collapsed="false">
      <c r="A227" s="17" t="s">
        <v>41</v>
      </c>
      <c r="B227" s="10" t="n">
        <v>602</v>
      </c>
      <c r="C227" s="14" t="s">
        <v>23</v>
      </c>
      <c r="D227" s="14" t="s">
        <v>51</v>
      </c>
      <c r="E227" s="14" t="s">
        <v>232</v>
      </c>
      <c r="F227" s="14" t="s">
        <v>42</v>
      </c>
      <c r="G227" s="18" t="n">
        <v>550</v>
      </c>
    </row>
    <row r="228" customFormat="false" ht="56.25" hidden="false" customHeight="false" outlineLevel="0" collapsed="false">
      <c r="A228" s="17" t="s">
        <v>56</v>
      </c>
      <c r="B228" s="10" t="n">
        <v>602</v>
      </c>
      <c r="C228" s="14" t="s">
        <v>23</v>
      </c>
      <c r="D228" s="14" t="s">
        <v>51</v>
      </c>
      <c r="E228" s="14" t="s">
        <v>233</v>
      </c>
      <c r="F228" s="14"/>
      <c r="G228" s="18" t="n">
        <f aca="false">G230+G229</f>
        <v>1692.06</v>
      </c>
    </row>
    <row r="229" customFormat="false" ht="56.25" hidden="false" customHeight="false" outlineLevel="0" collapsed="false">
      <c r="A229" s="17" t="s">
        <v>41</v>
      </c>
      <c r="B229" s="10" t="n">
        <v>602</v>
      </c>
      <c r="C229" s="14" t="s">
        <v>23</v>
      </c>
      <c r="D229" s="14" t="s">
        <v>51</v>
      </c>
      <c r="E229" s="14" t="s">
        <v>233</v>
      </c>
      <c r="F229" s="14" t="s">
        <v>42</v>
      </c>
      <c r="G229" s="18" t="n">
        <v>1456.03</v>
      </c>
    </row>
    <row r="230" customFormat="false" ht="18.75" hidden="false" customHeight="false" outlineLevel="0" collapsed="false">
      <c r="A230" s="17" t="s">
        <v>43</v>
      </c>
      <c r="B230" s="10" t="n">
        <v>602</v>
      </c>
      <c r="C230" s="14" t="s">
        <v>23</v>
      </c>
      <c r="D230" s="14" t="s">
        <v>51</v>
      </c>
      <c r="E230" s="14" t="s">
        <v>233</v>
      </c>
      <c r="F230" s="14" t="s">
        <v>44</v>
      </c>
      <c r="G230" s="18" t="n">
        <v>236.03</v>
      </c>
    </row>
    <row r="231" customFormat="false" ht="18.75" hidden="false" customHeight="false" outlineLevel="0" collapsed="false">
      <c r="A231" s="17" t="s">
        <v>58</v>
      </c>
      <c r="B231" s="10" t="n">
        <v>602</v>
      </c>
      <c r="C231" s="14" t="s">
        <v>23</v>
      </c>
      <c r="D231" s="14" t="s">
        <v>51</v>
      </c>
      <c r="E231" s="14" t="s">
        <v>234</v>
      </c>
      <c r="F231" s="14"/>
      <c r="G231" s="18" t="n">
        <f aca="false">G235+G232+G234+G233</f>
        <v>295.24</v>
      </c>
    </row>
    <row r="232" customFormat="false" ht="150" hidden="false" customHeight="false" outlineLevel="0" collapsed="false">
      <c r="A232" s="17" t="s">
        <v>34</v>
      </c>
      <c r="B232" s="10" t="n">
        <v>602</v>
      </c>
      <c r="C232" s="14" t="s">
        <v>23</v>
      </c>
      <c r="D232" s="14" t="s">
        <v>51</v>
      </c>
      <c r="E232" s="14" t="s">
        <v>234</v>
      </c>
      <c r="F232" s="14" t="s">
        <v>35</v>
      </c>
      <c r="G232" s="18" t="n">
        <v>138.26</v>
      </c>
    </row>
    <row r="233" customFormat="false" ht="56.25" hidden="false" customHeight="false" outlineLevel="0" collapsed="false">
      <c r="A233" s="17" t="s">
        <v>41</v>
      </c>
      <c r="B233" s="10" t="n">
        <v>602</v>
      </c>
      <c r="C233" s="14" t="s">
        <v>23</v>
      </c>
      <c r="D233" s="14" t="s">
        <v>51</v>
      </c>
      <c r="E233" s="14" t="s">
        <v>234</v>
      </c>
      <c r="F233" s="14" t="s">
        <v>42</v>
      </c>
      <c r="G233" s="18" t="n">
        <v>95.94</v>
      </c>
    </row>
    <row r="234" customFormat="false" ht="37.5" hidden="false" customHeight="false" outlineLevel="0" collapsed="false">
      <c r="A234" s="17" t="s">
        <v>118</v>
      </c>
      <c r="B234" s="10" t="n">
        <v>602</v>
      </c>
      <c r="C234" s="14" t="s">
        <v>23</v>
      </c>
      <c r="D234" s="14" t="s">
        <v>51</v>
      </c>
      <c r="E234" s="14" t="s">
        <v>234</v>
      </c>
      <c r="F234" s="14" t="s">
        <v>119</v>
      </c>
      <c r="G234" s="18" t="n">
        <v>60.04</v>
      </c>
    </row>
    <row r="235" customFormat="false" ht="28.5" hidden="false" customHeight="true" outlineLevel="0" collapsed="false">
      <c r="A235" s="17" t="s">
        <v>43</v>
      </c>
      <c r="B235" s="10" t="n">
        <v>602</v>
      </c>
      <c r="C235" s="14" t="s">
        <v>23</v>
      </c>
      <c r="D235" s="14" t="s">
        <v>51</v>
      </c>
      <c r="E235" s="14" t="s">
        <v>234</v>
      </c>
      <c r="F235" s="14" t="s">
        <v>44</v>
      </c>
      <c r="G235" s="18" t="n">
        <v>1</v>
      </c>
    </row>
    <row r="236" customFormat="false" ht="131.25" hidden="false" customHeight="false" outlineLevel="0" collapsed="false">
      <c r="A236" s="17" t="s">
        <v>235</v>
      </c>
      <c r="B236" s="10" t="n">
        <v>602</v>
      </c>
      <c r="C236" s="14" t="s">
        <v>23</v>
      </c>
      <c r="D236" s="14" t="s">
        <v>51</v>
      </c>
      <c r="E236" s="14" t="s">
        <v>236</v>
      </c>
      <c r="F236" s="14"/>
      <c r="G236" s="18" t="n">
        <f aca="false">G237</f>
        <v>9822.61</v>
      </c>
    </row>
    <row r="237" customFormat="false" ht="93.75" hidden="false" customHeight="false" outlineLevel="0" collapsed="false">
      <c r="A237" s="17" t="s">
        <v>237</v>
      </c>
      <c r="B237" s="10" t="n">
        <v>602</v>
      </c>
      <c r="C237" s="14" t="s">
        <v>23</v>
      </c>
      <c r="D237" s="14" t="s">
        <v>51</v>
      </c>
      <c r="E237" s="14" t="s">
        <v>238</v>
      </c>
      <c r="F237" s="14"/>
      <c r="G237" s="18" t="n">
        <f aca="false">G238+G241</f>
        <v>9822.61</v>
      </c>
    </row>
    <row r="238" customFormat="false" ht="56.25" hidden="false" customHeight="false" outlineLevel="0" collapsed="false">
      <c r="A238" s="17" t="s">
        <v>32</v>
      </c>
      <c r="B238" s="10" t="n">
        <v>602</v>
      </c>
      <c r="C238" s="14" t="s">
        <v>23</v>
      </c>
      <c r="D238" s="14" t="s">
        <v>51</v>
      </c>
      <c r="E238" s="14" t="s">
        <v>239</v>
      </c>
      <c r="F238" s="14"/>
      <c r="G238" s="18" t="n">
        <f aca="false">G240+G239</f>
        <v>1403.06</v>
      </c>
    </row>
    <row r="239" customFormat="false" ht="150" hidden="false" customHeight="false" outlineLevel="0" collapsed="false">
      <c r="A239" s="17" t="s">
        <v>34</v>
      </c>
      <c r="B239" s="10" t="n">
        <v>602</v>
      </c>
      <c r="C239" s="14" t="s">
        <v>23</v>
      </c>
      <c r="D239" s="14" t="s">
        <v>51</v>
      </c>
      <c r="E239" s="14" t="s">
        <v>239</v>
      </c>
      <c r="F239" s="14" t="s">
        <v>35</v>
      </c>
      <c r="G239" s="18" t="n">
        <v>253.02</v>
      </c>
    </row>
    <row r="240" customFormat="false" ht="56.25" hidden="false" customHeight="false" outlineLevel="0" collapsed="false">
      <c r="A240" s="17" t="s">
        <v>41</v>
      </c>
      <c r="B240" s="10" t="n">
        <v>602</v>
      </c>
      <c r="C240" s="14" t="s">
        <v>23</v>
      </c>
      <c r="D240" s="14" t="s">
        <v>51</v>
      </c>
      <c r="E240" s="14" t="s">
        <v>239</v>
      </c>
      <c r="F240" s="14" t="s">
        <v>42</v>
      </c>
      <c r="G240" s="18" t="n">
        <v>1150.04</v>
      </c>
    </row>
    <row r="241" customFormat="false" ht="56.25" hidden="false" customHeight="false" outlineLevel="0" collapsed="false">
      <c r="A241" s="17" t="s">
        <v>36</v>
      </c>
      <c r="B241" s="10" t="n">
        <v>602</v>
      </c>
      <c r="C241" s="14" t="s">
        <v>23</v>
      </c>
      <c r="D241" s="14" t="s">
        <v>51</v>
      </c>
      <c r="E241" s="14" t="s">
        <v>240</v>
      </c>
      <c r="F241" s="14"/>
      <c r="G241" s="18" t="n">
        <f aca="false">G242</f>
        <v>8419.55</v>
      </c>
    </row>
    <row r="242" customFormat="false" ht="150" hidden="false" customHeight="false" outlineLevel="0" collapsed="false">
      <c r="A242" s="17" t="s">
        <v>34</v>
      </c>
      <c r="B242" s="10" t="n">
        <v>602</v>
      </c>
      <c r="C242" s="14" t="s">
        <v>23</v>
      </c>
      <c r="D242" s="14" t="s">
        <v>51</v>
      </c>
      <c r="E242" s="14" t="s">
        <v>240</v>
      </c>
      <c r="F242" s="14" t="s">
        <v>35</v>
      </c>
      <c r="G242" s="18" t="n">
        <v>8419.55</v>
      </c>
    </row>
    <row r="243" customFormat="false" ht="18.75" hidden="false" customHeight="false" outlineLevel="0" collapsed="false">
      <c r="A243" s="17" t="s">
        <v>26</v>
      </c>
      <c r="B243" s="10" t="n">
        <v>602</v>
      </c>
      <c r="C243" s="14" t="s">
        <v>23</v>
      </c>
      <c r="D243" s="14" t="s">
        <v>51</v>
      </c>
      <c r="E243" s="14" t="s">
        <v>27</v>
      </c>
      <c r="F243" s="14"/>
      <c r="G243" s="18" t="n">
        <f aca="false">G244</f>
        <v>5</v>
      </c>
    </row>
    <row r="244" customFormat="false" ht="18.75" hidden="false" customHeight="false" outlineLevel="0" collapsed="false">
      <c r="A244" s="17" t="s">
        <v>60</v>
      </c>
      <c r="B244" s="10" t="n">
        <v>602</v>
      </c>
      <c r="C244" s="14" t="s">
        <v>23</v>
      </c>
      <c r="D244" s="14" t="s">
        <v>51</v>
      </c>
      <c r="E244" s="14" t="s">
        <v>61</v>
      </c>
      <c r="F244" s="14"/>
      <c r="G244" s="18" t="n">
        <f aca="false">G245</f>
        <v>5</v>
      </c>
    </row>
    <row r="245" customFormat="false" ht="75" hidden="false" customHeight="false" outlineLevel="0" collapsed="false">
      <c r="A245" s="17" t="s">
        <v>62</v>
      </c>
      <c r="B245" s="10" t="n">
        <v>602</v>
      </c>
      <c r="C245" s="14" t="s">
        <v>23</v>
      </c>
      <c r="D245" s="14" t="s">
        <v>51</v>
      </c>
      <c r="E245" s="14" t="s">
        <v>63</v>
      </c>
      <c r="F245" s="14"/>
      <c r="G245" s="18" t="n">
        <f aca="false">G246</f>
        <v>5</v>
      </c>
    </row>
    <row r="246" customFormat="false" ht="112.5" hidden="false" customHeight="false" outlineLevel="0" collapsed="false">
      <c r="A246" s="17" t="s">
        <v>64</v>
      </c>
      <c r="B246" s="10" t="n">
        <v>602</v>
      </c>
      <c r="C246" s="14" t="s">
        <v>23</v>
      </c>
      <c r="D246" s="14" t="s">
        <v>51</v>
      </c>
      <c r="E246" s="14" t="s">
        <v>65</v>
      </c>
      <c r="F246" s="14"/>
      <c r="G246" s="18" t="n">
        <f aca="false">G247</f>
        <v>5</v>
      </c>
    </row>
    <row r="247" customFormat="false" ht="56.25" hidden="false" customHeight="false" outlineLevel="0" collapsed="false">
      <c r="A247" s="17" t="s">
        <v>41</v>
      </c>
      <c r="B247" s="10" t="n">
        <v>602</v>
      </c>
      <c r="C247" s="14" t="s">
        <v>23</v>
      </c>
      <c r="D247" s="14" t="s">
        <v>51</v>
      </c>
      <c r="E247" s="14" t="s">
        <v>65</v>
      </c>
      <c r="F247" s="14" t="s">
        <v>42</v>
      </c>
      <c r="G247" s="18" t="n">
        <v>5</v>
      </c>
    </row>
    <row r="248" customFormat="false" ht="93.75" hidden="false" customHeight="false" outlineLevel="0" collapsed="false">
      <c r="A248" s="17" t="s">
        <v>241</v>
      </c>
      <c r="B248" s="10" t="n">
        <v>604</v>
      </c>
      <c r="C248" s="14"/>
      <c r="D248" s="14"/>
      <c r="E248" s="14"/>
      <c r="F248" s="14"/>
      <c r="G248" s="18" t="n">
        <f aca="false">G249</f>
        <v>46771.34</v>
      </c>
    </row>
    <row r="249" customFormat="false" ht="18.75" hidden="false" customHeight="false" outlineLevel="0" collapsed="false">
      <c r="A249" s="17" t="s">
        <v>22</v>
      </c>
      <c r="B249" s="10" t="n">
        <v>604</v>
      </c>
      <c r="C249" s="14" t="s">
        <v>23</v>
      </c>
      <c r="D249" s="14"/>
      <c r="E249" s="14"/>
      <c r="F249" s="14"/>
      <c r="G249" s="18" t="n">
        <f aca="false">G250+G264+G270</f>
        <v>46771.34</v>
      </c>
    </row>
    <row r="250" customFormat="false" ht="93.75" hidden="false" customHeight="false" outlineLevel="0" collapsed="false">
      <c r="A250" s="17" t="s">
        <v>242</v>
      </c>
      <c r="B250" s="10" t="n">
        <v>604</v>
      </c>
      <c r="C250" s="14" t="s">
        <v>23</v>
      </c>
      <c r="D250" s="14" t="s">
        <v>243</v>
      </c>
      <c r="E250" s="14"/>
      <c r="F250" s="14"/>
      <c r="G250" s="18" t="n">
        <f aca="false">G251</f>
        <v>14190.67</v>
      </c>
    </row>
    <row r="251" customFormat="false" ht="93.75" hidden="false" customHeight="false" outlineLevel="0" collapsed="false">
      <c r="A251" s="17" t="s">
        <v>244</v>
      </c>
      <c r="B251" s="10" t="n">
        <v>604</v>
      </c>
      <c r="C251" s="14" t="s">
        <v>23</v>
      </c>
      <c r="D251" s="14" t="s">
        <v>243</v>
      </c>
      <c r="E251" s="14" t="s">
        <v>245</v>
      </c>
      <c r="F251" s="14"/>
      <c r="G251" s="18" t="n">
        <f aca="false">G252</f>
        <v>14190.67</v>
      </c>
    </row>
    <row r="252" customFormat="false" ht="75" hidden="false" customHeight="false" outlineLevel="0" collapsed="false">
      <c r="A252" s="17" t="s">
        <v>246</v>
      </c>
      <c r="B252" s="10" t="n">
        <v>604</v>
      </c>
      <c r="C252" s="14" t="s">
        <v>23</v>
      </c>
      <c r="D252" s="14" t="s">
        <v>243</v>
      </c>
      <c r="E252" s="14" t="s">
        <v>247</v>
      </c>
      <c r="F252" s="14"/>
      <c r="G252" s="18" t="n">
        <f aca="false">G253</f>
        <v>14190.67</v>
      </c>
    </row>
    <row r="253" customFormat="false" ht="93.75" hidden="false" customHeight="false" outlineLevel="0" collapsed="false">
      <c r="A253" s="17" t="s">
        <v>248</v>
      </c>
      <c r="B253" s="10" t="n">
        <v>604</v>
      </c>
      <c r="C253" s="14" t="s">
        <v>23</v>
      </c>
      <c r="D253" s="14" t="s">
        <v>243</v>
      </c>
      <c r="E253" s="14" t="s">
        <v>249</v>
      </c>
      <c r="F253" s="14"/>
      <c r="G253" s="18" t="n">
        <f aca="false">G254+G258+G260+G262</f>
        <v>14190.67</v>
      </c>
    </row>
    <row r="254" customFormat="false" ht="56.25" hidden="false" customHeight="false" outlineLevel="0" collapsed="false">
      <c r="A254" s="17" t="s">
        <v>32</v>
      </c>
      <c r="B254" s="10" t="n">
        <v>604</v>
      </c>
      <c r="C254" s="14" t="s">
        <v>23</v>
      </c>
      <c r="D254" s="14" t="s">
        <v>243</v>
      </c>
      <c r="E254" s="14" t="s">
        <v>250</v>
      </c>
      <c r="F254" s="14"/>
      <c r="G254" s="18" t="n">
        <f aca="false">G255+G256+G257</f>
        <v>1565.58</v>
      </c>
    </row>
    <row r="255" customFormat="false" ht="150" hidden="false" customHeight="false" outlineLevel="0" collapsed="false">
      <c r="A255" s="17" t="s">
        <v>34</v>
      </c>
      <c r="B255" s="10" t="n">
        <v>604</v>
      </c>
      <c r="C255" s="14" t="s">
        <v>23</v>
      </c>
      <c r="D255" s="14" t="s">
        <v>243</v>
      </c>
      <c r="E255" s="14" t="s">
        <v>250</v>
      </c>
      <c r="F255" s="14" t="s">
        <v>35</v>
      </c>
      <c r="G255" s="18" t="n">
        <v>314.54</v>
      </c>
    </row>
    <row r="256" customFormat="false" ht="56.25" hidden="false" customHeight="false" outlineLevel="0" collapsed="false">
      <c r="A256" s="17" t="s">
        <v>41</v>
      </c>
      <c r="B256" s="10" t="n">
        <v>604</v>
      </c>
      <c r="C256" s="14" t="s">
        <v>23</v>
      </c>
      <c r="D256" s="14" t="s">
        <v>243</v>
      </c>
      <c r="E256" s="14" t="s">
        <v>250</v>
      </c>
      <c r="F256" s="14" t="s">
        <v>42</v>
      </c>
      <c r="G256" s="18" t="n">
        <v>1236.1</v>
      </c>
    </row>
    <row r="257" customFormat="false" ht="18.75" hidden="false" customHeight="false" outlineLevel="0" collapsed="false">
      <c r="A257" s="17" t="s">
        <v>43</v>
      </c>
      <c r="B257" s="10" t="n">
        <v>604</v>
      </c>
      <c r="C257" s="14" t="s">
        <v>23</v>
      </c>
      <c r="D257" s="14" t="s">
        <v>243</v>
      </c>
      <c r="E257" s="14" t="s">
        <v>250</v>
      </c>
      <c r="F257" s="14" t="s">
        <v>44</v>
      </c>
      <c r="G257" s="18" t="n">
        <v>14.94</v>
      </c>
    </row>
    <row r="258" customFormat="false" ht="56.25" hidden="false" customHeight="false" outlineLevel="0" collapsed="false">
      <c r="A258" s="17" t="s">
        <v>36</v>
      </c>
      <c r="B258" s="10" t="n">
        <v>604</v>
      </c>
      <c r="C258" s="14" t="s">
        <v>23</v>
      </c>
      <c r="D258" s="14" t="s">
        <v>243</v>
      </c>
      <c r="E258" s="14" t="s">
        <v>251</v>
      </c>
      <c r="F258" s="14"/>
      <c r="G258" s="18" t="n">
        <f aca="false">G259</f>
        <v>12391.99</v>
      </c>
    </row>
    <row r="259" customFormat="false" ht="150" hidden="false" customHeight="false" outlineLevel="0" collapsed="false">
      <c r="A259" s="17" t="s">
        <v>34</v>
      </c>
      <c r="B259" s="10" t="n">
        <v>604</v>
      </c>
      <c r="C259" s="14" t="s">
        <v>23</v>
      </c>
      <c r="D259" s="14" t="s">
        <v>243</v>
      </c>
      <c r="E259" s="14" t="s">
        <v>251</v>
      </c>
      <c r="F259" s="14" t="s">
        <v>35</v>
      </c>
      <c r="G259" s="18" t="n">
        <v>12391.99</v>
      </c>
    </row>
    <row r="260" customFormat="false" ht="18.75" hidden="false" customHeight="false" outlineLevel="0" collapsed="false">
      <c r="A260" s="17" t="s">
        <v>58</v>
      </c>
      <c r="B260" s="10" t="n">
        <v>604</v>
      </c>
      <c r="C260" s="14" t="s">
        <v>23</v>
      </c>
      <c r="D260" s="14" t="s">
        <v>243</v>
      </c>
      <c r="E260" s="14" t="s">
        <v>252</v>
      </c>
      <c r="F260" s="14"/>
      <c r="G260" s="18" t="n">
        <f aca="false">G261</f>
        <v>93.16</v>
      </c>
    </row>
    <row r="261" customFormat="false" ht="150" hidden="false" customHeight="false" outlineLevel="0" collapsed="false">
      <c r="A261" s="17" t="s">
        <v>34</v>
      </c>
      <c r="B261" s="10" t="n">
        <v>604</v>
      </c>
      <c r="C261" s="14" t="s">
        <v>23</v>
      </c>
      <c r="D261" s="14" t="s">
        <v>243</v>
      </c>
      <c r="E261" s="14" t="s">
        <v>252</v>
      </c>
      <c r="F261" s="14" t="s">
        <v>35</v>
      </c>
      <c r="G261" s="18" t="n">
        <v>93.16</v>
      </c>
    </row>
    <row r="262" customFormat="false" ht="300" hidden="false" customHeight="false" outlineLevel="0" collapsed="false">
      <c r="A262" s="19" t="s">
        <v>83</v>
      </c>
      <c r="B262" s="10" t="n">
        <v>604</v>
      </c>
      <c r="C262" s="14" t="s">
        <v>23</v>
      </c>
      <c r="D262" s="14" t="s">
        <v>243</v>
      </c>
      <c r="E262" s="14" t="s">
        <v>253</v>
      </c>
      <c r="F262" s="14"/>
      <c r="G262" s="18" t="n">
        <f aca="false">G263</f>
        <v>139.94</v>
      </c>
    </row>
    <row r="263" customFormat="false" ht="150" hidden="false" customHeight="false" outlineLevel="0" collapsed="false">
      <c r="A263" s="17" t="s">
        <v>34</v>
      </c>
      <c r="B263" s="10" t="n">
        <v>604</v>
      </c>
      <c r="C263" s="14" t="s">
        <v>23</v>
      </c>
      <c r="D263" s="14" t="s">
        <v>243</v>
      </c>
      <c r="E263" s="14" t="s">
        <v>253</v>
      </c>
      <c r="F263" s="14" t="s">
        <v>35</v>
      </c>
      <c r="G263" s="18" t="n">
        <v>139.94</v>
      </c>
    </row>
    <row r="264" customFormat="false" ht="18.75" hidden="false" customHeight="false" outlineLevel="0" collapsed="false">
      <c r="A264" s="17" t="s">
        <v>254</v>
      </c>
      <c r="B264" s="10" t="n">
        <v>604</v>
      </c>
      <c r="C264" s="14" t="s">
        <v>23</v>
      </c>
      <c r="D264" s="14" t="s">
        <v>255</v>
      </c>
      <c r="E264" s="14"/>
      <c r="F264" s="14"/>
      <c r="G264" s="18" t="n">
        <f aca="false">G265</f>
        <v>2447.73</v>
      </c>
    </row>
    <row r="265" customFormat="false" ht="18.75" hidden="false" customHeight="false" outlineLevel="0" collapsed="false">
      <c r="A265" s="17" t="s">
        <v>26</v>
      </c>
      <c r="B265" s="10" t="n">
        <v>604</v>
      </c>
      <c r="C265" s="14" t="s">
        <v>23</v>
      </c>
      <c r="D265" s="14" t="s">
        <v>255</v>
      </c>
      <c r="E265" s="14" t="s">
        <v>27</v>
      </c>
      <c r="F265" s="14"/>
      <c r="G265" s="18" t="n">
        <f aca="false">G266</f>
        <v>2447.73</v>
      </c>
    </row>
    <row r="266" customFormat="false" ht="18.75" hidden="false" customHeight="false" outlineLevel="0" collapsed="false">
      <c r="A266" s="17" t="s">
        <v>60</v>
      </c>
      <c r="B266" s="10" t="n">
        <v>604</v>
      </c>
      <c r="C266" s="14" t="s">
        <v>23</v>
      </c>
      <c r="D266" s="14" t="s">
        <v>255</v>
      </c>
      <c r="E266" s="14" t="s">
        <v>61</v>
      </c>
      <c r="F266" s="14"/>
      <c r="G266" s="18" t="n">
        <f aca="false">G267</f>
        <v>2447.73</v>
      </c>
    </row>
    <row r="267" customFormat="false" ht="56.25" hidden="false" customHeight="false" outlineLevel="0" collapsed="false">
      <c r="A267" s="17" t="s">
        <v>256</v>
      </c>
      <c r="B267" s="10" t="n">
        <v>604</v>
      </c>
      <c r="C267" s="14" t="s">
        <v>23</v>
      </c>
      <c r="D267" s="14" t="s">
        <v>255</v>
      </c>
      <c r="E267" s="14" t="s">
        <v>257</v>
      </c>
      <c r="F267" s="14"/>
      <c r="G267" s="18" t="n">
        <f aca="false">G268</f>
        <v>2447.73</v>
      </c>
    </row>
    <row r="268" customFormat="false" ht="56.25" hidden="false" customHeight="false" outlineLevel="0" collapsed="false">
      <c r="A268" s="17" t="s">
        <v>258</v>
      </c>
      <c r="B268" s="10" t="n">
        <v>604</v>
      </c>
      <c r="C268" s="14" t="s">
        <v>23</v>
      </c>
      <c r="D268" s="14" t="s">
        <v>255</v>
      </c>
      <c r="E268" s="14" t="s">
        <v>259</v>
      </c>
      <c r="F268" s="14"/>
      <c r="G268" s="18" t="n">
        <f aca="false">G269</f>
        <v>2447.73</v>
      </c>
    </row>
    <row r="269" customFormat="false" ht="18.75" hidden="false" customHeight="false" outlineLevel="0" collapsed="false">
      <c r="A269" s="17" t="s">
        <v>43</v>
      </c>
      <c r="B269" s="10" t="n">
        <v>604</v>
      </c>
      <c r="C269" s="14" t="s">
        <v>23</v>
      </c>
      <c r="D269" s="14" t="s">
        <v>255</v>
      </c>
      <c r="E269" s="14" t="s">
        <v>259</v>
      </c>
      <c r="F269" s="14" t="s">
        <v>44</v>
      </c>
      <c r="G269" s="18" t="n">
        <v>2447.73</v>
      </c>
    </row>
    <row r="270" customFormat="false" ht="37.5" hidden="false" customHeight="false" outlineLevel="0" collapsed="false">
      <c r="A270" s="17" t="s">
        <v>50</v>
      </c>
      <c r="B270" s="10" t="n">
        <v>604</v>
      </c>
      <c r="C270" s="14" t="s">
        <v>23</v>
      </c>
      <c r="D270" s="14" t="s">
        <v>51</v>
      </c>
      <c r="E270" s="14"/>
      <c r="F270" s="14"/>
      <c r="G270" s="18" t="n">
        <f aca="false">G271+G283</f>
        <v>30132.94</v>
      </c>
    </row>
    <row r="271" customFormat="false" ht="93.75" hidden="false" customHeight="false" outlineLevel="0" collapsed="false">
      <c r="A271" s="17" t="s">
        <v>244</v>
      </c>
      <c r="B271" s="10" t="n">
        <v>604</v>
      </c>
      <c r="C271" s="14" t="s">
        <v>23</v>
      </c>
      <c r="D271" s="14" t="s">
        <v>51</v>
      </c>
      <c r="E271" s="14" t="s">
        <v>245</v>
      </c>
      <c r="F271" s="14"/>
      <c r="G271" s="18" t="n">
        <f aca="false">G278+G272</f>
        <v>30117.94</v>
      </c>
    </row>
    <row r="272" customFormat="false" ht="75" hidden="false" customHeight="false" outlineLevel="0" collapsed="false">
      <c r="A272" s="17" t="s">
        <v>260</v>
      </c>
      <c r="B272" s="10" t="n">
        <v>604</v>
      </c>
      <c r="C272" s="14" t="s">
        <v>23</v>
      </c>
      <c r="D272" s="14" t="s">
        <v>51</v>
      </c>
      <c r="E272" s="14" t="s">
        <v>261</v>
      </c>
      <c r="F272" s="14"/>
      <c r="G272" s="18" t="n">
        <f aca="false">G273</f>
        <v>29965.15</v>
      </c>
    </row>
    <row r="273" customFormat="false" ht="56.25" hidden="false" customHeight="false" outlineLevel="0" collapsed="false">
      <c r="A273" s="17" t="s">
        <v>262</v>
      </c>
      <c r="B273" s="10" t="n">
        <v>604</v>
      </c>
      <c r="C273" s="14" t="s">
        <v>23</v>
      </c>
      <c r="D273" s="14" t="s">
        <v>51</v>
      </c>
      <c r="E273" s="14" t="s">
        <v>263</v>
      </c>
      <c r="F273" s="14"/>
      <c r="G273" s="18" t="n">
        <f aca="false">G274</f>
        <v>29965.15</v>
      </c>
    </row>
    <row r="274" customFormat="false" ht="56.25" hidden="false" customHeight="false" outlineLevel="0" collapsed="false">
      <c r="A274" s="17" t="s">
        <v>116</v>
      </c>
      <c r="B274" s="10" t="n">
        <v>604</v>
      </c>
      <c r="C274" s="14" t="s">
        <v>23</v>
      </c>
      <c r="D274" s="14" t="s">
        <v>51</v>
      </c>
      <c r="E274" s="14" t="s">
        <v>264</v>
      </c>
      <c r="F274" s="14"/>
      <c r="G274" s="18" t="n">
        <f aca="false">G275+G276+G277</f>
        <v>29965.15</v>
      </c>
    </row>
    <row r="275" customFormat="false" ht="150" hidden="false" customHeight="false" outlineLevel="0" collapsed="false">
      <c r="A275" s="17" t="s">
        <v>34</v>
      </c>
      <c r="B275" s="10" t="n">
        <v>604</v>
      </c>
      <c r="C275" s="14" t="s">
        <v>23</v>
      </c>
      <c r="D275" s="14" t="s">
        <v>51</v>
      </c>
      <c r="E275" s="14" t="s">
        <v>264</v>
      </c>
      <c r="F275" s="14" t="s">
        <v>35</v>
      </c>
      <c r="G275" s="18" t="n">
        <v>26898.31</v>
      </c>
    </row>
    <row r="276" customFormat="false" ht="56.25" hidden="false" customHeight="false" outlineLevel="0" collapsed="false">
      <c r="A276" s="17" t="s">
        <v>41</v>
      </c>
      <c r="B276" s="10" t="n">
        <v>604</v>
      </c>
      <c r="C276" s="14" t="s">
        <v>23</v>
      </c>
      <c r="D276" s="14" t="s">
        <v>51</v>
      </c>
      <c r="E276" s="14" t="s">
        <v>264</v>
      </c>
      <c r="F276" s="14" t="s">
        <v>42</v>
      </c>
      <c r="G276" s="18" t="n">
        <f aca="false">3361.44-300+0.8</f>
        <v>3062.24</v>
      </c>
    </row>
    <row r="277" customFormat="false" ht="18.75" hidden="false" customHeight="false" outlineLevel="0" collapsed="false">
      <c r="A277" s="17" t="s">
        <v>43</v>
      </c>
      <c r="B277" s="10" t="n">
        <v>604</v>
      </c>
      <c r="C277" s="14" t="s">
        <v>23</v>
      </c>
      <c r="D277" s="14" t="s">
        <v>51</v>
      </c>
      <c r="E277" s="14" t="s">
        <v>264</v>
      </c>
      <c r="F277" s="14" t="s">
        <v>44</v>
      </c>
      <c r="G277" s="18" t="n">
        <f aca="false">5.4-0.8</f>
        <v>4.6</v>
      </c>
    </row>
    <row r="278" customFormat="false" ht="75" hidden="false" customHeight="false" outlineLevel="0" collapsed="false">
      <c r="A278" s="17" t="s">
        <v>246</v>
      </c>
      <c r="B278" s="10" t="n">
        <v>604</v>
      </c>
      <c r="C278" s="14" t="s">
        <v>23</v>
      </c>
      <c r="D278" s="14" t="s">
        <v>51</v>
      </c>
      <c r="E278" s="14" t="s">
        <v>247</v>
      </c>
      <c r="F278" s="14"/>
      <c r="G278" s="18" t="n">
        <f aca="false">G279</f>
        <v>152.79</v>
      </c>
    </row>
    <row r="279" customFormat="false" ht="93.75" hidden="false" customHeight="false" outlineLevel="0" collapsed="false">
      <c r="A279" s="17" t="s">
        <v>248</v>
      </c>
      <c r="B279" s="10" t="n">
        <v>604</v>
      </c>
      <c r="C279" s="14" t="s">
        <v>23</v>
      </c>
      <c r="D279" s="14" t="s">
        <v>51</v>
      </c>
      <c r="E279" s="14" t="s">
        <v>249</v>
      </c>
      <c r="F279" s="14"/>
      <c r="G279" s="18" t="n">
        <f aca="false">G280</f>
        <v>152.79</v>
      </c>
    </row>
    <row r="280" customFormat="false" ht="56.25" hidden="false" customHeight="false" outlineLevel="0" collapsed="false">
      <c r="A280" s="17" t="s">
        <v>56</v>
      </c>
      <c r="B280" s="10" t="n">
        <v>604</v>
      </c>
      <c r="C280" s="14" t="s">
        <v>23</v>
      </c>
      <c r="D280" s="14" t="s">
        <v>51</v>
      </c>
      <c r="E280" s="14" t="s">
        <v>265</v>
      </c>
      <c r="F280" s="14"/>
      <c r="G280" s="18" t="n">
        <f aca="false">G281</f>
        <v>152.79</v>
      </c>
    </row>
    <row r="281" customFormat="false" ht="18.75" hidden="false" customHeight="false" outlineLevel="0" collapsed="false">
      <c r="A281" s="17" t="s">
        <v>43</v>
      </c>
      <c r="B281" s="10" t="n">
        <v>604</v>
      </c>
      <c r="C281" s="14" t="s">
        <v>23</v>
      </c>
      <c r="D281" s="14" t="s">
        <v>51</v>
      </c>
      <c r="E281" s="14" t="s">
        <v>265</v>
      </c>
      <c r="F281" s="14" t="s">
        <v>44</v>
      </c>
      <c r="G281" s="18" t="n">
        <v>152.79</v>
      </c>
    </row>
    <row r="282" customFormat="false" ht="18.75" hidden="false" customHeight="false" outlineLevel="0" collapsed="false">
      <c r="A282" s="17" t="s">
        <v>26</v>
      </c>
      <c r="B282" s="10" t="n">
        <v>604</v>
      </c>
      <c r="C282" s="14" t="s">
        <v>23</v>
      </c>
      <c r="D282" s="14" t="s">
        <v>51</v>
      </c>
      <c r="E282" s="14" t="s">
        <v>27</v>
      </c>
      <c r="F282" s="14"/>
      <c r="G282" s="18" t="n">
        <f aca="false">G283</f>
        <v>15</v>
      </c>
    </row>
    <row r="283" customFormat="false" ht="18.75" hidden="false" customHeight="false" outlineLevel="0" collapsed="false">
      <c r="A283" s="17" t="s">
        <v>60</v>
      </c>
      <c r="B283" s="10" t="n">
        <v>604</v>
      </c>
      <c r="C283" s="21" t="s">
        <v>23</v>
      </c>
      <c r="D283" s="21" t="s">
        <v>51</v>
      </c>
      <c r="E283" s="14" t="s">
        <v>61</v>
      </c>
      <c r="F283" s="14"/>
      <c r="G283" s="18" t="n">
        <f aca="false">G284</f>
        <v>15</v>
      </c>
    </row>
    <row r="284" customFormat="false" ht="75" hidden="false" customHeight="false" outlineLevel="0" collapsed="false">
      <c r="A284" s="17" t="s">
        <v>62</v>
      </c>
      <c r="B284" s="10" t="n">
        <v>604</v>
      </c>
      <c r="C284" s="21" t="s">
        <v>23</v>
      </c>
      <c r="D284" s="21" t="s">
        <v>51</v>
      </c>
      <c r="E284" s="14" t="s">
        <v>63</v>
      </c>
      <c r="F284" s="14"/>
      <c r="G284" s="18" t="n">
        <f aca="false">G285</f>
        <v>15</v>
      </c>
    </row>
    <row r="285" customFormat="false" ht="112.5" hidden="false" customHeight="false" outlineLevel="0" collapsed="false">
      <c r="A285" s="17" t="s">
        <v>64</v>
      </c>
      <c r="B285" s="10" t="n">
        <v>604</v>
      </c>
      <c r="C285" s="14" t="s">
        <v>23</v>
      </c>
      <c r="D285" s="14" t="s">
        <v>51</v>
      </c>
      <c r="E285" s="14" t="s">
        <v>65</v>
      </c>
      <c r="F285" s="14"/>
      <c r="G285" s="18" t="n">
        <f aca="false">G286</f>
        <v>15</v>
      </c>
    </row>
    <row r="286" customFormat="false" ht="56.25" hidden="false" customHeight="false" outlineLevel="0" collapsed="false">
      <c r="A286" s="17" t="s">
        <v>41</v>
      </c>
      <c r="B286" s="10" t="n">
        <v>604</v>
      </c>
      <c r="C286" s="14" t="s">
        <v>23</v>
      </c>
      <c r="D286" s="14" t="s">
        <v>51</v>
      </c>
      <c r="E286" s="14" t="s">
        <v>65</v>
      </c>
      <c r="F286" s="14" t="s">
        <v>42</v>
      </c>
      <c r="G286" s="18" t="n">
        <v>15</v>
      </c>
    </row>
    <row r="287" customFormat="false" ht="93.75" hidden="false" customHeight="false" outlineLevel="0" collapsed="false">
      <c r="A287" s="17" t="s">
        <v>266</v>
      </c>
      <c r="B287" s="10" t="n">
        <v>606</v>
      </c>
      <c r="C287" s="14"/>
      <c r="D287" s="14"/>
      <c r="E287" s="14"/>
      <c r="F287" s="14"/>
      <c r="G287" s="18" t="n">
        <f aca="false">G295+G571+G288</f>
        <v>804330.09</v>
      </c>
    </row>
    <row r="288" customFormat="false" ht="18.75" hidden="false" customHeight="false" outlineLevel="0" collapsed="false">
      <c r="A288" s="17" t="s">
        <v>22</v>
      </c>
      <c r="B288" s="10" t="n">
        <v>606</v>
      </c>
      <c r="C288" s="14" t="s">
        <v>23</v>
      </c>
      <c r="D288" s="14"/>
      <c r="E288" s="14"/>
      <c r="F288" s="14"/>
      <c r="G288" s="18" t="n">
        <f aca="false">G289</f>
        <v>26.7</v>
      </c>
    </row>
    <row r="289" customFormat="false" ht="37.5" hidden="false" customHeight="false" outlineLevel="0" collapsed="false">
      <c r="A289" s="17" t="s">
        <v>50</v>
      </c>
      <c r="B289" s="10" t="n">
        <v>606</v>
      </c>
      <c r="C289" s="14" t="s">
        <v>23</v>
      </c>
      <c r="D289" s="14" t="s">
        <v>51</v>
      </c>
      <c r="E289" s="14"/>
      <c r="F289" s="14"/>
      <c r="G289" s="18" t="n">
        <f aca="false">G290</f>
        <v>26.7</v>
      </c>
    </row>
    <row r="290" customFormat="false" ht="75" hidden="false" customHeight="false" outlineLevel="0" collapsed="false">
      <c r="A290" s="17" t="s">
        <v>267</v>
      </c>
      <c r="B290" s="10" t="n">
        <v>606</v>
      </c>
      <c r="C290" s="14" t="s">
        <v>23</v>
      </c>
      <c r="D290" s="14" t="s">
        <v>51</v>
      </c>
      <c r="E290" s="14" t="s">
        <v>268</v>
      </c>
      <c r="F290" s="14"/>
      <c r="G290" s="18" t="n">
        <f aca="false">G291</f>
        <v>26.7</v>
      </c>
    </row>
    <row r="291" customFormat="false" ht="131.25" hidden="false" customHeight="false" outlineLevel="0" collapsed="false">
      <c r="A291" s="17" t="s">
        <v>269</v>
      </c>
      <c r="B291" s="10" t="n">
        <v>606</v>
      </c>
      <c r="C291" s="14" t="s">
        <v>23</v>
      </c>
      <c r="D291" s="14" t="s">
        <v>51</v>
      </c>
      <c r="E291" s="14" t="s">
        <v>270</v>
      </c>
      <c r="F291" s="14"/>
      <c r="G291" s="18" t="n">
        <f aca="false">G292</f>
        <v>26.7</v>
      </c>
    </row>
    <row r="292" customFormat="false" ht="112.5" hidden="false" customHeight="false" outlineLevel="0" collapsed="false">
      <c r="A292" s="17" t="s">
        <v>271</v>
      </c>
      <c r="B292" s="10" t="n">
        <v>606</v>
      </c>
      <c r="C292" s="14" t="s">
        <v>23</v>
      </c>
      <c r="D292" s="14" t="s">
        <v>51</v>
      </c>
      <c r="E292" s="14" t="s">
        <v>272</v>
      </c>
      <c r="F292" s="14"/>
      <c r="G292" s="18" t="n">
        <f aca="false">G293</f>
        <v>26.7</v>
      </c>
    </row>
    <row r="293" customFormat="false" ht="56.25" hidden="false" customHeight="false" outlineLevel="0" collapsed="false">
      <c r="A293" s="17" t="s">
        <v>56</v>
      </c>
      <c r="B293" s="10" t="n">
        <v>606</v>
      </c>
      <c r="C293" s="14" t="s">
        <v>23</v>
      </c>
      <c r="D293" s="14" t="s">
        <v>51</v>
      </c>
      <c r="E293" s="14" t="s">
        <v>273</v>
      </c>
      <c r="F293" s="14"/>
      <c r="G293" s="18" t="n">
        <f aca="false">G294</f>
        <v>26.7</v>
      </c>
    </row>
    <row r="294" customFormat="false" ht="18.75" hidden="false" customHeight="false" outlineLevel="0" collapsed="false">
      <c r="A294" s="17" t="s">
        <v>43</v>
      </c>
      <c r="B294" s="10" t="n">
        <v>606</v>
      </c>
      <c r="C294" s="14" t="s">
        <v>23</v>
      </c>
      <c r="D294" s="14" t="s">
        <v>51</v>
      </c>
      <c r="E294" s="14" t="s">
        <v>273</v>
      </c>
      <c r="F294" s="14" t="s">
        <v>44</v>
      </c>
      <c r="G294" s="18" t="n">
        <v>26.7</v>
      </c>
    </row>
    <row r="295" customFormat="false" ht="18.75" hidden="false" customHeight="false" outlineLevel="0" collapsed="false">
      <c r="A295" s="17" t="s">
        <v>274</v>
      </c>
      <c r="B295" s="10" t="n">
        <v>606</v>
      </c>
      <c r="C295" s="14" t="s">
        <v>275</v>
      </c>
      <c r="D295" s="14"/>
      <c r="E295" s="14"/>
      <c r="F295" s="14"/>
      <c r="G295" s="18" t="n">
        <f aca="false">G296+G355+G462+G520+G534</f>
        <v>779615.73</v>
      </c>
    </row>
    <row r="296" customFormat="false" ht="18.75" hidden="false" customHeight="false" outlineLevel="0" collapsed="false">
      <c r="A296" s="17" t="s">
        <v>276</v>
      </c>
      <c r="B296" s="10" t="n">
        <v>606</v>
      </c>
      <c r="C296" s="14" t="s">
        <v>275</v>
      </c>
      <c r="D296" s="14" t="s">
        <v>23</v>
      </c>
      <c r="E296" s="14"/>
      <c r="F296" s="14"/>
      <c r="G296" s="18" t="n">
        <f aca="false">G297+G331+G336+G350</f>
        <v>220288.41</v>
      </c>
    </row>
    <row r="297" customFormat="false" ht="75" hidden="false" customHeight="false" outlineLevel="0" collapsed="false">
      <c r="A297" s="17" t="s">
        <v>267</v>
      </c>
      <c r="B297" s="10" t="n">
        <v>606</v>
      </c>
      <c r="C297" s="14" t="s">
        <v>275</v>
      </c>
      <c r="D297" s="14" t="s">
        <v>23</v>
      </c>
      <c r="E297" s="14" t="s">
        <v>268</v>
      </c>
      <c r="F297" s="14"/>
      <c r="G297" s="18" t="n">
        <f aca="false">G298+G320</f>
        <v>218346.37</v>
      </c>
    </row>
    <row r="298" customFormat="false" ht="93.75" hidden="false" customHeight="false" outlineLevel="0" collapsed="false">
      <c r="A298" s="17" t="s">
        <v>277</v>
      </c>
      <c r="B298" s="10" t="n">
        <v>606</v>
      </c>
      <c r="C298" s="14" t="s">
        <v>275</v>
      </c>
      <c r="D298" s="14" t="s">
        <v>23</v>
      </c>
      <c r="E298" s="14" t="s">
        <v>278</v>
      </c>
      <c r="F298" s="14"/>
      <c r="G298" s="18" t="n">
        <f aca="false">G299</f>
        <v>217269.27</v>
      </c>
    </row>
    <row r="299" customFormat="false" ht="56.25" hidden="false" customHeight="false" outlineLevel="0" collapsed="false">
      <c r="A299" s="17" t="s">
        <v>279</v>
      </c>
      <c r="B299" s="10" t="n">
        <v>606</v>
      </c>
      <c r="C299" s="14" t="s">
        <v>275</v>
      </c>
      <c r="D299" s="14" t="s">
        <v>23</v>
      </c>
      <c r="E299" s="14" t="s">
        <v>280</v>
      </c>
      <c r="F299" s="14"/>
      <c r="G299" s="18" t="n">
        <f aca="false">G308+G313+G316+G300+G305+G311</f>
        <v>217269.27</v>
      </c>
    </row>
    <row r="300" customFormat="false" ht="56.25" hidden="false" customHeight="false" outlineLevel="0" collapsed="false">
      <c r="A300" s="17" t="s">
        <v>116</v>
      </c>
      <c r="B300" s="10" t="n">
        <v>606</v>
      </c>
      <c r="C300" s="14" t="s">
        <v>275</v>
      </c>
      <c r="D300" s="14" t="s">
        <v>23</v>
      </c>
      <c r="E300" s="14" t="s">
        <v>281</v>
      </c>
      <c r="F300" s="14"/>
      <c r="G300" s="18" t="n">
        <f aca="false">G301+G302+G304+G303</f>
        <v>129679.6</v>
      </c>
    </row>
    <row r="301" customFormat="false" ht="150" hidden="false" customHeight="false" outlineLevel="0" collapsed="false">
      <c r="A301" s="17" t="s">
        <v>34</v>
      </c>
      <c r="B301" s="10" t="n">
        <v>606</v>
      </c>
      <c r="C301" s="14" t="s">
        <v>275</v>
      </c>
      <c r="D301" s="14" t="s">
        <v>23</v>
      </c>
      <c r="E301" s="14" t="s">
        <v>281</v>
      </c>
      <c r="F301" s="14" t="n">
        <v>100</v>
      </c>
      <c r="G301" s="18" t="n">
        <v>40574.46</v>
      </c>
    </row>
    <row r="302" customFormat="false" ht="56.25" hidden="false" customHeight="false" outlineLevel="0" collapsed="false">
      <c r="A302" s="17" t="s">
        <v>41</v>
      </c>
      <c r="B302" s="10" t="n">
        <v>606</v>
      </c>
      <c r="C302" s="14" t="s">
        <v>275</v>
      </c>
      <c r="D302" s="14" t="s">
        <v>23</v>
      </c>
      <c r="E302" s="14" t="s">
        <v>281</v>
      </c>
      <c r="F302" s="14" t="n">
        <v>200</v>
      </c>
      <c r="G302" s="18" t="n">
        <v>25211.08</v>
      </c>
    </row>
    <row r="303" customFormat="false" ht="75" hidden="false" customHeight="false" outlineLevel="0" collapsed="false">
      <c r="A303" s="17" t="s">
        <v>282</v>
      </c>
      <c r="B303" s="10" t="n">
        <v>606</v>
      </c>
      <c r="C303" s="14" t="s">
        <v>275</v>
      </c>
      <c r="D303" s="14" t="s">
        <v>23</v>
      </c>
      <c r="E303" s="14" t="s">
        <v>281</v>
      </c>
      <c r="F303" s="14" t="n">
        <v>600</v>
      </c>
      <c r="G303" s="18" t="n">
        <v>63732.64</v>
      </c>
    </row>
    <row r="304" customFormat="false" ht="18.75" hidden="false" customHeight="false" outlineLevel="0" collapsed="false">
      <c r="A304" s="17" t="s">
        <v>43</v>
      </c>
      <c r="B304" s="10" t="n">
        <v>606</v>
      </c>
      <c r="C304" s="14" t="s">
        <v>275</v>
      </c>
      <c r="D304" s="14" t="s">
        <v>23</v>
      </c>
      <c r="E304" s="14" t="s">
        <v>281</v>
      </c>
      <c r="F304" s="14" t="n">
        <v>800</v>
      </c>
      <c r="G304" s="18" t="n">
        <v>161.42</v>
      </c>
    </row>
    <row r="305" customFormat="false" ht="37.5" hidden="false" customHeight="false" outlineLevel="0" collapsed="false">
      <c r="A305" s="17" t="s">
        <v>283</v>
      </c>
      <c r="B305" s="10" t="n">
        <v>606</v>
      </c>
      <c r="C305" s="14" t="s">
        <v>275</v>
      </c>
      <c r="D305" s="14" t="s">
        <v>23</v>
      </c>
      <c r="E305" s="14" t="s">
        <v>284</v>
      </c>
      <c r="F305" s="14"/>
      <c r="G305" s="18" t="n">
        <f aca="false">G306+G307</f>
        <v>105.18</v>
      </c>
    </row>
    <row r="306" customFormat="false" ht="56.25" hidden="false" customHeight="false" outlineLevel="0" collapsed="false">
      <c r="A306" s="17" t="s">
        <v>41</v>
      </c>
      <c r="B306" s="10" t="n">
        <v>606</v>
      </c>
      <c r="C306" s="14" t="s">
        <v>275</v>
      </c>
      <c r="D306" s="14" t="s">
        <v>23</v>
      </c>
      <c r="E306" s="14" t="s">
        <v>284</v>
      </c>
      <c r="F306" s="14" t="s">
        <v>42</v>
      </c>
      <c r="G306" s="18" t="n">
        <v>75.03</v>
      </c>
    </row>
    <row r="307" customFormat="false" ht="75" hidden="false" customHeight="false" outlineLevel="0" collapsed="false">
      <c r="A307" s="17" t="s">
        <v>282</v>
      </c>
      <c r="B307" s="10" t="n">
        <v>606</v>
      </c>
      <c r="C307" s="14" t="s">
        <v>275</v>
      </c>
      <c r="D307" s="14" t="s">
        <v>23</v>
      </c>
      <c r="E307" s="14" t="s">
        <v>284</v>
      </c>
      <c r="F307" s="14" t="s">
        <v>285</v>
      </c>
      <c r="G307" s="18" t="n">
        <v>30.15</v>
      </c>
    </row>
    <row r="308" customFormat="false" ht="75" hidden="false" customHeight="false" outlineLevel="0" collapsed="false">
      <c r="A308" s="17" t="s">
        <v>286</v>
      </c>
      <c r="B308" s="10" t="n">
        <v>606</v>
      </c>
      <c r="C308" s="14" t="s">
        <v>275</v>
      </c>
      <c r="D308" s="14" t="s">
        <v>23</v>
      </c>
      <c r="E308" s="14" t="s">
        <v>287</v>
      </c>
      <c r="F308" s="14"/>
      <c r="G308" s="18" t="n">
        <f aca="false">G309+G310</f>
        <v>45.89</v>
      </c>
    </row>
    <row r="309" customFormat="false" ht="150" hidden="false" customHeight="false" outlineLevel="0" collapsed="false">
      <c r="A309" s="17" t="s">
        <v>34</v>
      </c>
      <c r="B309" s="10" t="n">
        <v>606</v>
      </c>
      <c r="C309" s="14" t="s">
        <v>275</v>
      </c>
      <c r="D309" s="14" t="s">
        <v>23</v>
      </c>
      <c r="E309" s="14" t="s">
        <v>287</v>
      </c>
      <c r="F309" s="14" t="s">
        <v>35</v>
      </c>
      <c r="G309" s="18" t="n">
        <v>23.4</v>
      </c>
    </row>
    <row r="310" customFormat="false" ht="75" hidden="false" customHeight="false" outlineLevel="0" collapsed="false">
      <c r="A310" s="17" t="s">
        <v>282</v>
      </c>
      <c r="B310" s="10" t="n">
        <v>606</v>
      </c>
      <c r="C310" s="14" t="s">
        <v>275</v>
      </c>
      <c r="D310" s="14" t="s">
        <v>23</v>
      </c>
      <c r="E310" s="14" t="s">
        <v>287</v>
      </c>
      <c r="F310" s="14" t="s">
        <v>285</v>
      </c>
      <c r="G310" s="18" t="n">
        <v>22.49</v>
      </c>
    </row>
    <row r="311" customFormat="false" ht="150" hidden="false" customHeight="false" outlineLevel="0" collapsed="false">
      <c r="A311" s="17" t="s">
        <v>288</v>
      </c>
      <c r="B311" s="10" t="n">
        <v>606</v>
      </c>
      <c r="C311" s="14" t="s">
        <v>275</v>
      </c>
      <c r="D311" s="14" t="s">
        <v>23</v>
      </c>
      <c r="E311" s="14" t="s">
        <v>289</v>
      </c>
      <c r="F311" s="14"/>
      <c r="G311" s="18" t="n">
        <f aca="false">G312</f>
        <v>515.75</v>
      </c>
    </row>
    <row r="312" customFormat="false" ht="56.25" hidden="false" customHeight="false" outlineLevel="0" collapsed="false">
      <c r="A312" s="17" t="s">
        <v>41</v>
      </c>
      <c r="B312" s="10" t="n">
        <v>606</v>
      </c>
      <c r="C312" s="14" t="s">
        <v>275</v>
      </c>
      <c r="D312" s="14" t="s">
        <v>23</v>
      </c>
      <c r="E312" s="14" t="s">
        <v>289</v>
      </c>
      <c r="F312" s="14" t="s">
        <v>42</v>
      </c>
      <c r="G312" s="18" t="n">
        <v>515.75</v>
      </c>
    </row>
    <row r="313" customFormat="false" ht="187.5" hidden="false" customHeight="false" outlineLevel="0" collapsed="false">
      <c r="A313" s="17" t="s">
        <v>290</v>
      </c>
      <c r="B313" s="10" t="n">
        <v>606</v>
      </c>
      <c r="C313" s="14" t="s">
        <v>275</v>
      </c>
      <c r="D313" s="14" t="s">
        <v>23</v>
      </c>
      <c r="E313" s="14" t="s">
        <v>291</v>
      </c>
      <c r="F313" s="14"/>
      <c r="G313" s="18" t="n">
        <f aca="false">G314+G315</f>
        <v>3351.17</v>
      </c>
    </row>
    <row r="314" customFormat="false" ht="150" hidden="false" customHeight="false" outlineLevel="0" collapsed="false">
      <c r="A314" s="17" t="s">
        <v>34</v>
      </c>
      <c r="B314" s="10" t="n">
        <v>606</v>
      </c>
      <c r="C314" s="14" t="s">
        <v>275</v>
      </c>
      <c r="D314" s="14" t="s">
        <v>23</v>
      </c>
      <c r="E314" s="14" t="s">
        <v>291</v>
      </c>
      <c r="F314" s="14" t="n">
        <v>100</v>
      </c>
      <c r="G314" s="18" t="n">
        <v>2851.99</v>
      </c>
    </row>
    <row r="315" customFormat="false" ht="37.5" hidden="false" customHeight="false" outlineLevel="0" collapsed="false">
      <c r="A315" s="17" t="s">
        <v>118</v>
      </c>
      <c r="B315" s="10" t="n">
        <v>606</v>
      </c>
      <c r="C315" s="14" t="s">
        <v>275</v>
      </c>
      <c r="D315" s="14" t="s">
        <v>23</v>
      </c>
      <c r="E315" s="14" t="s">
        <v>291</v>
      </c>
      <c r="F315" s="14" t="n">
        <v>300</v>
      </c>
      <c r="G315" s="18" t="n">
        <v>499.18</v>
      </c>
    </row>
    <row r="316" customFormat="false" ht="243.75" hidden="false" customHeight="false" outlineLevel="0" collapsed="false">
      <c r="A316" s="17" t="s">
        <v>292</v>
      </c>
      <c r="B316" s="10" t="n">
        <v>606</v>
      </c>
      <c r="C316" s="14" t="s">
        <v>275</v>
      </c>
      <c r="D316" s="14" t="s">
        <v>23</v>
      </c>
      <c r="E316" s="14" t="s">
        <v>293</v>
      </c>
      <c r="F316" s="14"/>
      <c r="G316" s="18" t="n">
        <f aca="false">G317+G318+G319</f>
        <v>83571.68</v>
      </c>
    </row>
    <row r="317" customFormat="false" ht="150" hidden="false" customHeight="false" outlineLevel="0" collapsed="false">
      <c r="A317" s="17" t="s">
        <v>34</v>
      </c>
      <c r="B317" s="10" t="n">
        <v>606</v>
      </c>
      <c r="C317" s="14" t="s">
        <v>275</v>
      </c>
      <c r="D317" s="14" t="s">
        <v>23</v>
      </c>
      <c r="E317" s="14" t="s">
        <v>293</v>
      </c>
      <c r="F317" s="14" t="n">
        <v>100</v>
      </c>
      <c r="G317" s="18" t="n">
        <v>35465.03</v>
      </c>
    </row>
    <row r="318" customFormat="false" ht="56.25" hidden="false" customHeight="false" outlineLevel="0" collapsed="false">
      <c r="A318" s="17" t="s">
        <v>41</v>
      </c>
      <c r="B318" s="10" t="n">
        <v>606</v>
      </c>
      <c r="C318" s="14" t="s">
        <v>275</v>
      </c>
      <c r="D318" s="14" t="s">
        <v>23</v>
      </c>
      <c r="E318" s="14" t="s">
        <v>293</v>
      </c>
      <c r="F318" s="14" t="n">
        <v>200</v>
      </c>
      <c r="G318" s="18" t="n">
        <v>264.47</v>
      </c>
    </row>
    <row r="319" customFormat="false" ht="75" hidden="false" customHeight="false" outlineLevel="0" collapsed="false">
      <c r="A319" s="17" t="s">
        <v>282</v>
      </c>
      <c r="B319" s="10" t="n">
        <v>606</v>
      </c>
      <c r="C319" s="14" t="s">
        <v>275</v>
      </c>
      <c r="D319" s="14" t="s">
        <v>23</v>
      </c>
      <c r="E319" s="14" t="s">
        <v>293</v>
      </c>
      <c r="F319" s="14" t="n">
        <v>600</v>
      </c>
      <c r="G319" s="18" t="n">
        <v>47842.18</v>
      </c>
    </row>
    <row r="320" customFormat="false" ht="93.75" hidden="false" customHeight="false" outlineLevel="0" collapsed="false">
      <c r="A320" s="17" t="s">
        <v>294</v>
      </c>
      <c r="B320" s="10" t="n">
        <v>606</v>
      </c>
      <c r="C320" s="14" t="s">
        <v>275</v>
      </c>
      <c r="D320" s="14" t="s">
        <v>23</v>
      </c>
      <c r="E320" s="14" t="s">
        <v>295</v>
      </c>
      <c r="F320" s="14"/>
      <c r="G320" s="18" t="n">
        <f aca="false">G321</f>
        <v>1077.1</v>
      </c>
    </row>
    <row r="321" customFormat="false" ht="93.75" hidden="false" customHeight="false" outlineLevel="0" collapsed="false">
      <c r="A321" s="17" t="s">
        <v>296</v>
      </c>
      <c r="B321" s="10" t="n">
        <v>606</v>
      </c>
      <c r="C321" s="14" t="s">
        <v>275</v>
      </c>
      <c r="D321" s="14" t="s">
        <v>23</v>
      </c>
      <c r="E321" s="14" t="s">
        <v>297</v>
      </c>
      <c r="F321" s="14"/>
      <c r="G321" s="18" t="n">
        <f aca="false">G322+G325+G328</f>
        <v>1077.1</v>
      </c>
    </row>
    <row r="322" customFormat="false" ht="56.25" hidden="false" customHeight="false" outlineLevel="0" collapsed="false">
      <c r="A322" s="17" t="s">
        <v>298</v>
      </c>
      <c r="B322" s="10" t="n">
        <v>606</v>
      </c>
      <c r="C322" s="14" t="s">
        <v>275</v>
      </c>
      <c r="D322" s="14" t="s">
        <v>23</v>
      </c>
      <c r="E322" s="14" t="s">
        <v>299</v>
      </c>
      <c r="F322" s="14"/>
      <c r="G322" s="18" t="n">
        <f aca="false">G323+G324</f>
        <v>118.62</v>
      </c>
    </row>
    <row r="323" customFormat="false" ht="56.25" hidden="false" customHeight="false" outlineLevel="0" collapsed="false">
      <c r="A323" s="17" t="s">
        <v>41</v>
      </c>
      <c r="B323" s="10" t="n">
        <v>606</v>
      </c>
      <c r="C323" s="14" t="s">
        <v>275</v>
      </c>
      <c r="D323" s="14" t="s">
        <v>23</v>
      </c>
      <c r="E323" s="14" t="s">
        <v>299</v>
      </c>
      <c r="F323" s="14" t="n">
        <v>200</v>
      </c>
      <c r="G323" s="18" t="n">
        <v>111.27</v>
      </c>
    </row>
    <row r="324" customFormat="false" ht="75" hidden="false" customHeight="false" outlineLevel="0" collapsed="false">
      <c r="A324" s="17" t="s">
        <v>282</v>
      </c>
      <c r="B324" s="10" t="n">
        <v>606</v>
      </c>
      <c r="C324" s="14" t="s">
        <v>275</v>
      </c>
      <c r="D324" s="14" t="s">
        <v>23</v>
      </c>
      <c r="E324" s="14" t="s">
        <v>299</v>
      </c>
      <c r="F324" s="14" t="n">
        <v>600</v>
      </c>
      <c r="G324" s="18" t="n">
        <v>7.35</v>
      </c>
    </row>
    <row r="325" customFormat="false" ht="56.25" hidden="false" customHeight="false" outlineLevel="0" collapsed="false">
      <c r="A325" s="17" t="s">
        <v>300</v>
      </c>
      <c r="B325" s="10" t="n">
        <v>606</v>
      </c>
      <c r="C325" s="14" t="s">
        <v>275</v>
      </c>
      <c r="D325" s="14" t="s">
        <v>23</v>
      </c>
      <c r="E325" s="14" t="s">
        <v>301</v>
      </c>
      <c r="F325" s="14"/>
      <c r="G325" s="18" t="n">
        <f aca="false">G326+G327</f>
        <v>52.7</v>
      </c>
    </row>
    <row r="326" customFormat="false" ht="56.25" hidden="false" customHeight="false" outlineLevel="0" collapsed="false">
      <c r="A326" s="17" t="s">
        <v>41</v>
      </c>
      <c r="B326" s="10" t="n">
        <v>606</v>
      </c>
      <c r="C326" s="14" t="s">
        <v>275</v>
      </c>
      <c r="D326" s="14" t="s">
        <v>23</v>
      </c>
      <c r="E326" s="14" t="s">
        <v>301</v>
      </c>
      <c r="F326" s="14" t="n">
        <v>200</v>
      </c>
      <c r="G326" s="18" t="n">
        <v>49.7</v>
      </c>
    </row>
    <row r="327" customFormat="false" ht="75" hidden="false" customHeight="false" outlineLevel="0" collapsed="false">
      <c r="A327" s="17" t="s">
        <v>282</v>
      </c>
      <c r="B327" s="10" t="n">
        <v>606</v>
      </c>
      <c r="C327" s="14" t="s">
        <v>275</v>
      </c>
      <c r="D327" s="14" t="s">
        <v>23</v>
      </c>
      <c r="E327" s="14" t="s">
        <v>301</v>
      </c>
      <c r="F327" s="14" t="n">
        <v>600</v>
      </c>
      <c r="G327" s="18" t="n">
        <v>3</v>
      </c>
    </row>
    <row r="328" customFormat="false" ht="75" hidden="false" customHeight="false" outlineLevel="0" collapsed="false">
      <c r="A328" s="17" t="s">
        <v>302</v>
      </c>
      <c r="B328" s="10" t="n">
        <v>606</v>
      </c>
      <c r="C328" s="14" t="s">
        <v>275</v>
      </c>
      <c r="D328" s="14" t="s">
        <v>23</v>
      </c>
      <c r="E328" s="14" t="s">
        <v>303</v>
      </c>
      <c r="F328" s="14"/>
      <c r="G328" s="18" t="n">
        <f aca="false">G329+G330</f>
        <v>905.78</v>
      </c>
    </row>
    <row r="329" customFormat="false" ht="56.25" hidden="false" customHeight="false" outlineLevel="0" collapsed="false">
      <c r="A329" s="17" t="s">
        <v>41</v>
      </c>
      <c r="B329" s="10" t="n">
        <v>606</v>
      </c>
      <c r="C329" s="14" t="s">
        <v>275</v>
      </c>
      <c r="D329" s="14" t="s">
        <v>23</v>
      </c>
      <c r="E329" s="14" t="s">
        <v>303</v>
      </c>
      <c r="F329" s="14" t="n">
        <v>200</v>
      </c>
      <c r="G329" s="18" t="n">
        <v>528.67</v>
      </c>
    </row>
    <row r="330" customFormat="false" ht="75" hidden="false" customHeight="false" outlineLevel="0" collapsed="false">
      <c r="A330" s="17" t="s">
        <v>282</v>
      </c>
      <c r="B330" s="10" t="n">
        <v>606</v>
      </c>
      <c r="C330" s="14" t="s">
        <v>275</v>
      </c>
      <c r="D330" s="14" t="s">
        <v>23</v>
      </c>
      <c r="E330" s="14" t="s">
        <v>303</v>
      </c>
      <c r="F330" s="14" t="n">
        <v>600</v>
      </c>
      <c r="G330" s="18" t="n">
        <v>377.11</v>
      </c>
    </row>
    <row r="331" customFormat="false" ht="131.25" hidden="false" customHeight="false" outlineLevel="0" collapsed="false">
      <c r="A331" s="17" t="s">
        <v>104</v>
      </c>
      <c r="B331" s="10" t="n">
        <v>606</v>
      </c>
      <c r="C331" s="14" t="s">
        <v>275</v>
      </c>
      <c r="D331" s="14" t="s">
        <v>23</v>
      </c>
      <c r="E331" s="14" t="s">
        <v>105</v>
      </c>
      <c r="F331" s="14"/>
      <c r="G331" s="18" t="n">
        <f aca="false">G332</f>
        <v>310</v>
      </c>
    </row>
    <row r="332" customFormat="false" ht="93.75" hidden="false" customHeight="false" outlineLevel="0" collapsed="false">
      <c r="A332" s="17" t="s">
        <v>106</v>
      </c>
      <c r="B332" s="10" t="n">
        <v>606</v>
      </c>
      <c r="C332" s="14" t="s">
        <v>275</v>
      </c>
      <c r="D332" s="14" t="s">
        <v>23</v>
      </c>
      <c r="E332" s="14" t="s">
        <v>107</v>
      </c>
      <c r="F332" s="14"/>
      <c r="G332" s="18" t="n">
        <f aca="false">G333</f>
        <v>310</v>
      </c>
    </row>
    <row r="333" customFormat="false" ht="37.5" hidden="false" customHeight="false" outlineLevel="0" collapsed="false">
      <c r="A333" s="17" t="s">
        <v>108</v>
      </c>
      <c r="B333" s="10" t="n">
        <v>606</v>
      </c>
      <c r="C333" s="14" t="s">
        <v>275</v>
      </c>
      <c r="D333" s="14" t="s">
        <v>23</v>
      </c>
      <c r="E333" s="14" t="s">
        <v>109</v>
      </c>
      <c r="F333" s="14"/>
      <c r="G333" s="18" t="n">
        <f aca="false">G334</f>
        <v>310</v>
      </c>
    </row>
    <row r="334" customFormat="false" ht="75" hidden="false" customHeight="false" outlineLevel="0" collapsed="false">
      <c r="A334" s="17" t="s">
        <v>304</v>
      </c>
      <c r="B334" s="10" t="n">
        <v>606</v>
      </c>
      <c r="C334" s="14" t="s">
        <v>275</v>
      </c>
      <c r="D334" s="14" t="s">
        <v>23</v>
      </c>
      <c r="E334" s="14" t="s">
        <v>305</v>
      </c>
      <c r="F334" s="14"/>
      <c r="G334" s="18" t="n">
        <f aca="false">G335</f>
        <v>310</v>
      </c>
    </row>
    <row r="335" customFormat="false" ht="56.25" hidden="false" customHeight="false" outlineLevel="0" collapsed="false">
      <c r="A335" s="17" t="s">
        <v>41</v>
      </c>
      <c r="B335" s="10" t="n">
        <v>606</v>
      </c>
      <c r="C335" s="14" t="s">
        <v>275</v>
      </c>
      <c r="D335" s="14" t="s">
        <v>23</v>
      </c>
      <c r="E335" s="14" t="s">
        <v>305</v>
      </c>
      <c r="F335" s="14" t="s">
        <v>42</v>
      </c>
      <c r="G335" s="18" t="n">
        <v>310</v>
      </c>
    </row>
    <row r="336" customFormat="false" ht="131.25" hidden="false" customHeight="false" outlineLevel="0" collapsed="false">
      <c r="A336" s="17" t="s">
        <v>134</v>
      </c>
      <c r="B336" s="10" t="n">
        <v>606</v>
      </c>
      <c r="C336" s="14" t="s">
        <v>275</v>
      </c>
      <c r="D336" s="14" t="s">
        <v>23</v>
      </c>
      <c r="E336" s="14" t="s">
        <v>135</v>
      </c>
      <c r="F336" s="14"/>
      <c r="G336" s="18" t="n">
        <f aca="false">G337</f>
        <v>1009.84</v>
      </c>
    </row>
    <row r="337" customFormat="false" ht="150" hidden="false" customHeight="false" outlineLevel="0" collapsed="false">
      <c r="A337" s="17" t="s">
        <v>146</v>
      </c>
      <c r="B337" s="10" t="n">
        <v>606</v>
      </c>
      <c r="C337" s="14" t="s">
        <v>275</v>
      </c>
      <c r="D337" s="14" t="s">
        <v>23</v>
      </c>
      <c r="E337" s="14" t="s">
        <v>147</v>
      </c>
      <c r="F337" s="14"/>
      <c r="G337" s="18" t="n">
        <f aca="false">G338+G346</f>
        <v>1009.84</v>
      </c>
    </row>
    <row r="338" customFormat="false" ht="150" hidden="false" customHeight="false" outlineLevel="0" collapsed="false">
      <c r="A338" s="17" t="s">
        <v>306</v>
      </c>
      <c r="B338" s="10" t="n">
        <v>606</v>
      </c>
      <c r="C338" s="14" t="s">
        <v>275</v>
      </c>
      <c r="D338" s="14" t="s">
        <v>23</v>
      </c>
      <c r="E338" s="14" t="s">
        <v>149</v>
      </c>
      <c r="F338" s="14"/>
      <c r="G338" s="18" t="n">
        <f aca="false">G339+G341+G343</f>
        <v>997.98</v>
      </c>
    </row>
    <row r="339" customFormat="false" ht="56.25" hidden="false" customHeight="false" outlineLevel="0" collapsed="false">
      <c r="A339" s="17" t="s">
        <v>307</v>
      </c>
      <c r="B339" s="10" t="n">
        <v>606</v>
      </c>
      <c r="C339" s="14" t="s">
        <v>275</v>
      </c>
      <c r="D339" s="14" t="s">
        <v>23</v>
      </c>
      <c r="E339" s="14" t="s">
        <v>308</v>
      </c>
      <c r="F339" s="14"/>
      <c r="G339" s="18" t="n">
        <f aca="false">G340</f>
        <v>200</v>
      </c>
    </row>
    <row r="340" customFormat="false" ht="56.25" hidden="false" customHeight="false" outlineLevel="0" collapsed="false">
      <c r="A340" s="17" t="s">
        <v>41</v>
      </c>
      <c r="B340" s="10" t="n">
        <v>606</v>
      </c>
      <c r="C340" s="14" t="s">
        <v>275</v>
      </c>
      <c r="D340" s="14" t="s">
        <v>23</v>
      </c>
      <c r="E340" s="14" t="s">
        <v>308</v>
      </c>
      <c r="F340" s="14" t="s">
        <v>42</v>
      </c>
      <c r="G340" s="18" t="n">
        <v>200</v>
      </c>
    </row>
    <row r="341" customFormat="false" ht="37.5" hidden="false" customHeight="false" outlineLevel="0" collapsed="false">
      <c r="A341" s="17" t="s">
        <v>309</v>
      </c>
      <c r="B341" s="10" t="n">
        <v>606</v>
      </c>
      <c r="C341" s="14" t="s">
        <v>275</v>
      </c>
      <c r="D341" s="14" t="s">
        <v>23</v>
      </c>
      <c r="E341" s="14" t="s">
        <v>310</v>
      </c>
      <c r="F341" s="14"/>
      <c r="G341" s="18" t="n">
        <f aca="false">G342</f>
        <v>100</v>
      </c>
    </row>
    <row r="342" customFormat="false" ht="75" hidden="false" customHeight="false" outlineLevel="0" collapsed="false">
      <c r="A342" s="17" t="s">
        <v>282</v>
      </c>
      <c r="B342" s="10" t="n">
        <v>606</v>
      </c>
      <c r="C342" s="14" t="s">
        <v>275</v>
      </c>
      <c r="D342" s="14" t="s">
        <v>23</v>
      </c>
      <c r="E342" s="14" t="s">
        <v>310</v>
      </c>
      <c r="F342" s="14" t="s">
        <v>285</v>
      </c>
      <c r="G342" s="18" t="n">
        <v>100</v>
      </c>
    </row>
    <row r="343" customFormat="false" ht="37.5" hidden="false" customHeight="false" outlineLevel="0" collapsed="false">
      <c r="A343" s="17" t="s">
        <v>311</v>
      </c>
      <c r="B343" s="10" t="n">
        <v>606</v>
      </c>
      <c r="C343" s="14" t="s">
        <v>275</v>
      </c>
      <c r="D343" s="14" t="s">
        <v>23</v>
      </c>
      <c r="E343" s="14" t="s">
        <v>312</v>
      </c>
      <c r="F343" s="14"/>
      <c r="G343" s="18" t="n">
        <f aca="false">G344+G345</f>
        <v>697.98</v>
      </c>
    </row>
    <row r="344" customFormat="false" ht="56.25" hidden="false" customHeight="false" outlineLevel="0" collapsed="false">
      <c r="A344" s="17" t="s">
        <v>41</v>
      </c>
      <c r="B344" s="10" t="n">
        <v>606</v>
      </c>
      <c r="C344" s="14" t="s">
        <v>275</v>
      </c>
      <c r="D344" s="14" t="s">
        <v>23</v>
      </c>
      <c r="E344" s="14" t="s">
        <v>312</v>
      </c>
      <c r="F344" s="14" t="s">
        <v>42</v>
      </c>
      <c r="G344" s="18" t="n">
        <v>470.06</v>
      </c>
    </row>
    <row r="345" customFormat="false" ht="75" hidden="false" customHeight="false" outlineLevel="0" collapsed="false">
      <c r="A345" s="17" t="s">
        <v>282</v>
      </c>
      <c r="B345" s="10" t="n">
        <v>606</v>
      </c>
      <c r="C345" s="14" t="s">
        <v>275</v>
      </c>
      <c r="D345" s="14" t="s">
        <v>23</v>
      </c>
      <c r="E345" s="14" t="s">
        <v>312</v>
      </c>
      <c r="F345" s="14" t="s">
        <v>285</v>
      </c>
      <c r="G345" s="18" t="n">
        <v>227.92</v>
      </c>
    </row>
    <row r="346" customFormat="false" ht="56.25" hidden="false" customHeight="false" outlineLevel="0" collapsed="false">
      <c r="A346" s="17" t="s">
        <v>152</v>
      </c>
      <c r="B346" s="10" t="n">
        <v>606</v>
      </c>
      <c r="C346" s="14" t="s">
        <v>275</v>
      </c>
      <c r="D346" s="14" t="s">
        <v>23</v>
      </c>
      <c r="E346" s="14" t="s">
        <v>153</v>
      </c>
      <c r="F346" s="14"/>
      <c r="G346" s="18" t="n">
        <f aca="false">G347</f>
        <v>11.86</v>
      </c>
    </row>
    <row r="347" customFormat="false" ht="93.75" hidden="false" customHeight="false" outlineLevel="0" collapsed="false">
      <c r="A347" s="17" t="s">
        <v>313</v>
      </c>
      <c r="B347" s="10" t="n">
        <v>606</v>
      </c>
      <c r="C347" s="14" t="s">
        <v>275</v>
      </c>
      <c r="D347" s="14" t="s">
        <v>23</v>
      </c>
      <c r="E347" s="14" t="s">
        <v>314</v>
      </c>
      <c r="F347" s="14"/>
      <c r="G347" s="18" t="n">
        <f aca="false">G348</f>
        <v>11.86</v>
      </c>
    </row>
    <row r="348" customFormat="false" ht="56.25" hidden="false" customHeight="false" outlineLevel="0" collapsed="false">
      <c r="A348" s="17" t="s">
        <v>41</v>
      </c>
      <c r="B348" s="10" t="n">
        <v>606</v>
      </c>
      <c r="C348" s="14" t="s">
        <v>275</v>
      </c>
      <c r="D348" s="14" t="s">
        <v>23</v>
      </c>
      <c r="E348" s="14" t="s">
        <v>314</v>
      </c>
      <c r="F348" s="14" t="s">
        <v>42</v>
      </c>
      <c r="G348" s="18" t="n">
        <v>11.86</v>
      </c>
    </row>
    <row r="349" customFormat="false" ht="18.75" hidden="false" customHeight="false" outlineLevel="0" collapsed="false">
      <c r="A349" s="17" t="s">
        <v>26</v>
      </c>
      <c r="B349" s="10" t="n">
        <v>606</v>
      </c>
      <c r="C349" s="14" t="s">
        <v>275</v>
      </c>
      <c r="D349" s="14" t="s">
        <v>23</v>
      </c>
      <c r="E349" s="14" t="s">
        <v>27</v>
      </c>
      <c r="F349" s="14"/>
      <c r="G349" s="18" t="n">
        <f aca="false">G350</f>
        <v>622.2</v>
      </c>
    </row>
    <row r="350" customFormat="false" ht="18.75" hidden="false" customHeight="false" outlineLevel="0" collapsed="false">
      <c r="A350" s="17" t="s">
        <v>60</v>
      </c>
      <c r="B350" s="10" t="n">
        <v>606</v>
      </c>
      <c r="C350" s="14" t="s">
        <v>275</v>
      </c>
      <c r="D350" s="14" t="s">
        <v>23</v>
      </c>
      <c r="E350" s="14" t="s">
        <v>61</v>
      </c>
      <c r="F350" s="14"/>
      <c r="G350" s="18" t="n">
        <f aca="false">G351</f>
        <v>622.2</v>
      </c>
    </row>
    <row r="351" customFormat="false" ht="75" hidden="false" customHeight="false" outlineLevel="0" collapsed="false">
      <c r="A351" s="17" t="s">
        <v>62</v>
      </c>
      <c r="B351" s="10" t="n">
        <v>606</v>
      </c>
      <c r="C351" s="14" t="s">
        <v>275</v>
      </c>
      <c r="D351" s="14" t="s">
        <v>23</v>
      </c>
      <c r="E351" s="14" t="s">
        <v>63</v>
      </c>
      <c r="F351" s="14"/>
      <c r="G351" s="18" t="n">
        <f aca="false">G352</f>
        <v>622.2</v>
      </c>
    </row>
    <row r="352" customFormat="false" ht="112.5" hidden="false" customHeight="false" outlineLevel="0" collapsed="false">
      <c r="A352" s="17" t="s">
        <v>64</v>
      </c>
      <c r="B352" s="10" t="n">
        <v>606</v>
      </c>
      <c r="C352" s="14" t="s">
        <v>275</v>
      </c>
      <c r="D352" s="14" t="s">
        <v>23</v>
      </c>
      <c r="E352" s="14" t="s">
        <v>65</v>
      </c>
      <c r="F352" s="14"/>
      <c r="G352" s="18" t="n">
        <f aca="false">G353+G354</f>
        <v>622.2</v>
      </c>
    </row>
    <row r="353" customFormat="false" ht="56.25" hidden="false" customHeight="false" outlineLevel="0" collapsed="false">
      <c r="A353" s="17" t="s">
        <v>41</v>
      </c>
      <c r="B353" s="10" t="n">
        <v>606</v>
      </c>
      <c r="C353" s="14" t="s">
        <v>275</v>
      </c>
      <c r="D353" s="14" t="s">
        <v>23</v>
      </c>
      <c r="E353" s="14" t="s">
        <v>65</v>
      </c>
      <c r="F353" s="14" t="s">
        <v>42</v>
      </c>
      <c r="G353" s="18" t="n">
        <v>285.6</v>
      </c>
    </row>
    <row r="354" customFormat="false" ht="75" hidden="false" customHeight="false" outlineLevel="0" collapsed="false">
      <c r="A354" s="17" t="s">
        <v>282</v>
      </c>
      <c r="B354" s="10" t="n">
        <v>606</v>
      </c>
      <c r="C354" s="14" t="s">
        <v>275</v>
      </c>
      <c r="D354" s="14" t="s">
        <v>23</v>
      </c>
      <c r="E354" s="14" t="s">
        <v>65</v>
      </c>
      <c r="F354" s="14" t="s">
        <v>285</v>
      </c>
      <c r="G354" s="18" t="n">
        <v>336.6</v>
      </c>
    </row>
    <row r="355" customFormat="false" ht="18.75" hidden="false" customHeight="false" outlineLevel="0" collapsed="false">
      <c r="A355" s="17" t="s">
        <v>315</v>
      </c>
      <c r="B355" s="10" t="n">
        <v>606</v>
      </c>
      <c r="C355" s="14" t="s">
        <v>275</v>
      </c>
      <c r="D355" s="14" t="s">
        <v>68</v>
      </c>
      <c r="E355" s="14"/>
      <c r="F355" s="14"/>
      <c r="G355" s="18" t="n">
        <f aca="false">G356+G429+G440+G457+G435</f>
        <v>501050.52</v>
      </c>
    </row>
    <row r="356" customFormat="false" ht="75" hidden="false" customHeight="false" outlineLevel="0" collapsed="false">
      <c r="A356" s="17" t="s">
        <v>267</v>
      </c>
      <c r="B356" s="10" t="n">
        <v>606</v>
      </c>
      <c r="C356" s="14" t="s">
        <v>275</v>
      </c>
      <c r="D356" s="14" t="s">
        <v>68</v>
      </c>
      <c r="E356" s="14" t="s">
        <v>268</v>
      </c>
      <c r="F356" s="14"/>
      <c r="G356" s="18" t="n">
        <f aca="false">G357+G419</f>
        <v>491450.91</v>
      </c>
    </row>
    <row r="357" customFormat="false" ht="93.75" hidden="false" customHeight="false" outlineLevel="0" collapsed="false">
      <c r="A357" s="17" t="s">
        <v>277</v>
      </c>
      <c r="B357" s="10" t="n">
        <v>606</v>
      </c>
      <c r="C357" s="14" t="s">
        <v>275</v>
      </c>
      <c r="D357" s="14" t="s">
        <v>68</v>
      </c>
      <c r="E357" s="14" t="s">
        <v>278</v>
      </c>
      <c r="F357" s="14"/>
      <c r="G357" s="18" t="n">
        <f aca="false">G358+G411+G416</f>
        <v>490119.46</v>
      </c>
    </row>
    <row r="358" customFormat="false" ht="56.25" hidden="false" customHeight="false" outlineLevel="0" collapsed="false">
      <c r="A358" s="17" t="s">
        <v>316</v>
      </c>
      <c r="B358" s="10" t="n">
        <v>606</v>
      </c>
      <c r="C358" s="14" t="s">
        <v>275</v>
      </c>
      <c r="D358" s="14" t="s">
        <v>68</v>
      </c>
      <c r="E358" s="14" t="s">
        <v>317</v>
      </c>
      <c r="F358" s="14"/>
      <c r="G358" s="18" t="n">
        <f aca="false">G359+G364+G367+G371+G377+G380+G390+G400+G404+G387+G384+G374+G398+G392+G394+G396+G408</f>
        <v>479064.81</v>
      </c>
    </row>
    <row r="359" customFormat="false" ht="56.25" hidden="false" customHeight="false" outlineLevel="0" collapsed="false">
      <c r="A359" s="17" t="s">
        <v>318</v>
      </c>
      <c r="B359" s="10" t="n">
        <v>606</v>
      </c>
      <c r="C359" s="14" t="s">
        <v>275</v>
      </c>
      <c r="D359" s="14" t="s">
        <v>68</v>
      </c>
      <c r="E359" s="14" t="s">
        <v>319</v>
      </c>
      <c r="F359" s="14"/>
      <c r="G359" s="18" t="n">
        <f aca="false">G360+G361+G362+G363</f>
        <v>153072.03</v>
      </c>
    </row>
    <row r="360" customFormat="false" ht="150" hidden="false" customHeight="false" outlineLevel="0" collapsed="false">
      <c r="A360" s="17" t="s">
        <v>34</v>
      </c>
      <c r="B360" s="10" t="n">
        <v>606</v>
      </c>
      <c r="C360" s="14" t="s">
        <v>275</v>
      </c>
      <c r="D360" s="14" t="s">
        <v>68</v>
      </c>
      <c r="E360" s="14" t="s">
        <v>319</v>
      </c>
      <c r="F360" s="14" t="s">
        <v>35</v>
      </c>
      <c r="G360" s="18" t="n">
        <v>60959.98</v>
      </c>
    </row>
    <row r="361" customFormat="false" ht="56.25" hidden="false" customHeight="false" outlineLevel="0" collapsed="false">
      <c r="A361" s="17" t="s">
        <v>41</v>
      </c>
      <c r="B361" s="10" t="n">
        <v>606</v>
      </c>
      <c r="C361" s="14" t="s">
        <v>275</v>
      </c>
      <c r="D361" s="14" t="s">
        <v>68</v>
      </c>
      <c r="E361" s="14" t="s">
        <v>319</v>
      </c>
      <c r="F361" s="14" t="s">
        <v>42</v>
      </c>
      <c r="G361" s="18" t="n">
        <v>37874.23</v>
      </c>
    </row>
    <row r="362" customFormat="false" ht="75" hidden="false" customHeight="false" outlineLevel="0" collapsed="false">
      <c r="A362" s="17" t="s">
        <v>282</v>
      </c>
      <c r="B362" s="10" t="n">
        <v>606</v>
      </c>
      <c r="C362" s="14" t="s">
        <v>275</v>
      </c>
      <c r="D362" s="14" t="s">
        <v>68</v>
      </c>
      <c r="E362" s="14" t="s">
        <v>319</v>
      </c>
      <c r="F362" s="14" t="s">
        <v>285</v>
      </c>
      <c r="G362" s="18" t="n">
        <f aca="false">53718.17-25</f>
        <v>53693.17</v>
      </c>
    </row>
    <row r="363" customFormat="false" ht="18.75" hidden="false" customHeight="false" outlineLevel="0" collapsed="false">
      <c r="A363" s="17" t="s">
        <v>43</v>
      </c>
      <c r="B363" s="10" t="n">
        <v>606</v>
      </c>
      <c r="C363" s="14" t="s">
        <v>275</v>
      </c>
      <c r="D363" s="14" t="s">
        <v>68</v>
      </c>
      <c r="E363" s="14" t="s">
        <v>319</v>
      </c>
      <c r="F363" s="14" t="s">
        <v>44</v>
      </c>
      <c r="G363" s="18" t="n">
        <v>544.65</v>
      </c>
    </row>
    <row r="364" customFormat="false" ht="75" hidden="false" customHeight="false" outlineLevel="0" collapsed="false">
      <c r="A364" s="17" t="s">
        <v>320</v>
      </c>
      <c r="B364" s="10" t="n">
        <v>606</v>
      </c>
      <c r="C364" s="14" t="s">
        <v>275</v>
      </c>
      <c r="D364" s="14" t="s">
        <v>68</v>
      </c>
      <c r="E364" s="14" t="s">
        <v>321</v>
      </c>
      <c r="F364" s="14"/>
      <c r="G364" s="18" t="n">
        <f aca="false">G365+G366</f>
        <v>216.09</v>
      </c>
    </row>
    <row r="365" customFormat="false" ht="56.25" hidden="false" customHeight="false" outlineLevel="0" collapsed="false">
      <c r="A365" s="17" t="s">
        <v>41</v>
      </c>
      <c r="B365" s="10" t="n">
        <v>606</v>
      </c>
      <c r="C365" s="14" t="s">
        <v>275</v>
      </c>
      <c r="D365" s="14" t="s">
        <v>68</v>
      </c>
      <c r="E365" s="14" t="s">
        <v>321</v>
      </c>
      <c r="F365" s="14" t="s">
        <v>42</v>
      </c>
      <c r="G365" s="18" t="n">
        <v>158.65</v>
      </c>
    </row>
    <row r="366" customFormat="false" ht="75" hidden="false" customHeight="false" outlineLevel="0" collapsed="false">
      <c r="A366" s="17" t="s">
        <v>282</v>
      </c>
      <c r="B366" s="10" t="n">
        <v>606</v>
      </c>
      <c r="C366" s="14" t="s">
        <v>275</v>
      </c>
      <c r="D366" s="14" t="s">
        <v>68</v>
      </c>
      <c r="E366" s="14" t="s">
        <v>321</v>
      </c>
      <c r="F366" s="14" t="s">
        <v>285</v>
      </c>
      <c r="G366" s="18" t="n">
        <v>57.44</v>
      </c>
    </row>
    <row r="367" customFormat="false" ht="150" hidden="false" customHeight="false" outlineLevel="0" collapsed="false">
      <c r="A367" s="17" t="s">
        <v>322</v>
      </c>
      <c r="B367" s="10" t="n">
        <v>606</v>
      </c>
      <c r="C367" s="14" t="s">
        <v>275</v>
      </c>
      <c r="D367" s="14" t="s">
        <v>68</v>
      </c>
      <c r="E367" s="14" t="s">
        <v>323</v>
      </c>
      <c r="F367" s="14"/>
      <c r="G367" s="18" t="n">
        <f aca="false">G368+G370+G369</f>
        <v>1939.4</v>
      </c>
    </row>
    <row r="368" customFormat="false" ht="56.25" hidden="false" customHeight="false" outlineLevel="0" collapsed="false">
      <c r="A368" s="17" t="s">
        <v>41</v>
      </c>
      <c r="B368" s="10" t="n">
        <v>606</v>
      </c>
      <c r="C368" s="14" t="s">
        <v>275</v>
      </c>
      <c r="D368" s="14" t="s">
        <v>68</v>
      </c>
      <c r="E368" s="14" t="s">
        <v>323</v>
      </c>
      <c r="F368" s="14" t="s">
        <v>42</v>
      </c>
      <c r="G368" s="18" t="n">
        <v>1261.25</v>
      </c>
    </row>
    <row r="369" customFormat="false" ht="37.5" hidden="false" customHeight="false" outlineLevel="0" collapsed="false">
      <c r="A369" s="17" t="s">
        <v>118</v>
      </c>
      <c r="B369" s="10" t="n">
        <v>606</v>
      </c>
      <c r="C369" s="14" t="s">
        <v>275</v>
      </c>
      <c r="D369" s="14" t="s">
        <v>68</v>
      </c>
      <c r="E369" s="14" t="s">
        <v>323</v>
      </c>
      <c r="F369" s="14" t="s">
        <v>119</v>
      </c>
      <c r="G369" s="18" t="n">
        <v>120.4</v>
      </c>
    </row>
    <row r="370" customFormat="false" ht="75" hidden="false" customHeight="false" outlineLevel="0" collapsed="false">
      <c r="A370" s="17" t="s">
        <v>282</v>
      </c>
      <c r="B370" s="10" t="n">
        <v>606</v>
      </c>
      <c r="C370" s="14" t="s">
        <v>275</v>
      </c>
      <c r="D370" s="14" t="s">
        <v>68</v>
      </c>
      <c r="E370" s="14" t="s">
        <v>323</v>
      </c>
      <c r="F370" s="14" t="s">
        <v>285</v>
      </c>
      <c r="G370" s="18" t="n">
        <v>557.75</v>
      </c>
    </row>
    <row r="371" customFormat="false" ht="75" hidden="false" customHeight="false" outlineLevel="0" collapsed="false">
      <c r="A371" s="17" t="s">
        <v>324</v>
      </c>
      <c r="B371" s="10" t="n">
        <v>606</v>
      </c>
      <c r="C371" s="14" t="s">
        <v>275</v>
      </c>
      <c r="D371" s="14" t="s">
        <v>68</v>
      </c>
      <c r="E371" s="14" t="s">
        <v>325</v>
      </c>
      <c r="F371" s="14"/>
      <c r="G371" s="18" t="n">
        <f aca="false">G372+G373</f>
        <v>310.3</v>
      </c>
    </row>
    <row r="372" customFormat="false" ht="56.25" hidden="false" customHeight="false" outlineLevel="0" collapsed="false">
      <c r="A372" s="17" t="s">
        <v>41</v>
      </c>
      <c r="B372" s="10" t="n">
        <v>606</v>
      </c>
      <c r="C372" s="14" t="s">
        <v>275</v>
      </c>
      <c r="D372" s="14" t="s">
        <v>68</v>
      </c>
      <c r="E372" s="14" t="s">
        <v>325</v>
      </c>
      <c r="F372" s="14" t="s">
        <v>42</v>
      </c>
      <c r="G372" s="18" t="n">
        <v>282.63</v>
      </c>
    </row>
    <row r="373" customFormat="false" ht="75" hidden="false" customHeight="false" outlineLevel="0" collapsed="false">
      <c r="A373" s="17" t="s">
        <v>282</v>
      </c>
      <c r="B373" s="10" t="n">
        <v>606</v>
      </c>
      <c r="C373" s="14" t="s">
        <v>275</v>
      </c>
      <c r="D373" s="14" t="s">
        <v>68</v>
      </c>
      <c r="E373" s="14" t="s">
        <v>325</v>
      </c>
      <c r="F373" s="14" t="s">
        <v>285</v>
      </c>
      <c r="G373" s="18" t="n">
        <v>27.67</v>
      </c>
    </row>
    <row r="374" customFormat="false" ht="37.5" hidden="false" customHeight="false" outlineLevel="0" collapsed="false">
      <c r="A374" s="17" t="s">
        <v>283</v>
      </c>
      <c r="B374" s="10" t="n">
        <v>606</v>
      </c>
      <c r="C374" s="14" t="s">
        <v>275</v>
      </c>
      <c r="D374" s="14" t="s">
        <v>68</v>
      </c>
      <c r="E374" s="14" t="s">
        <v>326</v>
      </c>
      <c r="F374" s="14"/>
      <c r="G374" s="18" t="n">
        <f aca="false">G375+G376</f>
        <v>370.6</v>
      </c>
    </row>
    <row r="375" customFormat="false" ht="56.25" hidden="false" customHeight="false" outlineLevel="0" collapsed="false">
      <c r="A375" s="17" t="s">
        <v>41</v>
      </c>
      <c r="B375" s="10" t="n">
        <v>606</v>
      </c>
      <c r="C375" s="14" t="s">
        <v>275</v>
      </c>
      <c r="D375" s="14" t="s">
        <v>68</v>
      </c>
      <c r="E375" s="14" t="s">
        <v>326</v>
      </c>
      <c r="F375" s="14" t="s">
        <v>42</v>
      </c>
      <c r="G375" s="18" t="n">
        <v>269.8</v>
      </c>
    </row>
    <row r="376" customFormat="false" ht="75" hidden="false" customHeight="false" outlineLevel="0" collapsed="false">
      <c r="A376" s="17" t="s">
        <v>282</v>
      </c>
      <c r="B376" s="10" t="n">
        <v>606</v>
      </c>
      <c r="C376" s="14" t="s">
        <v>275</v>
      </c>
      <c r="D376" s="14" t="s">
        <v>68</v>
      </c>
      <c r="E376" s="14" t="s">
        <v>326</v>
      </c>
      <c r="F376" s="14" t="s">
        <v>285</v>
      </c>
      <c r="G376" s="18" t="n">
        <v>100.8</v>
      </c>
    </row>
    <row r="377" customFormat="false" ht="75" hidden="false" customHeight="false" outlineLevel="0" collapsed="false">
      <c r="A377" s="17" t="s">
        <v>286</v>
      </c>
      <c r="B377" s="10" t="n">
        <v>606</v>
      </c>
      <c r="C377" s="14" t="s">
        <v>275</v>
      </c>
      <c r="D377" s="14" t="s">
        <v>68</v>
      </c>
      <c r="E377" s="14" t="s">
        <v>327</v>
      </c>
      <c r="F377" s="14"/>
      <c r="G377" s="18" t="n">
        <f aca="false">G378+G379</f>
        <v>222.35</v>
      </c>
    </row>
    <row r="378" customFormat="false" ht="150" hidden="false" customHeight="false" outlineLevel="0" collapsed="false">
      <c r="A378" s="17" t="s">
        <v>34</v>
      </c>
      <c r="B378" s="10" t="n">
        <v>606</v>
      </c>
      <c r="C378" s="14" t="s">
        <v>275</v>
      </c>
      <c r="D378" s="14" t="s">
        <v>68</v>
      </c>
      <c r="E378" s="14" t="s">
        <v>327</v>
      </c>
      <c r="F378" s="14" t="s">
        <v>35</v>
      </c>
      <c r="G378" s="18" t="n">
        <v>115.12</v>
      </c>
    </row>
    <row r="379" customFormat="false" ht="75" hidden="false" customHeight="false" outlineLevel="0" collapsed="false">
      <c r="A379" s="17" t="s">
        <v>282</v>
      </c>
      <c r="B379" s="10" t="n">
        <v>606</v>
      </c>
      <c r="C379" s="14" t="s">
        <v>275</v>
      </c>
      <c r="D379" s="14" t="s">
        <v>68</v>
      </c>
      <c r="E379" s="14" t="s">
        <v>327</v>
      </c>
      <c r="F379" s="14" t="s">
        <v>285</v>
      </c>
      <c r="G379" s="18" t="n">
        <v>107.23</v>
      </c>
    </row>
    <row r="380" customFormat="false" ht="150" hidden="false" customHeight="false" outlineLevel="0" collapsed="false">
      <c r="A380" s="17" t="s">
        <v>288</v>
      </c>
      <c r="B380" s="10" t="n">
        <v>606</v>
      </c>
      <c r="C380" s="14" t="s">
        <v>275</v>
      </c>
      <c r="D380" s="14" t="s">
        <v>68</v>
      </c>
      <c r="E380" s="14" t="s">
        <v>328</v>
      </c>
      <c r="F380" s="14"/>
      <c r="G380" s="18" t="n">
        <f aca="false">G381+G383+G382</f>
        <v>19202.21</v>
      </c>
    </row>
    <row r="381" customFormat="false" ht="56.25" hidden="false" customHeight="false" outlineLevel="0" collapsed="false">
      <c r="A381" s="17" t="s">
        <v>41</v>
      </c>
      <c r="B381" s="10" t="n">
        <v>606</v>
      </c>
      <c r="C381" s="14" t="s">
        <v>275</v>
      </c>
      <c r="D381" s="14" t="s">
        <v>68</v>
      </c>
      <c r="E381" s="14" t="s">
        <v>328</v>
      </c>
      <c r="F381" s="14" t="s">
        <v>42</v>
      </c>
      <c r="G381" s="18" t="n">
        <v>9200.09</v>
      </c>
    </row>
    <row r="382" customFormat="false" ht="56.25" hidden="false" customHeight="false" outlineLevel="0" collapsed="false">
      <c r="A382" s="17" t="s">
        <v>123</v>
      </c>
      <c r="B382" s="10" t="n">
        <v>606</v>
      </c>
      <c r="C382" s="14" t="s">
        <v>275</v>
      </c>
      <c r="D382" s="14" t="s">
        <v>68</v>
      </c>
      <c r="E382" s="14" t="s">
        <v>328</v>
      </c>
      <c r="F382" s="14" t="s">
        <v>124</v>
      </c>
      <c r="G382" s="18" t="n">
        <v>375</v>
      </c>
    </row>
    <row r="383" customFormat="false" ht="75" hidden="false" customHeight="false" outlineLevel="0" collapsed="false">
      <c r="A383" s="17" t="s">
        <v>282</v>
      </c>
      <c r="B383" s="10" t="n">
        <v>606</v>
      </c>
      <c r="C383" s="14" t="s">
        <v>275</v>
      </c>
      <c r="D383" s="14" t="s">
        <v>68</v>
      </c>
      <c r="E383" s="14" t="s">
        <v>328</v>
      </c>
      <c r="F383" s="14" t="s">
        <v>285</v>
      </c>
      <c r="G383" s="18" t="n">
        <v>9627.12</v>
      </c>
    </row>
    <row r="384" customFormat="false" ht="131.25" hidden="false" customHeight="false" outlineLevel="0" collapsed="false">
      <c r="A384" s="17" t="s">
        <v>329</v>
      </c>
      <c r="B384" s="10" t="n">
        <v>606</v>
      </c>
      <c r="C384" s="14" t="s">
        <v>275</v>
      </c>
      <c r="D384" s="14" t="s">
        <v>68</v>
      </c>
      <c r="E384" s="14" t="s">
        <v>330</v>
      </c>
      <c r="F384" s="14"/>
      <c r="G384" s="18" t="n">
        <f aca="false">G385+G386</f>
        <v>26092.08</v>
      </c>
    </row>
    <row r="385" customFormat="false" ht="150" hidden="false" customHeight="false" outlineLevel="0" collapsed="false">
      <c r="A385" s="17" t="s">
        <v>34</v>
      </c>
      <c r="B385" s="10" t="n">
        <v>606</v>
      </c>
      <c r="C385" s="14" t="s">
        <v>275</v>
      </c>
      <c r="D385" s="14" t="s">
        <v>68</v>
      </c>
      <c r="E385" s="14" t="s">
        <v>330</v>
      </c>
      <c r="F385" s="14" t="s">
        <v>35</v>
      </c>
      <c r="G385" s="18" t="n">
        <v>14452.2</v>
      </c>
    </row>
    <row r="386" customFormat="false" ht="75" hidden="false" customHeight="false" outlineLevel="0" collapsed="false">
      <c r="A386" s="17" t="s">
        <v>282</v>
      </c>
      <c r="B386" s="10" t="n">
        <v>606</v>
      </c>
      <c r="C386" s="14" t="s">
        <v>275</v>
      </c>
      <c r="D386" s="14" t="s">
        <v>68</v>
      </c>
      <c r="E386" s="14" t="s">
        <v>330</v>
      </c>
      <c r="F386" s="14" t="s">
        <v>285</v>
      </c>
      <c r="G386" s="18" t="n">
        <v>11639.88</v>
      </c>
    </row>
    <row r="387" customFormat="false" ht="112.5" hidden="false" customHeight="false" outlineLevel="0" collapsed="false">
      <c r="A387" s="17" t="s">
        <v>331</v>
      </c>
      <c r="B387" s="10" t="n">
        <v>606</v>
      </c>
      <c r="C387" s="14" t="s">
        <v>275</v>
      </c>
      <c r="D387" s="14" t="s">
        <v>68</v>
      </c>
      <c r="E387" s="14" t="s">
        <v>332</v>
      </c>
      <c r="F387" s="14"/>
      <c r="G387" s="18" t="n">
        <f aca="false">G388+G389</f>
        <v>29980.79</v>
      </c>
    </row>
    <row r="388" customFormat="false" ht="56.25" hidden="false" customHeight="false" outlineLevel="0" collapsed="false">
      <c r="A388" s="17" t="s">
        <v>41</v>
      </c>
      <c r="B388" s="10" t="n">
        <v>606</v>
      </c>
      <c r="C388" s="14" t="s">
        <v>275</v>
      </c>
      <c r="D388" s="14" t="s">
        <v>68</v>
      </c>
      <c r="E388" s="14" t="s">
        <v>332</v>
      </c>
      <c r="F388" s="14" t="s">
        <v>42</v>
      </c>
      <c r="G388" s="18" t="n">
        <v>12358.64</v>
      </c>
    </row>
    <row r="389" customFormat="false" ht="75" hidden="false" customHeight="false" outlineLevel="0" collapsed="false">
      <c r="A389" s="17" t="s">
        <v>282</v>
      </c>
      <c r="B389" s="10" t="n">
        <v>606</v>
      </c>
      <c r="C389" s="14" t="s">
        <v>275</v>
      </c>
      <c r="D389" s="14" t="s">
        <v>68</v>
      </c>
      <c r="E389" s="14" t="s">
        <v>332</v>
      </c>
      <c r="F389" s="14" t="s">
        <v>285</v>
      </c>
      <c r="G389" s="18" t="n">
        <v>17622.15</v>
      </c>
    </row>
    <row r="390" s="23" customFormat="true" ht="112.5" hidden="false" customHeight="false" outlineLevel="0" collapsed="false">
      <c r="A390" s="17" t="s">
        <v>333</v>
      </c>
      <c r="B390" s="10" t="n">
        <v>606</v>
      </c>
      <c r="C390" s="14" t="s">
        <v>275</v>
      </c>
      <c r="D390" s="14" t="s">
        <v>68</v>
      </c>
      <c r="E390" s="14" t="s">
        <v>334</v>
      </c>
      <c r="F390" s="14"/>
      <c r="G390" s="18" t="n">
        <f aca="false">G391</f>
        <v>5294.49</v>
      </c>
      <c r="H390" s="22"/>
      <c r="I390" s="22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  <c r="AD390" s="22"/>
      <c r="AE390" s="22"/>
      <c r="AF390" s="22"/>
      <c r="AG390" s="22"/>
    </row>
    <row r="391" s="23" customFormat="true" ht="56.25" hidden="false" customHeight="false" outlineLevel="0" collapsed="false">
      <c r="A391" s="17" t="s">
        <v>123</v>
      </c>
      <c r="B391" s="10" t="n">
        <v>606</v>
      </c>
      <c r="C391" s="14" t="s">
        <v>275</v>
      </c>
      <c r="D391" s="14" t="s">
        <v>68</v>
      </c>
      <c r="E391" s="14" t="s">
        <v>334</v>
      </c>
      <c r="F391" s="14" t="s">
        <v>124</v>
      </c>
      <c r="G391" s="18" t="n">
        <v>5294.49</v>
      </c>
      <c r="H391" s="22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</row>
    <row r="392" s="23" customFormat="true" ht="201.75" hidden="false" customHeight="true" outlineLevel="0" collapsed="false">
      <c r="A392" s="17" t="s">
        <v>335</v>
      </c>
      <c r="B392" s="10" t="n">
        <v>606</v>
      </c>
      <c r="C392" s="14" t="s">
        <v>275</v>
      </c>
      <c r="D392" s="14" t="s">
        <v>68</v>
      </c>
      <c r="E392" s="14" t="s">
        <v>336</v>
      </c>
      <c r="F392" s="14"/>
      <c r="G392" s="18" t="n">
        <f aca="false">G393</f>
        <v>241.65</v>
      </c>
      <c r="H392" s="22"/>
      <c r="I392" s="22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2"/>
      <c r="AB392" s="22"/>
      <c r="AC392" s="22"/>
      <c r="AD392" s="22"/>
      <c r="AE392" s="22"/>
      <c r="AF392" s="22"/>
      <c r="AG392" s="22"/>
    </row>
    <row r="393" s="23" customFormat="true" ht="98.25" hidden="false" customHeight="true" outlineLevel="0" collapsed="false">
      <c r="A393" s="17" t="s">
        <v>123</v>
      </c>
      <c r="B393" s="10" t="n">
        <v>606</v>
      </c>
      <c r="C393" s="14" t="s">
        <v>275</v>
      </c>
      <c r="D393" s="14" t="s">
        <v>68</v>
      </c>
      <c r="E393" s="14" t="s">
        <v>336</v>
      </c>
      <c r="F393" s="14" t="s">
        <v>124</v>
      </c>
      <c r="G393" s="18" t="n">
        <v>241.65</v>
      </c>
      <c r="H393" s="22"/>
      <c r="I393" s="22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</row>
    <row r="394" s="23" customFormat="true" ht="212.25" hidden="false" customHeight="true" outlineLevel="0" collapsed="false">
      <c r="A394" s="17" t="s">
        <v>337</v>
      </c>
      <c r="B394" s="10" t="n">
        <v>606</v>
      </c>
      <c r="C394" s="14" t="s">
        <v>275</v>
      </c>
      <c r="D394" s="14" t="s">
        <v>68</v>
      </c>
      <c r="E394" s="14" t="s">
        <v>338</v>
      </c>
      <c r="F394" s="14"/>
      <c r="G394" s="18" t="n">
        <f aca="false">G395</f>
        <v>3002.18</v>
      </c>
      <c r="H394" s="22"/>
      <c r="I394" s="22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</row>
    <row r="395" s="23" customFormat="true" ht="99.75" hidden="false" customHeight="true" outlineLevel="0" collapsed="false">
      <c r="A395" s="17" t="s">
        <v>282</v>
      </c>
      <c r="B395" s="10" t="n">
        <v>606</v>
      </c>
      <c r="C395" s="14" t="s">
        <v>275</v>
      </c>
      <c r="D395" s="14" t="s">
        <v>68</v>
      </c>
      <c r="E395" s="14" t="s">
        <v>338</v>
      </c>
      <c r="F395" s="14" t="s">
        <v>285</v>
      </c>
      <c r="G395" s="18" t="n">
        <v>3002.18</v>
      </c>
      <c r="H395" s="22"/>
      <c r="I395" s="22"/>
      <c r="J395" s="22"/>
      <c r="K395" s="22"/>
      <c r="L395" s="22"/>
      <c r="M395" s="22"/>
      <c r="N395" s="22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</row>
    <row r="396" s="23" customFormat="true" ht="219.75" hidden="false" customHeight="true" outlineLevel="0" collapsed="false">
      <c r="A396" s="17" t="s">
        <v>339</v>
      </c>
      <c r="B396" s="10" t="n">
        <v>606</v>
      </c>
      <c r="C396" s="14" t="s">
        <v>275</v>
      </c>
      <c r="D396" s="14" t="s">
        <v>68</v>
      </c>
      <c r="E396" s="14" t="s">
        <v>340</v>
      </c>
      <c r="F396" s="14"/>
      <c r="G396" s="18" t="n">
        <f aca="false">G397</f>
        <v>254.33</v>
      </c>
      <c r="H396" s="22"/>
      <c r="I396" s="22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</row>
    <row r="397" s="23" customFormat="true" ht="75" hidden="false" customHeight="false" outlineLevel="0" collapsed="false">
      <c r="A397" s="17" t="s">
        <v>282</v>
      </c>
      <c r="B397" s="10" t="n">
        <v>606</v>
      </c>
      <c r="C397" s="14" t="s">
        <v>275</v>
      </c>
      <c r="D397" s="14" t="s">
        <v>68</v>
      </c>
      <c r="E397" s="14" t="s">
        <v>340</v>
      </c>
      <c r="F397" s="14" t="s">
        <v>285</v>
      </c>
      <c r="G397" s="18" t="n">
        <v>254.33</v>
      </c>
      <c r="H397" s="22"/>
      <c r="I397" s="22"/>
      <c r="J397" s="22"/>
      <c r="K397" s="22"/>
      <c r="L397" s="22"/>
      <c r="M397" s="22"/>
      <c r="N397" s="22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22"/>
      <c r="Z397" s="22"/>
      <c r="AA397" s="22"/>
      <c r="AB397" s="22"/>
      <c r="AC397" s="22"/>
      <c r="AD397" s="22"/>
      <c r="AE397" s="22"/>
      <c r="AF397" s="22"/>
      <c r="AG397" s="22"/>
    </row>
    <row r="398" s="23" customFormat="true" ht="75" hidden="false" customHeight="false" outlineLevel="0" collapsed="false">
      <c r="A398" s="17" t="s">
        <v>341</v>
      </c>
      <c r="B398" s="10" t="n">
        <v>606</v>
      </c>
      <c r="C398" s="14" t="s">
        <v>275</v>
      </c>
      <c r="D398" s="14" t="s">
        <v>68</v>
      </c>
      <c r="E398" s="14" t="s">
        <v>342</v>
      </c>
      <c r="F398" s="14"/>
      <c r="G398" s="18" t="n">
        <f aca="false">G399</f>
        <v>7453.73</v>
      </c>
      <c r="H398" s="22"/>
      <c r="I398" s="22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</row>
    <row r="399" s="23" customFormat="true" ht="91.5" hidden="false" customHeight="true" outlineLevel="0" collapsed="false">
      <c r="A399" s="17" t="s">
        <v>282</v>
      </c>
      <c r="B399" s="10" t="n">
        <v>606</v>
      </c>
      <c r="C399" s="14" t="s">
        <v>275</v>
      </c>
      <c r="D399" s="14" t="s">
        <v>68</v>
      </c>
      <c r="E399" s="14" t="s">
        <v>342</v>
      </c>
      <c r="F399" s="14" t="s">
        <v>285</v>
      </c>
      <c r="G399" s="18" t="n">
        <v>7453.73</v>
      </c>
      <c r="H399" s="22"/>
      <c r="I399" s="22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/>
      <c r="AB399" s="22"/>
      <c r="AC399" s="22"/>
      <c r="AD399" s="22"/>
      <c r="AE399" s="22"/>
      <c r="AF399" s="22"/>
      <c r="AG399" s="22"/>
    </row>
    <row r="400" customFormat="false" ht="206.25" hidden="false" customHeight="true" outlineLevel="0" collapsed="false">
      <c r="A400" s="17" t="s">
        <v>290</v>
      </c>
      <c r="B400" s="10" t="n">
        <v>606</v>
      </c>
      <c r="C400" s="14" t="s">
        <v>275</v>
      </c>
      <c r="D400" s="14" t="s">
        <v>68</v>
      </c>
      <c r="E400" s="14" t="s">
        <v>343</v>
      </c>
      <c r="F400" s="14"/>
      <c r="G400" s="18" t="n">
        <f aca="false">G401+G402+G403</f>
        <v>10346.59</v>
      </c>
    </row>
    <row r="401" customFormat="false" ht="183.75" hidden="false" customHeight="true" outlineLevel="0" collapsed="false">
      <c r="A401" s="17" t="s">
        <v>34</v>
      </c>
      <c r="B401" s="10" t="n">
        <v>606</v>
      </c>
      <c r="C401" s="14" t="s">
        <v>275</v>
      </c>
      <c r="D401" s="14" t="s">
        <v>68</v>
      </c>
      <c r="E401" s="14" t="s">
        <v>343</v>
      </c>
      <c r="F401" s="14" t="s">
        <v>35</v>
      </c>
      <c r="G401" s="18" t="n">
        <v>6701.3</v>
      </c>
    </row>
    <row r="402" customFormat="false" ht="72" hidden="false" customHeight="true" outlineLevel="0" collapsed="false">
      <c r="A402" s="17" t="s">
        <v>118</v>
      </c>
      <c r="B402" s="10" t="n">
        <v>606</v>
      </c>
      <c r="C402" s="14" t="s">
        <v>275</v>
      </c>
      <c r="D402" s="14" t="s">
        <v>68</v>
      </c>
      <c r="E402" s="14" t="s">
        <v>343</v>
      </c>
      <c r="F402" s="14" t="s">
        <v>119</v>
      </c>
      <c r="G402" s="18" t="n">
        <v>1890.1</v>
      </c>
    </row>
    <row r="403" customFormat="false" ht="126" hidden="false" customHeight="true" outlineLevel="0" collapsed="false">
      <c r="A403" s="17" t="s">
        <v>282</v>
      </c>
      <c r="B403" s="10" t="n">
        <v>606</v>
      </c>
      <c r="C403" s="14" t="s">
        <v>275</v>
      </c>
      <c r="D403" s="14" t="s">
        <v>68</v>
      </c>
      <c r="E403" s="14" t="s">
        <v>343</v>
      </c>
      <c r="F403" s="14" t="s">
        <v>285</v>
      </c>
      <c r="G403" s="18" t="n">
        <v>1755.19</v>
      </c>
    </row>
    <row r="404" customFormat="false" ht="375" hidden="false" customHeight="false" outlineLevel="0" collapsed="false">
      <c r="A404" s="17" t="s">
        <v>344</v>
      </c>
      <c r="B404" s="10" t="n">
        <v>606</v>
      </c>
      <c r="C404" s="14" t="s">
        <v>275</v>
      </c>
      <c r="D404" s="14" t="s">
        <v>68</v>
      </c>
      <c r="E404" s="14" t="s">
        <v>345</v>
      </c>
      <c r="F404" s="14"/>
      <c r="G404" s="18" t="n">
        <f aca="false">G405+G406+G407</f>
        <v>219857.99</v>
      </c>
    </row>
    <row r="405" customFormat="false" ht="150" hidden="false" customHeight="false" outlineLevel="0" collapsed="false">
      <c r="A405" s="17" t="s">
        <v>34</v>
      </c>
      <c r="B405" s="10" t="n">
        <v>606</v>
      </c>
      <c r="C405" s="14" t="s">
        <v>275</v>
      </c>
      <c r="D405" s="14" t="s">
        <v>68</v>
      </c>
      <c r="E405" s="14" t="s">
        <v>345</v>
      </c>
      <c r="F405" s="14" t="s">
        <v>35</v>
      </c>
      <c r="G405" s="18" t="n">
        <v>112135.29</v>
      </c>
    </row>
    <row r="406" customFormat="false" ht="56.25" hidden="false" customHeight="false" outlineLevel="0" collapsed="false">
      <c r="A406" s="17" t="s">
        <v>41</v>
      </c>
      <c r="B406" s="10" t="n">
        <v>606</v>
      </c>
      <c r="C406" s="14" t="s">
        <v>275</v>
      </c>
      <c r="D406" s="14" t="s">
        <v>68</v>
      </c>
      <c r="E406" s="14" t="s">
        <v>345</v>
      </c>
      <c r="F406" s="14" t="s">
        <v>42</v>
      </c>
      <c r="G406" s="18" t="n">
        <v>1225.89</v>
      </c>
    </row>
    <row r="407" customFormat="false" ht="75" hidden="false" customHeight="false" outlineLevel="0" collapsed="false">
      <c r="A407" s="17" t="s">
        <v>282</v>
      </c>
      <c r="B407" s="10" t="n">
        <v>606</v>
      </c>
      <c r="C407" s="14" t="s">
        <v>275</v>
      </c>
      <c r="D407" s="14" t="s">
        <v>68</v>
      </c>
      <c r="E407" s="14" t="s">
        <v>345</v>
      </c>
      <c r="F407" s="14" t="s">
        <v>285</v>
      </c>
      <c r="G407" s="18" t="n">
        <v>106496.81</v>
      </c>
    </row>
    <row r="408" customFormat="false" ht="131.25" hidden="false" customHeight="false" outlineLevel="0" collapsed="false">
      <c r="A408" s="17" t="s">
        <v>346</v>
      </c>
      <c r="B408" s="10" t="n">
        <v>606</v>
      </c>
      <c r="C408" s="14" t="s">
        <v>275</v>
      </c>
      <c r="D408" s="14" t="s">
        <v>68</v>
      </c>
      <c r="E408" s="14" t="s">
        <v>347</v>
      </c>
      <c r="F408" s="14"/>
      <c r="G408" s="18" t="n">
        <f aca="false">G409+G410</f>
        <v>1208</v>
      </c>
    </row>
    <row r="409" customFormat="false" ht="56.25" hidden="false" customHeight="false" outlineLevel="0" collapsed="false">
      <c r="A409" s="17" t="s">
        <v>41</v>
      </c>
      <c r="B409" s="10" t="n">
        <v>606</v>
      </c>
      <c r="C409" s="14" t="s">
        <v>275</v>
      </c>
      <c r="D409" s="14" t="s">
        <v>68</v>
      </c>
      <c r="E409" s="14" t="s">
        <v>347</v>
      </c>
      <c r="F409" s="14" t="s">
        <v>42</v>
      </c>
      <c r="G409" s="18" t="n">
        <v>508.5</v>
      </c>
    </row>
    <row r="410" customFormat="false" ht="75" hidden="false" customHeight="false" outlineLevel="0" collapsed="false">
      <c r="A410" s="17" t="s">
        <v>282</v>
      </c>
      <c r="B410" s="10" t="n">
        <v>606</v>
      </c>
      <c r="C410" s="14" t="s">
        <v>275</v>
      </c>
      <c r="D410" s="14" t="s">
        <v>68</v>
      </c>
      <c r="E410" s="14" t="s">
        <v>347</v>
      </c>
      <c r="F410" s="14" t="s">
        <v>285</v>
      </c>
      <c r="G410" s="18" t="n">
        <v>699.5</v>
      </c>
    </row>
    <row r="411" customFormat="false" ht="37.5" hidden="false" customHeight="false" outlineLevel="0" collapsed="false">
      <c r="A411" s="17" t="s">
        <v>348</v>
      </c>
      <c r="B411" s="10" t="n">
        <v>606</v>
      </c>
      <c r="C411" s="14" t="s">
        <v>275</v>
      </c>
      <c r="D411" s="14" t="s">
        <v>68</v>
      </c>
      <c r="E411" s="14" t="s">
        <v>349</v>
      </c>
      <c r="F411" s="14"/>
      <c r="G411" s="18" t="n">
        <f aca="false">G412</f>
        <v>9229.22</v>
      </c>
    </row>
    <row r="412" customFormat="false" ht="206.25" hidden="false" customHeight="false" outlineLevel="0" collapsed="false">
      <c r="A412" s="24" t="s">
        <v>350</v>
      </c>
      <c r="B412" s="10" t="n">
        <v>606</v>
      </c>
      <c r="C412" s="14" t="s">
        <v>275</v>
      </c>
      <c r="D412" s="14" t="s">
        <v>68</v>
      </c>
      <c r="E412" s="14" t="s">
        <v>351</v>
      </c>
      <c r="F412" s="14"/>
      <c r="G412" s="18" t="n">
        <f aca="false">G413+G414+G415</f>
        <v>9229.22</v>
      </c>
    </row>
    <row r="413" customFormat="false" ht="150" hidden="false" customHeight="false" outlineLevel="0" collapsed="false">
      <c r="A413" s="17" t="s">
        <v>34</v>
      </c>
      <c r="B413" s="10" t="n">
        <v>606</v>
      </c>
      <c r="C413" s="14" t="s">
        <v>275</v>
      </c>
      <c r="D413" s="14" t="s">
        <v>68</v>
      </c>
      <c r="E413" s="14" t="s">
        <v>351</v>
      </c>
      <c r="F413" s="14" t="s">
        <v>35</v>
      </c>
      <c r="G413" s="18" t="n">
        <v>4388.86</v>
      </c>
    </row>
    <row r="414" customFormat="false" ht="56.25" hidden="false" customHeight="false" outlineLevel="0" collapsed="false">
      <c r="A414" s="17" t="s">
        <v>41</v>
      </c>
      <c r="B414" s="10" t="n">
        <v>606</v>
      </c>
      <c r="C414" s="14" t="s">
        <v>275</v>
      </c>
      <c r="D414" s="14" t="s">
        <v>68</v>
      </c>
      <c r="E414" s="14" t="s">
        <v>351</v>
      </c>
      <c r="F414" s="14" t="s">
        <v>42</v>
      </c>
      <c r="G414" s="18" t="n">
        <v>1214.46</v>
      </c>
    </row>
    <row r="415" customFormat="false" ht="75" hidden="false" customHeight="false" outlineLevel="0" collapsed="false">
      <c r="A415" s="17" t="s">
        <v>282</v>
      </c>
      <c r="B415" s="10" t="n">
        <v>606</v>
      </c>
      <c r="C415" s="14" t="s">
        <v>275</v>
      </c>
      <c r="D415" s="14" t="s">
        <v>68</v>
      </c>
      <c r="E415" s="14" t="s">
        <v>351</v>
      </c>
      <c r="F415" s="14" t="s">
        <v>285</v>
      </c>
      <c r="G415" s="18" t="n">
        <v>3625.9</v>
      </c>
    </row>
    <row r="416" customFormat="false" ht="37.5" hidden="false" customHeight="false" outlineLevel="0" collapsed="false">
      <c r="A416" s="17" t="s">
        <v>352</v>
      </c>
      <c r="B416" s="10" t="n">
        <v>606</v>
      </c>
      <c r="C416" s="14" t="s">
        <v>275</v>
      </c>
      <c r="D416" s="14" t="s">
        <v>68</v>
      </c>
      <c r="E416" s="14" t="s">
        <v>353</v>
      </c>
      <c r="F416" s="14"/>
      <c r="G416" s="18" t="n">
        <f aca="false">G417</f>
        <v>1825.43</v>
      </c>
    </row>
    <row r="417" customFormat="false" ht="93.75" hidden="false" customHeight="false" outlineLevel="0" collapsed="false">
      <c r="A417" s="17" t="s">
        <v>354</v>
      </c>
      <c r="B417" s="10" t="n">
        <v>606</v>
      </c>
      <c r="C417" s="14" t="s">
        <v>275</v>
      </c>
      <c r="D417" s="14" t="s">
        <v>68</v>
      </c>
      <c r="E417" s="14" t="s">
        <v>355</v>
      </c>
      <c r="F417" s="14"/>
      <c r="G417" s="18" t="n">
        <f aca="false">G418</f>
        <v>1825.43</v>
      </c>
    </row>
    <row r="418" customFormat="false" ht="56.25" hidden="false" customHeight="false" outlineLevel="0" collapsed="false">
      <c r="A418" s="17" t="s">
        <v>41</v>
      </c>
      <c r="B418" s="10" t="n">
        <v>606</v>
      </c>
      <c r="C418" s="14" t="s">
        <v>275</v>
      </c>
      <c r="D418" s="14" t="s">
        <v>68</v>
      </c>
      <c r="E418" s="14" t="s">
        <v>355</v>
      </c>
      <c r="F418" s="14" t="n">
        <v>200</v>
      </c>
      <c r="G418" s="18" t="n">
        <v>1825.43</v>
      </c>
    </row>
    <row r="419" customFormat="false" ht="93.75" hidden="false" customHeight="false" outlineLevel="0" collapsed="false">
      <c r="A419" s="17" t="s">
        <v>294</v>
      </c>
      <c r="B419" s="10" t="n">
        <v>606</v>
      </c>
      <c r="C419" s="14" t="s">
        <v>275</v>
      </c>
      <c r="D419" s="14" t="s">
        <v>68</v>
      </c>
      <c r="E419" s="14" t="s">
        <v>295</v>
      </c>
      <c r="F419" s="14"/>
      <c r="G419" s="18" t="n">
        <f aca="false">G420</f>
        <v>1331.45</v>
      </c>
    </row>
    <row r="420" customFormat="false" ht="93.75" hidden="false" customHeight="false" outlineLevel="0" collapsed="false">
      <c r="A420" s="17" t="s">
        <v>356</v>
      </c>
      <c r="B420" s="10" t="n">
        <v>606</v>
      </c>
      <c r="C420" s="14" t="s">
        <v>275</v>
      </c>
      <c r="D420" s="14" t="s">
        <v>68</v>
      </c>
      <c r="E420" s="14" t="s">
        <v>297</v>
      </c>
      <c r="F420" s="14"/>
      <c r="G420" s="18" t="n">
        <f aca="false">G421+G424+G426</f>
        <v>1331.45</v>
      </c>
    </row>
    <row r="421" customFormat="false" ht="56.25" hidden="false" customHeight="false" outlineLevel="0" collapsed="false">
      <c r="A421" s="17" t="s">
        <v>298</v>
      </c>
      <c r="B421" s="10" t="n">
        <v>606</v>
      </c>
      <c r="C421" s="14" t="s">
        <v>275</v>
      </c>
      <c r="D421" s="14" t="s">
        <v>68</v>
      </c>
      <c r="E421" s="14" t="s">
        <v>299</v>
      </c>
      <c r="F421" s="14"/>
      <c r="G421" s="18" t="n">
        <f aca="false">G422+G423</f>
        <v>210.53</v>
      </c>
    </row>
    <row r="422" customFormat="false" ht="56.25" hidden="false" customHeight="false" outlineLevel="0" collapsed="false">
      <c r="A422" s="17" t="s">
        <v>41</v>
      </c>
      <c r="B422" s="10" t="n">
        <v>606</v>
      </c>
      <c r="C422" s="14" t="s">
        <v>275</v>
      </c>
      <c r="D422" s="14" t="s">
        <v>68</v>
      </c>
      <c r="E422" s="14" t="s">
        <v>299</v>
      </c>
      <c r="F422" s="14" t="s">
        <v>42</v>
      </c>
      <c r="G422" s="18" t="n">
        <v>128.5</v>
      </c>
    </row>
    <row r="423" customFormat="false" ht="75" hidden="false" customHeight="false" outlineLevel="0" collapsed="false">
      <c r="A423" s="17" t="s">
        <v>282</v>
      </c>
      <c r="B423" s="10" t="n">
        <v>606</v>
      </c>
      <c r="C423" s="14" t="s">
        <v>275</v>
      </c>
      <c r="D423" s="14" t="s">
        <v>68</v>
      </c>
      <c r="E423" s="14" t="s">
        <v>299</v>
      </c>
      <c r="F423" s="14" t="s">
        <v>285</v>
      </c>
      <c r="G423" s="18" t="n">
        <v>82.03</v>
      </c>
    </row>
    <row r="424" customFormat="false" ht="56.25" hidden="false" customHeight="false" outlineLevel="0" collapsed="false">
      <c r="A424" s="17" t="s">
        <v>300</v>
      </c>
      <c r="B424" s="10" t="n">
        <v>606</v>
      </c>
      <c r="C424" s="14" t="s">
        <v>275</v>
      </c>
      <c r="D424" s="14" t="s">
        <v>68</v>
      </c>
      <c r="E424" s="14" t="s">
        <v>301</v>
      </c>
      <c r="F424" s="14"/>
      <c r="G424" s="18" t="n">
        <f aca="false">G425</f>
        <v>30</v>
      </c>
    </row>
    <row r="425" customFormat="false" ht="75" hidden="false" customHeight="false" outlineLevel="0" collapsed="false">
      <c r="A425" s="17" t="s">
        <v>282</v>
      </c>
      <c r="B425" s="10" t="n">
        <v>606</v>
      </c>
      <c r="C425" s="14" t="s">
        <v>275</v>
      </c>
      <c r="D425" s="14" t="s">
        <v>68</v>
      </c>
      <c r="E425" s="14" t="s">
        <v>301</v>
      </c>
      <c r="F425" s="14" t="s">
        <v>285</v>
      </c>
      <c r="G425" s="18" t="n">
        <v>30</v>
      </c>
    </row>
    <row r="426" customFormat="false" ht="75" hidden="false" customHeight="false" outlineLevel="0" collapsed="false">
      <c r="A426" s="17" t="s">
        <v>302</v>
      </c>
      <c r="B426" s="10" t="n">
        <v>606</v>
      </c>
      <c r="C426" s="14" t="s">
        <v>275</v>
      </c>
      <c r="D426" s="14" t="s">
        <v>68</v>
      </c>
      <c r="E426" s="14" t="s">
        <v>303</v>
      </c>
      <c r="F426" s="14"/>
      <c r="G426" s="18" t="n">
        <f aca="false">G427+G428</f>
        <v>1090.92</v>
      </c>
    </row>
    <row r="427" customFormat="false" ht="56.25" hidden="false" customHeight="false" outlineLevel="0" collapsed="false">
      <c r="A427" s="17" t="s">
        <v>41</v>
      </c>
      <c r="B427" s="10" t="n">
        <v>606</v>
      </c>
      <c r="C427" s="14" t="s">
        <v>275</v>
      </c>
      <c r="D427" s="14" t="s">
        <v>68</v>
      </c>
      <c r="E427" s="14" t="s">
        <v>303</v>
      </c>
      <c r="F427" s="14" t="s">
        <v>42</v>
      </c>
      <c r="G427" s="18" t="n">
        <v>717.42</v>
      </c>
    </row>
    <row r="428" customFormat="false" ht="75" hidden="false" customHeight="false" outlineLevel="0" collapsed="false">
      <c r="A428" s="17" t="s">
        <v>282</v>
      </c>
      <c r="B428" s="10" t="n">
        <v>606</v>
      </c>
      <c r="C428" s="14" t="s">
        <v>275</v>
      </c>
      <c r="D428" s="14" t="s">
        <v>68</v>
      </c>
      <c r="E428" s="14" t="s">
        <v>303</v>
      </c>
      <c r="F428" s="14" t="s">
        <v>285</v>
      </c>
      <c r="G428" s="18" t="n">
        <v>373.5</v>
      </c>
    </row>
    <row r="429" customFormat="false" ht="131.25" hidden="false" customHeight="false" outlineLevel="0" collapsed="false">
      <c r="A429" s="17" t="s">
        <v>104</v>
      </c>
      <c r="B429" s="10" t="n">
        <v>606</v>
      </c>
      <c r="C429" s="14" t="s">
        <v>275</v>
      </c>
      <c r="D429" s="14" t="s">
        <v>68</v>
      </c>
      <c r="E429" s="14" t="s">
        <v>105</v>
      </c>
      <c r="F429" s="14"/>
      <c r="G429" s="18" t="n">
        <f aca="false">G430</f>
        <v>3367.1</v>
      </c>
    </row>
    <row r="430" customFormat="false" ht="93.75" hidden="false" customHeight="false" outlineLevel="0" collapsed="false">
      <c r="A430" s="17" t="s">
        <v>106</v>
      </c>
      <c r="B430" s="10" t="n">
        <v>606</v>
      </c>
      <c r="C430" s="14" t="s">
        <v>275</v>
      </c>
      <c r="D430" s="14" t="s">
        <v>68</v>
      </c>
      <c r="E430" s="14" t="s">
        <v>107</v>
      </c>
      <c r="F430" s="14"/>
      <c r="G430" s="18" t="n">
        <f aca="false">G431</f>
        <v>3367.1</v>
      </c>
    </row>
    <row r="431" customFormat="false" ht="37.5" hidden="false" customHeight="false" outlineLevel="0" collapsed="false">
      <c r="A431" s="17" t="s">
        <v>108</v>
      </c>
      <c r="B431" s="10" t="n">
        <v>606</v>
      </c>
      <c r="C431" s="14" t="s">
        <v>275</v>
      </c>
      <c r="D431" s="14" t="s">
        <v>68</v>
      </c>
      <c r="E431" s="14" t="s">
        <v>109</v>
      </c>
      <c r="F431" s="14"/>
      <c r="G431" s="18" t="n">
        <f aca="false">G432</f>
        <v>3367.1</v>
      </c>
    </row>
    <row r="432" customFormat="false" ht="75" hidden="false" customHeight="false" outlineLevel="0" collapsed="false">
      <c r="A432" s="17" t="s">
        <v>304</v>
      </c>
      <c r="B432" s="10" t="n">
        <v>606</v>
      </c>
      <c r="C432" s="14" t="s">
        <v>275</v>
      </c>
      <c r="D432" s="14" t="s">
        <v>68</v>
      </c>
      <c r="E432" s="14" t="s">
        <v>305</v>
      </c>
      <c r="F432" s="14"/>
      <c r="G432" s="18" t="n">
        <f aca="false">G433+G434</f>
        <v>3367.1</v>
      </c>
    </row>
    <row r="433" customFormat="false" ht="56.25" hidden="false" customHeight="false" outlineLevel="0" collapsed="false">
      <c r="A433" s="17" t="s">
        <v>41</v>
      </c>
      <c r="B433" s="10" t="n">
        <v>606</v>
      </c>
      <c r="C433" s="14" t="s">
        <v>275</v>
      </c>
      <c r="D433" s="14" t="s">
        <v>68</v>
      </c>
      <c r="E433" s="14" t="s">
        <v>305</v>
      </c>
      <c r="F433" s="14" t="s">
        <v>42</v>
      </c>
      <c r="G433" s="18" t="n">
        <v>782.68</v>
      </c>
    </row>
    <row r="434" customFormat="false" ht="75" hidden="false" customHeight="false" outlineLevel="0" collapsed="false">
      <c r="A434" s="17" t="s">
        <v>282</v>
      </c>
      <c r="B434" s="10" t="n">
        <v>606</v>
      </c>
      <c r="C434" s="14" t="s">
        <v>275</v>
      </c>
      <c r="D434" s="14" t="s">
        <v>68</v>
      </c>
      <c r="E434" s="14" t="s">
        <v>305</v>
      </c>
      <c r="F434" s="14" t="s">
        <v>285</v>
      </c>
      <c r="G434" s="18" t="n">
        <v>2584.42</v>
      </c>
    </row>
    <row r="435" customFormat="false" ht="75" hidden="false" customHeight="false" outlineLevel="0" collapsed="false">
      <c r="A435" s="25" t="s">
        <v>357</v>
      </c>
      <c r="B435" s="10" t="n">
        <v>606</v>
      </c>
      <c r="C435" s="14" t="s">
        <v>275</v>
      </c>
      <c r="D435" s="14" t="s">
        <v>68</v>
      </c>
      <c r="E435" s="14" t="s">
        <v>358</v>
      </c>
      <c r="F435" s="14"/>
      <c r="G435" s="18" t="n">
        <f aca="false">G436</f>
        <v>240</v>
      </c>
    </row>
    <row r="436" customFormat="false" ht="18.75" hidden="false" customHeight="false" outlineLevel="0" collapsed="false">
      <c r="A436" s="26" t="s">
        <v>359</v>
      </c>
      <c r="B436" s="10" t="n">
        <v>606</v>
      </c>
      <c r="C436" s="14" t="s">
        <v>275</v>
      </c>
      <c r="D436" s="14" t="s">
        <v>68</v>
      </c>
      <c r="E436" s="14" t="s">
        <v>360</v>
      </c>
      <c r="F436" s="14"/>
      <c r="G436" s="18" t="n">
        <f aca="false">G437</f>
        <v>240</v>
      </c>
    </row>
    <row r="437" customFormat="false" ht="93.75" hidden="false" customHeight="false" outlineLevel="0" collapsed="false">
      <c r="A437" s="25" t="s">
        <v>361</v>
      </c>
      <c r="B437" s="10" t="n">
        <v>606</v>
      </c>
      <c r="C437" s="14" t="s">
        <v>275</v>
      </c>
      <c r="D437" s="14" t="s">
        <v>68</v>
      </c>
      <c r="E437" s="14" t="s">
        <v>362</v>
      </c>
      <c r="F437" s="14"/>
      <c r="G437" s="18" t="n">
        <f aca="false">G438</f>
        <v>240</v>
      </c>
    </row>
    <row r="438" customFormat="false" ht="150" hidden="false" customHeight="false" outlineLevel="0" collapsed="false">
      <c r="A438" s="26" t="s">
        <v>363</v>
      </c>
      <c r="B438" s="10" t="n">
        <v>606</v>
      </c>
      <c r="C438" s="14" t="s">
        <v>275</v>
      </c>
      <c r="D438" s="14" t="s">
        <v>68</v>
      </c>
      <c r="E438" s="14" t="s">
        <v>364</v>
      </c>
      <c r="F438" s="14"/>
      <c r="G438" s="18" t="n">
        <f aca="false">G439</f>
        <v>240</v>
      </c>
    </row>
    <row r="439" customFormat="false" ht="56.25" hidden="false" customHeight="false" outlineLevel="0" collapsed="false">
      <c r="A439" s="26" t="s">
        <v>365</v>
      </c>
      <c r="B439" s="10" t="n">
        <v>606</v>
      </c>
      <c r="C439" s="14" t="s">
        <v>275</v>
      </c>
      <c r="D439" s="14" t="s">
        <v>68</v>
      </c>
      <c r="E439" s="14" t="s">
        <v>364</v>
      </c>
      <c r="F439" s="14" t="s">
        <v>42</v>
      </c>
      <c r="G439" s="18" t="n">
        <v>240</v>
      </c>
    </row>
    <row r="440" customFormat="false" ht="131.25" hidden="false" customHeight="false" outlineLevel="0" collapsed="false">
      <c r="A440" s="17" t="s">
        <v>134</v>
      </c>
      <c r="B440" s="10" t="n">
        <v>606</v>
      </c>
      <c r="C440" s="14" t="s">
        <v>275</v>
      </c>
      <c r="D440" s="14" t="s">
        <v>68</v>
      </c>
      <c r="E440" s="14" t="s">
        <v>135</v>
      </c>
      <c r="F440" s="14"/>
      <c r="G440" s="18" t="n">
        <f aca="false">G441</f>
        <v>5324.51</v>
      </c>
    </row>
    <row r="441" customFormat="false" ht="150" hidden="false" customHeight="false" outlineLevel="0" collapsed="false">
      <c r="A441" s="17" t="s">
        <v>146</v>
      </c>
      <c r="B441" s="10" t="n">
        <v>606</v>
      </c>
      <c r="C441" s="14" t="s">
        <v>275</v>
      </c>
      <c r="D441" s="14" t="s">
        <v>68</v>
      </c>
      <c r="E441" s="14" t="s">
        <v>147</v>
      </c>
      <c r="F441" s="14"/>
      <c r="G441" s="18" t="n">
        <f aca="false">G442+G453</f>
        <v>5324.51</v>
      </c>
    </row>
    <row r="442" customFormat="false" ht="150" hidden="false" customHeight="false" outlineLevel="0" collapsed="false">
      <c r="A442" s="17" t="s">
        <v>306</v>
      </c>
      <c r="B442" s="10" t="n">
        <v>606</v>
      </c>
      <c r="C442" s="14" t="s">
        <v>275</v>
      </c>
      <c r="D442" s="14" t="s">
        <v>68</v>
      </c>
      <c r="E442" s="14" t="s">
        <v>149</v>
      </c>
      <c r="F442" s="14"/>
      <c r="G442" s="18" t="n">
        <f aca="false">G443+G445+G447+G450</f>
        <v>5312.65</v>
      </c>
    </row>
    <row r="443" customFormat="false" ht="37.5" hidden="false" customHeight="false" outlineLevel="0" collapsed="false">
      <c r="A443" s="17" t="s">
        <v>366</v>
      </c>
      <c r="B443" s="10" t="n">
        <v>606</v>
      </c>
      <c r="C443" s="14" t="s">
        <v>275</v>
      </c>
      <c r="D443" s="14" t="s">
        <v>68</v>
      </c>
      <c r="E443" s="14" t="s">
        <v>367</v>
      </c>
      <c r="F443" s="14"/>
      <c r="G443" s="18" t="n">
        <f aca="false">G444</f>
        <v>15</v>
      </c>
    </row>
    <row r="444" customFormat="false" ht="75" hidden="false" customHeight="false" outlineLevel="0" collapsed="false">
      <c r="A444" s="17" t="s">
        <v>282</v>
      </c>
      <c r="B444" s="10" t="n">
        <v>606</v>
      </c>
      <c r="C444" s="14" t="s">
        <v>275</v>
      </c>
      <c r="D444" s="14" t="s">
        <v>68</v>
      </c>
      <c r="E444" s="14" t="s">
        <v>367</v>
      </c>
      <c r="F444" s="14" t="s">
        <v>285</v>
      </c>
      <c r="G444" s="18" t="n">
        <v>15</v>
      </c>
    </row>
    <row r="445" customFormat="false" ht="37.5" hidden="false" customHeight="false" outlineLevel="0" collapsed="false">
      <c r="A445" s="17" t="s">
        <v>309</v>
      </c>
      <c r="B445" s="10" t="n">
        <v>606</v>
      </c>
      <c r="C445" s="14" t="s">
        <v>275</v>
      </c>
      <c r="D445" s="14" t="s">
        <v>68</v>
      </c>
      <c r="E445" s="14" t="s">
        <v>310</v>
      </c>
      <c r="F445" s="14"/>
      <c r="G445" s="18" t="n">
        <f aca="false">G446</f>
        <v>100</v>
      </c>
    </row>
    <row r="446" customFormat="false" ht="56.25" hidden="false" customHeight="false" outlineLevel="0" collapsed="false">
      <c r="A446" s="17" t="s">
        <v>41</v>
      </c>
      <c r="B446" s="10" t="n">
        <v>606</v>
      </c>
      <c r="C446" s="14" t="s">
        <v>275</v>
      </c>
      <c r="D446" s="14" t="s">
        <v>68</v>
      </c>
      <c r="E446" s="14" t="s">
        <v>310</v>
      </c>
      <c r="F446" s="14" t="s">
        <v>42</v>
      </c>
      <c r="G446" s="18" t="n">
        <v>100</v>
      </c>
    </row>
    <row r="447" customFormat="false" ht="37.5" hidden="false" customHeight="false" outlineLevel="0" collapsed="false">
      <c r="A447" s="17" t="s">
        <v>311</v>
      </c>
      <c r="B447" s="10" t="n">
        <v>606</v>
      </c>
      <c r="C447" s="14" t="s">
        <v>275</v>
      </c>
      <c r="D447" s="14" t="s">
        <v>68</v>
      </c>
      <c r="E447" s="14" t="s">
        <v>312</v>
      </c>
      <c r="F447" s="14"/>
      <c r="G447" s="18" t="n">
        <f aca="false">G448+G449</f>
        <v>1709.61</v>
      </c>
    </row>
    <row r="448" customFormat="false" ht="56.25" hidden="false" customHeight="false" outlineLevel="0" collapsed="false">
      <c r="A448" s="17" t="s">
        <v>41</v>
      </c>
      <c r="B448" s="10" t="n">
        <v>606</v>
      </c>
      <c r="C448" s="14" t="s">
        <v>275</v>
      </c>
      <c r="D448" s="14" t="s">
        <v>68</v>
      </c>
      <c r="E448" s="14" t="s">
        <v>312</v>
      </c>
      <c r="F448" s="14" t="s">
        <v>42</v>
      </c>
      <c r="G448" s="18" t="n">
        <v>415.38</v>
      </c>
    </row>
    <row r="449" customFormat="false" ht="75" hidden="false" customHeight="false" outlineLevel="0" collapsed="false">
      <c r="A449" s="17" t="s">
        <v>282</v>
      </c>
      <c r="B449" s="10" t="n">
        <v>606</v>
      </c>
      <c r="C449" s="14" t="s">
        <v>275</v>
      </c>
      <c r="D449" s="14" t="s">
        <v>68</v>
      </c>
      <c r="E449" s="14" t="s">
        <v>312</v>
      </c>
      <c r="F449" s="14" t="s">
        <v>285</v>
      </c>
      <c r="G449" s="18" t="n">
        <f aca="false">1269.23+25</f>
        <v>1294.23</v>
      </c>
    </row>
    <row r="450" customFormat="false" ht="75" hidden="false" customHeight="false" outlineLevel="0" collapsed="false">
      <c r="A450" s="27" t="s">
        <v>368</v>
      </c>
      <c r="B450" s="10" t="n">
        <v>606</v>
      </c>
      <c r="C450" s="14" t="s">
        <v>275</v>
      </c>
      <c r="D450" s="14" t="s">
        <v>68</v>
      </c>
      <c r="E450" s="14" t="s">
        <v>369</v>
      </c>
      <c r="F450" s="14"/>
      <c r="G450" s="18" t="n">
        <f aca="false">G451+G452</f>
        <v>3488.04</v>
      </c>
    </row>
    <row r="451" customFormat="false" ht="56.25" hidden="false" customHeight="false" outlineLevel="0" collapsed="false">
      <c r="A451" s="17" t="s">
        <v>41</v>
      </c>
      <c r="B451" s="10" t="n">
        <v>606</v>
      </c>
      <c r="C451" s="14" t="s">
        <v>275</v>
      </c>
      <c r="D451" s="14" t="s">
        <v>68</v>
      </c>
      <c r="E451" s="14" t="s">
        <v>369</v>
      </c>
      <c r="F451" s="14" t="s">
        <v>42</v>
      </c>
      <c r="G451" s="18" t="n">
        <v>681.58</v>
      </c>
    </row>
    <row r="452" customFormat="false" ht="75" hidden="false" customHeight="false" outlineLevel="0" collapsed="false">
      <c r="A452" s="17" t="s">
        <v>282</v>
      </c>
      <c r="B452" s="10" t="n">
        <v>606</v>
      </c>
      <c r="C452" s="14" t="s">
        <v>275</v>
      </c>
      <c r="D452" s="14" t="s">
        <v>68</v>
      </c>
      <c r="E452" s="14" t="s">
        <v>369</v>
      </c>
      <c r="F452" s="14" t="s">
        <v>285</v>
      </c>
      <c r="G452" s="18" t="n">
        <v>2806.46</v>
      </c>
    </row>
    <row r="453" customFormat="false" ht="56.25" hidden="false" customHeight="false" outlineLevel="0" collapsed="false">
      <c r="A453" s="17" t="s">
        <v>152</v>
      </c>
      <c r="B453" s="10" t="n">
        <v>606</v>
      </c>
      <c r="C453" s="14" t="s">
        <v>275</v>
      </c>
      <c r="D453" s="14" t="s">
        <v>68</v>
      </c>
      <c r="E453" s="14" t="s">
        <v>153</v>
      </c>
      <c r="F453" s="14"/>
      <c r="G453" s="18" t="n">
        <f aca="false">G454</f>
        <v>11.86</v>
      </c>
    </row>
    <row r="454" customFormat="false" ht="93.75" hidden="false" customHeight="false" outlineLevel="0" collapsed="false">
      <c r="A454" s="17" t="s">
        <v>313</v>
      </c>
      <c r="B454" s="10" t="n">
        <v>606</v>
      </c>
      <c r="C454" s="14" t="s">
        <v>275</v>
      </c>
      <c r="D454" s="14" t="s">
        <v>68</v>
      </c>
      <c r="E454" s="14" t="s">
        <v>314</v>
      </c>
      <c r="F454" s="14"/>
      <c r="G454" s="18" t="n">
        <f aca="false">G455</f>
        <v>11.86</v>
      </c>
    </row>
    <row r="455" customFormat="false" ht="56.25" hidden="false" customHeight="false" outlineLevel="0" collapsed="false">
      <c r="A455" s="17" t="s">
        <v>41</v>
      </c>
      <c r="B455" s="10" t="n">
        <v>606</v>
      </c>
      <c r="C455" s="14" t="s">
        <v>275</v>
      </c>
      <c r="D455" s="14" t="s">
        <v>68</v>
      </c>
      <c r="E455" s="14" t="s">
        <v>314</v>
      </c>
      <c r="F455" s="14" t="s">
        <v>42</v>
      </c>
      <c r="G455" s="18" t="n">
        <v>11.86</v>
      </c>
    </row>
    <row r="456" customFormat="false" ht="18.75" hidden="false" customHeight="false" outlineLevel="0" collapsed="false">
      <c r="A456" s="17" t="s">
        <v>26</v>
      </c>
      <c r="B456" s="10" t="n">
        <v>606</v>
      </c>
      <c r="C456" s="14" t="s">
        <v>275</v>
      </c>
      <c r="D456" s="14" t="s">
        <v>68</v>
      </c>
      <c r="E456" s="14" t="s">
        <v>27</v>
      </c>
      <c r="F456" s="14"/>
      <c r="G456" s="18" t="n">
        <f aca="false">G457</f>
        <v>668</v>
      </c>
    </row>
    <row r="457" customFormat="false" ht="18.75" hidden="false" customHeight="false" outlineLevel="0" collapsed="false">
      <c r="A457" s="17" t="s">
        <v>60</v>
      </c>
      <c r="B457" s="10" t="n">
        <v>606</v>
      </c>
      <c r="C457" s="14" t="s">
        <v>275</v>
      </c>
      <c r="D457" s="14" t="s">
        <v>68</v>
      </c>
      <c r="E457" s="14" t="s">
        <v>61</v>
      </c>
      <c r="F457" s="14"/>
      <c r="G457" s="18" t="n">
        <f aca="false">G458</f>
        <v>668</v>
      </c>
    </row>
    <row r="458" customFormat="false" ht="75" hidden="false" customHeight="false" outlineLevel="0" collapsed="false">
      <c r="A458" s="17" t="s">
        <v>62</v>
      </c>
      <c r="B458" s="10" t="n">
        <v>606</v>
      </c>
      <c r="C458" s="14" t="s">
        <v>275</v>
      </c>
      <c r="D458" s="14" t="s">
        <v>68</v>
      </c>
      <c r="E458" s="14" t="s">
        <v>63</v>
      </c>
      <c r="F458" s="14"/>
      <c r="G458" s="18" t="n">
        <f aca="false">G459</f>
        <v>668</v>
      </c>
    </row>
    <row r="459" customFormat="false" ht="112.5" hidden="false" customHeight="false" outlineLevel="0" collapsed="false">
      <c r="A459" s="17" t="s">
        <v>64</v>
      </c>
      <c r="B459" s="10" t="n">
        <v>606</v>
      </c>
      <c r="C459" s="14" t="s">
        <v>275</v>
      </c>
      <c r="D459" s="14" t="s">
        <v>68</v>
      </c>
      <c r="E459" s="14" t="s">
        <v>65</v>
      </c>
      <c r="F459" s="14"/>
      <c r="G459" s="18" t="n">
        <f aca="false">G460+G461</f>
        <v>668</v>
      </c>
    </row>
    <row r="460" customFormat="false" ht="56.25" hidden="false" customHeight="false" outlineLevel="0" collapsed="false">
      <c r="A460" s="17" t="s">
        <v>41</v>
      </c>
      <c r="B460" s="10" t="n">
        <v>606</v>
      </c>
      <c r="C460" s="14" t="s">
        <v>275</v>
      </c>
      <c r="D460" s="14" t="s">
        <v>68</v>
      </c>
      <c r="E460" s="14" t="s">
        <v>65</v>
      </c>
      <c r="F460" s="14" t="s">
        <v>42</v>
      </c>
      <c r="G460" s="18" t="n">
        <v>370</v>
      </c>
    </row>
    <row r="461" customFormat="false" ht="75" hidden="false" customHeight="false" outlineLevel="0" collapsed="false">
      <c r="A461" s="17" t="s">
        <v>282</v>
      </c>
      <c r="B461" s="10" t="n">
        <v>606</v>
      </c>
      <c r="C461" s="14" t="s">
        <v>275</v>
      </c>
      <c r="D461" s="14" t="s">
        <v>68</v>
      </c>
      <c r="E461" s="14" t="s">
        <v>65</v>
      </c>
      <c r="F461" s="14" t="s">
        <v>285</v>
      </c>
      <c r="G461" s="18" t="n">
        <v>298</v>
      </c>
    </row>
    <row r="462" customFormat="false" ht="37.5" hidden="false" customHeight="false" outlineLevel="0" collapsed="false">
      <c r="A462" s="17" t="s">
        <v>370</v>
      </c>
      <c r="B462" s="10" t="n">
        <v>606</v>
      </c>
      <c r="C462" s="14" t="s">
        <v>275</v>
      </c>
      <c r="D462" s="14" t="s">
        <v>25</v>
      </c>
      <c r="E462" s="14"/>
      <c r="F462" s="14"/>
      <c r="G462" s="18" t="n">
        <f aca="false">G463+G495+G500+G515</f>
        <v>29183.33</v>
      </c>
    </row>
    <row r="463" customFormat="false" ht="75" hidden="false" customHeight="false" outlineLevel="0" collapsed="false">
      <c r="A463" s="17" t="s">
        <v>267</v>
      </c>
      <c r="B463" s="10" t="n">
        <v>606</v>
      </c>
      <c r="C463" s="14" t="s">
        <v>275</v>
      </c>
      <c r="D463" s="14" t="s">
        <v>25</v>
      </c>
      <c r="E463" s="14" t="s">
        <v>268</v>
      </c>
      <c r="F463" s="14"/>
      <c r="G463" s="18" t="n">
        <f aca="false">G464+G491</f>
        <v>28942.53</v>
      </c>
    </row>
    <row r="464" customFormat="false" ht="93.75" hidden="false" customHeight="false" outlineLevel="0" collapsed="false">
      <c r="A464" s="17" t="s">
        <v>277</v>
      </c>
      <c r="B464" s="10" t="n">
        <v>606</v>
      </c>
      <c r="C464" s="14" t="s">
        <v>275</v>
      </c>
      <c r="D464" s="14" t="s">
        <v>25</v>
      </c>
      <c r="E464" s="14" t="s">
        <v>278</v>
      </c>
      <c r="F464" s="14"/>
      <c r="G464" s="18" t="n">
        <f aca="false">G465</f>
        <v>28859.53</v>
      </c>
    </row>
    <row r="465" customFormat="false" ht="56.25" hidden="false" customHeight="false" outlineLevel="0" collapsed="false">
      <c r="A465" s="17" t="s">
        <v>371</v>
      </c>
      <c r="B465" s="10" t="n">
        <v>606</v>
      </c>
      <c r="C465" s="14" t="s">
        <v>275</v>
      </c>
      <c r="D465" s="14" t="s">
        <v>25</v>
      </c>
      <c r="E465" s="14" t="s">
        <v>372</v>
      </c>
      <c r="F465" s="14"/>
      <c r="G465" s="18" t="n">
        <f aca="false">G475+G477+G488+G466+G471+G482+G486+G480+G484</f>
        <v>28859.53</v>
      </c>
    </row>
    <row r="466" customFormat="false" ht="56.25" hidden="false" customHeight="false" outlineLevel="0" collapsed="false">
      <c r="A466" s="17" t="s">
        <v>116</v>
      </c>
      <c r="B466" s="10" t="n">
        <v>606</v>
      </c>
      <c r="C466" s="14" t="s">
        <v>275</v>
      </c>
      <c r="D466" s="14" t="s">
        <v>25</v>
      </c>
      <c r="E466" s="14" t="s">
        <v>373</v>
      </c>
      <c r="F466" s="14"/>
      <c r="G466" s="18" t="n">
        <f aca="false">G467+G468+G469+G470</f>
        <v>28262.23</v>
      </c>
    </row>
    <row r="467" customFormat="false" ht="150" hidden="false" customHeight="false" outlineLevel="0" collapsed="false">
      <c r="A467" s="17" t="s">
        <v>34</v>
      </c>
      <c r="B467" s="10" t="n">
        <v>606</v>
      </c>
      <c r="C467" s="14" t="s">
        <v>275</v>
      </c>
      <c r="D467" s="14" t="s">
        <v>25</v>
      </c>
      <c r="E467" s="14" t="s">
        <v>373</v>
      </c>
      <c r="F467" s="14" t="s">
        <v>35</v>
      </c>
      <c r="G467" s="18" t="n">
        <v>7892.68</v>
      </c>
    </row>
    <row r="468" customFormat="false" ht="56.25" hidden="false" customHeight="false" outlineLevel="0" collapsed="false">
      <c r="A468" s="17" t="s">
        <v>41</v>
      </c>
      <c r="B468" s="10" t="n">
        <v>606</v>
      </c>
      <c r="C468" s="14" t="s">
        <v>275</v>
      </c>
      <c r="D468" s="14" t="s">
        <v>25</v>
      </c>
      <c r="E468" s="14" t="s">
        <v>373</v>
      </c>
      <c r="F468" s="14" t="s">
        <v>42</v>
      </c>
      <c r="G468" s="18" t="n">
        <v>180.4</v>
      </c>
    </row>
    <row r="469" customFormat="false" ht="75" hidden="false" customHeight="false" outlineLevel="0" collapsed="false">
      <c r="A469" s="17" t="s">
        <v>282</v>
      </c>
      <c r="B469" s="10" t="n">
        <v>606</v>
      </c>
      <c r="C469" s="14" t="s">
        <v>275</v>
      </c>
      <c r="D469" s="14" t="s">
        <v>25</v>
      </c>
      <c r="E469" s="14" t="s">
        <v>373</v>
      </c>
      <c r="F469" s="14" t="s">
        <v>285</v>
      </c>
      <c r="G469" s="18" t="n">
        <v>20186.05</v>
      </c>
    </row>
    <row r="470" customFormat="false" ht="18.75" hidden="false" customHeight="false" outlineLevel="0" collapsed="false">
      <c r="A470" s="17" t="s">
        <v>43</v>
      </c>
      <c r="B470" s="10" t="n">
        <v>606</v>
      </c>
      <c r="C470" s="14" t="s">
        <v>275</v>
      </c>
      <c r="D470" s="14" t="s">
        <v>25</v>
      </c>
      <c r="E470" s="14" t="s">
        <v>373</v>
      </c>
      <c r="F470" s="14" t="s">
        <v>44</v>
      </c>
      <c r="G470" s="18" t="n">
        <v>3.1</v>
      </c>
    </row>
    <row r="471" customFormat="false" ht="150" hidden="false" customHeight="false" outlineLevel="0" collapsed="false">
      <c r="A471" s="17" t="s">
        <v>374</v>
      </c>
      <c r="B471" s="10" t="n">
        <v>606</v>
      </c>
      <c r="C471" s="14" t="s">
        <v>275</v>
      </c>
      <c r="D471" s="14" t="s">
        <v>25</v>
      </c>
      <c r="E471" s="14" t="s">
        <v>375</v>
      </c>
      <c r="F471" s="14"/>
      <c r="G471" s="18" t="n">
        <f aca="false">G473+G472+G474</f>
        <v>200</v>
      </c>
    </row>
    <row r="472" customFormat="false" ht="150" hidden="false" customHeight="false" outlineLevel="0" collapsed="false">
      <c r="A472" s="17" t="s">
        <v>34</v>
      </c>
      <c r="B472" s="10" t="n">
        <v>606</v>
      </c>
      <c r="C472" s="14" t="s">
        <v>275</v>
      </c>
      <c r="D472" s="14" t="s">
        <v>25</v>
      </c>
      <c r="E472" s="14" t="s">
        <v>375</v>
      </c>
      <c r="F472" s="14" t="s">
        <v>35</v>
      </c>
      <c r="G472" s="18" t="n">
        <v>100</v>
      </c>
    </row>
    <row r="473" customFormat="false" ht="56.25" hidden="false" customHeight="false" outlineLevel="0" collapsed="false">
      <c r="A473" s="17" t="s">
        <v>41</v>
      </c>
      <c r="B473" s="10" t="n">
        <v>606</v>
      </c>
      <c r="C473" s="14" t="s">
        <v>275</v>
      </c>
      <c r="D473" s="14" t="s">
        <v>25</v>
      </c>
      <c r="E473" s="14" t="s">
        <v>375</v>
      </c>
      <c r="F473" s="14" t="s">
        <v>42</v>
      </c>
      <c r="G473" s="18" t="n">
        <v>95</v>
      </c>
    </row>
    <row r="474" customFormat="false" ht="75" hidden="false" customHeight="false" outlineLevel="0" collapsed="false">
      <c r="A474" s="17" t="s">
        <v>282</v>
      </c>
      <c r="B474" s="10" t="n">
        <v>606</v>
      </c>
      <c r="C474" s="14" t="s">
        <v>275</v>
      </c>
      <c r="D474" s="14" t="s">
        <v>25</v>
      </c>
      <c r="E474" s="14" t="s">
        <v>375</v>
      </c>
      <c r="F474" s="14" t="s">
        <v>285</v>
      </c>
      <c r="G474" s="18" t="n">
        <v>5</v>
      </c>
    </row>
    <row r="475" customFormat="false" ht="75" hidden="false" customHeight="false" outlineLevel="0" collapsed="false">
      <c r="A475" s="17" t="s">
        <v>320</v>
      </c>
      <c r="B475" s="10" t="n">
        <v>606</v>
      </c>
      <c r="C475" s="14" t="s">
        <v>275</v>
      </c>
      <c r="D475" s="14" t="s">
        <v>25</v>
      </c>
      <c r="E475" s="14" t="s">
        <v>376</v>
      </c>
      <c r="F475" s="14"/>
      <c r="G475" s="18" t="n">
        <f aca="false">G476</f>
        <v>5.72</v>
      </c>
    </row>
    <row r="476" customFormat="false" ht="75" hidden="false" customHeight="false" outlineLevel="0" collapsed="false">
      <c r="A476" s="17" t="s">
        <v>282</v>
      </c>
      <c r="B476" s="10" t="n">
        <v>606</v>
      </c>
      <c r="C476" s="14" t="s">
        <v>275</v>
      </c>
      <c r="D476" s="14" t="s">
        <v>25</v>
      </c>
      <c r="E476" s="14" t="s">
        <v>376</v>
      </c>
      <c r="F476" s="14" t="s">
        <v>285</v>
      </c>
      <c r="G476" s="18" t="n">
        <v>5.72</v>
      </c>
    </row>
    <row r="477" customFormat="false" ht="37.5" hidden="false" customHeight="false" outlineLevel="0" collapsed="false">
      <c r="A477" s="17" t="s">
        <v>377</v>
      </c>
      <c r="B477" s="10" t="n">
        <v>606</v>
      </c>
      <c r="C477" s="14" t="s">
        <v>275</v>
      </c>
      <c r="D477" s="14" t="s">
        <v>25</v>
      </c>
      <c r="E477" s="14" t="s">
        <v>378</v>
      </c>
      <c r="F477" s="14"/>
      <c r="G477" s="18" t="n">
        <f aca="false">G479+G478</f>
        <v>200</v>
      </c>
    </row>
    <row r="478" customFormat="false" ht="150" hidden="false" customHeight="false" outlineLevel="0" collapsed="false">
      <c r="A478" s="17" t="s">
        <v>34</v>
      </c>
      <c r="B478" s="10" t="n">
        <v>606</v>
      </c>
      <c r="C478" s="14" t="s">
        <v>275</v>
      </c>
      <c r="D478" s="14" t="s">
        <v>25</v>
      </c>
      <c r="E478" s="14" t="s">
        <v>378</v>
      </c>
      <c r="F478" s="14" t="s">
        <v>35</v>
      </c>
      <c r="G478" s="18" t="n">
        <v>74</v>
      </c>
    </row>
    <row r="479" customFormat="false" ht="56.25" hidden="false" customHeight="false" outlineLevel="0" collapsed="false">
      <c r="A479" s="17" t="s">
        <v>41</v>
      </c>
      <c r="B479" s="10" t="n">
        <v>606</v>
      </c>
      <c r="C479" s="14" t="s">
        <v>275</v>
      </c>
      <c r="D479" s="14" t="s">
        <v>25</v>
      </c>
      <c r="E479" s="14" t="s">
        <v>378</v>
      </c>
      <c r="F479" s="14" t="s">
        <v>42</v>
      </c>
      <c r="G479" s="18" t="n">
        <v>126</v>
      </c>
    </row>
    <row r="480" customFormat="false" ht="56.25" hidden="false" customHeight="false" outlineLevel="0" collapsed="false">
      <c r="A480" s="17" t="s">
        <v>379</v>
      </c>
      <c r="B480" s="10" t="n">
        <v>606</v>
      </c>
      <c r="C480" s="14" t="s">
        <v>275</v>
      </c>
      <c r="D480" s="14" t="s">
        <v>25</v>
      </c>
      <c r="E480" s="14" t="s">
        <v>380</v>
      </c>
      <c r="F480" s="14"/>
      <c r="G480" s="18" t="n">
        <f aca="false">G481</f>
        <v>50</v>
      </c>
    </row>
    <row r="481" customFormat="false" ht="75" hidden="false" customHeight="false" outlineLevel="0" collapsed="false">
      <c r="A481" s="17" t="s">
        <v>282</v>
      </c>
      <c r="B481" s="10" t="n">
        <v>606</v>
      </c>
      <c r="C481" s="14" t="s">
        <v>275</v>
      </c>
      <c r="D481" s="14" t="s">
        <v>25</v>
      </c>
      <c r="E481" s="14" t="s">
        <v>380</v>
      </c>
      <c r="F481" s="14" t="s">
        <v>285</v>
      </c>
      <c r="G481" s="18" t="n">
        <v>50</v>
      </c>
    </row>
    <row r="482" customFormat="false" ht="37.5" hidden="false" customHeight="false" outlineLevel="0" collapsed="false">
      <c r="A482" s="17" t="s">
        <v>283</v>
      </c>
      <c r="B482" s="10" t="n">
        <v>606</v>
      </c>
      <c r="C482" s="14" t="s">
        <v>275</v>
      </c>
      <c r="D482" s="14" t="s">
        <v>25</v>
      </c>
      <c r="E482" s="14" t="s">
        <v>381</v>
      </c>
      <c r="F482" s="14"/>
      <c r="G482" s="18" t="n">
        <f aca="false">G483</f>
        <v>20.2</v>
      </c>
    </row>
    <row r="483" customFormat="false" ht="56.25" hidden="false" customHeight="false" outlineLevel="0" collapsed="false">
      <c r="A483" s="17" t="s">
        <v>41</v>
      </c>
      <c r="B483" s="10" t="n">
        <v>606</v>
      </c>
      <c r="C483" s="14" t="s">
        <v>275</v>
      </c>
      <c r="D483" s="14" t="s">
        <v>25</v>
      </c>
      <c r="E483" s="14" t="s">
        <v>381</v>
      </c>
      <c r="F483" s="14" t="s">
        <v>42</v>
      </c>
      <c r="G483" s="18" t="n">
        <v>20.2</v>
      </c>
    </row>
    <row r="484" customFormat="false" ht="93.75" hidden="false" customHeight="false" outlineLevel="0" collapsed="false">
      <c r="A484" s="17" t="s">
        <v>382</v>
      </c>
      <c r="B484" s="10" t="n">
        <v>606</v>
      </c>
      <c r="C484" s="14" t="s">
        <v>275</v>
      </c>
      <c r="D484" s="14" t="s">
        <v>25</v>
      </c>
      <c r="E484" s="14" t="s">
        <v>383</v>
      </c>
      <c r="F484" s="14"/>
      <c r="G484" s="18" t="n">
        <f aca="false">G485</f>
        <v>50</v>
      </c>
    </row>
    <row r="485" customFormat="false" ht="75" hidden="false" customHeight="false" outlineLevel="0" collapsed="false">
      <c r="A485" s="17" t="s">
        <v>282</v>
      </c>
      <c r="B485" s="10" t="n">
        <v>606</v>
      </c>
      <c r="C485" s="14" t="s">
        <v>275</v>
      </c>
      <c r="D485" s="14" t="s">
        <v>25</v>
      </c>
      <c r="E485" s="14" t="s">
        <v>383</v>
      </c>
      <c r="F485" s="14" t="s">
        <v>285</v>
      </c>
      <c r="G485" s="18" t="n">
        <v>50</v>
      </c>
    </row>
    <row r="486" customFormat="false" ht="93.75" hidden="false" customHeight="false" outlineLevel="0" collapsed="false">
      <c r="A486" s="17" t="s">
        <v>384</v>
      </c>
      <c r="B486" s="10" t="n">
        <v>606</v>
      </c>
      <c r="C486" s="14" t="s">
        <v>275</v>
      </c>
      <c r="D486" s="14" t="s">
        <v>25</v>
      </c>
      <c r="E486" s="14" t="s">
        <v>385</v>
      </c>
      <c r="F486" s="14"/>
      <c r="G486" s="18" t="n">
        <f aca="false">G487</f>
        <v>10</v>
      </c>
    </row>
    <row r="487" customFormat="false" ht="75" hidden="false" customHeight="false" outlineLevel="0" collapsed="false">
      <c r="A487" s="17" t="s">
        <v>282</v>
      </c>
      <c r="B487" s="10" t="n">
        <v>606</v>
      </c>
      <c r="C487" s="14" t="s">
        <v>275</v>
      </c>
      <c r="D487" s="14" t="s">
        <v>25</v>
      </c>
      <c r="E487" s="14" t="s">
        <v>385</v>
      </c>
      <c r="F487" s="14" t="s">
        <v>285</v>
      </c>
      <c r="G487" s="18" t="n">
        <v>10</v>
      </c>
    </row>
    <row r="488" customFormat="false" ht="187.5" hidden="false" customHeight="false" outlineLevel="0" collapsed="false">
      <c r="A488" s="17" t="s">
        <v>290</v>
      </c>
      <c r="B488" s="10" t="n">
        <v>606</v>
      </c>
      <c r="C488" s="14" t="s">
        <v>275</v>
      </c>
      <c r="D488" s="14" t="s">
        <v>25</v>
      </c>
      <c r="E488" s="14" t="s">
        <v>386</v>
      </c>
      <c r="F488" s="14"/>
      <c r="G488" s="18" t="n">
        <f aca="false">G489+G490</f>
        <v>61.38</v>
      </c>
    </row>
    <row r="489" customFormat="false" ht="150" hidden="false" customHeight="false" outlineLevel="0" collapsed="false">
      <c r="A489" s="17" t="s">
        <v>34</v>
      </c>
      <c r="B489" s="10" t="n">
        <v>606</v>
      </c>
      <c r="C489" s="14" t="s">
        <v>275</v>
      </c>
      <c r="D489" s="14" t="s">
        <v>25</v>
      </c>
      <c r="E489" s="14" t="s">
        <v>386</v>
      </c>
      <c r="F489" s="14" t="s">
        <v>35</v>
      </c>
      <c r="G489" s="18" t="n">
        <v>46.04</v>
      </c>
    </row>
    <row r="490" customFormat="false" ht="75" hidden="false" customHeight="false" outlineLevel="0" collapsed="false">
      <c r="A490" s="17" t="s">
        <v>282</v>
      </c>
      <c r="B490" s="10" t="n">
        <v>606</v>
      </c>
      <c r="C490" s="14" t="s">
        <v>275</v>
      </c>
      <c r="D490" s="14" t="s">
        <v>25</v>
      </c>
      <c r="E490" s="14" t="s">
        <v>386</v>
      </c>
      <c r="F490" s="14" t="s">
        <v>285</v>
      </c>
      <c r="G490" s="18" t="n">
        <v>15.34</v>
      </c>
    </row>
    <row r="491" customFormat="false" ht="93.75" hidden="false" customHeight="false" outlineLevel="0" collapsed="false">
      <c r="A491" s="17" t="s">
        <v>294</v>
      </c>
      <c r="B491" s="10" t="n">
        <v>606</v>
      </c>
      <c r="C491" s="14" t="s">
        <v>275</v>
      </c>
      <c r="D491" s="14" t="s">
        <v>25</v>
      </c>
      <c r="E491" s="14" t="s">
        <v>295</v>
      </c>
      <c r="F491" s="14"/>
      <c r="G491" s="18" t="n">
        <f aca="false">G492</f>
        <v>83</v>
      </c>
    </row>
    <row r="492" customFormat="false" ht="93.75" hidden="false" customHeight="false" outlineLevel="0" collapsed="false">
      <c r="A492" s="17" t="s">
        <v>356</v>
      </c>
      <c r="B492" s="10" t="n">
        <v>606</v>
      </c>
      <c r="C492" s="14" t="s">
        <v>275</v>
      </c>
      <c r="D492" s="14" t="s">
        <v>25</v>
      </c>
      <c r="E492" s="14" t="s">
        <v>297</v>
      </c>
      <c r="F492" s="14"/>
      <c r="G492" s="18" t="n">
        <f aca="false">G493</f>
        <v>83</v>
      </c>
    </row>
    <row r="493" customFormat="false" ht="75" hidden="false" customHeight="false" outlineLevel="0" collapsed="false">
      <c r="A493" s="17" t="s">
        <v>302</v>
      </c>
      <c r="B493" s="10" t="n">
        <v>606</v>
      </c>
      <c r="C493" s="14" t="s">
        <v>275</v>
      </c>
      <c r="D493" s="14" t="s">
        <v>25</v>
      </c>
      <c r="E493" s="14" t="s">
        <v>303</v>
      </c>
      <c r="F493" s="14"/>
      <c r="G493" s="18" t="n">
        <f aca="false">G494</f>
        <v>83</v>
      </c>
    </row>
    <row r="494" customFormat="false" ht="75" hidden="false" customHeight="false" outlineLevel="0" collapsed="false">
      <c r="A494" s="17" t="s">
        <v>282</v>
      </c>
      <c r="B494" s="10" t="n">
        <v>606</v>
      </c>
      <c r="C494" s="14" t="s">
        <v>275</v>
      </c>
      <c r="D494" s="14" t="s">
        <v>25</v>
      </c>
      <c r="E494" s="14" t="s">
        <v>303</v>
      </c>
      <c r="F494" s="14" t="s">
        <v>285</v>
      </c>
      <c r="G494" s="18" t="n">
        <v>83</v>
      </c>
    </row>
    <row r="495" customFormat="false" ht="112.5" hidden="false" customHeight="false" outlineLevel="0" collapsed="false">
      <c r="A495" s="17" t="s">
        <v>387</v>
      </c>
      <c r="B495" s="10" t="n">
        <v>606</v>
      </c>
      <c r="C495" s="14" t="s">
        <v>275</v>
      </c>
      <c r="D495" s="14" t="s">
        <v>25</v>
      </c>
      <c r="E495" s="14" t="s">
        <v>388</v>
      </c>
      <c r="F495" s="14"/>
      <c r="G495" s="18" t="n">
        <f aca="false">G496</f>
        <v>12</v>
      </c>
    </row>
    <row r="496" customFormat="false" ht="112.5" hidden="false" customHeight="false" outlineLevel="0" collapsed="false">
      <c r="A496" s="17" t="s">
        <v>389</v>
      </c>
      <c r="B496" s="10" t="n">
        <v>606</v>
      </c>
      <c r="C496" s="14" t="s">
        <v>275</v>
      </c>
      <c r="D496" s="14" t="s">
        <v>25</v>
      </c>
      <c r="E496" s="14" t="s">
        <v>390</v>
      </c>
      <c r="F496" s="14"/>
      <c r="G496" s="18" t="n">
        <f aca="false">G497</f>
        <v>12</v>
      </c>
    </row>
    <row r="497" customFormat="false" ht="93.75" hidden="false" customHeight="false" outlineLevel="0" collapsed="false">
      <c r="A497" s="17" t="s">
        <v>391</v>
      </c>
      <c r="B497" s="10" t="n">
        <v>606</v>
      </c>
      <c r="C497" s="14" t="s">
        <v>275</v>
      </c>
      <c r="D497" s="14" t="s">
        <v>25</v>
      </c>
      <c r="E497" s="14" t="s">
        <v>392</v>
      </c>
      <c r="F497" s="14"/>
      <c r="G497" s="18" t="n">
        <f aca="false">G498</f>
        <v>12</v>
      </c>
    </row>
    <row r="498" customFormat="false" ht="93.75" hidden="false" customHeight="false" outlineLevel="0" collapsed="false">
      <c r="A498" s="17" t="s">
        <v>393</v>
      </c>
      <c r="B498" s="10" t="n">
        <v>606</v>
      </c>
      <c r="C498" s="14" t="s">
        <v>275</v>
      </c>
      <c r="D498" s="14" t="s">
        <v>25</v>
      </c>
      <c r="E498" s="14" t="s">
        <v>394</v>
      </c>
      <c r="F498" s="14"/>
      <c r="G498" s="18" t="n">
        <f aca="false">G499</f>
        <v>12</v>
      </c>
    </row>
    <row r="499" customFormat="false" ht="75" hidden="false" customHeight="false" outlineLevel="0" collapsed="false">
      <c r="A499" s="17" t="s">
        <v>282</v>
      </c>
      <c r="B499" s="10" t="n">
        <v>606</v>
      </c>
      <c r="C499" s="14" t="s">
        <v>275</v>
      </c>
      <c r="D499" s="14" t="s">
        <v>25</v>
      </c>
      <c r="E499" s="14" t="s">
        <v>394</v>
      </c>
      <c r="F499" s="14" t="s">
        <v>285</v>
      </c>
      <c r="G499" s="18" t="n">
        <v>12</v>
      </c>
    </row>
    <row r="500" customFormat="false" ht="131.25" hidden="false" customHeight="false" outlineLevel="0" collapsed="false">
      <c r="A500" s="17" t="s">
        <v>134</v>
      </c>
      <c r="B500" s="10" t="n">
        <v>606</v>
      </c>
      <c r="C500" s="14" t="s">
        <v>275</v>
      </c>
      <c r="D500" s="14" t="s">
        <v>25</v>
      </c>
      <c r="E500" s="14" t="s">
        <v>135</v>
      </c>
      <c r="F500" s="14"/>
      <c r="G500" s="18" t="n">
        <f aca="false">G505+G501</f>
        <v>188.8</v>
      </c>
    </row>
    <row r="501" customFormat="false" ht="93.75" hidden="false" customHeight="false" outlineLevel="0" collapsed="false">
      <c r="A501" s="17" t="s">
        <v>395</v>
      </c>
      <c r="B501" s="10" t="n">
        <v>606</v>
      </c>
      <c r="C501" s="14" t="s">
        <v>275</v>
      </c>
      <c r="D501" s="14" t="s">
        <v>25</v>
      </c>
      <c r="E501" s="14" t="s">
        <v>396</v>
      </c>
      <c r="F501" s="14"/>
      <c r="G501" s="18" t="n">
        <f aca="false">G502</f>
        <v>55</v>
      </c>
    </row>
    <row r="502" customFormat="false" ht="93.75" hidden="false" customHeight="false" outlineLevel="0" collapsed="false">
      <c r="A502" s="19" t="s">
        <v>397</v>
      </c>
      <c r="B502" s="10" t="n">
        <v>606</v>
      </c>
      <c r="C502" s="14" t="s">
        <v>275</v>
      </c>
      <c r="D502" s="14" t="s">
        <v>25</v>
      </c>
      <c r="E502" s="14" t="s">
        <v>398</v>
      </c>
      <c r="F502" s="14"/>
      <c r="G502" s="18" t="n">
        <f aca="false">G503</f>
        <v>55</v>
      </c>
    </row>
    <row r="503" customFormat="false" ht="112.5" hidden="false" customHeight="false" outlineLevel="0" collapsed="false">
      <c r="A503" s="17" t="s">
        <v>399</v>
      </c>
      <c r="B503" s="10" t="n">
        <v>606</v>
      </c>
      <c r="C503" s="14" t="s">
        <v>275</v>
      </c>
      <c r="D503" s="14" t="s">
        <v>25</v>
      </c>
      <c r="E503" s="14" t="s">
        <v>400</v>
      </c>
      <c r="F503" s="14"/>
      <c r="G503" s="18" t="n">
        <f aca="false">G504</f>
        <v>55</v>
      </c>
    </row>
    <row r="504" customFormat="false" ht="75" hidden="false" customHeight="false" outlineLevel="0" collapsed="false">
      <c r="A504" s="17" t="s">
        <v>282</v>
      </c>
      <c r="B504" s="10" t="n">
        <v>606</v>
      </c>
      <c r="C504" s="14" t="s">
        <v>275</v>
      </c>
      <c r="D504" s="14" t="s">
        <v>25</v>
      </c>
      <c r="E504" s="14" t="s">
        <v>400</v>
      </c>
      <c r="F504" s="14" t="s">
        <v>285</v>
      </c>
      <c r="G504" s="18" t="n">
        <v>55</v>
      </c>
    </row>
    <row r="505" customFormat="false" ht="150" hidden="false" customHeight="false" outlineLevel="0" collapsed="false">
      <c r="A505" s="17" t="s">
        <v>146</v>
      </c>
      <c r="B505" s="10" t="n">
        <v>606</v>
      </c>
      <c r="C505" s="14" t="s">
        <v>275</v>
      </c>
      <c r="D505" s="14" t="s">
        <v>25</v>
      </c>
      <c r="E505" s="14" t="s">
        <v>147</v>
      </c>
      <c r="F505" s="14"/>
      <c r="G505" s="18" t="n">
        <f aca="false">G506+G509</f>
        <v>133.8</v>
      </c>
    </row>
    <row r="506" customFormat="false" ht="112.5" hidden="false" customHeight="false" outlineLevel="0" collapsed="false">
      <c r="A506" s="17" t="s">
        <v>401</v>
      </c>
      <c r="B506" s="10" t="n">
        <v>606</v>
      </c>
      <c r="C506" s="14" t="s">
        <v>275</v>
      </c>
      <c r="D506" s="14" t="s">
        <v>25</v>
      </c>
      <c r="E506" s="14" t="s">
        <v>402</v>
      </c>
      <c r="F506" s="14"/>
      <c r="G506" s="18" t="n">
        <f aca="false">G507</f>
        <v>80</v>
      </c>
    </row>
    <row r="507" customFormat="false" ht="75" hidden="false" customHeight="false" outlineLevel="0" collapsed="false">
      <c r="A507" s="17" t="s">
        <v>403</v>
      </c>
      <c r="B507" s="10" t="n">
        <v>606</v>
      </c>
      <c r="C507" s="14" t="s">
        <v>275</v>
      </c>
      <c r="D507" s="14" t="s">
        <v>25</v>
      </c>
      <c r="E507" s="14" t="s">
        <v>404</v>
      </c>
      <c r="F507" s="14"/>
      <c r="G507" s="18" t="n">
        <f aca="false">G508</f>
        <v>80</v>
      </c>
    </row>
    <row r="508" customFormat="false" ht="75" hidden="false" customHeight="false" outlineLevel="0" collapsed="false">
      <c r="A508" s="17" t="s">
        <v>282</v>
      </c>
      <c r="B508" s="10" t="n">
        <v>606</v>
      </c>
      <c r="C508" s="14" t="s">
        <v>275</v>
      </c>
      <c r="D508" s="14" t="s">
        <v>25</v>
      </c>
      <c r="E508" s="14" t="s">
        <v>404</v>
      </c>
      <c r="F508" s="14" t="s">
        <v>285</v>
      </c>
      <c r="G508" s="18" t="n">
        <v>80</v>
      </c>
    </row>
    <row r="509" customFormat="false" ht="150" hidden="false" customHeight="false" outlineLevel="0" collapsed="false">
      <c r="A509" s="17" t="s">
        <v>306</v>
      </c>
      <c r="B509" s="10" t="n">
        <v>606</v>
      </c>
      <c r="C509" s="14" t="s">
        <v>275</v>
      </c>
      <c r="D509" s="14" t="s">
        <v>25</v>
      </c>
      <c r="E509" s="14" t="s">
        <v>149</v>
      </c>
      <c r="F509" s="14"/>
      <c r="G509" s="18" t="n">
        <f aca="false">G510+G512</f>
        <v>53.8</v>
      </c>
    </row>
    <row r="510" customFormat="false" ht="37.5" hidden="false" customHeight="false" outlineLevel="0" collapsed="false">
      <c r="A510" s="17" t="s">
        <v>366</v>
      </c>
      <c r="B510" s="10" t="n">
        <v>606</v>
      </c>
      <c r="C510" s="14" t="s">
        <v>275</v>
      </c>
      <c r="D510" s="14" t="s">
        <v>25</v>
      </c>
      <c r="E510" s="14" t="s">
        <v>367</v>
      </c>
      <c r="F510" s="14"/>
      <c r="G510" s="18" t="n">
        <f aca="false">G511</f>
        <v>5</v>
      </c>
    </row>
    <row r="511" customFormat="false" ht="75" hidden="false" customHeight="false" outlineLevel="0" collapsed="false">
      <c r="A511" s="17" t="s">
        <v>282</v>
      </c>
      <c r="B511" s="10" t="n">
        <v>606</v>
      </c>
      <c r="C511" s="14" t="s">
        <v>275</v>
      </c>
      <c r="D511" s="14" t="s">
        <v>25</v>
      </c>
      <c r="E511" s="14" t="s">
        <v>367</v>
      </c>
      <c r="F511" s="14" t="s">
        <v>285</v>
      </c>
      <c r="G511" s="18" t="n">
        <v>5</v>
      </c>
    </row>
    <row r="512" customFormat="false" ht="37.5" hidden="false" customHeight="false" outlineLevel="0" collapsed="false">
      <c r="A512" s="17" t="s">
        <v>311</v>
      </c>
      <c r="B512" s="10" t="n">
        <v>606</v>
      </c>
      <c r="C512" s="14" t="s">
        <v>275</v>
      </c>
      <c r="D512" s="14" t="s">
        <v>25</v>
      </c>
      <c r="E512" s="14" t="s">
        <v>312</v>
      </c>
      <c r="F512" s="14"/>
      <c r="G512" s="18" t="n">
        <f aca="false">G513</f>
        <v>48.8</v>
      </c>
    </row>
    <row r="513" customFormat="false" ht="75" hidden="false" customHeight="false" outlineLevel="0" collapsed="false">
      <c r="A513" s="17" t="s">
        <v>282</v>
      </c>
      <c r="B513" s="10" t="n">
        <v>606</v>
      </c>
      <c r="C513" s="14" t="s">
        <v>275</v>
      </c>
      <c r="D513" s="14" t="s">
        <v>25</v>
      </c>
      <c r="E513" s="14" t="s">
        <v>312</v>
      </c>
      <c r="F513" s="14" t="s">
        <v>285</v>
      </c>
      <c r="G513" s="18" t="n">
        <v>48.8</v>
      </c>
    </row>
    <row r="514" customFormat="false" ht="18.75" hidden="false" customHeight="false" outlineLevel="0" collapsed="false">
      <c r="A514" s="17" t="s">
        <v>26</v>
      </c>
      <c r="B514" s="10" t="n">
        <v>606</v>
      </c>
      <c r="C514" s="14" t="s">
        <v>275</v>
      </c>
      <c r="D514" s="14" t="s">
        <v>25</v>
      </c>
      <c r="E514" s="14" t="s">
        <v>27</v>
      </c>
      <c r="F514" s="14"/>
      <c r="G514" s="18" t="n">
        <f aca="false">G515</f>
        <v>40</v>
      </c>
    </row>
    <row r="515" customFormat="false" ht="18.75" hidden="false" customHeight="false" outlineLevel="0" collapsed="false">
      <c r="A515" s="17" t="s">
        <v>60</v>
      </c>
      <c r="B515" s="10" t="n">
        <v>606</v>
      </c>
      <c r="C515" s="14" t="s">
        <v>275</v>
      </c>
      <c r="D515" s="14" t="s">
        <v>25</v>
      </c>
      <c r="E515" s="14" t="s">
        <v>61</v>
      </c>
      <c r="F515" s="14"/>
      <c r="G515" s="18" t="n">
        <f aca="false">G516</f>
        <v>40</v>
      </c>
    </row>
    <row r="516" customFormat="false" ht="75" hidden="false" customHeight="false" outlineLevel="0" collapsed="false">
      <c r="A516" s="17" t="s">
        <v>62</v>
      </c>
      <c r="B516" s="10" t="n">
        <v>606</v>
      </c>
      <c r="C516" s="14" t="s">
        <v>275</v>
      </c>
      <c r="D516" s="14" t="s">
        <v>25</v>
      </c>
      <c r="E516" s="14" t="s">
        <v>63</v>
      </c>
      <c r="F516" s="14"/>
      <c r="G516" s="18" t="n">
        <f aca="false">G517</f>
        <v>40</v>
      </c>
    </row>
    <row r="517" customFormat="false" ht="112.5" hidden="false" customHeight="false" outlineLevel="0" collapsed="false">
      <c r="A517" s="17" t="s">
        <v>64</v>
      </c>
      <c r="B517" s="10" t="n">
        <v>606</v>
      </c>
      <c r="C517" s="14" t="s">
        <v>275</v>
      </c>
      <c r="D517" s="14" t="s">
        <v>25</v>
      </c>
      <c r="E517" s="14" t="s">
        <v>65</v>
      </c>
      <c r="F517" s="14"/>
      <c r="G517" s="18" t="n">
        <f aca="false">G518+G519</f>
        <v>40</v>
      </c>
    </row>
    <row r="518" customFormat="false" ht="56.25" hidden="false" customHeight="false" outlineLevel="0" collapsed="false">
      <c r="A518" s="17" t="s">
        <v>41</v>
      </c>
      <c r="B518" s="10" t="n">
        <v>606</v>
      </c>
      <c r="C518" s="14" t="s">
        <v>275</v>
      </c>
      <c r="D518" s="14" t="s">
        <v>25</v>
      </c>
      <c r="E518" s="14" t="s">
        <v>65</v>
      </c>
      <c r="F518" s="14" t="s">
        <v>42</v>
      </c>
      <c r="G518" s="18" t="n">
        <v>10</v>
      </c>
    </row>
    <row r="519" customFormat="false" ht="75" hidden="false" customHeight="false" outlineLevel="0" collapsed="false">
      <c r="A519" s="17" t="s">
        <v>282</v>
      </c>
      <c r="B519" s="10" t="n">
        <v>606</v>
      </c>
      <c r="C519" s="14" t="s">
        <v>275</v>
      </c>
      <c r="D519" s="14" t="s">
        <v>25</v>
      </c>
      <c r="E519" s="14" t="s">
        <v>65</v>
      </c>
      <c r="F519" s="14" t="s">
        <v>285</v>
      </c>
      <c r="G519" s="18" t="n">
        <v>30</v>
      </c>
    </row>
    <row r="520" customFormat="false" ht="18.75" hidden="false" customHeight="false" outlineLevel="0" collapsed="false">
      <c r="A520" s="17" t="s">
        <v>405</v>
      </c>
      <c r="B520" s="10" t="n">
        <v>606</v>
      </c>
      <c r="C520" s="14" t="s">
        <v>275</v>
      </c>
      <c r="D520" s="14" t="s">
        <v>275</v>
      </c>
      <c r="E520" s="14"/>
      <c r="F520" s="14"/>
      <c r="G520" s="18" t="n">
        <f aca="false">G521</f>
        <v>9695.43</v>
      </c>
    </row>
    <row r="521" customFormat="false" ht="75" hidden="false" customHeight="false" outlineLevel="0" collapsed="false">
      <c r="A521" s="17" t="s">
        <v>267</v>
      </c>
      <c r="B521" s="10" t="n">
        <v>606</v>
      </c>
      <c r="C521" s="14" t="s">
        <v>275</v>
      </c>
      <c r="D521" s="14" t="s">
        <v>275</v>
      </c>
      <c r="E521" s="14" t="s">
        <v>268</v>
      </c>
      <c r="F521" s="14"/>
      <c r="G521" s="18" t="n">
        <f aca="false">G522</f>
        <v>9695.43</v>
      </c>
    </row>
    <row r="522" customFormat="false" ht="93.75" hidden="false" customHeight="false" outlineLevel="0" collapsed="false">
      <c r="A522" s="17" t="s">
        <v>277</v>
      </c>
      <c r="B522" s="10" t="n">
        <v>606</v>
      </c>
      <c r="C522" s="14" t="s">
        <v>275</v>
      </c>
      <c r="D522" s="14" t="s">
        <v>275</v>
      </c>
      <c r="E522" s="14" t="s">
        <v>278</v>
      </c>
      <c r="F522" s="14"/>
      <c r="G522" s="18" t="n">
        <f aca="false">G523</f>
        <v>9695.43</v>
      </c>
    </row>
    <row r="523" customFormat="false" ht="37.5" hidden="false" customHeight="false" outlineLevel="0" collapsed="false">
      <c r="A523" s="17" t="s">
        <v>406</v>
      </c>
      <c r="B523" s="10" t="n">
        <v>606</v>
      </c>
      <c r="C523" s="14" t="s">
        <v>275</v>
      </c>
      <c r="D523" s="14" t="s">
        <v>275</v>
      </c>
      <c r="E523" s="14" t="s">
        <v>407</v>
      </c>
      <c r="F523" s="14"/>
      <c r="G523" s="18" t="n">
        <f aca="false">G524+G526+G529+G532</f>
        <v>9695.43</v>
      </c>
    </row>
    <row r="524" customFormat="false" ht="56.25" hidden="false" customHeight="false" outlineLevel="0" collapsed="false">
      <c r="A524" s="17" t="s">
        <v>116</v>
      </c>
      <c r="B524" s="10" t="n">
        <v>606</v>
      </c>
      <c r="C524" s="14" t="s">
        <v>275</v>
      </c>
      <c r="D524" s="14" t="s">
        <v>275</v>
      </c>
      <c r="E524" s="14" t="s">
        <v>408</v>
      </c>
      <c r="F524" s="14"/>
      <c r="G524" s="18" t="n">
        <f aca="false">G525</f>
        <v>3172.99</v>
      </c>
    </row>
    <row r="525" customFormat="false" ht="75" hidden="false" customHeight="false" outlineLevel="0" collapsed="false">
      <c r="A525" s="17" t="s">
        <v>282</v>
      </c>
      <c r="B525" s="10" t="n">
        <v>606</v>
      </c>
      <c r="C525" s="14" t="s">
        <v>275</v>
      </c>
      <c r="D525" s="14" t="s">
        <v>275</v>
      </c>
      <c r="E525" s="14" t="s">
        <v>408</v>
      </c>
      <c r="F525" s="14" t="s">
        <v>285</v>
      </c>
      <c r="G525" s="18" t="n">
        <v>3172.99</v>
      </c>
    </row>
    <row r="526" customFormat="false" ht="56.25" hidden="false" customHeight="false" outlineLevel="0" collapsed="false">
      <c r="A526" s="19" t="s">
        <v>409</v>
      </c>
      <c r="B526" s="10" t="n">
        <v>606</v>
      </c>
      <c r="C526" s="14" t="s">
        <v>275</v>
      </c>
      <c r="D526" s="14" t="s">
        <v>275</v>
      </c>
      <c r="E526" s="14" t="s">
        <v>410</v>
      </c>
      <c r="F526" s="14"/>
      <c r="G526" s="18" t="n">
        <f aca="false">G527+G528</f>
        <v>4332.28</v>
      </c>
    </row>
    <row r="527" customFormat="false" ht="37.5" hidden="false" customHeight="false" outlineLevel="0" collapsed="false">
      <c r="A527" s="25" t="s">
        <v>118</v>
      </c>
      <c r="B527" s="10" t="n">
        <v>606</v>
      </c>
      <c r="C527" s="14" t="s">
        <v>275</v>
      </c>
      <c r="D527" s="14" t="s">
        <v>275</v>
      </c>
      <c r="E527" s="14" t="s">
        <v>410</v>
      </c>
      <c r="F527" s="14" t="s">
        <v>119</v>
      </c>
      <c r="G527" s="18" t="n">
        <v>2114.68</v>
      </c>
    </row>
    <row r="528" customFormat="false" ht="75" hidden="false" customHeight="false" outlineLevel="0" collapsed="false">
      <c r="A528" s="26" t="s">
        <v>282</v>
      </c>
      <c r="B528" s="10" t="n">
        <v>606</v>
      </c>
      <c r="C528" s="14" t="s">
        <v>275</v>
      </c>
      <c r="D528" s="14" t="s">
        <v>275</v>
      </c>
      <c r="E528" s="14" t="s">
        <v>410</v>
      </c>
      <c r="F528" s="14" t="s">
        <v>285</v>
      </c>
      <c r="G528" s="18" t="n">
        <v>2217.6</v>
      </c>
    </row>
    <row r="529" customFormat="false" ht="56.25" hidden="false" customHeight="false" outlineLevel="0" collapsed="false">
      <c r="A529" s="26" t="s">
        <v>411</v>
      </c>
      <c r="B529" s="10" t="n">
        <v>606</v>
      </c>
      <c r="C529" s="14" t="s">
        <v>275</v>
      </c>
      <c r="D529" s="14" t="s">
        <v>275</v>
      </c>
      <c r="E529" s="14" t="s">
        <v>412</v>
      </c>
      <c r="F529" s="14"/>
      <c r="G529" s="18" t="n">
        <f aca="false">G530+G531</f>
        <v>1531.2</v>
      </c>
    </row>
    <row r="530" customFormat="false" ht="37.5" hidden="false" customHeight="false" outlineLevel="0" collapsed="false">
      <c r="A530" s="25" t="s">
        <v>118</v>
      </c>
      <c r="B530" s="10" t="n">
        <v>606</v>
      </c>
      <c r="C530" s="14" t="s">
        <v>275</v>
      </c>
      <c r="D530" s="14" t="s">
        <v>275</v>
      </c>
      <c r="E530" s="14" t="s">
        <v>412</v>
      </c>
      <c r="F530" s="14" t="s">
        <v>119</v>
      </c>
      <c r="G530" s="18" t="n">
        <v>382.8</v>
      </c>
    </row>
    <row r="531" customFormat="false" ht="75" hidden="false" customHeight="false" outlineLevel="0" collapsed="false">
      <c r="A531" s="26" t="s">
        <v>282</v>
      </c>
      <c r="B531" s="10" t="n">
        <v>606</v>
      </c>
      <c r="C531" s="14" t="s">
        <v>275</v>
      </c>
      <c r="D531" s="14" t="s">
        <v>275</v>
      </c>
      <c r="E531" s="14" t="s">
        <v>412</v>
      </c>
      <c r="F531" s="14" t="s">
        <v>285</v>
      </c>
      <c r="G531" s="18" t="n">
        <v>1148.4</v>
      </c>
    </row>
    <row r="532" customFormat="false" ht="150" hidden="false" customHeight="false" outlineLevel="0" collapsed="false">
      <c r="A532" s="17" t="s">
        <v>288</v>
      </c>
      <c r="B532" s="10" t="n">
        <v>606</v>
      </c>
      <c r="C532" s="14" t="s">
        <v>275</v>
      </c>
      <c r="D532" s="14" t="s">
        <v>275</v>
      </c>
      <c r="E532" s="14" t="s">
        <v>413</v>
      </c>
      <c r="F532" s="14"/>
      <c r="G532" s="18" t="n">
        <f aca="false">G533</f>
        <v>658.96</v>
      </c>
    </row>
    <row r="533" customFormat="false" ht="75" hidden="false" customHeight="false" outlineLevel="0" collapsed="false">
      <c r="A533" s="26" t="s">
        <v>282</v>
      </c>
      <c r="B533" s="10" t="n">
        <v>606</v>
      </c>
      <c r="C533" s="14" t="s">
        <v>275</v>
      </c>
      <c r="D533" s="14" t="s">
        <v>275</v>
      </c>
      <c r="E533" s="14" t="s">
        <v>413</v>
      </c>
      <c r="F533" s="14" t="s">
        <v>285</v>
      </c>
      <c r="G533" s="18" t="n">
        <v>658.96</v>
      </c>
    </row>
    <row r="534" customFormat="false" ht="37.5" hidden="false" customHeight="false" outlineLevel="0" collapsed="false">
      <c r="A534" s="17" t="s">
        <v>414</v>
      </c>
      <c r="B534" s="10" t="n">
        <v>606</v>
      </c>
      <c r="C534" s="14" t="s">
        <v>275</v>
      </c>
      <c r="D534" s="14" t="s">
        <v>158</v>
      </c>
      <c r="E534" s="14"/>
      <c r="F534" s="14"/>
      <c r="G534" s="18" t="n">
        <f aca="false">G535+G567</f>
        <v>19398.04</v>
      </c>
    </row>
    <row r="535" customFormat="false" ht="75" hidden="false" customHeight="false" outlineLevel="0" collapsed="false">
      <c r="A535" s="17" t="s">
        <v>267</v>
      </c>
      <c r="B535" s="10" t="n">
        <v>606</v>
      </c>
      <c r="C535" s="14" t="s">
        <v>275</v>
      </c>
      <c r="D535" s="14" t="s">
        <v>158</v>
      </c>
      <c r="E535" s="14" t="s">
        <v>268</v>
      </c>
      <c r="F535" s="14"/>
      <c r="G535" s="18" t="n">
        <f aca="false">G536+G548</f>
        <v>19348.04</v>
      </c>
    </row>
    <row r="536" customFormat="false" ht="93.75" hidden="false" customHeight="false" outlineLevel="0" collapsed="false">
      <c r="A536" s="17" t="s">
        <v>277</v>
      </c>
      <c r="B536" s="10" t="n">
        <v>606</v>
      </c>
      <c r="C536" s="14" t="s">
        <v>275</v>
      </c>
      <c r="D536" s="14" t="s">
        <v>158</v>
      </c>
      <c r="E536" s="14" t="s">
        <v>278</v>
      </c>
      <c r="F536" s="14"/>
      <c r="G536" s="18" t="n">
        <f aca="false">G537</f>
        <v>622.98</v>
      </c>
    </row>
    <row r="537" customFormat="false" ht="37.5" hidden="false" customHeight="false" outlineLevel="0" collapsed="false">
      <c r="A537" s="17" t="s">
        <v>415</v>
      </c>
      <c r="B537" s="10" t="n">
        <v>606</v>
      </c>
      <c r="C537" s="14" t="s">
        <v>275</v>
      </c>
      <c r="D537" s="14" t="s">
        <v>158</v>
      </c>
      <c r="E537" s="14" t="s">
        <v>416</v>
      </c>
      <c r="F537" s="14"/>
      <c r="G537" s="18" t="n">
        <f aca="false">G538+G540+G542+G544+G546</f>
        <v>622.98</v>
      </c>
    </row>
    <row r="538" customFormat="false" ht="75" hidden="false" customHeight="false" outlineLevel="0" collapsed="false">
      <c r="A538" s="17" t="s">
        <v>324</v>
      </c>
      <c r="B538" s="10" t="n">
        <v>606</v>
      </c>
      <c r="C538" s="14" t="s">
        <v>275</v>
      </c>
      <c r="D538" s="14" t="s">
        <v>158</v>
      </c>
      <c r="E538" s="14" t="s">
        <v>417</v>
      </c>
      <c r="F538" s="14"/>
      <c r="G538" s="18" t="n">
        <f aca="false">G539</f>
        <v>277</v>
      </c>
    </row>
    <row r="539" customFormat="false" ht="56.25" hidden="false" customHeight="false" outlineLevel="0" collapsed="false">
      <c r="A539" s="17" t="s">
        <v>41</v>
      </c>
      <c r="B539" s="10" t="n">
        <v>606</v>
      </c>
      <c r="C539" s="14" t="s">
        <v>275</v>
      </c>
      <c r="D539" s="14" t="s">
        <v>158</v>
      </c>
      <c r="E539" s="14" t="s">
        <v>417</v>
      </c>
      <c r="F539" s="14" t="s">
        <v>42</v>
      </c>
      <c r="G539" s="18" t="n">
        <v>277</v>
      </c>
    </row>
    <row r="540" customFormat="false" ht="56.25" hidden="false" customHeight="false" outlineLevel="0" collapsed="false">
      <c r="A540" s="17" t="s">
        <v>379</v>
      </c>
      <c r="B540" s="10" t="n">
        <v>606</v>
      </c>
      <c r="C540" s="14" t="s">
        <v>275</v>
      </c>
      <c r="D540" s="14" t="s">
        <v>158</v>
      </c>
      <c r="E540" s="14" t="s">
        <v>418</v>
      </c>
      <c r="F540" s="14"/>
      <c r="G540" s="18" t="n">
        <f aca="false">G541</f>
        <v>60</v>
      </c>
    </row>
    <row r="541" customFormat="false" ht="56.25" hidden="false" customHeight="false" outlineLevel="0" collapsed="false">
      <c r="A541" s="17" t="s">
        <v>41</v>
      </c>
      <c r="B541" s="10" t="n">
        <v>606</v>
      </c>
      <c r="C541" s="14" t="s">
        <v>275</v>
      </c>
      <c r="D541" s="14" t="s">
        <v>158</v>
      </c>
      <c r="E541" s="14" t="s">
        <v>418</v>
      </c>
      <c r="F541" s="14" t="s">
        <v>42</v>
      </c>
      <c r="G541" s="18" t="n">
        <v>60</v>
      </c>
    </row>
    <row r="542" customFormat="false" ht="37.5" hidden="false" customHeight="false" outlineLevel="0" collapsed="false">
      <c r="A542" s="17" t="s">
        <v>283</v>
      </c>
      <c r="B542" s="10" t="n">
        <v>606</v>
      </c>
      <c r="C542" s="14" t="s">
        <v>275</v>
      </c>
      <c r="D542" s="14" t="s">
        <v>158</v>
      </c>
      <c r="E542" s="14" t="s">
        <v>419</v>
      </c>
      <c r="F542" s="14"/>
      <c r="G542" s="18" t="n">
        <f aca="false">G543</f>
        <v>200</v>
      </c>
    </row>
    <row r="543" customFormat="false" ht="56.25" hidden="false" customHeight="false" outlineLevel="0" collapsed="false">
      <c r="A543" s="17" t="s">
        <v>41</v>
      </c>
      <c r="B543" s="10" t="n">
        <v>606</v>
      </c>
      <c r="C543" s="14" t="s">
        <v>275</v>
      </c>
      <c r="D543" s="14" t="s">
        <v>158</v>
      </c>
      <c r="E543" s="14" t="s">
        <v>419</v>
      </c>
      <c r="F543" s="14" t="s">
        <v>42</v>
      </c>
      <c r="G543" s="18" t="n">
        <v>200</v>
      </c>
    </row>
    <row r="544" customFormat="false" ht="56.25" hidden="false" customHeight="false" outlineLevel="0" collapsed="false">
      <c r="A544" s="17" t="s">
        <v>420</v>
      </c>
      <c r="B544" s="10" t="n">
        <v>606</v>
      </c>
      <c r="C544" s="14" t="s">
        <v>275</v>
      </c>
      <c r="D544" s="14" t="s">
        <v>158</v>
      </c>
      <c r="E544" s="14" t="s">
        <v>421</v>
      </c>
      <c r="F544" s="14"/>
      <c r="G544" s="18" t="n">
        <f aca="false">G545</f>
        <v>50</v>
      </c>
    </row>
    <row r="545" customFormat="false" ht="56.25" hidden="false" customHeight="false" outlineLevel="0" collapsed="false">
      <c r="A545" s="17" t="s">
        <v>41</v>
      </c>
      <c r="B545" s="10" t="n">
        <v>606</v>
      </c>
      <c r="C545" s="14" t="s">
        <v>275</v>
      </c>
      <c r="D545" s="14" t="s">
        <v>158</v>
      </c>
      <c r="E545" s="14" t="s">
        <v>421</v>
      </c>
      <c r="F545" s="14" t="s">
        <v>42</v>
      </c>
      <c r="G545" s="18" t="n">
        <v>50</v>
      </c>
    </row>
    <row r="546" customFormat="false" ht="93.75" hidden="false" customHeight="false" outlineLevel="0" collapsed="false">
      <c r="A546" s="17" t="s">
        <v>382</v>
      </c>
      <c r="B546" s="10" t="n">
        <v>606</v>
      </c>
      <c r="C546" s="14" t="s">
        <v>275</v>
      </c>
      <c r="D546" s="14" t="s">
        <v>158</v>
      </c>
      <c r="E546" s="14" t="s">
        <v>422</v>
      </c>
      <c r="F546" s="14"/>
      <c r="G546" s="18" t="n">
        <f aca="false">G547</f>
        <v>35.98</v>
      </c>
    </row>
    <row r="547" customFormat="false" ht="56.25" hidden="false" customHeight="false" outlineLevel="0" collapsed="false">
      <c r="A547" s="17" t="s">
        <v>41</v>
      </c>
      <c r="B547" s="10" t="n">
        <v>606</v>
      </c>
      <c r="C547" s="14" t="s">
        <v>275</v>
      </c>
      <c r="D547" s="14" t="s">
        <v>158</v>
      </c>
      <c r="E547" s="14" t="s">
        <v>422</v>
      </c>
      <c r="F547" s="14" t="s">
        <v>42</v>
      </c>
      <c r="G547" s="18" t="n">
        <v>35.98</v>
      </c>
    </row>
    <row r="548" customFormat="false" ht="131.25" hidden="false" customHeight="false" outlineLevel="0" collapsed="false">
      <c r="A548" s="17" t="s">
        <v>269</v>
      </c>
      <c r="B548" s="10" t="n">
        <v>606</v>
      </c>
      <c r="C548" s="14" t="s">
        <v>275</v>
      </c>
      <c r="D548" s="14" t="s">
        <v>158</v>
      </c>
      <c r="E548" s="14" t="s">
        <v>270</v>
      </c>
      <c r="F548" s="14"/>
      <c r="G548" s="18" t="n">
        <f aca="false">G549</f>
        <v>18725.06</v>
      </c>
    </row>
    <row r="549" customFormat="false" ht="112.5" hidden="false" customHeight="false" outlineLevel="0" collapsed="false">
      <c r="A549" s="17" t="s">
        <v>271</v>
      </c>
      <c r="B549" s="10" t="n">
        <v>606</v>
      </c>
      <c r="C549" s="14" t="s">
        <v>275</v>
      </c>
      <c r="D549" s="14" t="s">
        <v>158</v>
      </c>
      <c r="E549" s="14" t="s">
        <v>272</v>
      </c>
      <c r="F549" s="14"/>
      <c r="G549" s="18" t="n">
        <f aca="false">G550+G553+G563+G557+G555+G561</f>
        <v>18725.06</v>
      </c>
    </row>
    <row r="550" customFormat="false" ht="56.25" hidden="false" customHeight="false" outlineLevel="0" collapsed="false">
      <c r="A550" s="17" t="s">
        <v>32</v>
      </c>
      <c r="B550" s="10" t="n">
        <v>606</v>
      </c>
      <c r="C550" s="14" t="s">
        <v>275</v>
      </c>
      <c r="D550" s="14" t="s">
        <v>158</v>
      </c>
      <c r="E550" s="14" t="s">
        <v>423</v>
      </c>
      <c r="F550" s="14"/>
      <c r="G550" s="18" t="n">
        <f aca="false">G551+G552</f>
        <v>660.05</v>
      </c>
    </row>
    <row r="551" customFormat="false" ht="150" hidden="false" customHeight="false" outlineLevel="0" collapsed="false">
      <c r="A551" s="17" t="s">
        <v>34</v>
      </c>
      <c r="B551" s="10" t="n">
        <v>606</v>
      </c>
      <c r="C551" s="14" t="s">
        <v>275</v>
      </c>
      <c r="D551" s="14" t="s">
        <v>158</v>
      </c>
      <c r="E551" s="14" t="s">
        <v>423</v>
      </c>
      <c r="F551" s="14" t="s">
        <v>35</v>
      </c>
      <c r="G551" s="18" t="n">
        <v>160.66</v>
      </c>
    </row>
    <row r="552" customFormat="false" ht="56.25" hidden="false" customHeight="false" outlineLevel="0" collapsed="false">
      <c r="A552" s="17" t="s">
        <v>41</v>
      </c>
      <c r="B552" s="10" t="n">
        <v>606</v>
      </c>
      <c r="C552" s="14" t="s">
        <v>275</v>
      </c>
      <c r="D552" s="14" t="s">
        <v>158</v>
      </c>
      <c r="E552" s="14" t="s">
        <v>423</v>
      </c>
      <c r="F552" s="14" t="s">
        <v>42</v>
      </c>
      <c r="G552" s="18" t="n">
        <v>499.39</v>
      </c>
    </row>
    <row r="553" customFormat="false" ht="56.25" hidden="false" customHeight="false" outlineLevel="0" collapsed="false">
      <c r="A553" s="17" t="s">
        <v>36</v>
      </c>
      <c r="B553" s="10" t="n">
        <v>606</v>
      </c>
      <c r="C553" s="14" t="s">
        <v>275</v>
      </c>
      <c r="D553" s="14" t="s">
        <v>158</v>
      </c>
      <c r="E553" s="14" t="s">
        <v>424</v>
      </c>
      <c r="F553" s="14"/>
      <c r="G553" s="18" t="n">
        <f aca="false">G554</f>
        <v>5685.9</v>
      </c>
    </row>
    <row r="554" customFormat="false" ht="150" hidden="false" customHeight="false" outlineLevel="0" collapsed="false">
      <c r="A554" s="17" t="s">
        <v>34</v>
      </c>
      <c r="B554" s="10" t="n">
        <v>606</v>
      </c>
      <c r="C554" s="14" t="s">
        <v>275</v>
      </c>
      <c r="D554" s="14" t="s">
        <v>158</v>
      </c>
      <c r="E554" s="14" t="s">
        <v>424</v>
      </c>
      <c r="F554" s="14" t="s">
        <v>35</v>
      </c>
      <c r="G554" s="18" t="n">
        <v>5685.9</v>
      </c>
    </row>
    <row r="555" customFormat="false" ht="18.75" hidden="false" customHeight="false" outlineLevel="0" collapsed="false">
      <c r="A555" s="17" t="s">
        <v>58</v>
      </c>
      <c r="B555" s="10" t="n">
        <v>606</v>
      </c>
      <c r="C555" s="14" t="s">
        <v>275</v>
      </c>
      <c r="D555" s="14" t="s">
        <v>158</v>
      </c>
      <c r="E555" s="14" t="s">
        <v>425</v>
      </c>
      <c r="F555" s="14"/>
      <c r="G555" s="18" t="n">
        <f aca="false">G556</f>
        <v>132.32</v>
      </c>
    </row>
    <row r="556" customFormat="false" ht="150" hidden="false" customHeight="false" outlineLevel="0" collapsed="false">
      <c r="A556" s="17" t="s">
        <v>34</v>
      </c>
      <c r="B556" s="10" t="n">
        <v>606</v>
      </c>
      <c r="C556" s="14" t="s">
        <v>275</v>
      </c>
      <c r="D556" s="14" t="s">
        <v>158</v>
      </c>
      <c r="E556" s="14" t="s">
        <v>425</v>
      </c>
      <c r="F556" s="14" t="s">
        <v>35</v>
      </c>
      <c r="G556" s="18" t="n">
        <v>132.32</v>
      </c>
    </row>
    <row r="557" customFormat="false" ht="56.25" hidden="false" customHeight="false" outlineLevel="0" collapsed="false">
      <c r="A557" s="17" t="s">
        <v>116</v>
      </c>
      <c r="B557" s="10" t="n">
        <v>606</v>
      </c>
      <c r="C557" s="14" t="s">
        <v>275</v>
      </c>
      <c r="D557" s="14" t="s">
        <v>158</v>
      </c>
      <c r="E557" s="14" t="s">
        <v>426</v>
      </c>
      <c r="F557" s="14"/>
      <c r="G557" s="18" t="n">
        <f aca="false">G558+G559+G560</f>
        <v>10209.48</v>
      </c>
    </row>
    <row r="558" customFormat="false" ht="150" hidden="false" customHeight="false" outlineLevel="0" collapsed="false">
      <c r="A558" s="17" t="s">
        <v>34</v>
      </c>
      <c r="B558" s="10" t="n">
        <v>606</v>
      </c>
      <c r="C558" s="14" t="s">
        <v>275</v>
      </c>
      <c r="D558" s="14" t="s">
        <v>158</v>
      </c>
      <c r="E558" s="14" t="s">
        <v>426</v>
      </c>
      <c r="F558" s="14" t="s">
        <v>35</v>
      </c>
      <c r="G558" s="18" t="n">
        <v>9359.88</v>
      </c>
    </row>
    <row r="559" customFormat="false" ht="56.25" hidden="false" customHeight="false" outlineLevel="0" collapsed="false">
      <c r="A559" s="17" t="s">
        <v>41</v>
      </c>
      <c r="B559" s="10" t="n">
        <v>606</v>
      </c>
      <c r="C559" s="14" t="s">
        <v>275</v>
      </c>
      <c r="D559" s="14" t="s">
        <v>158</v>
      </c>
      <c r="E559" s="14" t="s">
        <v>426</v>
      </c>
      <c r="F559" s="14" t="s">
        <v>42</v>
      </c>
      <c r="G559" s="18" t="n">
        <v>780.78</v>
      </c>
    </row>
    <row r="560" customFormat="false" ht="18.75" hidden="false" customHeight="false" outlineLevel="0" collapsed="false">
      <c r="A560" s="17" t="s">
        <v>43</v>
      </c>
      <c r="B560" s="10" t="n">
        <v>606</v>
      </c>
      <c r="C560" s="14" t="s">
        <v>275</v>
      </c>
      <c r="D560" s="14" t="s">
        <v>158</v>
      </c>
      <c r="E560" s="14" t="s">
        <v>426</v>
      </c>
      <c r="F560" s="14" t="s">
        <v>44</v>
      </c>
      <c r="G560" s="18" t="n">
        <v>68.82</v>
      </c>
    </row>
    <row r="561" customFormat="false" ht="300" hidden="false" customHeight="false" outlineLevel="0" collapsed="false">
      <c r="A561" s="28" t="s">
        <v>83</v>
      </c>
      <c r="B561" s="10" t="n">
        <v>606</v>
      </c>
      <c r="C561" s="14" t="s">
        <v>275</v>
      </c>
      <c r="D561" s="14" t="s">
        <v>158</v>
      </c>
      <c r="E561" s="14" t="s">
        <v>427</v>
      </c>
      <c r="F561" s="14"/>
      <c r="G561" s="18" t="n">
        <f aca="false">G562</f>
        <v>143.32</v>
      </c>
    </row>
    <row r="562" customFormat="false" ht="150" hidden="false" customHeight="false" outlineLevel="0" collapsed="false">
      <c r="A562" s="17" t="s">
        <v>34</v>
      </c>
      <c r="B562" s="10" t="n">
        <v>606</v>
      </c>
      <c r="C562" s="14" t="s">
        <v>275</v>
      </c>
      <c r="D562" s="14" t="s">
        <v>158</v>
      </c>
      <c r="E562" s="14" t="s">
        <v>427</v>
      </c>
      <c r="F562" s="14" t="s">
        <v>35</v>
      </c>
      <c r="G562" s="18" t="n">
        <v>143.32</v>
      </c>
    </row>
    <row r="563" customFormat="false" ht="75" hidden="false" customHeight="false" outlineLevel="0" collapsed="false">
      <c r="A563" s="17" t="s">
        <v>428</v>
      </c>
      <c r="B563" s="10" t="n">
        <v>606</v>
      </c>
      <c r="C563" s="14" t="s">
        <v>275</v>
      </c>
      <c r="D563" s="14" t="s">
        <v>158</v>
      </c>
      <c r="E563" s="14" t="s">
        <v>429</v>
      </c>
      <c r="F563" s="14"/>
      <c r="G563" s="18" t="n">
        <f aca="false">G564+G565</f>
        <v>1893.99</v>
      </c>
    </row>
    <row r="564" customFormat="false" ht="150" hidden="false" customHeight="false" outlineLevel="0" collapsed="false">
      <c r="A564" s="17" t="s">
        <v>34</v>
      </c>
      <c r="B564" s="10" t="n">
        <v>606</v>
      </c>
      <c r="C564" s="14" t="s">
        <v>275</v>
      </c>
      <c r="D564" s="14" t="s">
        <v>158</v>
      </c>
      <c r="E564" s="14" t="s">
        <v>429</v>
      </c>
      <c r="F564" s="14" t="s">
        <v>35</v>
      </c>
      <c r="G564" s="18" t="n">
        <v>1636.37</v>
      </c>
    </row>
    <row r="565" customFormat="false" ht="56.25" hidden="false" customHeight="false" outlineLevel="0" collapsed="false">
      <c r="A565" s="17" t="s">
        <v>41</v>
      </c>
      <c r="B565" s="10" t="n">
        <v>606</v>
      </c>
      <c r="C565" s="14" t="s">
        <v>275</v>
      </c>
      <c r="D565" s="14" t="s">
        <v>158</v>
      </c>
      <c r="E565" s="14" t="s">
        <v>429</v>
      </c>
      <c r="F565" s="14" t="s">
        <v>42</v>
      </c>
      <c r="G565" s="18" t="n">
        <v>257.62</v>
      </c>
    </row>
    <row r="566" customFormat="false" ht="18.75" hidden="false" customHeight="false" outlineLevel="0" collapsed="false">
      <c r="A566" s="17" t="s">
        <v>26</v>
      </c>
      <c r="B566" s="10" t="n">
        <v>606</v>
      </c>
      <c r="C566" s="14" t="s">
        <v>275</v>
      </c>
      <c r="D566" s="14" t="s">
        <v>158</v>
      </c>
      <c r="E566" s="14" t="s">
        <v>27</v>
      </c>
      <c r="F566" s="14"/>
      <c r="G566" s="18" t="n">
        <f aca="false">G567</f>
        <v>50</v>
      </c>
    </row>
    <row r="567" customFormat="false" ht="18.75" hidden="false" customHeight="false" outlineLevel="0" collapsed="false">
      <c r="A567" s="17" t="s">
        <v>60</v>
      </c>
      <c r="B567" s="10" t="n">
        <v>606</v>
      </c>
      <c r="C567" s="14" t="s">
        <v>275</v>
      </c>
      <c r="D567" s="14" t="s">
        <v>158</v>
      </c>
      <c r="E567" s="14" t="s">
        <v>61</v>
      </c>
      <c r="F567" s="14"/>
      <c r="G567" s="18" t="n">
        <f aca="false">G568</f>
        <v>50</v>
      </c>
    </row>
    <row r="568" customFormat="false" ht="75" hidden="false" customHeight="false" outlineLevel="0" collapsed="false">
      <c r="A568" s="17" t="s">
        <v>62</v>
      </c>
      <c r="B568" s="10" t="n">
        <v>606</v>
      </c>
      <c r="C568" s="14" t="s">
        <v>275</v>
      </c>
      <c r="D568" s="14" t="s">
        <v>158</v>
      </c>
      <c r="E568" s="14" t="s">
        <v>63</v>
      </c>
      <c r="F568" s="14"/>
      <c r="G568" s="18" t="n">
        <f aca="false">G569</f>
        <v>50</v>
      </c>
    </row>
    <row r="569" customFormat="false" ht="112.5" hidden="false" customHeight="false" outlineLevel="0" collapsed="false">
      <c r="A569" s="17" t="s">
        <v>64</v>
      </c>
      <c r="B569" s="10" t="n">
        <v>606</v>
      </c>
      <c r="C569" s="14" t="s">
        <v>275</v>
      </c>
      <c r="D569" s="14" t="s">
        <v>158</v>
      </c>
      <c r="E569" s="14" t="s">
        <v>65</v>
      </c>
      <c r="F569" s="14"/>
      <c r="G569" s="18" t="n">
        <f aca="false">G570</f>
        <v>50</v>
      </c>
    </row>
    <row r="570" customFormat="false" ht="56.25" hidden="false" customHeight="false" outlineLevel="0" collapsed="false">
      <c r="A570" s="17" t="s">
        <v>41</v>
      </c>
      <c r="B570" s="10" t="n">
        <v>606</v>
      </c>
      <c r="C570" s="14" t="s">
        <v>275</v>
      </c>
      <c r="D570" s="14" t="s">
        <v>158</v>
      </c>
      <c r="E570" s="14" t="s">
        <v>65</v>
      </c>
      <c r="F570" s="14" t="s">
        <v>42</v>
      </c>
      <c r="G570" s="18" t="n">
        <v>50</v>
      </c>
    </row>
    <row r="571" customFormat="false" ht="18.75" hidden="false" customHeight="false" outlineLevel="0" collapsed="false">
      <c r="A571" s="17" t="s">
        <v>206</v>
      </c>
      <c r="B571" s="10" t="n">
        <v>606</v>
      </c>
      <c r="C571" s="14" t="n">
        <v>10</v>
      </c>
      <c r="D571" s="14"/>
      <c r="E571" s="14"/>
      <c r="F571" s="14"/>
      <c r="G571" s="18" t="n">
        <f aca="false">G572</f>
        <v>24687.66</v>
      </c>
    </row>
    <row r="572" customFormat="false" ht="18.75" hidden="false" customHeight="false" outlineLevel="0" collapsed="false">
      <c r="A572" s="17" t="s">
        <v>430</v>
      </c>
      <c r="B572" s="10" t="n">
        <v>606</v>
      </c>
      <c r="C572" s="14" t="s">
        <v>166</v>
      </c>
      <c r="D572" s="14" t="s">
        <v>78</v>
      </c>
      <c r="E572" s="14"/>
      <c r="F572" s="14"/>
      <c r="G572" s="18" t="n">
        <f aca="false">G573</f>
        <v>24687.66</v>
      </c>
    </row>
    <row r="573" customFormat="false" ht="75" hidden="false" customHeight="false" outlineLevel="0" collapsed="false">
      <c r="A573" s="17" t="s">
        <v>267</v>
      </c>
      <c r="B573" s="10" t="n">
        <v>606</v>
      </c>
      <c r="C573" s="14" t="s">
        <v>166</v>
      </c>
      <c r="D573" s="14" t="s">
        <v>78</v>
      </c>
      <c r="E573" s="14" t="s">
        <v>268</v>
      </c>
      <c r="F573" s="14"/>
      <c r="G573" s="18" t="n">
        <f aca="false">G574+G580</f>
        <v>24687.66</v>
      </c>
    </row>
    <row r="574" customFormat="false" ht="93.75" hidden="false" customHeight="false" outlineLevel="0" collapsed="false">
      <c r="A574" s="17" t="s">
        <v>277</v>
      </c>
      <c r="B574" s="10" t="n">
        <v>606</v>
      </c>
      <c r="C574" s="14" t="s">
        <v>166</v>
      </c>
      <c r="D574" s="14" t="s">
        <v>78</v>
      </c>
      <c r="E574" s="14" t="s">
        <v>278</v>
      </c>
      <c r="F574" s="14"/>
      <c r="G574" s="18" t="n">
        <f aca="false">G575</f>
        <v>8656.11</v>
      </c>
    </row>
    <row r="575" customFormat="false" ht="56.25" hidden="false" customHeight="false" outlineLevel="0" collapsed="false">
      <c r="A575" s="17" t="s">
        <v>279</v>
      </c>
      <c r="B575" s="10" t="n">
        <v>606</v>
      </c>
      <c r="C575" s="14" t="s">
        <v>166</v>
      </c>
      <c r="D575" s="14" t="s">
        <v>78</v>
      </c>
      <c r="E575" s="14" t="s">
        <v>280</v>
      </c>
      <c r="F575" s="14"/>
      <c r="G575" s="18" t="n">
        <f aca="false">G576</f>
        <v>8656.11</v>
      </c>
    </row>
    <row r="576" customFormat="false" ht="131.25" hidden="false" customHeight="false" outlineLevel="0" collapsed="false">
      <c r="A576" s="17" t="s">
        <v>431</v>
      </c>
      <c r="B576" s="10" t="n">
        <v>606</v>
      </c>
      <c r="C576" s="14" t="n">
        <v>10</v>
      </c>
      <c r="D576" s="14" t="s">
        <v>78</v>
      </c>
      <c r="E576" s="14" t="s">
        <v>432</v>
      </c>
      <c r="F576" s="14"/>
      <c r="G576" s="18" t="n">
        <f aca="false">G577+G578+G579</f>
        <v>8656.11</v>
      </c>
    </row>
    <row r="577" customFormat="false" ht="56.25" hidden="false" customHeight="false" outlineLevel="0" collapsed="false">
      <c r="A577" s="17" t="s">
        <v>41</v>
      </c>
      <c r="B577" s="10" t="n">
        <v>606</v>
      </c>
      <c r="C577" s="14" t="n">
        <v>10</v>
      </c>
      <c r="D577" s="14" t="s">
        <v>78</v>
      </c>
      <c r="E577" s="14" t="s">
        <v>432</v>
      </c>
      <c r="F577" s="14" t="s">
        <v>42</v>
      </c>
      <c r="G577" s="18" t="n">
        <v>62.07</v>
      </c>
    </row>
    <row r="578" customFormat="false" ht="37.5" hidden="false" customHeight="false" outlineLevel="0" collapsed="false">
      <c r="A578" s="17" t="s">
        <v>118</v>
      </c>
      <c r="B578" s="10" t="n">
        <v>606</v>
      </c>
      <c r="C578" s="14" t="s">
        <v>166</v>
      </c>
      <c r="D578" s="14" t="s">
        <v>78</v>
      </c>
      <c r="E578" s="14" t="s">
        <v>432</v>
      </c>
      <c r="F578" s="14" t="s">
        <v>119</v>
      </c>
      <c r="G578" s="18" t="n">
        <v>4087.06</v>
      </c>
    </row>
    <row r="579" customFormat="false" ht="75" hidden="false" customHeight="false" outlineLevel="0" collapsed="false">
      <c r="A579" s="17" t="s">
        <v>282</v>
      </c>
      <c r="B579" s="10" t="n">
        <v>606</v>
      </c>
      <c r="C579" s="14" t="s">
        <v>166</v>
      </c>
      <c r="D579" s="14" t="s">
        <v>78</v>
      </c>
      <c r="E579" s="14" t="s">
        <v>432</v>
      </c>
      <c r="F579" s="14" t="s">
        <v>285</v>
      </c>
      <c r="G579" s="18" t="n">
        <v>4506.98</v>
      </c>
    </row>
    <row r="580" customFormat="false" ht="131.25" hidden="false" customHeight="false" outlineLevel="0" collapsed="false">
      <c r="A580" s="17" t="s">
        <v>269</v>
      </c>
      <c r="B580" s="10" t="n">
        <v>606</v>
      </c>
      <c r="C580" s="14" t="s">
        <v>166</v>
      </c>
      <c r="D580" s="14" t="s">
        <v>78</v>
      </c>
      <c r="E580" s="14" t="s">
        <v>270</v>
      </c>
      <c r="F580" s="14"/>
      <c r="G580" s="18" t="n">
        <f aca="false">G581</f>
        <v>16031.55</v>
      </c>
    </row>
    <row r="581" customFormat="false" ht="75" hidden="false" customHeight="false" outlineLevel="0" collapsed="false">
      <c r="A581" s="17" t="s">
        <v>433</v>
      </c>
      <c r="B581" s="10" t="n">
        <v>606</v>
      </c>
      <c r="C581" s="14" t="s">
        <v>166</v>
      </c>
      <c r="D581" s="14" t="s">
        <v>78</v>
      </c>
      <c r="E581" s="14" t="s">
        <v>434</v>
      </c>
      <c r="F581" s="14"/>
      <c r="G581" s="18" t="n">
        <f aca="false">G582</f>
        <v>16031.55</v>
      </c>
    </row>
    <row r="582" customFormat="false" ht="93.75" hidden="false" customHeight="false" outlineLevel="0" collapsed="false">
      <c r="A582" s="17" t="s">
        <v>435</v>
      </c>
      <c r="B582" s="10" t="n">
        <v>606</v>
      </c>
      <c r="C582" s="14" t="n">
        <v>10</v>
      </c>
      <c r="D582" s="14" t="s">
        <v>78</v>
      </c>
      <c r="E582" s="14" t="s">
        <v>436</v>
      </c>
      <c r="F582" s="14"/>
      <c r="G582" s="18" t="n">
        <f aca="false">G583+G585+G587</f>
        <v>16031.55</v>
      </c>
    </row>
    <row r="583" customFormat="false" ht="56.25" hidden="false" customHeight="false" outlineLevel="0" collapsed="false">
      <c r="A583" s="17" t="s">
        <v>437</v>
      </c>
      <c r="B583" s="10" t="n">
        <v>606</v>
      </c>
      <c r="C583" s="14" t="n">
        <v>10</v>
      </c>
      <c r="D583" s="14" t="s">
        <v>78</v>
      </c>
      <c r="E583" s="14" t="s">
        <v>438</v>
      </c>
      <c r="F583" s="14"/>
      <c r="G583" s="18" t="n">
        <f aca="false">G584</f>
        <v>5275.31</v>
      </c>
    </row>
    <row r="584" customFormat="false" ht="37.5" hidden="false" customHeight="false" outlineLevel="0" collapsed="false">
      <c r="A584" s="17" t="s">
        <v>118</v>
      </c>
      <c r="B584" s="10" t="n">
        <v>606</v>
      </c>
      <c r="C584" s="14" t="n">
        <v>10</v>
      </c>
      <c r="D584" s="14" t="s">
        <v>78</v>
      </c>
      <c r="E584" s="14" t="s">
        <v>438</v>
      </c>
      <c r="F584" s="14" t="s">
        <v>119</v>
      </c>
      <c r="G584" s="18" t="n">
        <v>5275.31</v>
      </c>
    </row>
    <row r="585" customFormat="false" ht="112.5" hidden="false" customHeight="false" outlineLevel="0" collapsed="false">
      <c r="A585" s="17" t="s">
        <v>439</v>
      </c>
      <c r="B585" s="10" t="n">
        <v>606</v>
      </c>
      <c r="C585" s="14" t="s">
        <v>166</v>
      </c>
      <c r="D585" s="14" t="s">
        <v>78</v>
      </c>
      <c r="E585" s="14" t="s">
        <v>440</v>
      </c>
      <c r="F585" s="14"/>
      <c r="G585" s="18" t="n">
        <f aca="false">G586</f>
        <v>10456.24</v>
      </c>
    </row>
    <row r="586" customFormat="false" ht="37.5" hidden="false" customHeight="false" outlineLevel="0" collapsed="false">
      <c r="A586" s="17" t="s">
        <v>118</v>
      </c>
      <c r="B586" s="10" t="n">
        <v>606</v>
      </c>
      <c r="C586" s="14" t="s">
        <v>166</v>
      </c>
      <c r="D586" s="14" t="s">
        <v>78</v>
      </c>
      <c r="E586" s="14" t="s">
        <v>440</v>
      </c>
      <c r="F586" s="14" t="s">
        <v>119</v>
      </c>
      <c r="G586" s="18" t="n">
        <v>10456.24</v>
      </c>
    </row>
    <row r="587" customFormat="false" ht="37.5" hidden="false" customHeight="false" outlineLevel="0" collapsed="false">
      <c r="A587" s="17" t="s">
        <v>441</v>
      </c>
      <c r="B587" s="10" t="n">
        <v>606</v>
      </c>
      <c r="C587" s="14" t="s">
        <v>166</v>
      </c>
      <c r="D587" s="14" t="s">
        <v>78</v>
      </c>
      <c r="E587" s="14" t="s">
        <v>442</v>
      </c>
      <c r="F587" s="14"/>
      <c r="G587" s="18" t="n">
        <f aca="false">G588</f>
        <v>300</v>
      </c>
    </row>
    <row r="588" customFormat="false" ht="37.5" hidden="false" customHeight="false" outlineLevel="0" collapsed="false">
      <c r="A588" s="17" t="s">
        <v>118</v>
      </c>
      <c r="B588" s="10" t="n">
        <v>606</v>
      </c>
      <c r="C588" s="14" t="s">
        <v>166</v>
      </c>
      <c r="D588" s="14" t="s">
        <v>78</v>
      </c>
      <c r="E588" s="14" t="s">
        <v>442</v>
      </c>
      <c r="F588" s="14" t="s">
        <v>119</v>
      </c>
      <c r="G588" s="18" t="n">
        <v>300</v>
      </c>
    </row>
    <row r="589" customFormat="false" ht="112.5" hidden="false" customHeight="false" outlineLevel="0" collapsed="false">
      <c r="A589" s="17" t="s">
        <v>443</v>
      </c>
      <c r="B589" s="10" t="n">
        <v>607</v>
      </c>
      <c r="C589" s="14"/>
      <c r="D589" s="14"/>
      <c r="E589" s="14"/>
      <c r="F589" s="14"/>
      <c r="G589" s="18" t="n">
        <f aca="false">G590+G620</f>
        <v>168901.46</v>
      </c>
    </row>
    <row r="590" customFormat="false" ht="18.75" hidden="false" customHeight="false" outlineLevel="0" collapsed="false">
      <c r="A590" s="17" t="s">
        <v>274</v>
      </c>
      <c r="B590" s="10" t="n">
        <v>607</v>
      </c>
      <c r="C590" s="14" t="s">
        <v>275</v>
      </c>
      <c r="D590" s="14"/>
      <c r="E590" s="14"/>
      <c r="F590" s="14"/>
      <c r="G590" s="18" t="n">
        <f aca="false">G604+G591</f>
        <v>27824.25</v>
      </c>
    </row>
    <row r="591" customFormat="false" ht="37.5" hidden="false" customHeight="false" outlineLevel="0" collapsed="false">
      <c r="A591" s="17" t="s">
        <v>370</v>
      </c>
      <c r="B591" s="10" t="n">
        <v>607</v>
      </c>
      <c r="C591" s="14" t="s">
        <v>275</v>
      </c>
      <c r="D591" s="14" t="s">
        <v>25</v>
      </c>
      <c r="E591" s="14"/>
      <c r="F591" s="14"/>
      <c r="G591" s="18" t="n">
        <f aca="false">G599+G592</f>
        <v>24621.56</v>
      </c>
    </row>
    <row r="592" customFormat="false" ht="75" hidden="false" customHeight="false" outlineLevel="0" collapsed="false">
      <c r="A592" s="17" t="s">
        <v>267</v>
      </c>
      <c r="B592" s="10" t="n">
        <v>607</v>
      </c>
      <c r="C592" s="14" t="s">
        <v>275</v>
      </c>
      <c r="D592" s="14" t="s">
        <v>25</v>
      </c>
      <c r="E592" s="14" t="s">
        <v>268</v>
      </c>
      <c r="F592" s="14"/>
      <c r="G592" s="18" t="n">
        <f aca="false">G593</f>
        <v>24561.56</v>
      </c>
    </row>
    <row r="593" customFormat="false" ht="93.75" hidden="false" customHeight="false" outlineLevel="0" collapsed="false">
      <c r="A593" s="17" t="s">
        <v>277</v>
      </c>
      <c r="B593" s="10" t="n">
        <v>607</v>
      </c>
      <c r="C593" s="14" t="s">
        <v>275</v>
      </c>
      <c r="D593" s="14" t="s">
        <v>25</v>
      </c>
      <c r="E593" s="14" t="s">
        <v>278</v>
      </c>
      <c r="F593" s="14"/>
      <c r="G593" s="18" t="n">
        <f aca="false">G594</f>
        <v>24561.56</v>
      </c>
    </row>
    <row r="594" customFormat="false" ht="56.25" hidden="false" customHeight="false" outlineLevel="0" collapsed="false">
      <c r="A594" s="17" t="s">
        <v>371</v>
      </c>
      <c r="B594" s="10" t="n">
        <v>607</v>
      </c>
      <c r="C594" s="14" t="s">
        <v>275</v>
      </c>
      <c r="D594" s="14" t="s">
        <v>25</v>
      </c>
      <c r="E594" s="14" t="s">
        <v>372</v>
      </c>
      <c r="F594" s="14"/>
      <c r="G594" s="18" t="n">
        <f aca="false">G595+G597</f>
        <v>24561.56</v>
      </c>
    </row>
    <row r="595" customFormat="false" ht="56.25" hidden="false" customHeight="false" outlineLevel="0" collapsed="false">
      <c r="A595" s="17" t="s">
        <v>116</v>
      </c>
      <c r="B595" s="10" t="n">
        <v>607</v>
      </c>
      <c r="C595" s="14" t="s">
        <v>275</v>
      </c>
      <c r="D595" s="14" t="s">
        <v>25</v>
      </c>
      <c r="E595" s="14" t="s">
        <v>373</v>
      </c>
      <c r="F595" s="14"/>
      <c r="G595" s="18" t="n">
        <f aca="false">G596</f>
        <v>24415.51</v>
      </c>
    </row>
    <row r="596" customFormat="false" ht="75" hidden="false" customHeight="false" outlineLevel="0" collapsed="false">
      <c r="A596" s="17" t="s">
        <v>282</v>
      </c>
      <c r="B596" s="10" t="n">
        <v>607</v>
      </c>
      <c r="C596" s="14" t="s">
        <v>275</v>
      </c>
      <c r="D596" s="14" t="s">
        <v>25</v>
      </c>
      <c r="E596" s="14" t="s">
        <v>373</v>
      </c>
      <c r="F596" s="14" t="s">
        <v>285</v>
      </c>
      <c r="G596" s="18" t="n">
        <v>24415.51</v>
      </c>
    </row>
    <row r="597" customFormat="false" ht="187.5" hidden="false" customHeight="false" outlineLevel="0" collapsed="false">
      <c r="A597" s="17" t="s">
        <v>290</v>
      </c>
      <c r="B597" s="10" t="n">
        <v>607</v>
      </c>
      <c r="C597" s="14" t="s">
        <v>275</v>
      </c>
      <c r="D597" s="14" t="s">
        <v>25</v>
      </c>
      <c r="E597" s="14" t="s">
        <v>386</v>
      </c>
      <c r="F597" s="14"/>
      <c r="G597" s="18" t="n">
        <f aca="false">G598</f>
        <v>146.05</v>
      </c>
    </row>
    <row r="598" customFormat="false" ht="75" hidden="false" customHeight="false" outlineLevel="0" collapsed="false">
      <c r="A598" s="17" t="s">
        <v>282</v>
      </c>
      <c r="B598" s="10" t="n">
        <v>607</v>
      </c>
      <c r="C598" s="14" t="s">
        <v>275</v>
      </c>
      <c r="D598" s="14" t="s">
        <v>25</v>
      </c>
      <c r="E598" s="14" t="s">
        <v>386</v>
      </c>
      <c r="F598" s="14" t="s">
        <v>285</v>
      </c>
      <c r="G598" s="18" t="n">
        <v>146.05</v>
      </c>
    </row>
    <row r="599" customFormat="false" ht="131.25" hidden="false" customHeight="false" outlineLevel="0" collapsed="false">
      <c r="A599" s="17" t="s">
        <v>134</v>
      </c>
      <c r="B599" s="10" t="n">
        <v>607</v>
      </c>
      <c r="C599" s="14" t="s">
        <v>275</v>
      </c>
      <c r="D599" s="14" t="s">
        <v>25</v>
      </c>
      <c r="E599" s="14" t="s">
        <v>135</v>
      </c>
      <c r="F599" s="14"/>
      <c r="G599" s="18" t="n">
        <f aca="false">G600</f>
        <v>60</v>
      </c>
    </row>
    <row r="600" customFormat="false" ht="150" hidden="false" customHeight="false" outlineLevel="0" collapsed="false">
      <c r="A600" s="17" t="s">
        <v>146</v>
      </c>
      <c r="B600" s="10" t="n">
        <v>607</v>
      </c>
      <c r="C600" s="14" t="s">
        <v>275</v>
      </c>
      <c r="D600" s="14" t="s">
        <v>25</v>
      </c>
      <c r="E600" s="14" t="s">
        <v>147</v>
      </c>
      <c r="F600" s="14"/>
      <c r="G600" s="18" t="n">
        <f aca="false">G601</f>
        <v>60</v>
      </c>
    </row>
    <row r="601" customFormat="false" ht="150" hidden="false" customHeight="false" outlineLevel="0" collapsed="false">
      <c r="A601" s="17" t="s">
        <v>306</v>
      </c>
      <c r="B601" s="10" t="n">
        <v>607</v>
      </c>
      <c r="C601" s="14" t="s">
        <v>275</v>
      </c>
      <c r="D601" s="14" t="s">
        <v>25</v>
      </c>
      <c r="E601" s="14" t="s">
        <v>149</v>
      </c>
      <c r="F601" s="14"/>
      <c r="G601" s="18" t="n">
        <f aca="false">G602</f>
        <v>60</v>
      </c>
    </row>
    <row r="602" customFormat="false" ht="37.5" hidden="false" customHeight="false" outlineLevel="0" collapsed="false">
      <c r="A602" s="17" t="s">
        <v>311</v>
      </c>
      <c r="B602" s="10" t="n">
        <v>607</v>
      </c>
      <c r="C602" s="14" t="s">
        <v>275</v>
      </c>
      <c r="D602" s="14" t="s">
        <v>25</v>
      </c>
      <c r="E602" s="14" t="s">
        <v>312</v>
      </c>
      <c r="F602" s="14"/>
      <c r="G602" s="18" t="n">
        <f aca="false">G603</f>
        <v>60</v>
      </c>
    </row>
    <row r="603" customFormat="false" ht="75" hidden="false" customHeight="false" outlineLevel="0" collapsed="false">
      <c r="A603" s="17" t="s">
        <v>282</v>
      </c>
      <c r="B603" s="10" t="n">
        <v>607</v>
      </c>
      <c r="C603" s="14" t="s">
        <v>275</v>
      </c>
      <c r="D603" s="14" t="s">
        <v>25</v>
      </c>
      <c r="E603" s="14" t="s">
        <v>312</v>
      </c>
      <c r="F603" s="14" t="s">
        <v>285</v>
      </c>
      <c r="G603" s="18" t="n">
        <v>60</v>
      </c>
    </row>
    <row r="604" customFormat="false" ht="18.75" hidden="false" customHeight="false" outlineLevel="0" collapsed="false">
      <c r="A604" s="17" t="s">
        <v>444</v>
      </c>
      <c r="B604" s="10" t="n">
        <v>607</v>
      </c>
      <c r="C604" s="14" t="s">
        <v>275</v>
      </c>
      <c r="D604" s="14" t="s">
        <v>275</v>
      </c>
      <c r="E604" s="14"/>
      <c r="F604" s="14"/>
      <c r="G604" s="18" t="n">
        <f aca="false">G605+G615</f>
        <v>3202.69</v>
      </c>
    </row>
    <row r="605" customFormat="false" ht="75" hidden="false" customHeight="false" outlineLevel="0" collapsed="false">
      <c r="A605" s="17" t="s">
        <v>208</v>
      </c>
      <c r="B605" s="10" t="n">
        <v>607</v>
      </c>
      <c r="C605" s="14" t="s">
        <v>275</v>
      </c>
      <c r="D605" s="14" t="s">
        <v>275</v>
      </c>
      <c r="E605" s="14" t="s">
        <v>209</v>
      </c>
      <c r="F605" s="14"/>
      <c r="G605" s="18" t="n">
        <f aca="false">G606</f>
        <v>3197.69</v>
      </c>
    </row>
    <row r="606" customFormat="false" ht="75" hidden="false" customHeight="false" outlineLevel="0" collapsed="false">
      <c r="A606" s="17" t="s">
        <v>445</v>
      </c>
      <c r="B606" s="10" t="n">
        <v>607</v>
      </c>
      <c r="C606" s="14" t="s">
        <v>275</v>
      </c>
      <c r="D606" s="14" t="s">
        <v>275</v>
      </c>
      <c r="E606" s="14" t="s">
        <v>446</v>
      </c>
      <c r="F606" s="14"/>
      <c r="G606" s="18" t="n">
        <f aca="false">G607+G611</f>
        <v>3197.69</v>
      </c>
    </row>
    <row r="607" customFormat="false" ht="56.25" hidden="false" customHeight="false" outlineLevel="0" collapsed="false">
      <c r="A607" s="17" t="s">
        <v>447</v>
      </c>
      <c r="B607" s="10" t="n">
        <v>607</v>
      </c>
      <c r="C607" s="14" t="s">
        <v>275</v>
      </c>
      <c r="D607" s="14" t="s">
        <v>275</v>
      </c>
      <c r="E607" s="14" t="s">
        <v>448</v>
      </c>
      <c r="F607" s="14"/>
      <c r="G607" s="18" t="n">
        <f aca="false">G608</f>
        <v>850</v>
      </c>
    </row>
    <row r="608" customFormat="false" ht="93.75" hidden="false" customHeight="false" outlineLevel="0" collapsed="false">
      <c r="A608" s="17" t="s">
        <v>449</v>
      </c>
      <c r="B608" s="10" t="n">
        <v>607</v>
      </c>
      <c r="C608" s="14" t="s">
        <v>275</v>
      </c>
      <c r="D608" s="14" t="s">
        <v>275</v>
      </c>
      <c r="E608" s="14" t="s">
        <v>450</v>
      </c>
      <c r="F608" s="14"/>
      <c r="G608" s="18" t="n">
        <f aca="false">G610+G609</f>
        <v>850</v>
      </c>
    </row>
    <row r="609" customFormat="false" ht="150" hidden="false" customHeight="false" outlineLevel="0" collapsed="false">
      <c r="A609" s="17" t="s">
        <v>34</v>
      </c>
      <c r="B609" s="10" t="n">
        <v>607</v>
      </c>
      <c r="C609" s="14" t="s">
        <v>275</v>
      </c>
      <c r="D609" s="14" t="s">
        <v>275</v>
      </c>
      <c r="E609" s="14" t="s">
        <v>450</v>
      </c>
      <c r="F609" s="14" t="s">
        <v>35</v>
      </c>
      <c r="G609" s="18" t="n">
        <v>83.15</v>
      </c>
    </row>
    <row r="610" customFormat="false" ht="56.25" hidden="false" customHeight="false" outlineLevel="0" collapsed="false">
      <c r="A610" s="17" t="s">
        <v>41</v>
      </c>
      <c r="B610" s="10" t="n">
        <v>607</v>
      </c>
      <c r="C610" s="14" t="s">
        <v>275</v>
      </c>
      <c r="D610" s="14" t="s">
        <v>275</v>
      </c>
      <c r="E610" s="14" t="s">
        <v>450</v>
      </c>
      <c r="F610" s="14" t="s">
        <v>42</v>
      </c>
      <c r="G610" s="18" t="n">
        <v>766.85</v>
      </c>
    </row>
    <row r="611" customFormat="false" ht="93.75" hidden="false" customHeight="false" outlineLevel="0" collapsed="false">
      <c r="A611" s="17" t="s">
        <v>451</v>
      </c>
      <c r="B611" s="10" t="n">
        <v>607</v>
      </c>
      <c r="C611" s="14" t="s">
        <v>275</v>
      </c>
      <c r="D611" s="14" t="s">
        <v>275</v>
      </c>
      <c r="E611" s="14" t="s">
        <v>452</v>
      </c>
      <c r="F611" s="14"/>
      <c r="G611" s="18" t="n">
        <f aca="false">G612</f>
        <v>2347.69</v>
      </c>
    </row>
    <row r="612" customFormat="false" ht="56.25" hidden="false" customHeight="false" outlineLevel="0" collapsed="false">
      <c r="A612" s="17" t="s">
        <v>116</v>
      </c>
      <c r="B612" s="10" t="n">
        <v>607</v>
      </c>
      <c r="C612" s="14" t="s">
        <v>275</v>
      </c>
      <c r="D612" s="14" t="s">
        <v>275</v>
      </c>
      <c r="E612" s="14" t="s">
        <v>453</v>
      </c>
      <c r="F612" s="14"/>
      <c r="G612" s="18" t="n">
        <f aca="false">G613+G614</f>
        <v>2347.69</v>
      </c>
    </row>
    <row r="613" customFormat="false" ht="150" hidden="false" customHeight="false" outlineLevel="0" collapsed="false">
      <c r="A613" s="17" t="s">
        <v>34</v>
      </c>
      <c r="B613" s="10" t="n">
        <v>607</v>
      </c>
      <c r="C613" s="14" t="s">
        <v>275</v>
      </c>
      <c r="D613" s="14" t="s">
        <v>275</v>
      </c>
      <c r="E613" s="14" t="s">
        <v>453</v>
      </c>
      <c r="F613" s="14" t="s">
        <v>35</v>
      </c>
      <c r="G613" s="18" t="n">
        <v>2092.67</v>
      </c>
    </row>
    <row r="614" customFormat="false" ht="56.25" hidden="false" customHeight="false" outlineLevel="0" collapsed="false">
      <c r="A614" s="17" t="s">
        <v>41</v>
      </c>
      <c r="B614" s="10" t="n">
        <v>607</v>
      </c>
      <c r="C614" s="14" t="s">
        <v>275</v>
      </c>
      <c r="D614" s="14" t="s">
        <v>275</v>
      </c>
      <c r="E614" s="14" t="s">
        <v>453</v>
      </c>
      <c r="F614" s="14" t="s">
        <v>42</v>
      </c>
      <c r="G614" s="18" t="n">
        <v>255.02</v>
      </c>
    </row>
    <row r="615" customFormat="false" ht="18.75" hidden="false" customHeight="false" outlineLevel="0" collapsed="false">
      <c r="A615" s="17" t="s">
        <v>26</v>
      </c>
      <c r="B615" s="10" t="n">
        <v>607</v>
      </c>
      <c r="C615" s="14" t="s">
        <v>275</v>
      </c>
      <c r="D615" s="14" t="s">
        <v>275</v>
      </c>
      <c r="E615" s="14" t="s">
        <v>27</v>
      </c>
      <c r="F615" s="14"/>
      <c r="G615" s="18" t="n">
        <f aca="false">G616</f>
        <v>5</v>
      </c>
    </row>
    <row r="616" customFormat="false" ht="18.75" hidden="false" customHeight="false" outlineLevel="0" collapsed="false">
      <c r="A616" s="17" t="s">
        <v>60</v>
      </c>
      <c r="B616" s="10" t="n">
        <v>607</v>
      </c>
      <c r="C616" s="14" t="s">
        <v>275</v>
      </c>
      <c r="D616" s="14" t="s">
        <v>275</v>
      </c>
      <c r="E616" s="14" t="s">
        <v>61</v>
      </c>
      <c r="F616" s="14"/>
      <c r="G616" s="18" t="n">
        <f aca="false">G617</f>
        <v>5</v>
      </c>
    </row>
    <row r="617" customFormat="false" ht="75" hidden="false" customHeight="false" outlineLevel="0" collapsed="false">
      <c r="A617" s="17" t="s">
        <v>62</v>
      </c>
      <c r="B617" s="10" t="n">
        <v>607</v>
      </c>
      <c r="C617" s="14" t="s">
        <v>275</v>
      </c>
      <c r="D617" s="14" t="s">
        <v>275</v>
      </c>
      <c r="E617" s="14" t="s">
        <v>63</v>
      </c>
      <c r="F617" s="14"/>
      <c r="G617" s="18" t="n">
        <f aca="false">G618</f>
        <v>5</v>
      </c>
    </row>
    <row r="618" customFormat="false" ht="112.5" hidden="false" customHeight="false" outlineLevel="0" collapsed="false">
      <c r="A618" s="17" t="s">
        <v>64</v>
      </c>
      <c r="B618" s="10" t="n">
        <v>607</v>
      </c>
      <c r="C618" s="14" t="s">
        <v>275</v>
      </c>
      <c r="D618" s="14" t="s">
        <v>275</v>
      </c>
      <c r="E618" s="14" t="s">
        <v>65</v>
      </c>
      <c r="F618" s="14"/>
      <c r="G618" s="18" t="n">
        <f aca="false">G619</f>
        <v>5</v>
      </c>
    </row>
    <row r="619" customFormat="false" ht="56.25" hidden="false" customHeight="false" outlineLevel="0" collapsed="false">
      <c r="A619" s="17" t="s">
        <v>41</v>
      </c>
      <c r="B619" s="10" t="n">
        <v>607</v>
      </c>
      <c r="C619" s="14" t="s">
        <v>275</v>
      </c>
      <c r="D619" s="14" t="s">
        <v>275</v>
      </c>
      <c r="E619" s="14" t="s">
        <v>65</v>
      </c>
      <c r="F619" s="14" t="s">
        <v>42</v>
      </c>
      <c r="G619" s="18" t="n">
        <v>5</v>
      </c>
    </row>
    <row r="620" customFormat="false" ht="18.75" hidden="false" customHeight="false" outlineLevel="0" collapsed="false">
      <c r="A620" s="17" t="s">
        <v>454</v>
      </c>
      <c r="B620" s="10" t="n">
        <v>607</v>
      </c>
      <c r="C620" s="14" t="s">
        <v>455</v>
      </c>
      <c r="D620" s="14"/>
      <c r="E620" s="14"/>
      <c r="F620" s="14"/>
      <c r="G620" s="18" t="n">
        <f aca="false">G621+G681</f>
        <v>141077.21</v>
      </c>
    </row>
    <row r="621" customFormat="false" ht="18.75" hidden="false" customHeight="false" outlineLevel="0" collapsed="false">
      <c r="A621" s="17" t="s">
        <v>456</v>
      </c>
      <c r="B621" s="10" t="n">
        <v>607</v>
      </c>
      <c r="C621" s="14" t="s">
        <v>455</v>
      </c>
      <c r="D621" s="14" t="s">
        <v>23</v>
      </c>
      <c r="E621" s="14"/>
      <c r="F621" s="14"/>
      <c r="G621" s="18" t="n">
        <f aca="false">G622+G665+G676+G670</f>
        <v>136429.72</v>
      </c>
    </row>
    <row r="622" customFormat="false" ht="75" hidden="false" customHeight="false" outlineLevel="0" collapsed="false">
      <c r="A622" s="17" t="s">
        <v>457</v>
      </c>
      <c r="B622" s="10" t="n">
        <v>607</v>
      </c>
      <c r="C622" s="14" t="s">
        <v>455</v>
      </c>
      <c r="D622" s="14" t="s">
        <v>23</v>
      </c>
      <c r="E622" s="14" t="s">
        <v>458</v>
      </c>
      <c r="F622" s="14"/>
      <c r="G622" s="18" t="n">
        <f aca="false">G623</f>
        <v>135569.47</v>
      </c>
    </row>
    <row r="623" customFormat="false" ht="93.75" hidden="false" customHeight="false" outlineLevel="0" collapsed="false">
      <c r="A623" s="17" t="s">
        <v>459</v>
      </c>
      <c r="B623" s="10" t="n">
        <v>607</v>
      </c>
      <c r="C623" s="14" t="s">
        <v>455</v>
      </c>
      <c r="D623" s="14" t="s">
        <v>23</v>
      </c>
      <c r="E623" s="14" t="s">
        <v>460</v>
      </c>
      <c r="F623" s="14"/>
      <c r="G623" s="18" t="n">
        <f aca="false">G624+G631+G651+G660+G642+G648+G645</f>
        <v>135569.47</v>
      </c>
    </row>
    <row r="624" customFormat="false" ht="37.5" hidden="false" customHeight="false" outlineLevel="0" collapsed="false">
      <c r="A624" s="17" t="s">
        <v>461</v>
      </c>
      <c r="B624" s="10" t="n">
        <v>607</v>
      </c>
      <c r="C624" s="14" t="s">
        <v>455</v>
      </c>
      <c r="D624" s="14" t="s">
        <v>23</v>
      </c>
      <c r="E624" s="14" t="s">
        <v>462</v>
      </c>
      <c r="F624" s="14"/>
      <c r="G624" s="18" t="n">
        <f aca="false">G627+G629+G625</f>
        <v>4661.33</v>
      </c>
    </row>
    <row r="625" customFormat="false" ht="56.25" hidden="false" customHeight="false" outlineLevel="0" collapsed="false">
      <c r="A625" s="17" t="s">
        <v>116</v>
      </c>
      <c r="B625" s="10" t="n">
        <v>607</v>
      </c>
      <c r="C625" s="14" t="s">
        <v>455</v>
      </c>
      <c r="D625" s="14" t="s">
        <v>23</v>
      </c>
      <c r="E625" s="14" t="s">
        <v>463</v>
      </c>
      <c r="F625" s="14"/>
      <c r="G625" s="18" t="n">
        <f aca="false">G626</f>
        <v>4025.33</v>
      </c>
    </row>
    <row r="626" customFormat="false" ht="75" hidden="false" customHeight="false" outlineLevel="0" collapsed="false">
      <c r="A626" s="17" t="s">
        <v>282</v>
      </c>
      <c r="B626" s="10" t="n">
        <v>607</v>
      </c>
      <c r="C626" s="14" t="s">
        <v>455</v>
      </c>
      <c r="D626" s="14" t="s">
        <v>23</v>
      </c>
      <c r="E626" s="14" t="s">
        <v>463</v>
      </c>
      <c r="F626" s="14" t="s">
        <v>285</v>
      </c>
      <c r="G626" s="18" t="n">
        <v>4025.33</v>
      </c>
    </row>
    <row r="627" customFormat="false" ht="56.25" hidden="false" customHeight="false" outlineLevel="0" collapsed="false">
      <c r="A627" s="17" t="s">
        <v>464</v>
      </c>
      <c r="B627" s="10" t="n">
        <v>607</v>
      </c>
      <c r="C627" s="14" t="s">
        <v>455</v>
      </c>
      <c r="D627" s="14" t="s">
        <v>23</v>
      </c>
      <c r="E627" s="14" t="s">
        <v>465</v>
      </c>
      <c r="F627" s="14"/>
      <c r="G627" s="18" t="n">
        <f aca="false">G628</f>
        <v>549</v>
      </c>
    </row>
    <row r="628" customFormat="false" ht="75" hidden="false" customHeight="false" outlineLevel="0" collapsed="false">
      <c r="A628" s="17" t="s">
        <v>282</v>
      </c>
      <c r="B628" s="10" t="n">
        <v>607</v>
      </c>
      <c r="C628" s="14" t="s">
        <v>455</v>
      </c>
      <c r="D628" s="14" t="s">
        <v>23</v>
      </c>
      <c r="E628" s="14" t="s">
        <v>465</v>
      </c>
      <c r="F628" s="14" t="s">
        <v>285</v>
      </c>
      <c r="G628" s="18" t="n">
        <v>549</v>
      </c>
    </row>
    <row r="629" customFormat="false" ht="75" hidden="false" customHeight="false" outlineLevel="0" collapsed="false">
      <c r="A629" s="17" t="s">
        <v>466</v>
      </c>
      <c r="B629" s="10" t="n">
        <v>607</v>
      </c>
      <c r="C629" s="14" t="s">
        <v>455</v>
      </c>
      <c r="D629" s="14" t="s">
        <v>23</v>
      </c>
      <c r="E629" s="14" t="s">
        <v>467</v>
      </c>
      <c r="F629" s="14"/>
      <c r="G629" s="18" t="n">
        <f aca="false">G630</f>
        <v>87</v>
      </c>
    </row>
    <row r="630" customFormat="false" ht="75" hidden="false" customHeight="false" outlineLevel="0" collapsed="false">
      <c r="A630" s="17" t="s">
        <v>282</v>
      </c>
      <c r="B630" s="10" t="n">
        <v>607</v>
      </c>
      <c r="C630" s="14" t="s">
        <v>455</v>
      </c>
      <c r="D630" s="14" t="s">
        <v>23</v>
      </c>
      <c r="E630" s="14" t="s">
        <v>467</v>
      </c>
      <c r="F630" s="14" t="s">
        <v>285</v>
      </c>
      <c r="G630" s="18" t="n">
        <v>87</v>
      </c>
    </row>
    <row r="631" customFormat="false" ht="75" hidden="false" customHeight="false" outlineLevel="0" collapsed="false">
      <c r="A631" s="17" t="s">
        <v>468</v>
      </c>
      <c r="B631" s="10" t="n">
        <v>607</v>
      </c>
      <c r="C631" s="14" t="s">
        <v>455</v>
      </c>
      <c r="D631" s="14" t="s">
        <v>23</v>
      </c>
      <c r="E631" s="14" t="s">
        <v>469</v>
      </c>
      <c r="F631" s="14"/>
      <c r="G631" s="18" t="n">
        <f aca="false">G632+G640+G638</f>
        <v>111001.47</v>
      </c>
    </row>
    <row r="632" customFormat="false" ht="56.25" hidden="false" customHeight="false" outlineLevel="0" collapsed="false">
      <c r="A632" s="17" t="s">
        <v>116</v>
      </c>
      <c r="B632" s="10" t="n">
        <v>607</v>
      </c>
      <c r="C632" s="14" t="s">
        <v>455</v>
      </c>
      <c r="D632" s="14" t="s">
        <v>23</v>
      </c>
      <c r="E632" s="14" t="s">
        <v>470</v>
      </c>
      <c r="F632" s="14"/>
      <c r="G632" s="18" t="n">
        <f aca="false">G633+G634+G637+G636+G635</f>
        <v>105803.31</v>
      </c>
    </row>
    <row r="633" customFormat="false" ht="150" hidden="false" customHeight="false" outlineLevel="0" collapsed="false">
      <c r="A633" s="17" t="s">
        <v>34</v>
      </c>
      <c r="B633" s="10" t="n">
        <v>607</v>
      </c>
      <c r="C633" s="14" t="s">
        <v>455</v>
      </c>
      <c r="D633" s="14" t="s">
        <v>23</v>
      </c>
      <c r="E633" s="14" t="s">
        <v>470</v>
      </c>
      <c r="F633" s="14" t="s">
        <v>35</v>
      </c>
      <c r="G633" s="18" t="n">
        <v>68110.72</v>
      </c>
    </row>
    <row r="634" customFormat="false" ht="56.25" hidden="false" customHeight="false" outlineLevel="0" collapsed="false">
      <c r="A634" s="17" t="s">
        <v>41</v>
      </c>
      <c r="B634" s="10" t="n">
        <v>607</v>
      </c>
      <c r="C634" s="14" t="s">
        <v>455</v>
      </c>
      <c r="D634" s="14" t="s">
        <v>23</v>
      </c>
      <c r="E634" s="14" t="s">
        <v>470</v>
      </c>
      <c r="F634" s="14" t="s">
        <v>42</v>
      </c>
      <c r="G634" s="18" t="n">
        <v>17556.95</v>
      </c>
    </row>
    <row r="635" customFormat="false" ht="37.5" hidden="false" customHeight="false" outlineLevel="0" collapsed="false">
      <c r="A635" s="17" t="s">
        <v>118</v>
      </c>
      <c r="B635" s="10" t="n">
        <v>607</v>
      </c>
      <c r="C635" s="14" t="s">
        <v>455</v>
      </c>
      <c r="D635" s="14" t="s">
        <v>23</v>
      </c>
      <c r="E635" s="14" t="s">
        <v>470</v>
      </c>
      <c r="F635" s="14" t="s">
        <v>119</v>
      </c>
      <c r="G635" s="18" t="n">
        <v>37.84</v>
      </c>
    </row>
    <row r="636" customFormat="false" ht="75" hidden="false" customHeight="false" outlineLevel="0" collapsed="false">
      <c r="A636" s="17" t="s">
        <v>282</v>
      </c>
      <c r="B636" s="10" t="n">
        <v>607</v>
      </c>
      <c r="C636" s="14" t="s">
        <v>455</v>
      </c>
      <c r="D636" s="14" t="s">
        <v>23</v>
      </c>
      <c r="E636" s="14" t="s">
        <v>470</v>
      </c>
      <c r="F636" s="14" t="s">
        <v>285</v>
      </c>
      <c r="G636" s="18" t="n">
        <v>19817.1</v>
      </c>
    </row>
    <row r="637" customFormat="false" ht="18.75" hidden="false" customHeight="false" outlineLevel="0" collapsed="false">
      <c r="A637" s="17" t="s">
        <v>43</v>
      </c>
      <c r="B637" s="10" t="n">
        <v>607</v>
      </c>
      <c r="C637" s="14" t="s">
        <v>455</v>
      </c>
      <c r="D637" s="14" t="s">
        <v>23</v>
      </c>
      <c r="E637" s="14" t="s">
        <v>470</v>
      </c>
      <c r="F637" s="14" t="s">
        <v>44</v>
      </c>
      <c r="G637" s="18" t="n">
        <v>280.7</v>
      </c>
    </row>
    <row r="638" customFormat="false" ht="112.5" hidden="false" customHeight="false" outlineLevel="0" collapsed="false">
      <c r="A638" s="17" t="s">
        <v>471</v>
      </c>
      <c r="B638" s="10" t="n">
        <v>607</v>
      </c>
      <c r="C638" s="14" t="s">
        <v>455</v>
      </c>
      <c r="D638" s="14" t="s">
        <v>23</v>
      </c>
      <c r="E638" s="14" t="s">
        <v>472</v>
      </c>
      <c r="F638" s="14"/>
      <c r="G638" s="18" t="n">
        <f aca="false">G639</f>
        <v>2239.64</v>
      </c>
    </row>
    <row r="639" customFormat="false" ht="56.25" hidden="false" customHeight="false" outlineLevel="0" collapsed="false">
      <c r="A639" s="17" t="s">
        <v>41</v>
      </c>
      <c r="B639" s="10" t="n">
        <v>607</v>
      </c>
      <c r="C639" s="14" t="s">
        <v>455</v>
      </c>
      <c r="D639" s="14" t="s">
        <v>23</v>
      </c>
      <c r="E639" s="14" t="s">
        <v>472</v>
      </c>
      <c r="F639" s="14" t="s">
        <v>42</v>
      </c>
      <c r="G639" s="18" t="n">
        <v>2239.64</v>
      </c>
    </row>
    <row r="640" customFormat="false" ht="150" hidden="false" customHeight="false" outlineLevel="0" collapsed="false">
      <c r="A640" s="17" t="s">
        <v>473</v>
      </c>
      <c r="B640" s="10" t="n">
        <v>607</v>
      </c>
      <c r="C640" s="14" t="s">
        <v>455</v>
      </c>
      <c r="D640" s="14" t="s">
        <v>23</v>
      </c>
      <c r="E640" s="14" t="s">
        <v>474</v>
      </c>
      <c r="F640" s="14"/>
      <c r="G640" s="18" t="n">
        <f aca="false">G641</f>
        <v>2958.52</v>
      </c>
    </row>
    <row r="641" customFormat="false" ht="56.25" hidden="false" customHeight="false" outlineLevel="0" collapsed="false">
      <c r="A641" s="17" t="s">
        <v>41</v>
      </c>
      <c r="B641" s="10" t="n">
        <v>607</v>
      </c>
      <c r="C641" s="14" t="s">
        <v>455</v>
      </c>
      <c r="D641" s="14" t="s">
        <v>23</v>
      </c>
      <c r="E641" s="14" t="s">
        <v>474</v>
      </c>
      <c r="F641" s="14" t="s">
        <v>42</v>
      </c>
      <c r="G641" s="18" t="n">
        <v>2958.52</v>
      </c>
    </row>
    <row r="642" customFormat="false" ht="37.5" hidden="false" customHeight="false" outlineLevel="0" collapsed="false">
      <c r="A642" s="29" t="s">
        <v>475</v>
      </c>
      <c r="B642" s="10" t="n">
        <v>607</v>
      </c>
      <c r="C642" s="14" t="s">
        <v>455</v>
      </c>
      <c r="D642" s="14" t="s">
        <v>23</v>
      </c>
      <c r="E642" s="14" t="s">
        <v>476</v>
      </c>
      <c r="F642" s="14"/>
      <c r="G642" s="18" t="n">
        <f aca="false">G643</f>
        <v>4786.22</v>
      </c>
    </row>
    <row r="643" customFormat="false" ht="150" hidden="false" customHeight="false" outlineLevel="0" collapsed="false">
      <c r="A643" s="17" t="s">
        <v>477</v>
      </c>
      <c r="B643" s="10" t="n">
        <v>607</v>
      </c>
      <c r="C643" s="14" t="s">
        <v>455</v>
      </c>
      <c r="D643" s="14" t="s">
        <v>23</v>
      </c>
      <c r="E643" s="14" t="s">
        <v>478</v>
      </c>
      <c r="F643" s="14"/>
      <c r="G643" s="18" t="n">
        <f aca="false">G644</f>
        <v>4786.22</v>
      </c>
    </row>
    <row r="644" customFormat="false" ht="56.25" hidden="false" customHeight="false" outlineLevel="0" collapsed="false">
      <c r="A644" s="17" t="s">
        <v>41</v>
      </c>
      <c r="B644" s="10" t="n">
        <v>607</v>
      </c>
      <c r="C644" s="14" t="s">
        <v>455</v>
      </c>
      <c r="D644" s="14" t="s">
        <v>23</v>
      </c>
      <c r="E644" s="14" t="s">
        <v>478</v>
      </c>
      <c r="F644" s="14" t="s">
        <v>42</v>
      </c>
      <c r="G644" s="18" t="n">
        <v>4786.22</v>
      </c>
    </row>
    <row r="645" customFormat="false" ht="37.5" hidden="false" customHeight="false" outlineLevel="0" collapsed="false">
      <c r="A645" s="17" t="s">
        <v>479</v>
      </c>
      <c r="B645" s="10" t="n">
        <v>607</v>
      </c>
      <c r="C645" s="14" t="s">
        <v>455</v>
      </c>
      <c r="D645" s="14" t="s">
        <v>23</v>
      </c>
      <c r="E645" s="14" t="s">
        <v>480</v>
      </c>
      <c r="F645" s="14"/>
      <c r="G645" s="18" t="n">
        <f aca="false">G646</f>
        <v>50.5</v>
      </c>
    </row>
    <row r="646" customFormat="false" ht="131.25" hidden="false" customHeight="false" outlineLevel="0" collapsed="false">
      <c r="A646" s="17" t="s">
        <v>481</v>
      </c>
      <c r="B646" s="10" t="n">
        <v>607</v>
      </c>
      <c r="C646" s="14" t="s">
        <v>455</v>
      </c>
      <c r="D646" s="14" t="s">
        <v>23</v>
      </c>
      <c r="E646" s="14" t="s">
        <v>482</v>
      </c>
      <c r="F646" s="14"/>
      <c r="G646" s="18" t="n">
        <f aca="false">G647</f>
        <v>50.5</v>
      </c>
    </row>
    <row r="647" customFormat="false" ht="37.5" hidden="false" customHeight="false" outlineLevel="0" collapsed="false">
      <c r="A647" s="17" t="s">
        <v>118</v>
      </c>
      <c r="B647" s="10" t="n">
        <v>607</v>
      </c>
      <c r="C647" s="14" t="s">
        <v>455</v>
      </c>
      <c r="D647" s="14" t="s">
        <v>23</v>
      </c>
      <c r="E647" s="14" t="s">
        <v>482</v>
      </c>
      <c r="F647" s="14" t="s">
        <v>119</v>
      </c>
      <c r="G647" s="18" t="n">
        <v>50.5</v>
      </c>
    </row>
    <row r="648" customFormat="false" ht="37.5" hidden="false" customHeight="false" outlineLevel="0" collapsed="false">
      <c r="A648" s="24" t="s">
        <v>483</v>
      </c>
      <c r="B648" s="10" t="n">
        <v>607</v>
      </c>
      <c r="C648" s="14" t="s">
        <v>455</v>
      </c>
      <c r="D648" s="14" t="s">
        <v>23</v>
      </c>
      <c r="E648" s="14" t="s">
        <v>484</v>
      </c>
      <c r="F648" s="14"/>
      <c r="G648" s="18" t="n">
        <f aca="false">G649</f>
        <v>1000</v>
      </c>
    </row>
    <row r="649" customFormat="false" ht="37.5" hidden="false" customHeight="false" outlineLevel="0" collapsed="false">
      <c r="A649" s="30" t="s">
        <v>485</v>
      </c>
      <c r="B649" s="10" t="n">
        <v>607</v>
      </c>
      <c r="C649" s="14" t="s">
        <v>455</v>
      </c>
      <c r="D649" s="14" t="s">
        <v>23</v>
      </c>
      <c r="E649" s="14" t="s">
        <v>486</v>
      </c>
      <c r="F649" s="14"/>
      <c r="G649" s="18" t="n">
        <f aca="false">G650</f>
        <v>1000</v>
      </c>
    </row>
    <row r="650" customFormat="false" ht="56.25" hidden="false" customHeight="false" outlineLevel="0" collapsed="false">
      <c r="A650" s="17" t="s">
        <v>41</v>
      </c>
      <c r="B650" s="10" t="n">
        <v>607</v>
      </c>
      <c r="C650" s="14" t="s">
        <v>455</v>
      </c>
      <c r="D650" s="14" t="s">
        <v>23</v>
      </c>
      <c r="E650" s="14" t="s">
        <v>486</v>
      </c>
      <c r="F650" s="14" t="s">
        <v>42</v>
      </c>
      <c r="G650" s="18" t="n">
        <v>1000</v>
      </c>
    </row>
    <row r="651" customFormat="false" ht="75" hidden="false" customHeight="false" outlineLevel="0" collapsed="false">
      <c r="A651" s="17" t="s">
        <v>487</v>
      </c>
      <c r="B651" s="10" t="n">
        <v>607</v>
      </c>
      <c r="C651" s="14" t="s">
        <v>455</v>
      </c>
      <c r="D651" s="14" t="s">
        <v>23</v>
      </c>
      <c r="E651" s="14" t="s">
        <v>488</v>
      </c>
      <c r="F651" s="14"/>
      <c r="G651" s="18" t="n">
        <f aca="false">G652+G656+G658</f>
        <v>12171.31</v>
      </c>
    </row>
    <row r="652" customFormat="false" ht="56.25" hidden="false" customHeight="false" outlineLevel="0" collapsed="false">
      <c r="A652" s="17" t="s">
        <v>116</v>
      </c>
      <c r="B652" s="10" t="n">
        <v>607</v>
      </c>
      <c r="C652" s="14" t="s">
        <v>455</v>
      </c>
      <c r="D652" s="14" t="s">
        <v>23</v>
      </c>
      <c r="E652" s="14" t="s">
        <v>489</v>
      </c>
      <c r="F652" s="14"/>
      <c r="G652" s="18" t="n">
        <f aca="false">G653+G654+G655</f>
        <v>11798.49</v>
      </c>
    </row>
    <row r="653" customFormat="false" ht="150" hidden="false" customHeight="false" outlineLevel="0" collapsed="false">
      <c r="A653" s="17" t="s">
        <v>34</v>
      </c>
      <c r="B653" s="10" t="n">
        <v>607</v>
      </c>
      <c r="C653" s="14" t="s">
        <v>455</v>
      </c>
      <c r="D653" s="14" t="s">
        <v>23</v>
      </c>
      <c r="E653" s="14" t="s">
        <v>489</v>
      </c>
      <c r="F653" s="14" t="s">
        <v>35</v>
      </c>
      <c r="G653" s="18" t="n">
        <v>10663.62</v>
      </c>
    </row>
    <row r="654" customFormat="false" ht="56.25" hidden="false" customHeight="false" outlineLevel="0" collapsed="false">
      <c r="A654" s="17" t="s">
        <v>41</v>
      </c>
      <c r="B654" s="10" t="n">
        <v>607</v>
      </c>
      <c r="C654" s="14" t="s">
        <v>455</v>
      </c>
      <c r="D654" s="14" t="s">
        <v>23</v>
      </c>
      <c r="E654" s="14" t="s">
        <v>489</v>
      </c>
      <c r="F654" s="14" t="s">
        <v>42</v>
      </c>
      <c r="G654" s="18" t="n">
        <v>1127.37</v>
      </c>
    </row>
    <row r="655" customFormat="false" ht="18.75" hidden="false" customHeight="false" outlineLevel="0" collapsed="false">
      <c r="A655" s="17" t="s">
        <v>43</v>
      </c>
      <c r="B655" s="10" t="n">
        <v>607</v>
      </c>
      <c r="C655" s="14" t="s">
        <v>455</v>
      </c>
      <c r="D655" s="14" t="s">
        <v>23</v>
      </c>
      <c r="E655" s="14" t="s">
        <v>489</v>
      </c>
      <c r="F655" s="14" t="s">
        <v>44</v>
      </c>
      <c r="G655" s="18" t="n">
        <v>7.5</v>
      </c>
    </row>
    <row r="656" customFormat="false" ht="56.25" hidden="false" customHeight="false" outlineLevel="0" collapsed="false">
      <c r="A656" s="17" t="s">
        <v>490</v>
      </c>
      <c r="B656" s="10" t="n">
        <v>607</v>
      </c>
      <c r="C656" s="14" t="s">
        <v>455</v>
      </c>
      <c r="D656" s="14" t="s">
        <v>23</v>
      </c>
      <c r="E656" s="14" t="s">
        <v>491</v>
      </c>
      <c r="F656" s="14"/>
      <c r="G656" s="18" t="n">
        <f aca="false">G657</f>
        <v>91.5</v>
      </c>
    </row>
    <row r="657" customFormat="false" ht="56.25" hidden="false" customHeight="false" outlineLevel="0" collapsed="false">
      <c r="A657" s="17" t="s">
        <v>41</v>
      </c>
      <c r="B657" s="10" t="n">
        <v>607</v>
      </c>
      <c r="C657" s="14" t="s">
        <v>455</v>
      </c>
      <c r="D657" s="14" t="s">
        <v>23</v>
      </c>
      <c r="E657" s="14" t="s">
        <v>491</v>
      </c>
      <c r="F657" s="14" t="s">
        <v>42</v>
      </c>
      <c r="G657" s="18" t="n">
        <v>91.5</v>
      </c>
    </row>
    <row r="658" customFormat="false" ht="131.25" hidden="false" customHeight="false" outlineLevel="0" collapsed="false">
      <c r="A658" s="17" t="s">
        <v>492</v>
      </c>
      <c r="B658" s="10" t="n">
        <v>607</v>
      </c>
      <c r="C658" s="14" t="s">
        <v>455</v>
      </c>
      <c r="D658" s="14" t="s">
        <v>23</v>
      </c>
      <c r="E658" s="14" t="s">
        <v>493</v>
      </c>
      <c r="F658" s="14"/>
      <c r="G658" s="18" t="n">
        <f aca="false">G659</f>
        <v>281.32</v>
      </c>
    </row>
    <row r="659" customFormat="false" ht="56.25" hidden="false" customHeight="false" outlineLevel="0" collapsed="false">
      <c r="A659" s="17" t="s">
        <v>41</v>
      </c>
      <c r="B659" s="10" t="n">
        <v>607</v>
      </c>
      <c r="C659" s="14" t="s">
        <v>455</v>
      </c>
      <c r="D659" s="14" t="s">
        <v>23</v>
      </c>
      <c r="E659" s="14" t="s">
        <v>493</v>
      </c>
      <c r="F659" s="14" t="s">
        <v>42</v>
      </c>
      <c r="G659" s="18" t="n">
        <v>281.32</v>
      </c>
    </row>
    <row r="660" customFormat="false" ht="56.25" hidden="false" customHeight="false" outlineLevel="0" collapsed="false">
      <c r="A660" s="17" t="s">
        <v>494</v>
      </c>
      <c r="B660" s="10" t="n">
        <v>607</v>
      </c>
      <c r="C660" s="14" t="s">
        <v>455</v>
      </c>
      <c r="D660" s="14" t="s">
        <v>23</v>
      </c>
      <c r="E660" s="14" t="s">
        <v>495</v>
      </c>
      <c r="F660" s="14"/>
      <c r="G660" s="18" t="n">
        <f aca="false">G661+G663</f>
        <v>1898.64</v>
      </c>
    </row>
    <row r="661" customFormat="false" ht="187.5" hidden="false" customHeight="false" outlineLevel="0" collapsed="false">
      <c r="A661" s="17" t="s">
        <v>496</v>
      </c>
      <c r="B661" s="10" t="n">
        <v>607</v>
      </c>
      <c r="C661" s="14" t="s">
        <v>455</v>
      </c>
      <c r="D661" s="14" t="s">
        <v>23</v>
      </c>
      <c r="E661" s="14" t="s">
        <v>497</v>
      </c>
      <c r="F661" s="14"/>
      <c r="G661" s="18" t="n">
        <f aca="false">G662</f>
        <v>487.32</v>
      </c>
    </row>
    <row r="662" customFormat="false" ht="56.25" hidden="false" customHeight="false" outlineLevel="0" collapsed="false">
      <c r="A662" s="17" t="s">
        <v>41</v>
      </c>
      <c r="B662" s="10" t="n">
        <v>607</v>
      </c>
      <c r="C662" s="14" t="s">
        <v>455</v>
      </c>
      <c r="D662" s="14" t="s">
        <v>23</v>
      </c>
      <c r="E662" s="14" t="s">
        <v>497</v>
      </c>
      <c r="F662" s="14" t="s">
        <v>42</v>
      </c>
      <c r="G662" s="18" t="n">
        <v>487.32</v>
      </c>
    </row>
    <row r="663" customFormat="false" ht="187.5" hidden="false" customHeight="false" outlineLevel="0" collapsed="false">
      <c r="A663" s="17" t="s">
        <v>496</v>
      </c>
      <c r="B663" s="10" t="n">
        <v>607</v>
      </c>
      <c r="C663" s="14" t="s">
        <v>455</v>
      </c>
      <c r="D663" s="14" t="s">
        <v>23</v>
      </c>
      <c r="E663" s="14" t="s">
        <v>498</v>
      </c>
      <c r="F663" s="14"/>
      <c r="G663" s="18" t="n">
        <f aca="false">G664</f>
        <v>1411.32</v>
      </c>
    </row>
    <row r="664" customFormat="false" ht="56.25" hidden="false" customHeight="false" outlineLevel="0" collapsed="false">
      <c r="A664" s="17" t="s">
        <v>41</v>
      </c>
      <c r="B664" s="10" t="n">
        <v>607</v>
      </c>
      <c r="C664" s="14" t="s">
        <v>455</v>
      </c>
      <c r="D664" s="14" t="s">
        <v>23</v>
      </c>
      <c r="E664" s="14" t="s">
        <v>498</v>
      </c>
      <c r="F664" s="14" t="s">
        <v>42</v>
      </c>
      <c r="G664" s="18" t="n">
        <v>1411.32</v>
      </c>
    </row>
    <row r="665" customFormat="false" ht="131.25" hidden="false" customHeight="false" outlineLevel="0" collapsed="false">
      <c r="A665" s="17" t="s">
        <v>134</v>
      </c>
      <c r="B665" s="10" t="n">
        <v>607</v>
      </c>
      <c r="C665" s="14" t="s">
        <v>455</v>
      </c>
      <c r="D665" s="14" t="s">
        <v>23</v>
      </c>
      <c r="E665" s="14" t="s">
        <v>135</v>
      </c>
      <c r="F665" s="14"/>
      <c r="G665" s="18" t="n">
        <f aca="false">G666</f>
        <v>42</v>
      </c>
    </row>
    <row r="666" customFormat="false" ht="93.75" hidden="false" customHeight="false" outlineLevel="0" collapsed="false">
      <c r="A666" s="17" t="s">
        <v>395</v>
      </c>
      <c r="B666" s="10" t="n">
        <v>607</v>
      </c>
      <c r="C666" s="14" t="s">
        <v>455</v>
      </c>
      <c r="D666" s="14" t="s">
        <v>23</v>
      </c>
      <c r="E666" s="14" t="s">
        <v>396</v>
      </c>
      <c r="F666" s="14"/>
      <c r="G666" s="18" t="n">
        <f aca="false">G667</f>
        <v>42</v>
      </c>
    </row>
    <row r="667" customFormat="false" ht="93.75" hidden="false" customHeight="false" outlineLevel="0" collapsed="false">
      <c r="A667" s="19" t="s">
        <v>397</v>
      </c>
      <c r="B667" s="10" t="n">
        <v>607</v>
      </c>
      <c r="C667" s="14" t="s">
        <v>455</v>
      </c>
      <c r="D667" s="14" t="s">
        <v>23</v>
      </c>
      <c r="E667" s="14" t="s">
        <v>398</v>
      </c>
      <c r="F667" s="14"/>
      <c r="G667" s="18" t="n">
        <f aca="false">G668</f>
        <v>42</v>
      </c>
    </row>
    <row r="668" customFormat="false" ht="112.5" hidden="false" customHeight="false" outlineLevel="0" collapsed="false">
      <c r="A668" s="17" t="s">
        <v>399</v>
      </c>
      <c r="B668" s="10" t="n">
        <v>607</v>
      </c>
      <c r="C668" s="14" t="s">
        <v>455</v>
      </c>
      <c r="D668" s="14" t="s">
        <v>23</v>
      </c>
      <c r="E668" s="14" t="s">
        <v>400</v>
      </c>
      <c r="F668" s="14"/>
      <c r="G668" s="18" t="n">
        <f aca="false">G669</f>
        <v>42</v>
      </c>
    </row>
    <row r="669" customFormat="false" ht="56.25" hidden="false" customHeight="false" outlineLevel="0" collapsed="false">
      <c r="A669" s="17" t="s">
        <v>41</v>
      </c>
      <c r="B669" s="10" t="n">
        <v>607</v>
      </c>
      <c r="C669" s="14" t="s">
        <v>455</v>
      </c>
      <c r="D669" s="14" t="s">
        <v>23</v>
      </c>
      <c r="E669" s="14" t="s">
        <v>400</v>
      </c>
      <c r="F669" s="14" t="s">
        <v>42</v>
      </c>
      <c r="G669" s="18" t="n">
        <v>42</v>
      </c>
    </row>
    <row r="670" customFormat="false" ht="75" hidden="false" customHeight="false" outlineLevel="0" collapsed="false">
      <c r="A670" s="17" t="s">
        <v>499</v>
      </c>
      <c r="B670" s="10" t="n">
        <v>607</v>
      </c>
      <c r="C670" s="14" t="s">
        <v>455</v>
      </c>
      <c r="D670" s="14" t="s">
        <v>23</v>
      </c>
      <c r="E670" s="14" t="s">
        <v>500</v>
      </c>
      <c r="F670" s="14"/>
      <c r="G670" s="18" t="n">
        <f aca="false">G671</f>
        <v>718.25</v>
      </c>
    </row>
    <row r="671" customFormat="false" ht="37.5" hidden="false" customHeight="false" outlineLevel="0" collapsed="false">
      <c r="A671" s="17" t="s">
        <v>501</v>
      </c>
      <c r="B671" s="10" t="n">
        <v>607</v>
      </c>
      <c r="C671" s="14" t="s">
        <v>455</v>
      </c>
      <c r="D671" s="14" t="s">
        <v>23</v>
      </c>
      <c r="E671" s="14" t="s">
        <v>502</v>
      </c>
      <c r="F671" s="14"/>
      <c r="G671" s="18" t="n">
        <f aca="false">G672</f>
        <v>718.25</v>
      </c>
    </row>
    <row r="672" customFormat="false" ht="18.75" hidden="false" customHeight="false" outlineLevel="0" collapsed="false">
      <c r="A672" s="17" t="s">
        <v>503</v>
      </c>
      <c r="B672" s="10" t="n">
        <v>607</v>
      </c>
      <c r="C672" s="14" t="s">
        <v>455</v>
      </c>
      <c r="D672" s="14" t="s">
        <v>23</v>
      </c>
      <c r="E672" s="14" t="s">
        <v>504</v>
      </c>
      <c r="F672" s="14"/>
      <c r="G672" s="18" t="n">
        <f aca="false">G673</f>
        <v>718.25</v>
      </c>
    </row>
    <row r="673" customFormat="false" ht="18.75" hidden="false" customHeight="false" outlineLevel="0" collapsed="false">
      <c r="A673" s="17" t="s">
        <v>505</v>
      </c>
      <c r="B673" s="10" t="n">
        <v>607</v>
      </c>
      <c r="C673" s="14" t="s">
        <v>455</v>
      </c>
      <c r="D673" s="14" t="s">
        <v>23</v>
      </c>
      <c r="E673" s="14" t="s">
        <v>506</v>
      </c>
      <c r="F673" s="14"/>
      <c r="G673" s="18" t="n">
        <f aca="false">G674</f>
        <v>718.25</v>
      </c>
    </row>
    <row r="674" customFormat="false" ht="56.25" hidden="false" customHeight="false" outlineLevel="0" collapsed="false">
      <c r="A674" s="17" t="s">
        <v>41</v>
      </c>
      <c r="B674" s="10" t="n">
        <v>607</v>
      </c>
      <c r="C674" s="14" t="s">
        <v>455</v>
      </c>
      <c r="D674" s="14" t="s">
        <v>23</v>
      </c>
      <c r="E674" s="14" t="s">
        <v>506</v>
      </c>
      <c r="F674" s="14" t="s">
        <v>42</v>
      </c>
      <c r="G674" s="18" t="n">
        <v>718.25</v>
      </c>
    </row>
    <row r="675" customFormat="false" ht="18.75" hidden="false" customHeight="false" outlineLevel="0" collapsed="false">
      <c r="A675" s="17" t="s">
        <v>26</v>
      </c>
      <c r="B675" s="10" t="n">
        <v>607</v>
      </c>
      <c r="C675" s="14" t="s">
        <v>455</v>
      </c>
      <c r="D675" s="14" t="s">
        <v>23</v>
      </c>
      <c r="E675" s="14" t="s">
        <v>27</v>
      </c>
      <c r="F675" s="14"/>
      <c r="G675" s="18" t="n">
        <f aca="false">G676</f>
        <v>100</v>
      </c>
    </row>
    <row r="676" customFormat="false" ht="18.75" hidden="false" customHeight="false" outlineLevel="0" collapsed="false">
      <c r="A676" s="17" t="s">
        <v>60</v>
      </c>
      <c r="B676" s="10" t="n">
        <v>607</v>
      </c>
      <c r="C676" s="14" t="s">
        <v>455</v>
      </c>
      <c r="D676" s="14" t="s">
        <v>23</v>
      </c>
      <c r="E676" s="14" t="s">
        <v>61</v>
      </c>
      <c r="F676" s="14"/>
      <c r="G676" s="18" t="n">
        <f aca="false">G677</f>
        <v>100</v>
      </c>
    </row>
    <row r="677" customFormat="false" ht="75" hidden="false" customHeight="false" outlineLevel="0" collapsed="false">
      <c r="A677" s="17" t="s">
        <v>62</v>
      </c>
      <c r="B677" s="10" t="n">
        <v>607</v>
      </c>
      <c r="C677" s="14" t="s">
        <v>455</v>
      </c>
      <c r="D677" s="14" t="s">
        <v>23</v>
      </c>
      <c r="E677" s="14" t="s">
        <v>63</v>
      </c>
      <c r="F677" s="14"/>
      <c r="G677" s="18" t="n">
        <f aca="false">G678</f>
        <v>100</v>
      </c>
    </row>
    <row r="678" customFormat="false" ht="112.5" hidden="false" customHeight="false" outlineLevel="0" collapsed="false">
      <c r="A678" s="17" t="s">
        <v>64</v>
      </c>
      <c r="B678" s="10" t="n">
        <v>607</v>
      </c>
      <c r="C678" s="14" t="s">
        <v>455</v>
      </c>
      <c r="D678" s="14" t="s">
        <v>23</v>
      </c>
      <c r="E678" s="14" t="s">
        <v>65</v>
      </c>
      <c r="F678" s="14"/>
      <c r="G678" s="18" t="n">
        <f aca="false">G679+G680</f>
        <v>100</v>
      </c>
    </row>
    <row r="679" customFormat="false" ht="56.25" hidden="false" customHeight="false" outlineLevel="0" collapsed="false">
      <c r="A679" s="17" t="s">
        <v>41</v>
      </c>
      <c r="B679" s="10" t="n">
        <v>607</v>
      </c>
      <c r="C679" s="14" t="s">
        <v>455</v>
      </c>
      <c r="D679" s="14" t="s">
        <v>23</v>
      </c>
      <c r="E679" s="14" t="s">
        <v>65</v>
      </c>
      <c r="F679" s="14" t="s">
        <v>42</v>
      </c>
      <c r="G679" s="18" t="n">
        <v>80</v>
      </c>
    </row>
    <row r="680" customFormat="false" ht="75" hidden="false" customHeight="false" outlineLevel="0" collapsed="false">
      <c r="A680" s="17" t="s">
        <v>282</v>
      </c>
      <c r="B680" s="10" t="n">
        <v>607</v>
      </c>
      <c r="C680" s="14" t="s">
        <v>455</v>
      </c>
      <c r="D680" s="14" t="s">
        <v>23</v>
      </c>
      <c r="E680" s="14" t="s">
        <v>65</v>
      </c>
      <c r="F680" s="14" t="s">
        <v>285</v>
      </c>
      <c r="G680" s="18" t="n">
        <v>20</v>
      </c>
    </row>
    <row r="681" customFormat="false" ht="37.5" hidden="false" customHeight="false" outlineLevel="0" collapsed="false">
      <c r="A681" s="17" t="s">
        <v>507</v>
      </c>
      <c r="B681" s="10" t="n">
        <v>607</v>
      </c>
      <c r="C681" s="14" t="s">
        <v>455</v>
      </c>
      <c r="D681" s="14" t="s">
        <v>78</v>
      </c>
      <c r="E681" s="14"/>
      <c r="F681" s="14"/>
      <c r="G681" s="18" t="n">
        <f aca="false">G682+G696</f>
        <v>4647.49</v>
      </c>
    </row>
    <row r="682" customFormat="false" ht="75" hidden="false" customHeight="false" outlineLevel="0" collapsed="false">
      <c r="A682" s="17" t="s">
        <v>457</v>
      </c>
      <c r="B682" s="10" t="n">
        <v>607</v>
      </c>
      <c r="C682" s="14" t="s">
        <v>455</v>
      </c>
      <c r="D682" s="14" t="s">
        <v>78</v>
      </c>
      <c r="E682" s="14" t="s">
        <v>458</v>
      </c>
      <c r="F682" s="14"/>
      <c r="G682" s="18" t="n">
        <f aca="false">G683</f>
        <v>4642.49</v>
      </c>
    </row>
    <row r="683" customFormat="false" ht="112.5" hidden="false" customHeight="false" outlineLevel="0" collapsed="false">
      <c r="A683" s="17" t="s">
        <v>508</v>
      </c>
      <c r="B683" s="10" t="n">
        <v>607</v>
      </c>
      <c r="C683" s="14" t="s">
        <v>455</v>
      </c>
      <c r="D683" s="14" t="s">
        <v>78</v>
      </c>
      <c r="E683" s="14" t="s">
        <v>509</v>
      </c>
      <c r="F683" s="14"/>
      <c r="G683" s="18" t="n">
        <f aca="false">G684</f>
        <v>4642.49</v>
      </c>
    </row>
    <row r="684" customFormat="false" ht="93.75" hidden="false" customHeight="false" outlineLevel="0" collapsed="false">
      <c r="A684" s="17" t="s">
        <v>510</v>
      </c>
      <c r="B684" s="10" t="n">
        <v>607</v>
      </c>
      <c r="C684" s="14" t="s">
        <v>455</v>
      </c>
      <c r="D684" s="14" t="s">
        <v>78</v>
      </c>
      <c r="E684" s="14" t="s">
        <v>511</v>
      </c>
      <c r="F684" s="14"/>
      <c r="G684" s="18" t="n">
        <f aca="false">G685+G688+G690+G693</f>
        <v>4642.49</v>
      </c>
    </row>
    <row r="685" customFormat="false" ht="56.25" hidden="false" customHeight="false" outlineLevel="0" collapsed="false">
      <c r="A685" s="17" t="s">
        <v>32</v>
      </c>
      <c r="B685" s="10" t="n">
        <v>607</v>
      </c>
      <c r="C685" s="14" t="s">
        <v>455</v>
      </c>
      <c r="D685" s="14" t="s">
        <v>78</v>
      </c>
      <c r="E685" s="14" t="s">
        <v>512</v>
      </c>
      <c r="F685" s="14"/>
      <c r="G685" s="18" t="n">
        <f aca="false">G686+G687</f>
        <v>281.9</v>
      </c>
    </row>
    <row r="686" customFormat="false" ht="150" hidden="false" customHeight="false" outlineLevel="0" collapsed="false">
      <c r="A686" s="17" t="s">
        <v>34</v>
      </c>
      <c r="B686" s="10" t="n">
        <v>607</v>
      </c>
      <c r="C686" s="14" t="s">
        <v>455</v>
      </c>
      <c r="D686" s="14" t="s">
        <v>78</v>
      </c>
      <c r="E686" s="14" t="s">
        <v>512</v>
      </c>
      <c r="F686" s="14" t="s">
        <v>35</v>
      </c>
      <c r="G686" s="18" t="n">
        <v>86.22</v>
      </c>
    </row>
    <row r="687" customFormat="false" ht="56.25" hidden="false" customHeight="false" outlineLevel="0" collapsed="false">
      <c r="A687" s="17" t="s">
        <v>41</v>
      </c>
      <c r="B687" s="10" t="n">
        <v>607</v>
      </c>
      <c r="C687" s="14" t="s">
        <v>455</v>
      </c>
      <c r="D687" s="14" t="s">
        <v>78</v>
      </c>
      <c r="E687" s="14" t="s">
        <v>512</v>
      </c>
      <c r="F687" s="14" t="s">
        <v>42</v>
      </c>
      <c r="G687" s="18" t="n">
        <v>195.68</v>
      </c>
    </row>
    <row r="688" customFormat="false" ht="56.25" hidden="false" customHeight="false" outlineLevel="0" collapsed="false">
      <c r="A688" s="17" t="s">
        <v>36</v>
      </c>
      <c r="B688" s="10" t="n">
        <v>607</v>
      </c>
      <c r="C688" s="14" t="s">
        <v>455</v>
      </c>
      <c r="D688" s="14" t="s">
        <v>78</v>
      </c>
      <c r="E688" s="14" t="s">
        <v>513</v>
      </c>
      <c r="F688" s="14"/>
      <c r="G688" s="18" t="n">
        <f aca="false">G689</f>
        <v>3494.54</v>
      </c>
    </row>
    <row r="689" customFormat="false" ht="150" hidden="false" customHeight="false" outlineLevel="0" collapsed="false">
      <c r="A689" s="17" t="s">
        <v>34</v>
      </c>
      <c r="B689" s="10" t="n">
        <v>607</v>
      </c>
      <c r="C689" s="14" t="s">
        <v>455</v>
      </c>
      <c r="D689" s="14" t="s">
        <v>78</v>
      </c>
      <c r="E689" s="14" t="s">
        <v>513</v>
      </c>
      <c r="F689" s="14" t="s">
        <v>35</v>
      </c>
      <c r="G689" s="18" t="n">
        <v>3494.54</v>
      </c>
    </row>
    <row r="690" customFormat="false" ht="18.75" hidden="false" customHeight="false" outlineLevel="0" collapsed="false">
      <c r="A690" s="17" t="s">
        <v>58</v>
      </c>
      <c r="B690" s="10" t="n">
        <v>607</v>
      </c>
      <c r="C690" s="14" t="s">
        <v>455</v>
      </c>
      <c r="D690" s="14" t="s">
        <v>78</v>
      </c>
      <c r="E690" s="14" t="s">
        <v>514</v>
      </c>
      <c r="F690" s="14"/>
      <c r="G690" s="18" t="n">
        <f aca="false">G692+G691</f>
        <v>729.63</v>
      </c>
    </row>
    <row r="691" customFormat="false" ht="150" hidden="false" customHeight="false" outlineLevel="0" collapsed="false">
      <c r="A691" s="17" t="s">
        <v>34</v>
      </c>
      <c r="B691" s="10" t="n">
        <v>607</v>
      </c>
      <c r="C691" s="14" t="s">
        <v>455</v>
      </c>
      <c r="D691" s="14" t="s">
        <v>78</v>
      </c>
      <c r="E691" s="14" t="s">
        <v>514</v>
      </c>
      <c r="F691" s="14" t="s">
        <v>35</v>
      </c>
      <c r="G691" s="18" t="n">
        <v>33.7</v>
      </c>
    </row>
    <row r="692" customFormat="false" ht="56.25" hidden="false" customHeight="false" outlineLevel="0" collapsed="false">
      <c r="A692" s="17" t="s">
        <v>41</v>
      </c>
      <c r="B692" s="10" t="n">
        <v>607</v>
      </c>
      <c r="C692" s="14" t="s">
        <v>455</v>
      </c>
      <c r="D692" s="14" t="s">
        <v>78</v>
      </c>
      <c r="E692" s="14" t="s">
        <v>514</v>
      </c>
      <c r="F692" s="14" t="s">
        <v>42</v>
      </c>
      <c r="G692" s="18" t="n">
        <v>695.93</v>
      </c>
    </row>
    <row r="693" customFormat="false" ht="300" hidden="false" customHeight="false" outlineLevel="0" collapsed="false">
      <c r="A693" s="28" t="s">
        <v>83</v>
      </c>
      <c r="B693" s="10" t="n">
        <v>607</v>
      </c>
      <c r="C693" s="14" t="s">
        <v>455</v>
      </c>
      <c r="D693" s="14" t="s">
        <v>78</v>
      </c>
      <c r="E693" s="14" t="s">
        <v>515</v>
      </c>
      <c r="F693" s="14"/>
      <c r="G693" s="18" t="n">
        <f aca="false">G694</f>
        <v>136.42</v>
      </c>
    </row>
    <row r="694" customFormat="false" ht="150" hidden="false" customHeight="false" outlineLevel="0" collapsed="false">
      <c r="A694" s="17" t="s">
        <v>34</v>
      </c>
      <c r="B694" s="10" t="n">
        <v>607</v>
      </c>
      <c r="C694" s="14" t="s">
        <v>455</v>
      </c>
      <c r="D694" s="14" t="s">
        <v>78</v>
      </c>
      <c r="E694" s="14" t="s">
        <v>515</v>
      </c>
      <c r="F694" s="14" t="s">
        <v>35</v>
      </c>
      <c r="G694" s="18" t="n">
        <v>136.42</v>
      </c>
    </row>
    <row r="695" customFormat="false" ht="18.75" hidden="false" customHeight="false" outlineLevel="0" collapsed="false">
      <c r="A695" s="17" t="s">
        <v>26</v>
      </c>
      <c r="B695" s="10" t="n">
        <v>607</v>
      </c>
      <c r="C695" s="14" t="s">
        <v>455</v>
      </c>
      <c r="D695" s="14" t="s">
        <v>78</v>
      </c>
      <c r="E695" s="14" t="s">
        <v>27</v>
      </c>
      <c r="F695" s="14"/>
      <c r="G695" s="18" t="n">
        <f aca="false">G696</f>
        <v>5</v>
      </c>
    </row>
    <row r="696" customFormat="false" ht="18.75" hidden="false" customHeight="false" outlineLevel="0" collapsed="false">
      <c r="A696" s="17" t="s">
        <v>60</v>
      </c>
      <c r="B696" s="10" t="n">
        <v>607</v>
      </c>
      <c r="C696" s="14" t="s">
        <v>455</v>
      </c>
      <c r="D696" s="14" t="s">
        <v>78</v>
      </c>
      <c r="E696" s="14" t="s">
        <v>61</v>
      </c>
      <c r="F696" s="14"/>
      <c r="G696" s="18" t="n">
        <f aca="false">G697</f>
        <v>5</v>
      </c>
    </row>
    <row r="697" customFormat="false" ht="75" hidden="false" customHeight="false" outlineLevel="0" collapsed="false">
      <c r="A697" s="17" t="s">
        <v>62</v>
      </c>
      <c r="B697" s="10" t="n">
        <v>607</v>
      </c>
      <c r="C697" s="14" t="s">
        <v>455</v>
      </c>
      <c r="D697" s="14" t="s">
        <v>78</v>
      </c>
      <c r="E697" s="14" t="s">
        <v>63</v>
      </c>
      <c r="F697" s="14"/>
      <c r="G697" s="18" t="n">
        <f aca="false">G698</f>
        <v>5</v>
      </c>
    </row>
    <row r="698" customFormat="false" ht="112.5" hidden="false" customHeight="false" outlineLevel="0" collapsed="false">
      <c r="A698" s="17" t="s">
        <v>64</v>
      </c>
      <c r="B698" s="10" t="n">
        <v>607</v>
      </c>
      <c r="C698" s="14" t="s">
        <v>455</v>
      </c>
      <c r="D698" s="14" t="s">
        <v>78</v>
      </c>
      <c r="E698" s="14" t="s">
        <v>65</v>
      </c>
      <c r="F698" s="14"/>
      <c r="G698" s="18" t="n">
        <f aca="false">G699</f>
        <v>5</v>
      </c>
    </row>
    <row r="699" customFormat="false" ht="56.25" hidden="false" customHeight="false" outlineLevel="0" collapsed="false">
      <c r="A699" s="17" t="s">
        <v>41</v>
      </c>
      <c r="B699" s="10" t="n">
        <v>607</v>
      </c>
      <c r="C699" s="14" t="s">
        <v>455</v>
      </c>
      <c r="D699" s="14" t="s">
        <v>78</v>
      </c>
      <c r="E699" s="14" t="s">
        <v>65</v>
      </c>
      <c r="F699" s="14" t="s">
        <v>42</v>
      </c>
      <c r="G699" s="18" t="n">
        <v>5</v>
      </c>
    </row>
    <row r="700" customFormat="false" ht="131.25" hidden="false" customHeight="false" outlineLevel="0" collapsed="false">
      <c r="A700" s="17" t="s">
        <v>516</v>
      </c>
      <c r="B700" s="10" t="n">
        <v>609</v>
      </c>
      <c r="C700" s="14"/>
      <c r="D700" s="14"/>
      <c r="E700" s="14"/>
      <c r="F700" s="14"/>
      <c r="G700" s="18" t="n">
        <f aca="false">G710+G701</f>
        <v>616507.86</v>
      </c>
    </row>
    <row r="701" customFormat="false" ht="18.75" hidden="false" customHeight="false" outlineLevel="0" collapsed="false">
      <c r="A701" s="17" t="s">
        <v>22</v>
      </c>
      <c r="B701" s="10" t="n">
        <v>609</v>
      </c>
      <c r="C701" s="14" t="s">
        <v>23</v>
      </c>
      <c r="D701" s="14"/>
      <c r="E701" s="14"/>
      <c r="F701" s="14"/>
      <c r="G701" s="18" t="n">
        <f aca="false">G702</f>
        <v>803.79</v>
      </c>
    </row>
    <row r="702" customFormat="false" ht="37.5" hidden="false" customHeight="false" outlineLevel="0" collapsed="false">
      <c r="A702" s="17" t="s">
        <v>50</v>
      </c>
      <c r="B702" s="10" t="n">
        <v>609</v>
      </c>
      <c r="C702" s="14" t="s">
        <v>23</v>
      </c>
      <c r="D702" s="14" t="s">
        <v>51</v>
      </c>
      <c r="E702" s="14"/>
      <c r="F702" s="14"/>
      <c r="G702" s="18" t="n">
        <f aca="false">G703</f>
        <v>803.79</v>
      </c>
    </row>
    <row r="703" customFormat="false" ht="75" hidden="false" customHeight="false" outlineLevel="0" collapsed="false">
      <c r="A703" s="17" t="s">
        <v>357</v>
      </c>
      <c r="B703" s="10" t="n">
        <v>609</v>
      </c>
      <c r="C703" s="14" t="s">
        <v>23</v>
      </c>
      <c r="D703" s="14" t="s">
        <v>51</v>
      </c>
      <c r="E703" s="14" t="s">
        <v>358</v>
      </c>
      <c r="F703" s="14"/>
      <c r="G703" s="18" t="n">
        <f aca="false">G704</f>
        <v>803.79</v>
      </c>
    </row>
    <row r="704" customFormat="false" ht="131.25" hidden="false" customHeight="false" outlineLevel="0" collapsed="false">
      <c r="A704" s="17" t="s">
        <v>517</v>
      </c>
      <c r="B704" s="10" t="n">
        <v>609</v>
      </c>
      <c r="C704" s="14" t="s">
        <v>23</v>
      </c>
      <c r="D704" s="14" t="s">
        <v>51</v>
      </c>
      <c r="E704" s="14" t="s">
        <v>518</v>
      </c>
      <c r="F704" s="14"/>
      <c r="G704" s="18" t="n">
        <f aca="false">G705</f>
        <v>803.79</v>
      </c>
    </row>
    <row r="705" customFormat="false" ht="112.5" hidden="false" customHeight="false" outlineLevel="0" collapsed="false">
      <c r="A705" s="17" t="s">
        <v>519</v>
      </c>
      <c r="B705" s="10" t="n">
        <v>609</v>
      </c>
      <c r="C705" s="14" t="s">
        <v>23</v>
      </c>
      <c r="D705" s="14" t="s">
        <v>51</v>
      </c>
      <c r="E705" s="14" t="s">
        <v>520</v>
      </c>
      <c r="F705" s="14"/>
      <c r="G705" s="18" t="n">
        <f aca="false">G706+G708</f>
        <v>803.79</v>
      </c>
    </row>
    <row r="706" customFormat="false" ht="56.25" hidden="false" customHeight="false" outlineLevel="0" collapsed="false">
      <c r="A706" s="17" t="s">
        <v>56</v>
      </c>
      <c r="B706" s="10" t="n">
        <v>609</v>
      </c>
      <c r="C706" s="14" t="s">
        <v>23</v>
      </c>
      <c r="D706" s="14" t="s">
        <v>51</v>
      </c>
      <c r="E706" s="14" t="s">
        <v>521</v>
      </c>
      <c r="F706" s="14"/>
      <c r="G706" s="18" t="n">
        <f aca="false">G707</f>
        <v>18.55</v>
      </c>
    </row>
    <row r="707" customFormat="false" ht="18.75" hidden="false" customHeight="false" outlineLevel="0" collapsed="false">
      <c r="A707" s="17" t="s">
        <v>43</v>
      </c>
      <c r="B707" s="10" t="n">
        <v>609</v>
      </c>
      <c r="C707" s="14" t="s">
        <v>23</v>
      </c>
      <c r="D707" s="14" t="s">
        <v>51</v>
      </c>
      <c r="E707" s="14" t="s">
        <v>521</v>
      </c>
      <c r="F707" s="14" t="s">
        <v>44</v>
      </c>
      <c r="G707" s="18" t="n">
        <v>18.55</v>
      </c>
    </row>
    <row r="708" customFormat="false" ht="37.5" hidden="false" customHeight="false" outlineLevel="0" collapsed="false">
      <c r="A708" s="31" t="s">
        <v>522</v>
      </c>
      <c r="B708" s="10" t="n">
        <v>609</v>
      </c>
      <c r="C708" s="14" t="s">
        <v>23</v>
      </c>
      <c r="D708" s="14" t="s">
        <v>51</v>
      </c>
      <c r="E708" s="14" t="s">
        <v>523</v>
      </c>
      <c r="F708" s="14"/>
      <c r="G708" s="18" t="n">
        <f aca="false">G709</f>
        <v>785.24</v>
      </c>
    </row>
    <row r="709" customFormat="false" ht="56.25" hidden="false" customHeight="false" outlineLevel="0" collapsed="false">
      <c r="A709" s="17" t="s">
        <v>41</v>
      </c>
      <c r="B709" s="10" t="n">
        <v>609</v>
      </c>
      <c r="C709" s="14" t="s">
        <v>23</v>
      </c>
      <c r="D709" s="14" t="s">
        <v>51</v>
      </c>
      <c r="E709" s="14" t="s">
        <v>523</v>
      </c>
      <c r="F709" s="14" t="s">
        <v>42</v>
      </c>
      <c r="G709" s="18" t="n">
        <v>785.24</v>
      </c>
    </row>
    <row r="710" customFormat="false" ht="18.75" hidden="false" customHeight="false" outlineLevel="0" collapsed="false">
      <c r="A710" s="17" t="s">
        <v>206</v>
      </c>
      <c r="B710" s="10" t="n">
        <v>609</v>
      </c>
      <c r="C710" s="14" t="s">
        <v>166</v>
      </c>
      <c r="D710" s="14"/>
      <c r="E710" s="14"/>
      <c r="F710" s="14"/>
      <c r="G710" s="18" t="n">
        <f aca="false">G711+G765+G795</f>
        <v>615704.07</v>
      </c>
    </row>
    <row r="711" customFormat="false" ht="37.5" hidden="false" customHeight="false" outlineLevel="0" collapsed="false">
      <c r="A711" s="17" t="s">
        <v>207</v>
      </c>
      <c r="B711" s="10" t="n">
        <v>609</v>
      </c>
      <c r="C711" s="14" t="s">
        <v>166</v>
      </c>
      <c r="D711" s="14" t="s">
        <v>25</v>
      </c>
      <c r="E711" s="14"/>
      <c r="F711" s="14"/>
      <c r="G711" s="18" t="n">
        <f aca="false">G712</f>
        <v>235070.96</v>
      </c>
    </row>
    <row r="712" customFormat="false" ht="75" hidden="false" customHeight="false" outlineLevel="0" collapsed="false">
      <c r="A712" s="17" t="s">
        <v>357</v>
      </c>
      <c r="B712" s="10" t="n">
        <v>609</v>
      </c>
      <c r="C712" s="14" t="s">
        <v>166</v>
      </c>
      <c r="D712" s="14" t="s">
        <v>25</v>
      </c>
      <c r="E712" s="14" t="s">
        <v>358</v>
      </c>
      <c r="F712" s="14"/>
      <c r="G712" s="18" t="n">
        <f aca="false">G713</f>
        <v>235070.96</v>
      </c>
    </row>
    <row r="713" customFormat="false" ht="75" hidden="false" customHeight="false" outlineLevel="0" collapsed="false">
      <c r="A713" s="17" t="s">
        <v>524</v>
      </c>
      <c r="B713" s="10" t="n">
        <v>609</v>
      </c>
      <c r="C713" s="14" t="s">
        <v>166</v>
      </c>
      <c r="D713" s="14" t="s">
        <v>25</v>
      </c>
      <c r="E713" s="14" t="s">
        <v>525</v>
      </c>
      <c r="F713" s="14"/>
      <c r="G713" s="18" t="n">
        <f aca="false">G714+G790</f>
        <v>235070.96</v>
      </c>
    </row>
    <row r="714" customFormat="false" ht="93.75" hidden="false" customHeight="false" outlineLevel="0" collapsed="false">
      <c r="A714" s="17" t="s">
        <v>526</v>
      </c>
      <c r="B714" s="10" t="n">
        <v>609</v>
      </c>
      <c r="C714" s="14" t="s">
        <v>166</v>
      </c>
      <c r="D714" s="14" t="s">
        <v>25</v>
      </c>
      <c r="E714" s="14" t="s">
        <v>527</v>
      </c>
      <c r="F714" s="14"/>
      <c r="G714" s="18" t="n">
        <f aca="false">G717+G720+G723+G730+G739+G733+G715+G763+G736+G726+G761+G728</f>
        <v>226873.91</v>
      </c>
    </row>
    <row r="715" customFormat="false" ht="56.25" hidden="false" customHeight="false" outlineLevel="0" collapsed="false">
      <c r="A715" s="17" t="s">
        <v>528</v>
      </c>
      <c r="B715" s="10" t="n">
        <v>609</v>
      </c>
      <c r="C715" s="14" t="s">
        <v>166</v>
      </c>
      <c r="D715" s="14" t="s">
        <v>25</v>
      </c>
      <c r="E715" s="14" t="s">
        <v>529</v>
      </c>
      <c r="F715" s="14"/>
      <c r="G715" s="18" t="n">
        <f aca="false">G716</f>
        <v>200</v>
      </c>
    </row>
    <row r="716" customFormat="false" ht="37.5" hidden="false" customHeight="false" outlineLevel="0" collapsed="false">
      <c r="A716" s="17" t="s">
        <v>118</v>
      </c>
      <c r="B716" s="10" t="n">
        <v>609</v>
      </c>
      <c r="C716" s="14" t="s">
        <v>166</v>
      </c>
      <c r="D716" s="14" t="s">
        <v>25</v>
      </c>
      <c r="E716" s="14" t="s">
        <v>529</v>
      </c>
      <c r="F716" s="14" t="s">
        <v>119</v>
      </c>
      <c r="G716" s="18" t="n">
        <v>200</v>
      </c>
    </row>
    <row r="717" customFormat="false" ht="75" hidden="false" customHeight="false" outlineLevel="0" collapsed="false">
      <c r="A717" s="17" t="s">
        <v>530</v>
      </c>
      <c r="B717" s="10" t="n">
        <v>609</v>
      </c>
      <c r="C717" s="14" t="s">
        <v>166</v>
      </c>
      <c r="D717" s="14" t="s">
        <v>25</v>
      </c>
      <c r="E717" s="14" t="s">
        <v>531</v>
      </c>
      <c r="F717" s="14"/>
      <c r="G717" s="18" t="n">
        <f aca="false">G718+G719</f>
        <v>2146.67</v>
      </c>
    </row>
    <row r="718" customFormat="false" ht="56.25" hidden="false" customHeight="false" outlineLevel="0" collapsed="false">
      <c r="A718" s="17" t="s">
        <v>41</v>
      </c>
      <c r="B718" s="10" t="n">
        <v>609</v>
      </c>
      <c r="C718" s="14" t="s">
        <v>166</v>
      </c>
      <c r="D718" s="14" t="s">
        <v>25</v>
      </c>
      <c r="E718" s="14" t="s">
        <v>531</v>
      </c>
      <c r="F718" s="14" t="s">
        <v>42</v>
      </c>
      <c r="G718" s="18" t="n">
        <v>31.35</v>
      </c>
    </row>
    <row r="719" customFormat="false" ht="37.5" hidden="false" customHeight="false" outlineLevel="0" collapsed="false">
      <c r="A719" s="17" t="s">
        <v>118</v>
      </c>
      <c r="B719" s="10" t="n">
        <v>609</v>
      </c>
      <c r="C719" s="14" t="s">
        <v>166</v>
      </c>
      <c r="D719" s="14" t="s">
        <v>25</v>
      </c>
      <c r="E719" s="14" t="s">
        <v>531</v>
      </c>
      <c r="F719" s="14" t="s">
        <v>119</v>
      </c>
      <c r="G719" s="18" t="n">
        <v>2115.32</v>
      </c>
    </row>
    <row r="720" customFormat="false" ht="56.25" hidden="false" customHeight="false" outlineLevel="0" collapsed="false">
      <c r="A720" s="17" t="s">
        <v>532</v>
      </c>
      <c r="B720" s="10" t="n">
        <v>609</v>
      </c>
      <c r="C720" s="14" t="s">
        <v>166</v>
      </c>
      <c r="D720" s="14" t="s">
        <v>25</v>
      </c>
      <c r="E720" s="14" t="s">
        <v>533</v>
      </c>
      <c r="F720" s="14"/>
      <c r="G720" s="18" t="n">
        <f aca="false">G722+G721</f>
        <v>49707.81</v>
      </c>
    </row>
    <row r="721" customFormat="false" ht="56.25" hidden="false" customHeight="false" outlineLevel="0" collapsed="false">
      <c r="A721" s="17" t="s">
        <v>41</v>
      </c>
      <c r="B721" s="10" t="n">
        <v>609</v>
      </c>
      <c r="C721" s="14" t="s">
        <v>166</v>
      </c>
      <c r="D721" s="14" t="s">
        <v>25</v>
      </c>
      <c r="E721" s="14" t="s">
        <v>533</v>
      </c>
      <c r="F721" s="14" t="s">
        <v>42</v>
      </c>
      <c r="G721" s="18" t="n">
        <v>506.25</v>
      </c>
    </row>
    <row r="722" customFormat="false" ht="37.5" hidden="false" customHeight="false" outlineLevel="0" collapsed="false">
      <c r="A722" s="17" t="s">
        <v>118</v>
      </c>
      <c r="B722" s="10" t="n">
        <v>609</v>
      </c>
      <c r="C722" s="14" t="s">
        <v>166</v>
      </c>
      <c r="D722" s="14" t="s">
        <v>25</v>
      </c>
      <c r="E722" s="14" t="s">
        <v>533</v>
      </c>
      <c r="F722" s="14" t="s">
        <v>119</v>
      </c>
      <c r="G722" s="18" t="n">
        <v>49201.56</v>
      </c>
    </row>
    <row r="723" customFormat="false" ht="206.25" hidden="false" customHeight="false" outlineLevel="0" collapsed="false">
      <c r="A723" s="17" t="s">
        <v>534</v>
      </c>
      <c r="B723" s="10" t="n">
        <v>609</v>
      </c>
      <c r="C723" s="14" t="s">
        <v>166</v>
      </c>
      <c r="D723" s="14" t="s">
        <v>25</v>
      </c>
      <c r="E723" s="14" t="s">
        <v>535</v>
      </c>
      <c r="F723" s="14"/>
      <c r="G723" s="18" t="n">
        <f aca="false">G725+G724</f>
        <v>8.89</v>
      </c>
    </row>
    <row r="724" customFormat="false" ht="56.25" hidden="false" customHeight="false" outlineLevel="0" collapsed="false">
      <c r="A724" s="17" t="s">
        <v>41</v>
      </c>
      <c r="B724" s="10" t="n">
        <v>609</v>
      </c>
      <c r="C724" s="14" t="s">
        <v>166</v>
      </c>
      <c r="D724" s="14" t="s">
        <v>25</v>
      </c>
      <c r="E724" s="14" t="s">
        <v>535</v>
      </c>
      <c r="F724" s="14" t="s">
        <v>42</v>
      </c>
      <c r="G724" s="18" t="n">
        <v>0.12</v>
      </c>
    </row>
    <row r="725" customFormat="false" ht="37.5" hidden="false" customHeight="false" outlineLevel="0" collapsed="false">
      <c r="A725" s="17" t="s">
        <v>118</v>
      </c>
      <c r="B725" s="10" t="n">
        <v>609</v>
      </c>
      <c r="C725" s="14" t="s">
        <v>166</v>
      </c>
      <c r="D725" s="14" t="s">
        <v>25</v>
      </c>
      <c r="E725" s="14" t="s">
        <v>535</v>
      </c>
      <c r="F725" s="14" t="s">
        <v>119</v>
      </c>
      <c r="G725" s="18" t="n">
        <v>8.77</v>
      </c>
    </row>
    <row r="726" customFormat="false" ht="75" hidden="false" customHeight="false" outlineLevel="0" collapsed="false">
      <c r="A726" s="17" t="s">
        <v>536</v>
      </c>
      <c r="B726" s="10" t="n">
        <v>609</v>
      </c>
      <c r="C726" s="14" t="s">
        <v>166</v>
      </c>
      <c r="D726" s="14" t="s">
        <v>25</v>
      </c>
      <c r="E726" s="14" t="s">
        <v>537</v>
      </c>
      <c r="F726" s="14"/>
      <c r="G726" s="18" t="n">
        <f aca="false">G727</f>
        <v>1211.65</v>
      </c>
    </row>
    <row r="727" customFormat="false" ht="37.5" hidden="false" customHeight="false" outlineLevel="0" collapsed="false">
      <c r="A727" s="17" t="s">
        <v>118</v>
      </c>
      <c r="B727" s="10" t="n">
        <v>609</v>
      </c>
      <c r="C727" s="14" t="s">
        <v>166</v>
      </c>
      <c r="D727" s="14" t="s">
        <v>25</v>
      </c>
      <c r="E727" s="14" t="s">
        <v>537</v>
      </c>
      <c r="F727" s="14" t="s">
        <v>119</v>
      </c>
      <c r="G727" s="18" t="n">
        <v>1211.65</v>
      </c>
    </row>
    <row r="728" customFormat="false" ht="37.5" hidden="false" customHeight="false" outlineLevel="0" collapsed="false">
      <c r="A728" s="17" t="s">
        <v>538</v>
      </c>
      <c r="B728" s="10" t="n">
        <v>609</v>
      </c>
      <c r="C728" s="14" t="s">
        <v>166</v>
      </c>
      <c r="D728" s="14" t="s">
        <v>25</v>
      </c>
      <c r="E728" s="14" t="s">
        <v>539</v>
      </c>
      <c r="F728" s="14"/>
      <c r="G728" s="18" t="n">
        <f aca="false">G729</f>
        <v>359.79</v>
      </c>
    </row>
    <row r="729" customFormat="false" ht="37.5" hidden="false" customHeight="false" outlineLevel="0" collapsed="false">
      <c r="A729" s="17" t="s">
        <v>118</v>
      </c>
      <c r="B729" s="10" t="n">
        <v>609</v>
      </c>
      <c r="C729" s="14" t="s">
        <v>166</v>
      </c>
      <c r="D729" s="14" t="s">
        <v>25</v>
      </c>
      <c r="E729" s="14" t="s">
        <v>539</v>
      </c>
      <c r="F729" s="14" t="s">
        <v>119</v>
      </c>
      <c r="G729" s="18" t="n">
        <v>359.79</v>
      </c>
    </row>
    <row r="730" customFormat="false" ht="56.25" hidden="false" customHeight="false" outlineLevel="0" collapsed="false">
      <c r="A730" s="17" t="s">
        <v>540</v>
      </c>
      <c r="B730" s="10" t="n">
        <v>609</v>
      </c>
      <c r="C730" s="14" t="s">
        <v>166</v>
      </c>
      <c r="D730" s="14" t="s">
        <v>25</v>
      </c>
      <c r="E730" s="14" t="s">
        <v>541</v>
      </c>
      <c r="F730" s="14"/>
      <c r="G730" s="18" t="n">
        <f aca="false">G732+G731</f>
        <v>85.29</v>
      </c>
    </row>
    <row r="731" customFormat="false" ht="56.25" hidden="false" customHeight="false" outlineLevel="0" collapsed="false">
      <c r="A731" s="17" t="s">
        <v>41</v>
      </c>
      <c r="B731" s="10" t="n">
        <v>609</v>
      </c>
      <c r="C731" s="14" t="s">
        <v>166</v>
      </c>
      <c r="D731" s="14" t="s">
        <v>25</v>
      </c>
      <c r="E731" s="14" t="s">
        <v>541</v>
      </c>
      <c r="F731" s="14" t="s">
        <v>42</v>
      </c>
      <c r="G731" s="18" t="n">
        <v>1.14</v>
      </c>
    </row>
    <row r="732" customFormat="false" ht="37.5" hidden="false" customHeight="false" outlineLevel="0" collapsed="false">
      <c r="A732" s="17" t="s">
        <v>118</v>
      </c>
      <c r="B732" s="10" t="n">
        <v>609</v>
      </c>
      <c r="C732" s="14" t="s">
        <v>166</v>
      </c>
      <c r="D732" s="14" t="s">
        <v>25</v>
      </c>
      <c r="E732" s="14" t="s">
        <v>541</v>
      </c>
      <c r="F732" s="14" t="s">
        <v>119</v>
      </c>
      <c r="G732" s="18" t="n">
        <v>84.15</v>
      </c>
    </row>
    <row r="733" customFormat="false" ht="93.75" hidden="false" customHeight="false" outlineLevel="0" collapsed="false">
      <c r="A733" s="17" t="s">
        <v>542</v>
      </c>
      <c r="B733" s="10" t="n">
        <v>609</v>
      </c>
      <c r="C733" s="14" t="s">
        <v>166</v>
      </c>
      <c r="D733" s="14" t="s">
        <v>25</v>
      </c>
      <c r="E733" s="14" t="s">
        <v>543</v>
      </c>
      <c r="F733" s="14"/>
      <c r="G733" s="18" t="n">
        <f aca="false">G734+G735</f>
        <v>400.19</v>
      </c>
    </row>
    <row r="734" s="23" customFormat="true" ht="56.25" hidden="false" customHeight="false" outlineLevel="0" collapsed="false">
      <c r="A734" s="17" t="s">
        <v>41</v>
      </c>
      <c r="B734" s="10" t="n">
        <v>609</v>
      </c>
      <c r="C734" s="14" t="s">
        <v>166</v>
      </c>
      <c r="D734" s="14" t="s">
        <v>25</v>
      </c>
      <c r="E734" s="14" t="s">
        <v>543</v>
      </c>
      <c r="F734" s="14" t="s">
        <v>42</v>
      </c>
      <c r="G734" s="18" t="n">
        <v>7.15</v>
      </c>
    </row>
    <row r="735" customFormat="false" ht="37.5" hidden="false" customHeight="false" outlineLevel="0" collapsed="false">
      <c r="A735" s="17" t="s">
        <v>118</v>
      </c>
      <c r="B735" s="10" t="n">
        <v>609</v>
      </c>
      <c r="C735" s="14" t="s">
        <v>166</v>
      </c>
      <c r="D735" s="14" t="s">
        <v>25</v>
      </c>
      <c r="E735" s="14" t="s">
        <v>543</v>
      </c>
      <c r="F735" s="14" t="s">
        <v>119</v>
      </c>
      <c r="G735" s="18" t="n">
        <v>393.04</v>
      </c>
    </row>
    <row r="736" customFormat="false" ht="131.25" hidden="false" customHeight="false" outlineLevel="0" collapsed="false">
      <c r="A736" s="17" t="s">
        <v>544</v>
      </c>
      <c r="B736" s="10" t="n">
        <v>609</v>
      </c>
      <c r="C736" s="14" t="s">
        <v>166</v>
      </c>
      <c r="D736" s="14" t="s">
        <v>25</v>
      </c>
      <c r="E736" s="14" t="s">
        <v>545</v>
      </c>
      <c r="F736" s="14"/>
      <c r="G736" s="18" t="n">
        <f aca="false">G737+G738</f>
        <v>16069.99</v>
      </c>
    </row>
    <row r="737" customFormat="false" ht="56.25" hidden="false" customHeight="false" outlineLevel="0" collapsed="false">
      <c r="A737" s="17" t="s">
        <v>41</v>
      </c>
      <c r="B737" s="10" t="n">
        <v>609</v>
      </c>
      <c r="C737" s="14" t="s">
        <v>166</v>
      </c>
      <c r="D737" s="14" t="s">
        <v>25</v>
      </c>
      <c r="E737" s="14" t="s">
        <v>545</v>
      </c>
      <c r="F737" s="14" t="s">
        <v>42</v>
      </c>
      <c r="G737" s="18" t="n">
        <v>180.44</v>
      </c>
    </row>
    <row r="738" customFormat="false" ht="37.5" hidden="false" customHeight="false" outlineLevel="0" collapsed="false">
      <c r="A738" s="17" t="s">
        <v>118</v>
      </c>
      <c r="B738" s="10" t="n">
        <v>609</v>
      </c>
      <c r="C738" s="14" t="s">
        <v>166</v>
      </c>
      <c r="D738" s="14" t="s">
        <v>25</v>
      </c>
      <c r="E738" s="14" t="s">
        <v>545</v>
      </c>
      <c r="F738" s="14" t="s">
        <v>119</v>
      </c>
      <c r="G738" s="18" t="n">
        <v>15889.55</v>
      </c>
    </row>
    <row r="739" customFormat="false" ht="93.75" hidden="false" customHeight="false" outlineLevel="0" collapsed="false">
      <c r="A739" s="17" t="s">
        <v>546</v>
      </c>
      <c r="B739" s="10" t="n">
        <v>609</v>
      </c>
      <c r="C739" s="14" t="s">
        <v>166</v>
      </c>
      <c r="D739" s="14" t="s">
        <v>25</v>
      </c>
      <c r="E739" s="14" t="s">
        <v>547</v>
      </c>
      <c r="F739" s="14"/>
      <c r="G739" s="18" t="n">
        <f aca="false">G740+G743+G746+G749+G752+G755+G758</f>
        <v>141685.14</v>
      </c>
    </row>
    <row r="740" customFormat="false" ht="56.25" hidden="false" customHeight="false" outlineLevel="0" collapsed="false">
      <c r="A740" s="17" t="s">
        <v>548</v>
      </c>
      <c r="B740" s="10" t="n">
        <v>609</v>
      </c>
      <c r="C740" s="14" t="s">
        <v>166</v>
      </c>
      <c r="D740" s="14" t="s">
        <v>25</v>
      </c>
      <c r="E740" s="14" t="s">
        <v>549</v>
      </c>
      <c r="F740" s="14"/>
      <c r="G740" s="18" t="n">
        <f aca="false">G741+G742</f>
        <v>51871.96</v>
      </c>
    </row>
    <row r="741" customFormat="false" ht="56.25" hidden="false" customHeight="false" outlineLevel="0" collapsed="false">
      <c r="A741" s="17" t="s">
        <v>41</v>
      </c>
      <c r="B741" s="10" t="n">
        <v>609</v>
      </c>
      <c r="C741" s="14" t="s">
        <v>166</v>
      </c>
      <c r="D741" s="14" t="s">
        <v>25</v>
      </c>
      <c r="E741" s="14" t="s">
        <v>549</v>
      </c>
      <c r="F741" s="14" t="s">
        <v>42</v>
      </c>
      <c r="G741" s="18" t="n">
        <v>732.92</v>
      </c>
    </row>
    <row r="742" customFormat="false" ht="37.5" hidden="false" customHeight="false" outlineLevel="0" collapsed="false">
      <c r="A742" s="17" t="s">
        <v>118</v>
      </c>
      <c r="B742" s="10" t="n">
        <v>609</v>
      </c>
      <c r="C742" s="14" t="s">
        <v>166</v>
      </c>
      <c r="D742" s="14" t="s">
        <v>25</v>
      </c>
      <c r="E742" s="14" t="s">
        <v>549</v>
      </c>
      <c r="F742" s="14" t="s">
        <v>119</v>
      </c>
      <c r="G742" s="18" t="n">
        <v>51139.04</v>
      </c>
    </row>
    <row r="743" customFormat="false" ht="56.25" hidden="false" customHeight="false" outlineLevel="0" collapsed="false">
      <c r="A743" s="17" t="s">
        <v>550</v>
      </c>
      <c r="B743" s="10" t="n">
        <v>609</v>
      </c>
      <c r="C743" s="14" t="s">
        <v>166</v>
      </c>
      <c r="D743" s="14" t="s">
        <v>25</v>
      </c>
      <c r="E743" s="14" t="s">
        <v>551</v>
      </c>
      <c r="F743" s="14"/>
      <c r="G743" s="18" t="n">
        <f aca="false">G745+G744</f>
        <v>56827.51</v>
      </c>
    </row>
    <row r="744" customFormat="false" ht="56.25" hidden="false" customHeight="false" outlineLevel="0" collapsed="false">
      <c r="A744" s="17" t="s">
        <v>41</v>
      </c>
      <c r="B744" s="10" t="n">
        <v>609</v>
      </c>
      <c r="C744" s="14" t="s">
        <v>166</v>
      </c>
      <c r="D744" s="14" t="s">
        <v>25</v>
      </c>
      <c r="E744" s="14" t="s">
        <v>551</v>
      </c>
      <c r="F744" s="14" t="s">
        <v>42</v>
      </c>
      <c r="G744" s="18" t="n">
        <v>791.86</v>
      </c>
    </row>
    <row r="745" customFormat="false" ht="37.5" hidden="false" customHeight="false" outlineLevel="0" collapsed="false">
      <c r="A745" s="17" t="s">
        <v>118</v>
      </c>
      <c r="B745" s="10" t="n">
        <v>609</v>
      </c>
      <c r="C745" s="14" t="s">
        <v>166</v>
      </c>
      <c r="D745" s="14" t="s">
        <v>25</v>
      </c>
      <c r="E745" s="14" t="s">
        <v>551</v>
      </c>
      <c r="F745" s="14" t="s">
        <v>119</v>
      </c>
      <c r="G745" s="18" t="n">
        <v>56035.65</v>
      </c>
    </row>
    <row r="746" customFormat="false" ht="93.75" hidden="false" customHeight="false" outlineLevel="0" collapsed="false">
      <c r="A746" s="17" t="s">
        <v>552</v>
      </c>
      <c r="B746" s="10" t="n">
        <v>609</v>
      </c>
      <c r="C746" s="14" t="s">
        <v>166</v>
      </c>
      <c r="D746" s="14" t="s">
        <v>25</v>
      </c>
      <c r="E746" s="14" t="s">
        <v>553</v>
      </c>
      <c r="F746" s="14"/>
      <c r="G746" s="18" t="n">
        <f aca="false">G748+G747</f>
        <v>742.79</v>
      </c>
    </row>
    <row r="747" customFormat="false" ht="56.25" hidden="false" customHeight="false" outlineLevel="0" collapsed="false">
      <c r="A747" s="17" t="s">
        <v>41</v>
      </c>
      <c r="B747" s="10" t="n">
        <v>609</v>
      </c>
      <c r="C747" s="14" t="s">
        <v>166</v>
      </c>
      <c r="D747" s="14" t="s">
        <v>25</v>
      </c>
      <c r="E747" s="14" t="s">
        <v>553</v>
      </c>
      <c r="F747" s="14" t="s">
        <v>42</v>
      </c>
      <c r="G747" s="18" t="n">
        <v>11.37</v>
      </c>
    </row>
    <row r="748" s="23" customFormat="true" ht="37.5" hidden="false" customHeight="false" outlineLevel="0" collapsed="false">
      <c r="A748" s="17" t="s">
        <v>118</v>
      </c>
      <c r="B748" s="10" t="n">
        <v>609</v>
      </c>
      <c r="C748" s="14" t="s">
        <v>166</v>
      </c>
      <c r="D748" s="14" t="s">
        <v>25</v>
      </c>
      <c r="E748" s="14" t="s">
        <v>553</v>
      </c>
      <c r="F748" s="14" t="s">
        <v>119</v>
      </c>
      <c r="G748" s="18" t="n">
        <v>731.42</v>
      </c>
    </row>
    <row r="749" customFormat="false" ht="93.75" hidden="false" customHeight="false" outlineLevel="0" collapsed="false">
      <c r="A749" s="17" t="s">
        <v>554</v>
      </c>
      <c r="B749" s="10" t="n">
        <v>609</v>
      </c>
      <c r="C749" s="14" t="s">
        <v>166</v>
      </c>
      <c r="D749" s="14" t="s">
        <v>25</v>
      </c>
      <c r="E749" s="14" t="s">
        <v>555</v>
      </c>
      <c r="F749" s="14"/>
      <c r="G749" s="18" t="n">
        <f aca="false">G751+G750</f>
        <v>53.7</v>
      </c>
    </row>
    <row r="750" customFormat="false" ht="56.25" hidden="false" customHeight="false" outlineLevel="0" collapsed="false">
      <c r="A750" s="17" t="s">
        <v>41</v>
      </c>
      <c r="B750" s="10" t="n">
        <v>609</v>
      </c>
      <c r="C750" s="14" t="s">
        <v>166</v>
      </c>
      <c r="D750" s="14" t="s">
        <v>25</v>
      </c>
      <c r="E750" s="14" t="s">
        <v>555</v>
      </c>
      <c r="F750" s="14" t="s">
        <v>42</v>
      </c>
      <c r="G750" s="18" t="n">
        <v>0.27</v>
      </c>
    </row>
    <row r="751" s="23" customFormat="true" ht="37.5" hidden="false" customHeight="false" outlineLevel="0" collapsed="false">
      <c r="A751" s="17" t="s">
        <v>118</v>
      </c>
      <c r="B751" s="10" t="n">
        <v>609</v>
      </c>
      <c r="C751" s="14" t="s">
        <v>166</v>
      </c>
      <c r="D751" s="14" t="s">
        <v>25</v>
      </c>
      <c r="E751" s="14" t="s">
        <v>555</v>
      </c>
      <c r="F751" s="14" t="s">
        <v>119</v>
      </c>
      <c r="G751" s="18" t="n">
        <v>53.43</v>
      </c>
    </row>
    <row r="752" customFormat="false" ht="56.25" hidden="false" customHeight="false" outlineLevel="0" collapsed="false">
      <c r="A752" s="17" t="s">
        <v>556</v>
      </c>
      <c r="B752" s="10" t="n">
        <v>609</v>
      </c>
      <c r="C752" s="14" t="s">
        <v>166</v>
      </c>
      <c r="D752" s="14" t="s">
        <v>25</v>
      </c>
      <c r="E752" s="14" t="s">
        <v>557</v>
      </c>
      <c r="F752" s="14"/>
      <c r="G752" s="18" t="n">
        <f aca="false">G754+G753</f>
        <v>108.3</v>
      </c>
    </row>
    <row r="753" customFormat="false" ht="56.25" hidden="false" customHeight="false" outlineLevel="0" collapsed="false">
      <c r="A753" s="17" t="s">
        <v>41</v>
      </c>
      <c r="B753" s="10" t="n">
        <v>609</v>
      </c>
      <c r="C753" s="14" t="s">
        <v>166</v>
      </c>
      <c r="D753" s="14" t="s">
        <v>25</v>
      </c>
      <c r="E753" s="14" t="s">
        <v>557</v>
      </c>
      <c r="F753" s="14" t="s">
        <v>42</v>
      </c>
      <c r="G753" s="18" t="n">
        <v>1.44</v>
      </c>
    </row>
    <row r="754" customFormat="false" ht="37.5" hidden="false" customHeight="false" outlineLevel="0" collapsed="false">
      <c r="A754" s="17" t="s">
        <v>118</v>
      </c>
      <c r="B754" s="10" t="n">
        <v>609</v>
      </c>
      <c r="C754" s="14" t="s">
        <v>166</v>
      </c>
      <c r="D754" s="14" t="s">
        <v>25</v>
      </c>
      <c r="E754" s="14" t="s">
        <v>557</v>
      </c>
      <c r="F754" s="14" t="s">
        <v>119</v>
      </c>
      <c r="G754" s="18" t="n">
        <v>106.86</v>
      </c>
    </row>
    <row r="755" customFormat="false" ht="75" hidden="false" customHeight="false" outlineLevel="0" collapsed="false">
      <c r="A755" s="17" t="s">
        <v>558</v>
      </c>
      <c r="B755" s="10" t="n">
        <v>609</v>
      </c>
      <c r="C755" s="14" t="s">
        <v>166</v>
      </c>
      <c r="D755" s="14" t="s">
        <v>25</v>
      </c>
      <c r="E755" s="14" t="s">
        <v>559</v>
      </c>
      <c r="F755" s="14"/>
      <c r="G755" s="18" t="n">
        <f aca="false">G757+G756</f>
        <v>31657.7</v>
      </c>
    </row>
    <row r="756" customFormat="false" ht="56.25" hidden="false" customHeight="false" outlineLevel="0" collapsed="false">
      <c r="A756" s="17" t="s">
        <v>41</v>
      </c>
      <c r="B756" s="10" t="n">
        <v>609</v>
      </c>
      <c r="C756" s="14" t="s">
        <v>166</v>
      </c>
      <c r="D756" s="14" t="s">
        <v>25</v>
      </c>
      <c r="E756" s="14" t="s">
        <v>559</v>
      </c>
      <c r="F756" s="14" t="s">
        <v>42</v>
      </c>
      <c r="G756" s="18" t="n">
        <v>422.66</v>
      </c>
    </row>
    <row r="757" customFormat="false" ht="37.5" hidden="false" customHeight="false" outlineLevel="0" collapsed="false">
      <c r="A757" s="17" t="s">
        <v>118</v>
      </c>
      <c r="B757" s="10" t="n">
        <v>609</v>
      </c>
      <c r="C757" s="14" t="s">
        <v>166</v>
      </c>
      <c r="D757" s="14" t="s">
        <v>25</v>
      </c>
      <c r="E757" s="14" t="s">
        <v>559</v>
      </c>
      <c r="F757" s="14" t="s">
        <v>119</v>
      </c>
      <c r="G757" s="18" t="n">
        <v>31235.04</v>
      </c>
    </row>
    <row r="758" customFormat="false" ht="168.75" hidden="false" customHeight="false" outlineLevel="0" collapsed="false">
      <c r="A758" s="17" t="s">
        <v>560</v>
      </c>
      <c r="B758" s="10" t="n">
        <v>609</v>
      </c>
      <c r="C758" s="14" t="s">
        <v>166</v>
      </c>
      <c r="D758" s="14" t="s">
        <v>25</v>
      </c>
      <c r="E758" s="14" t="s">
        <v>561</v>
      </c>
      <c r="F758" s="14"/>
      <c r="G758" s="18" t="n">
        <f aca="false">G759+G760</f>
        <v>423.18</v>
      </c>
    </row>
    <row r="759" customFormat="false" ht="56.25" hidden="false" customHeight="false" outlineLevel="0" collapsed="false">
      <c r="A759" s="17" t="s">
        <v>41</v>
      </c>
      <c r="B759" s="10" t="n">
        <v>609</v>
      </c>
      <c r="C759" s="14" t="s">
        <v>166</v>
      </c>
      <c r="D759" s="14" t="s">
        <v>25</v>
      </c>
      <c r="E759" s="14" t="s">
        <v>561</v>
      </c>
      <c r="F759" s="14" t="s">
        <v>42</v>
      </c>
      <c r="G759" s="18" t="n">
        <v>4.27</v>
      </c>
    </row>
    <row r="760" customFormat="false" ht="37.5" hidden="false" customHeight="false" outlineLevel="0" collapsed="false">
      <c r="A760" s="17" t="s">
        <v>118</v>
      </c>
      <c r="B760" s="10" t="n">
        <v>609</v>
      </c>
      <c r="C760" s="14" t="s">
        <v>166</v>
      </c>
      <c r="D760" s="14" t="s">
        <v>25</v>
      </c>
      <c r="E760" s="14" t="s">
        <v>561</v>
      </c>
      <c r="F760" s="14" t="s">
        <v>119</v>
      </c>
      <c r="G760" s="18" t="n">
        <v>418.91</v>
      </c>
    </row>
    <row r="761" customFormat="false" ht="75" hidden="false" customHeight="false" outlineLevel="0" collapsed="false">
      <c r="A761" s="17" t="s">
        <v>562</v>
      </c>
      <c r="B761" s="10" t="n">
        <v>609</v>
      </c>
      <c r="C761" s="14" t="s">
        <v>166</v>
      </c>
      <c r="D761" s="14" t="s">
        <v>25</v>
      </c>
      <c r="E761" s="14" t="s">
        <v>563</v>
      </c>
      <c r="F761" s="14"/>
      <c r="G761" s="18" t="n">
        <f aca="false">G762</f>
        <v>14713.39</v>
      </c>
    </row>
    <row r="762" customFormat="false" ht="37.5" hidden="false" customHeight="false" outlineLevel="0" collapsed="false">
      <c r="A762" s="17" t="s">
        <v>118</v>
      </c>
      <c r="B762" s="10" t="n">
        <v>609</v>
      </c>
      <c r="C762" s="14" t="s">
        <v>166</v>
      </c>
      <c r="D762" s="14" t="s">
        <v>25</v>
      </c>
      <c r="E762" s="14" t="s">
        <v>563</v>
      </c>
      <c r="F762" s="14" t="s">
        <v>119</v>
      </c>
      <c r="G762" s="18" t="n">
        <v>14713.39</v>
      </c>
    </row>
    <row r="763" customFormat="false" ht="93.75" hidden="false" customHeight="false" outlineLevel="0" collapsed="false">
      <c r="A763" s="17" t="s">
        <v>542</v>
      </c>
      <c r="B763" s="10" t="n">
        <v>609</v>
      </c>
      <c r="C763" s="14" t="s">
        <v>166</v>
      </c>
      <c r="D763" s="14" t="s">
        <v>25</v>
      </c>
      <c r="E763" s="14" t="s">
        <v>564</v>
      </c>
      <c r="F763" s="14"/>
      <c r="G763" s="18" t="n">
        <f aca="false">G764</f>
        <v>285.1</v>
      </c>
    </row>
    <row r="764" customFormat="false" ht="37.5" hidden="false" customHeight="false" outlineLevel="0" collapsed="false">
      <c r="A764" s="17" t="s">
        <v>118</v>
      </c>
      <c r="B764" s="10" t="n">
        <v>609</v>
      </c>
      <c r="C764" s="14" t="s">
        <v>166</v>
      </c>
      <c r="D764" s="14" t="s">
        <v>25</v>
      </c>
      <c r="E764" s="14" t="s">
        <v>564</v>
      </c>
      <c r="F764" s="14" t="s">
        <v>119</v>
      </c>
      <c r="G764" s="18" t="n">
        <v>285.1</v>
      </c>
    </row>
    <row r="765" customFormat="false" ht="18.75" hidden="false" customHeight="false" outlineLevel="0" collapsed="false">
      <c r="A765" s="17" t="s">
        <v>430</v>
      </c>
      <c r="B765" s="10" t="n">
        <v>609</v>
      </c>
      <c r="C765" s="14" t="s">
        <v>166</v>
      </c>
      <c r="D765" s="14" t="s">
        <v>78</v>
      </c>
      <c r="E765" s="14"/>
      <c r="F765" s="14"/>
      <c r="G765" s="18" t="n">
        <f aca="false">G766</f>
        <v>356351.44</v>
      </c>
    </row>
    <row r="766" customFormat="false" ht="75" hidden="false" customHeight="false" outlineLevel="0" collapsed="false">
      <c r="A766" s="17" t="s">
        <v>357</v>
      </c>
      <c r="B766" s="10" t="n">
        <v>609</v>
      </c>
      <c r="C766" s="14" t="s">
        <v>166</v>
      </c>
      <c r="D766" s="14" t="s">
        <v>78</v>
      </c>
      <c r="E766" s="14" t="s">
        <v>358</v>
      </c>
      <c r="F766" s="14"/>
      <c r="G766" s="18" t="n">
        <f aca="false">G767</f>
        <v>356351.44</v>
      </c>
    </row>
    <row r="767" customFormat="false" ht="75" hidden="false" customHeight="false" outlineLevel="0" collapsed="false">
      <c r="A767" s="17" t="s">
        <v>524</v>
      </c>
      <c r="B767" s="10" t="n">
        <v>609</v>
      </c>
      <c r="C767" s="14" t="s">
        <v>166</v>
      </c>
      <c r="D767" s="14" t="s">
        <v>78</v>
      </c>
      <c r="E767" s="14" t="s">
        <v>525</v>
      </c>
      <c r="F767" s="14"/>
      <c r="G767" s="18" t="n">
        <f aca="false">G768+G787</f>
        <v>356351.44</v>
      </c>
    </row>
    <row r="768" customFormat="false" ht="93.75" hidden="false" customHeight="false" outlineLevel="0" collapsed="false">
      <c r="A768" s="17" t="s">
        <v>526</v>
      </c>
      <c r="B768" s="10" t="n">
        <v>609</v>
      </c>
      <c r="C768" s="14" t="s">
        <v>166</v>
      </c>
      <c r="D768" s="14" t="s">
        <v>78</v>
      </c>
      <c r="E768" s="14" t="s">
        <v>527</v>
      </c>
      <c r="F768" s="14"/>
      <c r="G768" s="18" t="n">
        <f aca="false">G772+G780+G774+G777+G769+G783+G785</f>
        <v>278790.86</v>
      </c>
    </row>
    <row r="769" customFormat="false" ht="262.5" hidden="false" customHeight="false" outlineLevel="0" collapsed="false">
      <c r="A769" s="17" t="s">
        <v>565</v>
      </c>
      <c r="B769" s="10" t="n">
        <v>609</v>
      </c>
      <c r="C769" s="14" t="s">
        <v>166</v>
      </c>
      <c r="D769" s="14" t="s">
        <v>78</v>
      </c>
      <c r="E769" s="14" t="s">
        <v>566</v>
      </c>
      <c r="F769" s="14"/>
      <c r="G769" s="18" t="n">
        <f aca="false">G770+G771</f>
        <v>36781.13</v>
      </c>
    </row>
    <row r="770" customFormat="false" ht="56.25" hidden="false" customHeight="false" outlineLevel="0" collapsed="false">
      <c r="A770" s="17" t="s">
        <v>41</v>
      </c>
      <c r="B770" s="10" t="n">
        <v>609</v>
      </c>
      <c r="C770" s="14" t="s">
        <v>166</v>
      </c>
      <c r="D770" s="14" t="s">
        <v>78</v>
      </c>
      <c r="E770" s="14" t="s">
        <v>566</v>
      </c>
      <c r="F770" s="14" t="s">
        <v>42</v>
      </c>
      <c r="G770" s="18" t="n">
        <v>100.42</v>
      </c>
    </row>
    <row r="771" customFormat="false" ht="37.5" hidden="false" customHeight="false" outlineLevel="0" collapsed="false">
      <c r="A771" s="17" t="s">
        <v>118</v>
      </c>
      <c r="B771" s="10" t="n">
        <v>609</v>
      </c>
      <c r="C771" s="14" t="s">
        <v>166</v>
      </c>
      <c r="D771" s="14" t="s">
        <v>78</v>
      </c>
      <c r="E771" s="14" t="s">
        <v>566</v>
      </c>
      <c r="F771" s="14" t="s">
        <v>119</v>
      </c>
      <c r="G771" s="18" t="n">
        <v>36680.71</v>
      </c>
    </row>
    <row r="772" customFormat="false" ht="18.75" hidden="false" customHeight="false" outlineLevel="0" collapsed="false">
      <c r="A772" s="17" t="s">
        <v>567</v>
      </c>
      <c r="B772" s="10" t="n">
        <v>609</v>
      </c>
      <c r="C772" s="14" t="s">
        <v>166</v>
      </c>
      <c r="D772" s="14" t="s">
        <v>78</v>
      </c>
      <c r="E772" s="14" t="s">
        <v>568</v>
      </c>
      <c r="F772" s="14"/>
      <c r="G772" s="18" t="n">
        <f aca="false">G773</f>
        <v>28697.2</v>
      </c>
    </row>
    <row r="773" customFormat="false" ht="37.5" hidden="false" customHeight="false" outlineLevel="0" collapsed="false">
      <c r="A773" s="17" t="s">
        <v>118</v>
      </c>
      <c r="B773" s="10" t="n">
        <v>609</v>
      </c>
      <c r="C773" s="14" t="s">
        <v>166</v>
      </c>
      <c r="D773" s="14" t="s">
        <v>78</v>
      </c>
      <c r="E773" s="14" t="s">
        <v>568</v>
      </c>
      <c r="F773" s="14" t="s">
        <v>119</v>
      </c>
      <c r="G773" s="18" t="n">
        <v>28697.2</v>
      </c>
    </row>
    <row r="774" customFormat="false" ht="75" hidden="false" customHeight="false" outlineLevel="0" collapsed="false">
      <c r="A774" s="17" t="s">
        <v>569</v>
      </c>
      <c r="B774" s="10" t="n">
        <v>609</v>
      </c>
      <c r="C774" s="14" t="s">
        <v>166</v>
      </c>
      <c r="D774" s="14" t="s">
        <v>78</v>
      </c>
      <c r="E774" s="14" t="s">
        <v>570</v>
      </c>
      <c r="F774" s="14"/>
      <c r="G774" s="18" t="n">
        <f aca="false">G775+G776</f>
        <v>25543</v>
      </c>
    </row>
    <row r="775" customFormat="false" ht="56.25" hidden="false" customHeight="false" outlineLevel="0" collapsed="false">
      <c r="A775" s="17" t="s">
        <v>41</v>
      </c>
      <c r="B775" s="10" t="n">
        <v>609</v>
      </c>
      <c r="C775" s="14" t="s">
        <v>166</v>
      </c>
      <c r="D775" s="14" t="s">
        <v>78</v>
      </c>
      <c r="E775" s="14" t="s">
        <v>570</v>
      </c>
      <c r="F775" s="14" t="s">
        <v>42</v>
      </c>
      <c r="G775" s="18" t="n">
        <v>315.44</v>
      </c>
    </row>
    <row r="776" customFormat="false" ht="37.5" hidden="false" customHeight="false" outlineLevel="0" collapsed="false">
      <c r="A776" s="17" t="s">
        <v>118</v>
      </c>
      <c r="B776" s="10" t="n">
        <v>609</v>
      </c>
      <c r="C776" s="14" t="s">
        <v>166</v>
      </c>
      <c r="D776" s="14" t="s">
        <v>78</v>
      </c>
      <c r="E776" s="14" t="s">
        <v>570</v>
      </c>
      <c r="F776" s="14" t="s">
        <v>119</v>
      </c>
      <c r="G776" s="18" t="n">
        <v>25227.56</v>
      </c>
    </row>
    <row r="777" customFormat="false" ht="187.5" hidden="false" customHeight="false" outlineLevel="0" collapsed="false">
      <c r="A777" s="17" t="s">
        <v>571</v>
      </c>
      <c r="B777" s="10" t="n">
        <v>609</v>
      </c>
      <c r="C777" s="14" t="s">
        <v>166</v>
      </c>
      <c r="D777" s="14" t="s">
        <v>78</v>
      </c>
      <c r="E777" s="14" t="s">
        <v>572</v>
      </c>
      <c r="F777" s="14"/>
      <c r="G777" s="18" t="n">
        <f aca="false">G778+G779</f>
        <v>6347</v>
      </c>
    </row>
    <row r="778" customFormat="false" ht="56.25" hidden="false" customHeight="false" outlineLevel="0" collapsed="false">
      <c r="A778" s="17" t="s">
        <v>41</v>
      </c>
      <c r="B778" s="10" t="n">
        <v>609</v>
      </c>
      <c r="C778" s="14" t="s">
        <v>166</v>
      </c>
      <c r="D778" s="14" t="s">
        <v>78</v>
      </c>
      <c r="E778" s="14" t="s">
        <v>572</v>
      </c>
      <c r="F778" s="14" t="s">
        <v>42</v>
      </c>
      <c r="G778" s="18" t="n">
        <v>62</v>
      </c>
    </row>
    <row r="779" customFormat="false" ht="37.5" hidden="false" customHeight="false" outlineLevel="0" collapsed="false">
      <c r="A779" s="17" t="s">
        <v>118</v>
      </c>
      <c r="B779" s="10" t="n">
        <v>609</v>
      </c>
      <c r="C779" s="14" t="s">
        <v>166</v>
      </c>
      <c r="D779" s="14" t="s">
        <v>78</v>
      </c>
      <c r="E779" s="14" t="s">
        <v>572</v>
      </c>
      <c r="F779" s="14" t="s">
        <v>119</v>
      </c>
      <c r="G779" s="18" t="n">
        <v>6285</v>
      </c>
    </row>
    <row r="780" customFormat="false" ht="93.75" hidden="false" customHeight="false" outlineLevel="0" collapsed="false">
      <c r="A780" s="17" t="s">
        <v>573</v>
      </c>
      <c r="B780" s="10" t="n">
        <v>609</v>
      </c>
      <c r="C780" s="14" t="s">
        <v>166</v>
      </c>
      <c r="D780" s="14" t="s">
        <v>78</v>
      </c>
      <c r="E780" s="14" t="s">
        <v>574</v>
      </c>
      <c r="F780" s="14"/>
      <c r="G780" s="18" t="n">
        <f aca="false">G782+G781</f>
        <v>140</v>
      </c>
    </row>
    <row r="781" customFormat="false" ht="56.25" hidden="false" customHeight="false" outlineLevel="0" collapsed="false">
      <c r="A781" s="17" t="s">
        <v>41</v>
      </c>
      <c r="B781" s="10" t="n">
        <v>609</v>
      </c>
      <c r="C781" s="14" t="s">
        <v>166</v>
      </c>
      <c r="D781" s="14" t="s">
        <v>78</v>
      </c>
      <c r="E781" s="14" t="s">
        <v>574</v>
      </c>
      <c r="F781" s="14" t="s">
        <v>42</v>
      </c>
      <c r="G781" s="18" t="n">
        <v>1.39</v>
      </c>
    </row>
    <row r="782" customFormat="false" ht="37.5" hidden="false" customHeight="false" outlineLevel="0" collapsed="false">
      <c r="A782" s="17" t="s">
        <v>118</v>
      </c>
      <c r="B782" s="10" t="n">
        <v>609</v>
      </c>
      <c r="C782" s="14" t="s">
        <v>166</v>
      </c>
      <c r="D782" s="14" t="s">
        <v>78</v>
      </c>
      <c r="E782" s="14" t="s">
        <v>574</v>
      </c>
      <c r="F782" s="14" t="s">
        <v>119</v>
      </c>
      <c r="G782" s="18" t="n">
        <v>138.61</v>
      </c>
    </row>
    <row r="783" customFormat="false" ht="56.25" hidden="false" customHeight="false" outlineLevel="0" collapsed="false">
      <c r="A783" s="17" t="s">
        <v>575</v>
      </c>
      <c r="B783" s="10" t="n">
        <v>609</v>
      </c>
      <c r="C783" s="14" t="s">
        <v>166</v>
      </c>
      <c r="D783" s="14" t="s">
        <v>78</v>
      </c>
      <c r="E783" s="14" t="s">
        <v>576</v>
      </c>
      <c r="F783" s="14"/>
      <c r="G783" s="18" t="n">
        <f aca="false">G784</f>
        <v>158104.43</v>
      </c>
    </row>
    <row r="784" customFormat="false" ht="37.5" hidden="false" customHeight="false" outlineLevel="0" collapsed="false">
      <c r="A784" s="17" t="s">
        <v>118</v>
      </c>
      <c r="B784" s="10" t="n">
        <v>609</v>
      </c>
      <c r="C784" s="14" t="s">
        <v>166</v>
      </c>
      <c r="D784" s="14" t="s">
        <v>78</v>
      </c>
      <c r="E784" s="14" t="s">
        <v>576</v>
      </c>
      <c r="F784" s="14" t="s">
        <v>119</v>
      </c>
      <c r="G784" s="18" t="n">
        <v>158104.43</v>
      </c>
    </row>
    <row r="785" customFormat="false" ht="56.25" hidden="false" customHeight="false" outlineLevel="0" collapsed="false">
      <c r="A785" s="17" t="s">
        <v>575</v>
      </c>
      <c r="B785" s="10" t="n">
        <v>609</v>
      </c>
      <c r="C785" s="14" t="s">
        <v>166</v>
      </c>
      <c r="D785" s="14" t="s">
        <v>78</v>
      </c>
      <c r="E785" s="14" t="s">
        <v>577</v>
      </c>
      <c r="F785" s="14"/>
      <c r="G785" s="18" t="n">
        <f aca="false">G786</f>
        <v>23178.1</v>
      </c>
    </row>
    <row r="786" customFormat="false" ht="37.5" hidden="false" customHeight="false" outlineLevel="0" collapsed="false">
      <c r="A786" s="17" t="s">
        <v>118</v>
      </c>
      <c r="B786" s="10" t="n">
        <v>609</v>
      </c>
      <c r="C786" s="14" t="s">
        <v>166</v>
      </c>
      <c r="D786" s="14" t="s">
        <v>78</v>
      </c>
      <c r="E786" s="14" t="s">
        <v>577</v>
      </c>
      <c r="F786" s="14" t="s">
        <v>119</v>
      </c>
      <c r="G786" s="18" t="n">
        <v>23178.1</v>
      </c>
    </row>
    <row r="787" customFormat="false" ht="56.25" hidden="false" customHeight="false" outlineLevel="0" collapsed="false">
      <c r="A787" s="17" t="s">
        <v>578</v>
      </c>
      <c r="B787" s="10" t="n">
        <v>609</v>
      </c>
      <c r="C787" s="14" t="s">
        <v>166</v>
      </c>
      <c r="D787" s="14" t="s">
        <v>78</v>
      </c>
      <c r="E787" s="14" t="s">
        <v>579</v>
      </c>
      <c r="F787" s="14"/>
      <c r="G787" s="18" t="n">
        <f aca="false">G788+G792</f>
        <v>77560.58</v>
      </c>
    </row>
    <row r="788" customFormat="false" ht="112.5" hidden="false" customHeight="false" outlineLevel="0" collapsed="false">
      <c r="A788" s="17" t="s">
        <v>580</v>
      </c>
      <c r="B788" s="10" t="n">
        <v>609</v>
      </c>
      <c r="C788" s="14" t="s">
        <v>166</v>
      </c>
      <c r="D788" s="14" t="s">
        <v>78</v>
      </c>
      <c r="E788" s="14" t="s">
        <v>581</v>
      </c>
      <c r="F788" s="14"/>
      <c r="G788" s="18" t="n">
        <f aca="false">G789</f>
        <v>33832.94</v>
      </c>
    </row>
    <row r="789" customFormat="false" ht="37.5" hidden="false" customHeight="false" outlineLevel="0" collapsed="false">
      <c r="A789" s="17" t="s">
        <v>118</v>
      </c>
      <c r="B789" s="10" t="n">
        <v>609</v>
      </c>
      <c r="C789" s="14" t="s">
        <v>166</v>
      </c>
      <c r="D789" s="14" t="s">
        <v>78</v>
      </c>
      <c r="E789" s="14" t="s">
        <v>581</v>
      </c>
      <c r="F789" s="14" t="s">
        <v>119</v>
      </c>
      <c r="G789" s="18" t="n">
        <v>33832.94</v>
      </c>
    </row>
    <row r="790" customFormat="false" ht="112.5" hidden="false" customHeight="false" outlineLevel="0" collapsed="false">
      <c r="A790" s="17" t="s">
        <v>580</v>
      </c>
      <c r="B790" s="10" t="n">
        <v>609</v>
      </c>
      <c r="C790" s="14" t="s">
        <v>166</v>
      </c>
      <c r="D790" s="14" t="s">
        <v>78</v>
      </c>
      <c r="E790" s="14" t="s">
        <v>582</v>
      </c>
      <c r="F790" s="14"/>
      <c r="G790" s="18" t="n">
        <f aca="false">G791</f>
        <v>8197.05</v>
      </c>
    </row>
    <row r="791" customFormat="false" ht="37.5" hidden="false" customHeight="false" outlineLevel="0" collapsed="false">
      <c r="A791" s="17" t="s">
        <v>118</v>
      </c>
      <c r="B791" s="10" t="n">
        <v>609</v>
      </c>
      <c r="C791" s="14" t="s">
        <v>166</v>
      </c>
      <c r="D791" s="14" t="s">
        <v>78</v>
      </c>
      <c r="E791" s="14" t="s">
        <v>582</v>
      </c>
      <c r="F791" s="14" t="s">
        <v>119</v>
      </c>
      <c r="G791" s="18" t="n">
        <v>8197.05</v>
      </c>
    </row>
    <row r="792" customFormat="false" ht="56.25" hidden="false" customHeight="false" outlineLevel="0" collapsed="false">
      <c r="A792" s="17" t="s">
        <v>583</v>
      </c>
      <c r="B792" s="10" t="n">
        <v>609</v>
      </c>
      <c r="C792" s="14" t="s">
        <v>166</v>
      </c>
      <c r="D792" s="14" t="s">
        <v>78</v>
      </c>
      <c r="E792" s="14" t="s">
        <v>584</v>
      </c>
      <c r="F792" s="14"/>
      <c r="G792" s="18" t="n">
        <f aca="false">G794+G793</f>
        <v>43727.64</v>
      </c>
    </row>
    <row r="793" customFormat="false" ht="56.25" hidden="false" customHeight="false" outlineLevel="0" collapsed="false">
      <c r="A793" s="17" t="s">
        <v>41</v>
      </c>
      <c r="B793" s="10" t="n">
        <v>609</v>
      </c>
      <c r="C793" s="14" t="s">
        <v>166</v>
      </c>
      <c r="D793" s="14" t="s">
        <v>78</v>
      </c>
      <c r="E793" s="14" t="s">
        <v>584</v>
      </c>
      <c r="F793" s="14" t="s">
        <v>42</v>
      </c>
      <c r="G793" s="18" t="n">
        <v>170</v>
      </c>
    </row>
    <row r="794" customFormat="false" ht="37.5" hidden="false" customHeight="false" outlineLevel="0" collapsed="false">
      <c r="A794" s="17" t="s">
        <v>118</v>
      </c>
      <c r="B794" s="10" t="n">
        <v>609</v>
      </c>
      <c r="C794" s="14" t="s">
        <v>166</v>
      </c>
      <c r="D794" s="14" t="s">
        <v>78</v>
      </c>
      <c r="E794" s="14" t="s">
        <v>584</v>
      </c>
      <c r="F794" s="14" t="s">
        <v>119</v>
      </c>
      <c r="G794" s="18" t="n">
        <v>43557.64</v>
      </c>
    </row>
    <row r="795" customFormat="false" ht="37.5" hidden="false" customHeight="false" outlineLevel="0" collapsed="false">
      <c r="A795" s="17" t="s">
        <v>585</v>
      </c>
      <c r="B795" s="10" t="n">
        <v>609</v>
      </c>
      <c r="C795" s="14" t="s">
        <v>166</v>
      </c>
      <c r="D795" s="14" t="s">
        <v>243</v>
      </c>
      <c r="E795" s="14"/>
      <c r="F795" s="14"/>
      <c r="G795" s="18" t="n">
        <f aca="false">G796</f>
        <v>24281.67</v>
      </c>
    </row>
    <row r="796" customFormat="false" ht="75" hidden="false" customHeight="false" outlineLevel="0" collapsed="false">
      <c r="A796" s="17" t="s">
        <v>357</v>
      </c>
      <c r="B796" s="10" t="n">
        <v>609</v>
      </c>
      <c r="C796" s="14" t="s">
        <v>166</v>
      </c>
      <c r="D796" s="14" t="s">
        <v>243</v>
      </c>
      <c r="E796" s="14" t="s">
        <v>358</v>
      </c>
      <c r="F796" s="14"/>
      <c r="G796" s="18" t="n">
        <f aca="false">G806+G797</f>
        <v>24281.67</v>
      </c>
    </row>
    <row r="797" customFormat="false" ht="75" hidden="false" customHeight="false" outlineLevel="0" collapsed="false">
      <c r="A797" s="17" t="s">
        <v>524</v>
      </c>
      <c r="B797" s="10" t="n">
        <v>609</v>
      </c>
      <c r="C797" s="14" t="s">
        <v>166</v>
      </c>
      <c r="D797" s="14" t="s">
        <v>243</v>
      </c>
      <c r="E797" s="14" t="s">
        <v>525</v>
      </c>
      <c r="F797" s="14"/>
      <c r="G797" s="18" t="n">
        <f aca="false">G798+G803</f>
        <v>809.64</v>
      </c>
    </row>
    <row r="798" customFormat="false" ht="93.75" hidden="false" customHeight="false" outlineLevel="0" collapsed="false">
      <c r="A798" s="17" t="s">
        <v>526</v>
      </c>
      <c r="B798" s="10" t="n">
        <v>609</v>
      </c>
      <c r="C798" s="14" t="s">
        <v>166</v>
      </c>
      <c r="D798" s="14" t="s">
        <v>243</v>
      </c>
      <c r="E798" s="14" t="s">
        <v>527</v>
      </c>
      <c r="F798" s="14"/>
      <c r="G798" s="18" t="n">
        <f aca="false">G799+G801</f>
        <v>580.48</v>
      </c>
    </row>
    <row r="799" customFormat="false" ht="56.25" hidden="false" customHeight="false" outlineLevel="0" collapsed="false">
      <c r="A799" s="17" t="s">
        <v>532</v>
      </c>
      <c r="B799" s="10" t="n">
        <v>609</v>
      </c>
      <c r="C799" s="14" t="s">
        <v>166</v>
      </c>
      <c r="D799" s="14" t="s">
        <v>243</v>
      </c>
      <c r="E799" s="14" t="s">
        <v>533</v>
      </c>
      <c r="F799" s="14"/>
      <c r="G799" s="18" t="n">
        <f aca="false">G800</f>
        <v>192.19</v>
      </c>
    </row>
    <row r="800" customFormat="false" ht="150" hidden="false" customHeight="false" outlineLevel="0" collapsed="false">
      <c r="A800" s="17" t="s">
        <v>34</v>
      </c>
      <c r="B800" s="10" t="n">
        <v>609</v>
      </c>
      <c r="C800" s="14" t="s">
        <v>166</v>
      </c>
      <c r="D800" s="14" t="s">
        <v>243</v>
      </c>
      <c r="E800" s="14" t="s">
        <v>533</v>
      </c>
      <c r="F800" s="14" t="s">
        <v>35</v>
      </c>
      <c r="G800" s="18" t="n">
        <v>192.19</v>
      </c>
    </row>
    <row r="801" customFormat="false" ht="262.5" hidden="false" customHeight="false" outlineLevel="0" collapsed="false">
      <c r="A801" s="17" t="s">
        <v>565</v>
      </c>
      <c r="B801" s="10" t="n">
        <v>609</v>
      </c>
      <c r="C801" s="14" t="s">
        <v>166</v>
      </c>
      <c r="D801" s="14" t="s">
        <v>243</v>
      </c>
      <c r="E801" s="14" t="s">
        <v>566</v>
      </c>
      <c r="F801" s="14"/>
      <c r="G801" s="18" t="n">
        <f aca="false">G802</f>
        <v>388.29</v>
      </c>
    </row>
    <row r="802" customFormat="false" ht="150" hidden="false" customHeight="false" outlineLevel="0" collapsed="false">
      <c r="A802" s="17" t="s">
        <v>34</v>
      </c>
      <c r="B802" s="10" t="n">
        <v>609</v>
      </c>
      <c r="C802" s="14" t="s">
        <v>166</v>
      </c>
      <c r="D802" s="14" t="s">
        <v>243</v>
      </c>
      <c r="E802" s="14" t="s">
        <v>566</v>
      </c>
      <c r="F802" s="14" t="s">
        <v>35</v>
      </c>
      <c r="G802" s="18" t="n">
        <v>388.29</v>
      </c>
    </row>
    <row r="803" customFormat="false" ht="56.25" hidden="false" customHeight="false" outlineLevel="0" collapsed="false">
      <c r="A803" s="17" t="s">
        <v>578</v>
      </c>
      <c r="B803" s="10" t="n">
        <v>609</v>
      </c>
      <c r="C803" s="14" t="s">
        <v>166</v>
      </c>
      <c r="D803" s="14" t="s">
        <v>243</v>
      </c>
      <c r="E803" s="14" t="s">
        <v>579</v>
      </c>
      <c r="F803" s="14"/>
      <c r="G803" s="18" t="n">
        <f aca="false">G804</f>
        <v>229.16</v>
      </c>
    </row>
    <row r="804" customFormat="false" ht="56.25" hidden="false" customHeight="false" outlineLevel="0" collapsed="false">
      <c r="A804" s="17" t="s">
        <v>583</v>
      </c>
      <c r="B804" s="10" t="n">
        <v>609</v>
      </c>
      <c r="C804" s="14" t="s">
        <v>166</v>
      </c>
      <c r="D804" s="14" t="s">
        <v>243</v>
      </c>
      <c r="E804" s="14" t="s">
        <v>584</v>
      </c>
      <c r="F804" s="14"/>
      <c r="G804" s="18" t="n">
        <f aca="false">G805</f>
        <v>229.16</v>
      </c>
      <c r="L804" s="32"/>
      <c r="M804" s="23"/>
      <c r="N804" s="23"/>
      <c r="O804" s="23"/>
      <c r="P804" s="23"/>
      <c r="Q804" s="23"/>
      <c r="R804" s="23"/>
      <c r="S804" s="23"/>
    </row>
    <row r="805" customFormat="false" ht="150" hidden="false" customHeight="false" outlineLevel="0" collapsed="false">
      <c r="A805" s="17" t="s">
        <v>34</v>
      </c>
      <c r="B805" s="10" t="n">
        <v>609</v>
      </c>
      <c r="C805" s="14" t="s">
        <v>166</v>
      </c>
      <c r="D805" s="14" t="s">
        <v>243</v>
      </c>
      <c r="E805" s="14" t="s">
        <v>584</v>
      </c>
      <c r="F805" s="14" t="s">
        <v>35</v>
      </c>
      <c r="G805" s="18" t="n">
        <v>229.16</v>
      </c>
      <c r="L805" s="23"/>
      <c r="M805" s="23"/>
      <c r="N805" s="23"/>
      <c r="O805" s="23"/>
      <c r="P805" s="23"/>
      <c r="Q805" s="23"/>
      <c r="R805" s="23"/>
      <c r="S805" s="23"/>
    </row>
    <row r="806" customFormat="false" ht="131.25" hidden="false" customHeight="false" outlineLevel="0" collapsed="false">
      <c r="A806" s="17" t="s">
        <v>517</v>
      </c>
      <c r="B806" s="10" t="n">
        <v>609</v>
      </c>
      <c r="C806" s="14" t="s">
        <v>166</v>
      </c>
      <c r="D806" s="14" t="s">
        <v>243</v>
      </c>
      <c r="E806" s="14" t="s">
        <v>518</v>
      </c>
      <c r="F806" s="14"/>
      <c r="G806" s="18" t="n">
        <f aca="false">G807</f>
        <v>23472.03</v>
      </c>
      <c r="L806" s="4"/>
      <c r="M806" s="33"/>
      <c r="N806" s="34"/>
      <c r="O806" s="34"/>
      <c r="P806" s="34"/>
      <c r="Q806" s="34"/>
      <c r="R806" s="22"/>
      <c r="S806" s="23"/>
    </row>
    <row r="807" customFormat="false" ht="112.5" hidden="false" customHeight="false" outlineLevel="0" collapsed="false">
      <c r="A807" s="17" t="s">
        <v>519</v>
      </c>
      <c r="B807" s="10" t="n">
        <v>609</v>
      </c>
      <c r="C807" s="14" t="s">
        <v>166</v>
      </c>
      <c r="D807" s="14" t="s">
        <v>243</v>
      </c>
      <c r="E807" s="14" t="s">
        <v>520</v>
      </c>
      <c r="F807" s="14"/>
      <c r="G807" s="18" t="n">
        <f aca="false">G810+G815+G808+G813</f>
        <v>23472.03</v>
      </c>
      <c r="L807" s="4"/>
      <c r="M807" s="33"/>
      <c r="N807" s="34"/>
      <c r="O807" s="34"/>
      <c r="P807" s="34"/>
      <c r="Q807" s="34"/>
      <c r="R807" s="22"/>
      <c r="S807" s="23"/>
    </row>
    <row r="808" customFormat="false" ht="56.25" hidden="false" customHeight="false" outlineLevel="0" collapsed="false">
      <c r="A808" s="17" t="s">
        <v>36</v>
      </c>
      <c r="B808" s="10" t="n">
        <v>609</v>
      </c>
      <c r="C808" s="14" t="s">
        <v>166</v>
      </c>
      <c r="D808" s="14" t="s">
        <v>243</v>
      </c>
      <c r="E808" s="14" t="s">
        <v>586</v>
      </c>
      <c r="F808" s="14"/>
      <c r="G808" s="18" t="n">
        <f aca="false">G809</f>
        <v>823.49</v>
      </c>
      <c r="L808" s="4"/>
      <c r="M808" s="33"/>
      <c r="N808" s="34"/>
      <c r="O808" s="34"/>
      <c r="P808" s="34"/>
      <c r="Q808" s="34"/>
      <c r="R808" s="22"/>
      <c r="S808" s="23"/>
    </row>
    <row r="809" customFormat="false" ht="150" hidden="false" customHeight="false" outlineLevel="0" collapsed="false">
      <c r="A809" s="17" t="s">
        <v>34</v>
      </c>
      <c r="B809" s="10" t="n">
        <v>609</v>
      </c>
      <c r="C809" s="14" t="s">
        <v>166</v>
      </c>
      <c r="D809" s="14" t="s">
        <v>243</v>
      </c>
      <c r="E809" s="14" t="s">
        <v>586</v>
      </c>
      <c r="F809" s="14" t="s">
        <v>35</v>
      </c>
      <c r="G809" s="18" t="n">
        <v>823.49</v>
      </c>
      <c r="L809" s="4"/>
      <c r="M809" s="33"/>
      <c r="N809" s="34"/>
      <c r="O809" s="34"/>
      <c r="P809" s="34"/>
      <c r="Q809" s="34"/>
      <c r="R809" s="22"/>
      <c r="S809" s="23"/>
    </row>
    <row r="810" customFormat="false" ht="18.75" hidden="false" customHeight="false" outlineLevel="0" collapsed="false">
      <c r="A810" s="17" t="s">
        <v>587</v>
      </c>
      <c r="B810" s="10" t="n">
        <v>609</v>
      </c>
      <c r="C810" s="14" t="s">
        <v>166</v>
      </c>
      <c r="D810" s="14" t="s">
        <v>243</v>
      </c>
      <c r="E810" s="14" t="s">
        <v>588</v>
      </c>
      <c r="F810" s="14"/>
      <c r="G810" s="18" t="n">
        <f aca="false">G811+G812</f>
        <v>532.99</v>
      </c>
      <c r="L810" s="4"/>
      <c r="M810" s="33"/>
      <c r="N810" s="34"/>
      <c r="O810" s="34"/>
      <c r="P810" s="34"/>
      <c r="Q810" s="34"/>
      <c r="R810" s="22"/>
      <c r="S810" s="23"/>
    </row>
    <row r="811" customFormat="false" ht="150" hidden="false" customHeight="false" outlineLevel="0" collapsed="false">
      <c r="A811" s="17" t="s">
        <v>34</v>
      </c>
      <c r="B811" s="10" t="n">
        <v>609</v>
      </c>
      <c r="C811" s="14" t="s">
        <v>166</v>
      </c>
      <c r="D811" s="14" t="s">
        <v>243</v>
      </c>
      <c r="E811" s="14" t="s">
        <v>588</v>
      </c>
      <c r="F811" s="14" t="s">
        <v>35</v>
      </c>
      <c r="G811" s="18" t="n">
        <v>331.42</v>
      </c>
      <c r="L811" s="4"/>
      <c r="M811" s="33"/>
      <c r="N811" s="34"/>
      <c r="O811" s="34"/>
      <c r="P811" s="34"/>
      <c r="Q811" s="34"/>
      <c r="R811" s="22"/>
      <c r="S811" s="23"/>
    </row>
    <row r="812" customFormat="false" ht="56.25" hidden="false" customHeight="false" outlineLevel="0" collapsed="false">
      <c r="A812" s="17" t="s">
        <v>41</v>
      </c>
      <c r="B812" s="10" t="n">
        <v>609</v>
      </c>
      <c r="C812" s="14" t="s">
        <v>166</v>
      </c>
      <c r="D812" s="14" t="s">
        <v>243</v>
      </c>
      <c r="E812" s="14" t="s">
        <v>588</v>
      </c>
      <c r="F812" s="14" t="s">
        <v>42</v>
      </c>
      <c r="G812" s="18" t="n">
        <v>201.57</v>
      </c>
      <c r="L812" s="4"/>
      <c r="M812" s="33"/>
      <c r="N812" s="34"/>
      <c r="O812" s="34"/>
      <c r="P812" s="34"/>
      <c r="Q812" s="34"/>
      <c r="R812" s="22"/>
      <c r="S812" s="23"/>
    </row>
    <row r="813" customFormat="false" ht="300" hidden="false" customHeight="false" outlineLevel="0" collapsed="false">
      <c r="A813" s="28" t="s">
        <v>83</v>
      </c>
      <c r="B813" s="10" t="n">
        <v>609</v>
      </c>
      <c r="C813" s="14" t="s">
        <v>166</v>
      </c>
      <c r="D813" s="14" t="s">
        <v>243</v>
      </c>
      <c r="E813" s="14" t="s">
        <v>589</v>
      </c>
      <c r="F813" s="14"/>
      <c r="G813" s="18" t="n">
        <f aca="false">G814</f>
        <v>133.26</v>
      </c>
      <c r="L813" s="4"/>
      <c r="M813" s="33"/>
      <c r="N813" s="34"/>
      <c r="O813" s="34"/>
      <c r="P813" s="34"/>
      <c r="Q813" s="34"/>
      <c r="R813" s="22"/>
      <c r="S813" s="23"/>
    </row>
    <row r="814" customFormat="false" ht="150" hidden="false" customHeight="false" outlineLevel="0" collapsed="false">
      <c r="A814" s="17" t="s">
        <v>34</v>
      </c>
      <c r="B814" s="10" t="n">
        <v>609</v>
      </c>
      <c r="C814" s="14" t="s">
        <v>166</v>
      </c>
      <c r="D814" s="14" t="s">
        <v>243</v>
      </c>
      <c r="E814" s="14" t="s">
        <v>589</v>
      </c>
      <c r="F814" s="14" t="s">
        <v>35</v>
      </c>
      <c r="G814" s="18" t="n">
        <v>133.26</v>
      </c>
      <c r="L814" s="4"/>
      <c r="M814" s="33"/>
      <c r="N814" s="34"/>
      <c r="O814" s="34"/>
      <c r="P814" s="34"/>
      <c r="Q814" s="34"/>
      <c r="R814" s="22"/>
      <c r="S814" s="23"/>
    </row>
    <row r="815" customFormat="false" ht="93.75" hidden="false" customHeight="false" outlineLevel="0" collapsed="false">
      <c r="A815" s="17" t="s">
        <v>590</v>
      </c>
      <c r="B815" s="10" t="n">
        <v>609</v>
      </c>
      <c r="C815" s="14" t="s">
        <v>166</v>
      </c>
      <c r="D815" s="14" t="s">
        <v>243</v>
      </c>
      <c r="E815" s="14" t="s">
        <v>591</v>
      </c>
      <c r="F815" s="14"/>
      <c r="G815" s="18" t="n">
        <f aca="false">SUM(G816:G818)</f>
        <v>21982.29</v>
      </c>
      <c r="L815" s="23"/>
      <c r="M815" s="23"/>
      <c r="N815" s="23"/>
      <c r="O815" s="23"/>
      <c r="P815" s="23"/>
      <c r="Q815" s="23"/>
      <c r="R815" s="35"/>
      <c r="S815" s="23"/>
    </row>
    <row r="816" customFormat="false" ht="150" hidden="false" customHeight="false" outlineLevel="0" collapsed="false">
      <c r="A816" s="17" t="s">
        <v>34</v>
      </c>
      <c r="B816" s="10" t="n">
        <v>609</v>
      </c>
      <c r="C816" s="14" t="s">
        <v>166</v>
      </c>
      <c r="D816" s="14" t="s">
        <v>243</v>
      </c>
      <c r="E816" s="14" t="s">
        <v>591</v>
      </c>
      <c r="F816" s="14" t="s">
        <v>35</v>
      </c>
      <c r="G816" s="18" t="n">
        <v>20531.05</v>
      </c>
    </row>
    <row r="817" customFormat="false" ht="56.25" hidden="false" customHeight="false" outlineLevel="0" collapsed="false">
      <c r="A817" s="17" t="s">
        <v>41</v>
      </c>
      <c r="B817" s="10" t="n">
        <v>609</v>
      </c>
      <c r="C817" s="14" t="s">
        <v>166</v>
      </c>
      <c r="D817" s="14" t="s">
        <v>243</v>
      </c>
      <c r="E817" s="14" t="s">
        <v>591</v>
      </c>
      <c r="F817" s="14" t="s">
        <v>42</v>
      </c>
      <c r="G817" s="18" t="n">
        <v>1449.64</v>
      </c>
    </row>
    <row r="818" customFormat="false" ht="18.75" hidden="false" customHeight="false" outlineLevel="0" collapsed="false">
      <c r="A818" s="17" t="s">
        <v>43</v>
      </c>
      <c r="B818" s="10" t="n">
        <v>609</v>
      </c>
      <c r="C818" s="14" t="s">
        <v>166</v>
      </c>
      <c r="D818" s="14" t="s">
        <v>243</v>
      </c>
      <c r="E818" s="14" t="s">
        <v>591</v>
      </c>
      <c r="F818" s="14" t="s">
        <v>44</v>
      </c>
      <c r="G818" s="18" t="n">
        <v>1.6</v>
      </c>
    </row>
    <row r="819" customFormat="false" ht="112.5" hidden="false" customHeight="false" outlineLevel="0" collapsed="false">
      <c r="A819" s="17" t="s">
        <v>592</v>
      </c>
      <c r="B819" s="10" t="n">
        <v>611</v>
      </c>
      <c r="C819" s="14"/>
      <c r="D819" s="14"/>
      <c r="E819" s="14"/>
      <c r="F819" s="14"/>
      <c r="G819" s="18" t="n">
        <f aca="false">G827+G820</f>
        <v>53527.02</v>
      </c>
    </row>
    <row r="820" customFormat="false" ht="18.75" hidden="false" customHeight="false" outlineLevel="0" collapsed="false">
      <c r="A820" s="17" t="s">
        <v>22</v>
      </c>
      <c r="B820" s="10" t="n">
        <v>611</v>
      </c>
      <c r="C820" s="14" t="s">
        <v>23</v>
      </c>
      <c r="D820" s="14"/>
      <c r="E820" s="14"/>
      <c r="F820" s="14"/>
      <c r="G820" s="18" t="n">
        <f aca="false">G821</f>
        <v>56.94</v>
      </c>
    </row>
    <row r="821" customFormat="false" ht="37.5" hidden="false" customHeight="false" outlineLevel="0" collapsed="false">
      <c r="A821" s="17" t="s">
        <v>50</v>
      </c>
      <c r="B821" s="10" t="n">
        <v>611</v>
      </c>
      <c r="C821" s="14" t="s">
        <v>23</v>
      </c>
      <c r="D821" s="14" t="s">
        <v>51</v>
      </c>
      <c r="E821" s="14"/>
      <c r="F821" s="14"/>
      <c r="G821" s="18" t="n">
        <f aca="false">G822</f>
        <v>56.94</v>
      </c>
    </row>
    <row r="822" customFormat="false" ht="93.75" hidden="false" customHeight="false" outlineLevel="0" collapsed="false">
      <c r="A822" s="17" t="s">
        <v>593</v>
      </c>
      <c r="B822" s="10" t="n">
        <v>611</v>
      </c>
      <c r="C822" s="14" t="s">
        <v>23</v>
      </c>
      <c r="D822" s="14" t="s">
        <v>51</v>
      </c>
      <c r="E822" s="14" t="s">
        <v>594</v>
      </c>
      <c r="F822" s="14"/>
      <c r="G822" s="18" t="n">
        <f aca="false">G823</f>
        <v>56.94</v>
      </c>
    </row>
    <row r="823" customFormat="false" ht="56.25" hidden="false" customHeight="false" outlineLevel="0" collapsed="false">
      <c r="A823" s="17" t="s">
        <v>595</v>
      </c>
      <c r="B823" s="10" t="n">
        <v>611</v>
      </c>
      <c r="C823" s="14" t="s">
        <v>23</v>
      </c>
      <c r="D823" s="14" t="s">
        <v>51</v>
      </c>
      <c r="E823" s="14" t="s">
        <v>596</v>
      </c>
      <c r="F823" s="14"/>
      <c r="G823" s="18" t="n">
        <f aca="false">G824</f>
        <v>56.94</v>
      </c>
    </row>
    <row r="824" customFormat="false" ht="93.75" hidden="false" customHeight="false" outlineLevel="0" collapsed="false">
      <c r="A824" s="17" t="s">
        <v>597</v>
      </c>
      <c r="B824" s="10" t="n">
        <v>611</v>
      </c>
      <c r="C824" s="14" t="s">
        <v>23</v>
      </c>
      <c r="D824" s="14" t="s">
        <v>51</v>
      </c>
      <c r="E824" s="14" t="s">
        <v>598</v>
      </c>
      <c r="F824" s="14"/>
      <c r="G824" s="18" t="n">
        <f aca="false">G825</f>
        <v>56.94</v>
      </c>
    </row>
    <row r="825" customFormat="false" ht="56.25" hidden="false" customHeight="false" outlineLevel="0" collapsed="false">
      <c r="A825" s="17" t="s">
        <v>56</v>
      </c>
      <c r="B825" s="10" t="n">
        <v>611</v>
      </c>
      <c r="C825" s="14" t="s">
        <v>23</v>
      </c>
      <c r="D825" s="14" t="s">
        <v>51</v>
      </c>
      <c r="E825" s="14" t="s">
        <v>599</v>
      </c>
      <c r="F825" s="14"/>
      <c r="G825" s="18" t="n">
        <f aca="false">G826</f>
        <v>56.94</v>
      </c>
    </row>
    <row r="826" customFormat="false" ht="18.75" hidden="false" customHeight="false" outlineLevel="0" collapsed="false">
      <c r="A826" s="17" t="s">
        <v>43</v>
      </c>
      <c r="B826" s="10" t="n">
        <v>611</v>
      </c>
      <c r="C826" s="14" t="s">
        <v>23</v>
      </c>
      <c r="D826" s="14" t="s">
        <v>51</v>
      </c>
      <c r="E826" s="14" t="s">
        <v>599</v>
      </c>
      <c r="F826" s="14" t="s">
        <v>44</v>
      </c>
      <c r="G826" s="18" t="n">
        <v>56.94</v>
      </c>
    </row>
    <row r="827" customFormat="false" ht="18.75" hidden="false" customHeight="false" outlineLevel="0" collapsed="false">
      <c r="A827" s="17" t="s">
        <v>600</v>
      </c>
      <c r="B827" s="10" t="n">
        <v>611</v>
      </c>
      <c r="C827" s="14" t="s">
        <v>255</v>
      </c>
      <c r="D827" s="14"/>
      <c r="E827" s="14"/>
      <c r="F827" s="14"/>
      <c r="G827" s="18" t="n">
        <f aca="false">G828+G840+G857</f>
        <v>53470.08</v>
      </c>
    </row>
    <row r="828" customFormat="false" ht="18.75" hidden="false" customHeight="false" outlineLevel="0" collapsed="false">
      <c r="A828" s="17" t="s">
        <v>601</v>
      </c>
      <c r="B828" s="10" t="n">
        <v>611</v>
      </c>
      <c r="C828" s="14" t="s">
        <v>255</v>
      </c>
      <c r="D828" s="14" t="s">
        <v>23</v>
      </c>
      <c r="E828" s="14"/>
      <c r="F828" s="14"/>
      <c r="G828" s="18" t="n">
        <f aca="false">G829+G835</f>
        <v>19318.55</v>
      </c>
    </row>
    <row r="829" customFormat="false" ht="93.75" hidden="false" customHeight="false" outlineLevel="0" collapsed="false">
      <c r="A829" s="17" t="s">
        <v>593</v>
      </c>
      <c r="B829" s="10" t="n">
        <v>611</v>
      </c>
      <c r="C829" s="14" t="s">
        <v>255</v>
      </c>
      <c r="D829" s="14" t="s">
        <v>23</v>
      </c>
      <c r="E829" s="14" t="s">
        <v>594</v>
      </c>
      <c r="F829" s="14"/>
      <c r="G829" s="18" t="n">
        <f aca="false">G830</f>
        <v>19142.5</v>
      </c>
    </row>
    <row r="830" customFormat="false" ht="93.75" hidden="false" customHeight="false" outlineLevel="0" collapsed="false">
      <c r="A830" s="17" t="s">
        <v>602</v>
      </c>
      <c r="B830" s="10" t="n">
        <v>611</v>
      </c>
      <c r="C830" s="14" t="s">
        <v>255</v>
      </c>
      <c r="D830" s="14" t="s">
        <v>23</v>
      </c>
      <c r="E830" s="14" t="s">
        <v>603</v>
      </c>
      <c r="F830" s="14"/>
      <c r="G830" s="18" t="n">
        <f aca="false">G831</f>
        <v>19142.5</v>
      </c>
    </row>
    <row r="831" customFormat="false" ht="56.25" hidden="false" customHeight="false" outlineLevel="0" collapsed="false">
      <c r="A831" s="17" t="s">
        <v>604</v>
      </c>
      <c r="B831" s="10" t="n">
        <v>611</v>
      </c>
      <c r="C831" s="14" t="s">
        <v>255</v>
      </c>
      <c r="D831" s="14" t="s">
        <v>23</v>
      </c>
      <c r="E831" s="14" t="s">
        <v>605</v>
      </c>
      <c r="F831" s="14"/>
      <c r="G831" s="18" t="n">
        <f aca="false">G832</f>
        <v>19142.5</v>
      </c>
    </row>
    <row r="832" customFormat="false" ht="56.25" hidden="false" customHeight="false" outlineLevel="0" collapsed="false">
      <c r="A832" s="17" t="s">
        <v>116</v>
      </c>
      <c r="B832" s="10" t="n">
        <v>611</v>
      </c>
      <c r="C832" s="14" t="s">
        <v>255</v>
      </c>
      <c r="D832" s="14" t="s">
        <v>23</v>
      </c>
      <c r="E832" s="14" t="s">
        <v>606</v>
      </c>
      <c r="F832" s="14"/>
      <c r="G832" s="18" t="n">
        <f aca="false">G834+G833</f>
        <v>19142.5</v>
      </c>
    </row>
    <row r="833" customFormat="false" ht="56.25" hidden="false" customHeight="false" outlineLevel="0" collapsed="false">
      <c r="A833" s="17" t="s">
        <v>123</v>
      </c>
      <c r="B833" s="10" t="n">
        <v>611</v>
      </c>
      <c r="C833" s="14" t="s">
        <v>255</v>
      </c>
      <c r="D833" s="14" t="s">
        <v>23</v>
      </c>
      <c r="E833" s="14" t="s">
        <v>606</v>
      </c>
      <c r="F833" s="14" t="s">
        <v>124</v>
      </c>
      <c r="G833" s="18" t="n">
        <v>78.3</v>
      </c>
    </row>
    <row r="834" customFormat="false" ht="75" hidden="false" customHeight="false" outlineLevel="0" collapsed="false">
      <c r="A834" s="17" t="s">
        <v>282</v>
      </c>
      <c r="B834" s="10" t="n">
        <v>611</v>
      </c>
      <c r="C834" s="14" t="s">
        <v>255</v>
      </c>
      <c r="D834" s="14" t="s">
        <v>23</v>
      </c>
      <c r="E834" s="14" t="s">
        <v>606</v>
      </c>
      <c r="F834" s="14" t="s">
        <v>285</v>
      </c>
      <c r="G834" s="18" t="n">
        <v>19064.2</v>
      </c>
    </row>
    <row r="835" customFormat="false" ht="18.75" hidden="false" customHeight="false" outlineLevel="0" collapsed="false">
      <c r="A835" s="17" t="s">
        <v>26</v>
      </c>
      <c r="B835" s="10" t="n">
        <v>611</v>
      </c>
      <c r="C835" s="14" t="s">
        <v>255</v>
      </c>
      <c r="D835" s="14" t="s">
        <v>23</v>
      </c>
      <c r="E835" s="14" t="s">
        <v>27</v>
      </c>
      <c r="F835" s="14"/>
      <c r="G835" s="18" t="n">
        <f aca="false">G836</f>
        <v>176.05</v>
      </c>
    </row>
    <row r="836" customFormat="false" ht="18.75" hidden="false" customHeight="false" outlineLevel="0" collapsed="false">
      <c r="A836" s="17" t="s">
        <v>60</v>
      </c>
      <c r="B836" s="10" t="n">
        <v>611</v>
      </c>
      <c r="C836" s="14" t="s">
        <v>255</v>
      </c>
      <c r="D836" s="14" t="s">
        <v>23</v>
      </c>
      <c r="E836" s="14" t="s">
        <v>61</v>
      </c>
      <c r="F836" s="14"/>
      <c r="G836" s="18" t="n">
        <f aca="false">G837</f>
        <v>176.05</v>
      </c>
    </row>
    <row r="837" customFormat="false" ht="75" hidden="false" customHeight="false" outlineLevel="0" collapsed="false">
      <c r="A837" s="17" t="s">
        <v>62</v>
      </c>
      <c r="B837" s="10" t="n">
        <v>611</v>
      </c>
      <c r="C837" s="14" t="s">
        <v>255</v>
      </c>
      <c r="D837" s="14" t="s">
        <v>23</v>
      </c>
      <c r="E837" s="14" t="s">
        <v>63</v>
      </c>
      <c r="F837" s="14"/>
      <c r="G837" s="18" t="n">
        <f aca="false">G838</f>
        <v>176.05</v>
      </c>
    </row>
    <row r="838" customFormat="false" ht="112.5" hidden="false" customHeight="false" outlineLevel="0" collapsed="false">
      <c r="A838" s="17" t="s">
        <v>64</v>
      </c>
      <c r="B838" s="10" t="n">
        <v>611</v>
      </c>
      <c r="C838" s="14" t="s">
        <v>255</v>
      </c>
      <c r="D838" s="14" t="s">
        <v>23</v>
      </c>
      <c r="E838" s="14" t="s">
        <v>65</v>
      </c>
      <c r="F838" s="14"/>
      <c r="G838" s="18" t="n">
        <f aca="false">G839</f>
        <v>176.05</v>
      </c>
    </row>
    <row r="839" customFormat="false" ht="75" hidden="false" customHeight="false" outlineLevel="0" collapsed="false">
      <c r="A839" s="17" t="s">
        <v>282</v>
      </c>
      <c r="B839" s="10" t="n">
        <v>611</v>
      </c>
      <c r="C839" s="14" t="s">
        <v>255</v>
      </c>
      <c r="D839" s="14" t="s">
        <v>23</v>
      </c>
      <c r="E839" s="14" t="s">
        <v>65</v>
      </c>
      <c r="F839" s="14" t="s">
        <v>285</v>
      </c>
      <c r="G839" s="18" t="n">
        <v>176.05</v>
      </c>
    </row>
    <row r="840" customFormat="false" ht="18.75" hidden="false" customHeight="false" outlineLevel="0" collapsed="false">
      <c r="A840" s="17" t="s">
        <v>607</v>
      </c>
      <c r="B840" s="10" t="n">
        <v>611</v>
      </c>
      <c r="C840" s="14" t="s">
        <v>255</v>
      </c>
      <c r="D840" s="14" t="s">
        <v>68</v>
      </c>
      <c r="E840" s="14"/>
      <c r="F840" s="14"/>
      <c r="G840" s="18" t="n">
        <f aca="false">G841</f>
        <v>31914.1</v>
      </c>
    </row>
    <row r="841" customFormat="false" ht="93.75" hidden="false" customHeight="false" outlineLevel="0" collapsed="false">
      <c r="A841" s="17" t="s">
        <v>593</v>
      </c>
      <c r="B841" s="10" t="n">
        <v>611</v>
      </c>
      <c r="C841" s="14" t="s">
        <v>255</v>
      </c>
      <c r="D841" s="14" t="s">
        <v>68</v>
      </c>
      <c r="E841" s="14" t="s">
        <v>594</v>
      </c>
      <c r="F841" s="14"/>
      <c r="G841" s="18" t="n">
        <f aca="false">G842</f>
        <v>31914.1</v>
      </c>
    </row>
    <row r="842" customFormat="false" ht="93.75" hidden="false" customHeight="false" outlineLevel="0" collapsed="false">
      <c r="A842" s="17" t="s">
        <v>602</v>
      </c>
      <c r="B842" s="10" t="n">
        <v>611</v>
      </c>
      <c r="C842" s="14" t="s">
        <v>255</v>
      </c>
      <c r="D842" s="14" t="s">
        <v>68</v>
      </c>
      <c r="E842" s="14" t="s">
        <v>603</v>
      </c>
      <c r="F842" s="14"/>
      <c r="G842" s="18" t="n">
        <f aca="false">G843+G846</f>
        <v>31914.1</v>
      </c>
    </row>
    <row r="843" customFormat="false" ht="56.25" hidden="false" customHeight="false" outlineLevel="0" collapsed="false">
      <c r="A843" s="17" t="s">
        <v>608</v>
      </c>
      <c r="B843" s="10" t="n">
        <v>611</v>
      </c>
      <c r="C843" s="14" t="s">
        <v>255</v>
      </c>
      <c r="D843" s="14" t="s">
        <v>68</v>
      </c>
      <c r="E843" s="14" t="s">
        <v>609</v>
      </c>
      <c r="F843" s="14"/>
      <c r="G843" s="18" t="n">
        <f aca="false">G844</f>
        <v>1000</v>
      </c>
    </row>
    <row r="844" customFormat="false" ht="75" hidden="false" customHeight="false" outlineLevel="0" collapsed="false">
      <c r="A844" s="17" t="s">
        <v>610</v>
      </c>
      <c r="B844" s="10" t="n">
        <v>611</v>
      </c>
      <c r="C844" s="14" t="s">
        <v>255</v>
      </c>
      <c r="D844" s="14" t="s">
        <v>68</v>
      </c>
      <c r="E844" s="14" t="s">
        <v>611</v>
      </c>
      <c r="F844" s="14"/>
      <c r="G844" s="18" t="n">
        <f aca="false">G845</f>
        <v>1000</v>
      </c>
    </row>
    <row r="845" customFormat="false" ht="75" hidden="false" customHeight="false" outlineLevel="0" collapsed="false">
      <c r="A845" s="17" t="s">
        <v>282</v>
      </c>
      <c r="B845" s="10" t="n">
        <v>611</v>
      </c>
      <c r="C845" s="14" t="s">
        <v>255</v>
      </c>
      <c r="D845" s="14" t="s">
        <v>68</v>
      </c>
      <c r="E845" s="14" t="s">
        <v>611</v>
      </c>
      <c r="F845" s="14" t="s">
        <v>285</v>
      </c>
      <c r="G845" s="18" t="n">
        <v>1000</v>
      </c>
    </row>
    <row r="846" customFormat="false" ht="168.75" hidden="false" customHeight="false" outlineLevel="0" collapsed="false">
      <c r="A846" s="17" t="s">
        <v>612</v>
      </c>
      <c r="B846" s="10" t="n">
        <v>611</v>
      </c>
      <c r="C846" s="14" t="s">
        <v>255</v>
      </c>
      <c r="D846" s="14" t="s">
        <v>68</v>
      </c>
      <c r="E846" s="14" t="s">
        <v>613</v>
      </c>
      <c r="F846" s="14"/>
      <c r="G846" s="18" t="n">
        <f aca="false">G853+G855+G847+G851+G849</f>
        <v>30914.1</v>
      </c>
    </row>
    <row r="847" customFormat="false" ht="18.75" hidden="false" customHeight="false" outlineLevel="0" collapsed="false">
      <c r="A847" s="17" t="s">
        <v>614</v>
      </c>
      <c r="B847" s="10" t="n">
        <v>611</v>
      </c>
      <c r="C847" s="14" t="s">
        <v>255</v>
      </c>
      <c r="D847" s="14" t="s">
        <v>68</v>
      </c>
      <c r="E847" s="14" t="s">
        <v>615</v>
      </c>
      <c r="F847" s="14"/>
      <c r="G847" s="18" t="n">
        <f aca="false">G848</f>
        <v>20626.76</v>
      </c>
    </row>
    <row r="848" customFormat="false" ht="75" hidden="false" customHeight="false" outlineLevel="0" collapsed="false">
      <c r="A848" s="17" t="s">
        <v>282</v>
      </c>
      <c r="B848" s="10" t="n">
        <v>611</v>
      </c>
      <c r="C848" s="14" t="s">
        <v>255</v>
      </c>
      <c r="D848" s="14" t="s">
        <v>68</v>
      </c>
      <c r="E848" s="14" t="s">
        <v>615</v>
      </c>
      <c r="F848" s="14" t="s">
        <v>285</v>
      </c>
      <c r="G848" s="18" t="n">
        <v>20626.76</v>
      </c>
    </row>
    <row r="849" customFormat="false" ht="123" hidden="false" customHeight="true" outlineLevel="0" collapsed="false">
      <c r="A849" s="17" t="s">
        <v>616</v>
      </c>
      <c r="B849" s="10" t="n">
        <v>611</v>
      </c>
      <c r="C849" s="14" t="s">
        <v>255</v>
      </c>
      <c r="D849" s="14" t="s">
        <v>68</v>
      </c>
      <c r="E849" s="14" t="s">
        <v>617</v>
      </c>
      <c r="F849" s="14"/>
      <c r="G849" s="18" t="n">
        <f aca="false">G850</f>
        <v>4520.87</v>
      </c>
    </row>
    <row r="850" customFormat="false" ht="75.75" hidden="false" customHeight="true" outlineLevel="0" collapsed="false">
      <c r="A850" s="17" t="s">
        <v>123</v>
      </c>
      <c r="B850" s="10" t="n">
        <v>611</v>
      </c>
      <c r="C850" s="14" t="s">
        <v>255</v>
      </c>
      <c r="D850" s="14" t="s">
        <v>68</v>
      </c>
      <c r="E850" s="14" t="s">
        <v>617</v>
      </c>
      <c r="F850" s="14" t="s">
        <v>124</v>
      </c>
      <c r="G850" s="18" t="n">
        <v>4520.87</v>
      </c>
    </row>
    <row r="851" customFormat="false" ht="118.5" hidden="false" customHeight="true" outlineLevel="0" collapsed="false">
      <c r="A851" s="17" t="s">
        <v>618</v>
      </c>
      <c r="B851" s="10" t="n">
        <v>611</v>
      </c>
      <c r="C851" s="14" t="s">
        <v>255</v>
      </c>
      <c r="D851" s="14" t="s">
        <v>68</v>
      </c>
      <c r="E851" s="14" t="s">
        <v>619</v>
      </c>
      <c r="F851" s="14"/>
      <c r="G851" s="18" t="n">
        <f aca="false">G852</f>
        <v>4521.18</v>
      </c>
    </row>
    <row r="852" customFormat="false" ht="67.5" hidden="false" customHeight="true" outlineLevel="0" collapsed="false">
      <c r="A852" s="17" t="s">
        <v>123</v>
      </c>
      <c r="B852" s="10" t="n">
        <v>611</v>
      </c>
      <c r="C852" s="14" t="s">
        <v>255</v>
      </c>
      <c r="D852" s="14" t="s">
        <v>68</v>
      </c>
      <c r="E852" s="14" t="s">
        <v>619</v>
      </c>
      <c r="F852" s="14" t="s">
        <v>124</v>
      </c>
      <c r="G852" s="18" t="n">
        <v>4521.18</v>
      </c>
    </row>
    <row r="853" customFormat="false" ht="206.25" hidden="false" customHeight="false" outlineLevel="0" collapsed="false">
      <c r="A853" s="17" t="s">
        <v>620</v>
      </c>
      <c r="B853" s="10" t="n">
        <v>611</v>
      </c>
      <c r="C853" s="14" t="s">
        <v>255</v>
      </c>
      <c r="D853" s="14" t="s">
        <v>68</v>
      </c>
      <c r="E853" s="14" t="s">
        <v>621</v>
      </c>
      <c r="F853" s="14"/>
      <c r="G853" s="18" t="n">
        <f aca="false">G854</f>
        <v>372.5</v>
      </c>
    </row>
    <row r="854" customFormat="false" ht="56.25" hidden="false" customHeight="false" outlineLevel="0" collapsed="false">
      <c r="A854" s="17" t="s">
        <v>41</v>
      </c>
      <c r="B854" s="10" t="n">
        <v>611</v>
      </c>
      <c r="C854" s="14" t="s">
        <v>255</v>
      </c>
      <c r="D854" s="14" t="s">
        <v>68</v>
      </c>
      <c r="E854" s="14" t="s">
        <v>621</v>
      </c>
      <c r="F854" s="14" t="s">
        <v>42</v>
      </c>
      <c r="G854" s="18" t="n">
        <v>372.5</v>
      </c>
    </row>
    <row r="855" customFormat="false" ht="206.25" hidden="false" customHeight="false" outlineLevel="0" collapsed="false">
      <c r="A855" s="17" t="s">
        <v>620</v>
      </c>
      <c r="B855" s="10" t="n">
        <v>611</v>
      </c>
      <c r="C855" s="14" t="s">
        <v>255</v>
      </c>
      <c r="D855" s="14" t="s">
        <v>68</v>
      </c>
      <c r="E855" s="14" t="s">
        <v>622</v>
      </c>
      <c r="F855" s="14"/>
      <c r="G855" s="18" t="n">
        <f aca="false">G856</f>
        <v>872.79</v>
      </c>
    </row>
    <row r="856" customFormat="false" ht="56.25" hidden="false" customHeight="false" outlineLevel="0" collapsed="false">
      <c r="A856" s="17" t="s">
        <v>41</v>
      </c>
      <c r="B856" s="10" t="n">
        <v>611</v>
      </c>
      <c r="C856" s="14" t="s">
        <v>255</v>
      </c>
      <c r="D856" s="14" t="s">
        <v>68</v>
      </c>
      <c r="E856" s="14" t="s">
        <v>622</v>
      </c>
      <c r="F856" s="14" t="s">
        <v>42</v>
      </c>
      <c r="G856" s="18" t="n">
        <v>872.79</v>
      </c>
    </row>
    <row r="857" customFormat="false" ht="37.5" hidden="false" customHeight="false" outlineLevel="0" collapsed="false">
      <c r="A857" s="17" t="s">
        <v>623</v>
      </c>
      <c r="B857" s="10" t="n">
        <v>611</v>
      </c>
      <c r="C857" s="14" t="s">
        <v>255</v>
      </c>
      <c r="D857" s="14" t="s">
        <v>101</v>
      </c>
      <c r="E857" s="14"/>
      <c r="F857" s="14"/>
      <c r="G857" s="18" t="n">
        <f aca="false">G858</f>
        <v>2237.43</v>
      </c>
    </row>
    <row r="858" customFormat="false" ht="93.75" hidden="false" customHeight="false" outlineLevel="0" collapsed="false">
      <c r="A858" s="17" t="s">
        <v>593</v>
      </c>
      <c r="B858" s="10" t="n">
        <v>611</v>
      </c>
      <c r="C858" s="14" t="s">
        <v>255</v>
      </c>
      <c r="D858" s="14" t="s">
        <v>101</v>
      </c>
      <c r="E858" s="14" t="s">
        <v>594</v>
      </c>
      <c r="F858" s="14"/>
      <c r="G858" s="18" t="n">
        <f aca="false">G859</f>
        <v>2237.43</v>
      </c>
    </row>
    <row r="859" customFormat="false" ht="56.25" hidden="false" customHeight="false" outlineLevel="0" collapsed="false">
      <c r="A859" s="17" t="s">
        <v>595</v>
      </c>
      <c r="B859" s="10" t="n">
        <v>611</v>
      </c>
      <c r="C859" s="14" t="s">
        <v>255</v>
      </c>
      <c r="D859" s="14" t="s">
        <v>101</v>
      </c>
      <c r="E859" s="14" t="s">
        <v>596</v>
      </c>
      <c r="F859" s="14"/>
      <c r="G859" s="18" t="n">
        <f aca="false">G860</f>
        <v>2237.43</v>
      </c>
    </row>
    <row r="860" customFormat="false" ht="93.75" hidden="false" customHeight="false" outlineLevel="0" collapsed="false">
      <c r="A860" s="17" t="s">
        <v>597</v>
      </c>
      <c r="B860" s="10" t="n">
        <v>611</v>
      </c>
      <c r="C860" s="14" t="s">
        <v>255</v>
      </c>
      <c r="D860" s="14" t="s">
        <v>101</v>
      </c>
      <c r="E860" s="14" t="s">
        <v>598</v>
      </c>
      <c r="F860" s="14"/>
      <c r="G860" s="18" t="n">
        <f aca="false">G864+G861+G866+G868</f>
        <v>2237.43</v>
      </c>
    </row>
    <row r="861" customFormat="false" ht="70.5" hidden="false" customHeight="true" outlineLevel="0" collapsed="false">
      <c r="A861" s="17" t="s">
        <v>32</v>
      </c>
      <c r="B861" s="10" t="n">
        <v>611</v>
      </c>
      <c r="C861" s="14" t="s">
        <v>255</v>
      </c>
      <c r="D861" s="14" t="s">
        <v>101</v>
      </c>
      <c r="E861" s="14" t="s">
        <v>624</v>
      </c>
      <c r="F861" s="14"/>
      <c r="G861" s="18" t="n">
        <f aca="false">G862+G863</f>
        <v>126.14</v>
      </c>
    </row>
    <row r="862" customFormat="false" ht="168" hidden="false" customHeight="true" outlineLevel="0" collapsed="false">
      <c r="A862" s="17" t="s">
        <v>34</v>
      </c>
      <c r="B862" s="10" t="n">
        <v>611</v>
      </c>
      <c r="C862" s="14" t="s">
        <v>255</v>
      </c>
      <c r="D862" s="14" t="s">
        <v>101</v>
      </c>
      <c r="E862" s="14" t="s">
        <v>624</v>
      </c>
      <c r="F862" s="14" t="s">
        <v>35</v>
      </c>
      <c r="G862" s="18" t="n">
        <v>60.9</v>
      </c>
    </row>
    <row r="863" customFormat="false" ht="92.25" hidden="false" customHeight="true" outlineLevel="0" collapsed="false">
      <c r="A863" s="17" t="s">
        <v>41</v>
      </c>
      <c r="B863" s="10" t="n">
        <v>611</v>
      </c>
      <c r="C863" s="14" t="s">
        <v>255</v>
      </c>
      <c r="D863" s="14" t="s">
        <v>101</v>
      </c>
      <c r="E863" s="14" t="s">
        <v>624</v>
      </c>
      <c r="F863" s="14" t="s">
        <v>42</v>
      </c>
      <c r="G863" s="18" t="n">
        <v>65.24</v>
      </c>
    </row>
    <row r="864" customFormat="false" ht="101.25" hidden="false" customHeight="true" outlineLevel="0" collapsed="false">
      <c r="A864" s="17" t="s">
        <v>36</v>
      </c>
      <c r="B864" s="10" t="n">
        <v>611</v>
      </c>
      <c r="C864" s="14" t="s">
        <v>255</v>
      </c>
      <c r="D864" s="14" t="s">
        <v>101</v>
      </c>
      <c r="E864" s="14" t="s">
        <v>625</v>
      </c>
      <c r="F864" s="14"/>
      <c r="G864" s="18" t="n">
        <f aca="false">G865</f>
        <v>2025.04</v>
      </c>
    </row>
    <row r="865" customFormat="false" ht="177" hidden="false" customHeight="true" outlineLevel="0" collapsed="false">
      <c r="A865" s="17" t="s">
        <v>34</v>
      </c>
      <c r="B865" s="10" t="n">
        <v>611</v>
      </c>
      <c r="C865" s="14" t="s">
        <v>255</v>
      </c>
      <c r="D865" s="14" t="s">
        <v>101</v>
      </c>
      <c r="E865" s="14" t="s">
        <v>625</v>
      </c>
      <c r="F865" s="14" t="s">
        <v>35</v>
      </c>
      <c r="G865" s="18" t="n">
        <v>2025.04</v>
      </c>
    </row>
    <row r="866" customFormat="false" ht="39" hidden="false" customHeight="true" outlineLevel="0" collapsed="false">
      <c r="A866" s="17" t="s">
        <v>587</v>
      </c>
      <c r="B866" s="10" t="n">
        <v>611</v>
      </c>
      <c r="C866" s="14" t="s">
        <v>255</v>
      </c>
      <c r="D866" s="14" t="s">
        <v>101</v>
      </c>
      <c r="E866" s="14" t="s">
        <v>626</v>
      </c>
      <c r="F866" s="14"/>
      <c r="G866" s="18" t="n">
        <f aca="false">G867</f>
        <v>8.5</v>
      </c>
    </row>
    <row r="867" customFormat="false" ht="113.25" hidden="false" customHeight="true" outlineLevel="0" collapsed="false">
      <c r="A867" s="17" t="s">
        <v>123</v>
      </c>
      <c r="B867" s="10" t="n">
        <v>611</v>
      </c>
      <c r="C867" s="14" t="s">
        <v>255</v>
      </c>
      <c r="D867" s="14" t="s">
        <v>101</v>
      </c>
      <c r="E867" s="14" t="s">
        <v>626</v>
      </c>
      <c r="F867" s="14" t="s">
        <v>124</v>
      </c>
      <c r="G867" s="18" t="n">
        <v>8.5</v>
      </c>
    </row>
    <row r="868" customFormat="false" ht="300" hidden="false" customHeight="false" outlineLevel="0" collapsed="false">
      <c r="A868" s="28" t="s">
        <v>83</v>
      </c>
      <c r="B868" s="10" t="n">
        <v>611</v>
      </c>
      <c r="C868" s="14" t="s">
        <v>255</v>
      </c>
      <c r="D868" s="14" t="s">
        <v>101</v>
      </c>
      <c r="E868" s="14" t="s">
        <v>627</v>
      </c>
      <c r="F868" s="14"/>
      <c r="G868" s="18" t="n">
        <f aca="false">G869</f>
        <v>77.75</v>
      </c>
    </row>
    <row r="869" customFormat="false" ht="150" hidden="false" customHeight="false" outlineLevel="0" collapsed="false">
      <c r="A869" s="17" t="s">
        <v>34</v>
      </c>
      <c r="B869" s="10" t="n">
        <v>611</v>
      </c>
      <c r="C869" s="14" t="s">
        <v>255</v>
      </c>
      <c r="D869" s="14" t="s">
        <v>101</v>
      </c>
      <c r="E869" s="14" t="s">
        <v>627</v>
      </c>
      <c r="F869" s="14" t="s">
        <v>35</v>
      </c>
      <c r="G869" s="18" t="n">
        <v>77.75</v>
      </c>
    </row>
    <row r="870" customFormat="false" ht="75" hidden="false" customHeight="false" outlineLevel="0" collapsed="false">
      <c r="A870" s="17" t="s">
        <v>628</v>
      </c>
      <c r="B870" s="10" t="n">
        <v>643</v>
      </c>
      <c r="C870" s="14"/>
      <c r="D870" s="14"/>
      <c r="E870" s="14"/>
      <c r="F870" s="14"/>
      <c r="G870" s="18" t="n">
        <f aca="false">G871</f>
        <v>669.8</v>
      </c>
    </row>
    <row r="871" customFormat="false" ht="18.75" hidden="false" customHeight="false" outlineLevel="0" collapsed="false">
      <c r="A871" s="17" t="s">
        <v>22</v>
      </c>
      <c r="B871" s="10" t="n">
        <v>643</v>
      </c>
      <c r="C871" s="14" t="s">
        <v>23</v>
      </c>
      <c r="D871" s="14"/>
      <c r="E871" s="14"/>
      <c r="F871" s="14"/>
      <c r="G871" s="18" t="n">
        <f aca="false">G872</f>
        <v>669.8</v>
      </c>
    </row>
    <row r="872" customFormat="false" ht="93.75" hidden="false" customHeight="false" outlineLevel="0" collapsed="false">
      <c r="A872" s="17" t="s">
        <v>242</v>
      </c>
      <c r="B872" s="10" t="n">
        <v>643</v>
      </c>
      <c r="C872" s="14" t="s">
        <v>23</v>
      </c>
      <c r="D872" s="14" t="s">
        <v>243</v>
      </c>
      <c r="E872" s="14"/>
      <c r="F872" s="14"/>
      <c r="G872" s="18" t="n">
        <f aca="false">G873</f>
        <v>669.8</v>
      </c>
    </row>
    <row r="873" customFormat="false" ht="18.75" hidden="false" customHeight="false" outlineLevel="0" collapsed="false">
      <c r="A873" s="17" t="s">
        <v>26</v>
      </c>
      <c r="B873" s="10" t="n">
        <v>643</v>
      </c>
      <c r="C873" s="14" t="s">
        <v>23</v>
      </c>
      <c r="D873" s="14" t="s">
        <v>243</v>
      </c>
      <c r="E873" s="14" t="s">
        <v>27</v>
      </c>
      <c r="F873" s="14"/>
      <c r="G873" s="18" t="n">
        <f aca="false">G874</f>
        <v>669.8</v>
      </c>
    </row>
    <row r="874" customFormat="false" ht="93.75" hidden="false" customHeight="false" outlineLevel="0" collapsed="false">
      <c r="A874" s="17" t="s">
        <v>629</v>
      </c>
      <c r="B874" s="10" t="n">
        <v>643</v>
      </c>
      <c r="C874" s="14" t="s">
        <v>23</v>
      </c>
      <c r="D874" s="14" t="s">
        <v>243</v>
      </c>
      <c r="E874" s="14" t="s">
        <v>630</v>
      </c>
      <c r="F874" s="14"/>
      <c r="G874" s="18" t="n">
        <f aca="false">G875</f>
        <v>669.8</v>
      </c>
    </row>
    <row r="875" customFormat="false" ht="75" hidden="false" customHeight="false" outlineLevel="0" collapsed="false">
      <c r="A875" s="17" t="s">
        <v>631</v>
      </c>
      <c r="B875" s="10" t="n">
        <v>643</v>
      </c>
      <c r="C875" s="14" t="s">
        <v>23</v>
      </c>
      <c r="D875" s="14" t="s">
        <v>243</v>
      </c>
      <c r="E875" s="14" t="s">
        <v>632</v>
      </c>
      <c r="F875" s="14"/>
      <c r="G875" s="18" t="n">
        <f aca="false">G876+G878+G880</f>
        <v>669.8</v>
      </c>
    </row>
    <row r="876" customFormat="false" ht="56.25" hidden="false" customHeight="false" outlineLevel="0" collapsed="false">
      <c r="A876" s="17" t="s">
        <v>32</v>
      </c>
      <c r="B876" s="10" t="n">
        <v>643</v>
      </c>
      <c r="C876" s="14" t="s">
        <v>23</v>
      </c>
      <c r="D876" s="14" t="s">
        <v>243</v>
      </c>
      <c r="E876" s="14" t="s">
        <v>633</v>
      </c>
      <c r="F876" s="14"/>
      <c r="G876" s="18" t="n">
        <f aca="false">G877</f>
        <v>4</v>
      </c>
    </row>
    <row r="877" customFormat="false" ht="56.25" hidden="false" customHeight="false" outlineLevel="0" collapsed="false">
      <c r="A877" s="17" t="s">
        <v>41</v>
      </c>
      <c r="B877" s="10" t="n">
        <v>643</v>
      </c>
      <c r="C877" s="14" t="s">
        <v>23</v>
      </c>
      <c r="D877" s="14" t="s">
        <v>243</v>
      </c>
      <c r="E877" s="14" t="s">
        <v>633</v>
      </c>
      <c r="F877" s="14" t="s">
        <v>42</v>
      </c>
      <c r="G877" s="18" t="n">
        <v>4</v>
      </c>
    </row>
    <row r="878" customFormat="false" ht="56.25" hidden="false" customHeight="false" outlineLevel="0" collapsed="false">
      <c r="A878" s="17" t="s">
        <v>36</v>
      </c>
      <c r="B878" s="10" t="n">
        <v>643</v>
      </c>
      <c r="C878" s="14" t="s">
        <v>23</v>
      </c>
      <c r="D878" s="14" t="s">
        <v>243</v>
      </c>
      <c r="E878" s="14" t="s">
        <v>634</v>
      </c>
      <c r="F878" s="14"/>
      <c r="G878" s="18" t="n">
        <f aca="false">G879</f>
        <v>632.8</v>
      </c>
    </row>
    <row r="879" customFormat="false" ht="150" hidden="false" customHeight="false" outlineLevel="0" collapsed="false">
      <c r="A879" s="17" t="s">
        <v>34</v>
      </c>
      <c r="B879" s="10" t="n">
        <v>643</v>
      </c>
      <c r="C879" s="14" t="s">
        <v>23</v>
      </c>
      <c r="D879" s="14" t="s">
        <v>243</v>
      </c>
      <c r="E879" s="14" t="s">
        <v>634</v>
      </c>
      <c r="F879" s="14" t="s">
        <v>35</v>
      </c>
      <c r="G879" s="18" t="n">
        <v>632.8</v>
      </c>
    </row>
    <row r="880" customFormat="false" ht="18.75" hidden="false" customHeight="false" outlineLevel="0" collapsed="false">
      <c r="A880" s="17" t="s">
        <v>58</v>
      </c>
      <c r="B880" s="10" t="n">
        <v>643</v>
      </c>
      <c r="C880" s="14" t="s">
        <v>23</v>
      </c>
      <c r="D880" s="14" t="s">
        <v>243</v>
      </c>
      <c r="E880" s="14" t="s">
        <v>635</v>
      </c>
      <c r="F880" s="14"/>
      <c r="G880" s="18" t="n">
        <f aca="false">G881</f>
        <v>33</v>
      </c>
    </row>
    <row r="881" customFormat="false" ht="56.25" hidden="false" customHeight="false" outlineLevel="0" collapsed="false">
      <c r="A881" s="17" t="s">
        <v>41</v>
      </c>
      <c r="B881" s="10" t="n">
        <v>643</v>
      </c>
      <c r="C881" s="14" t="s">
        <v>23</v>
      </c>
      <c r="D881" s="14" t="s">
        <v>243</v>
      </c>
      <c r="E881" s="14" t="s">
        <v>635</v>
      </c>
      <c r="F881" s="14" t="s">
        <v>42</v>
      </c>
      <c r="G881" s="18" t="n">
        <v>33</v>
      </c>
    </row>
    <row r="882" customFormat="false" ht="112.5" hidden="false" customHeight="false" outlineLevel="0" collapsed="false">
      <c r="A882" s="17" t="s">
        <v>636</v>
      </c>
      <c r="B882" s="10" t="n">
        <v>670</v>
      </c>
      <c r="C882" s="14"/>
      <c r="D882" s="14"/>
      <c r="E882" s="14"/>
      <c r="F882" s="14"/>
      <c r="G882" s="18" t="n">
        <f aca="false">G883+G908+G954+G1058+G1039</f>
        <v>462376.99</v>
      </c>
    </row>
    <row r="883" customFormat="false" ht="18.75" hidden="false" customHeight="false" outlineLevel="0" collapsed="false">
      <c r="A883" s="17" t="s">
        <v>22</v>
      </c>
      <c r="B883" s="10" t="n">
        <v>670</v>
      </c>
      <c r="C883" s="14" t="s">
        <v>23</v>
      </c>
      <c r="D883" s="14"/>
      <c r="E883" s="14"/>
      <c r="F883" s="14"/>
      <c r="G883" s="18" t="n">
        <f aca="false">G884</f>
        <v>45505.31</v>
      </c>
    </row>
    <row r="884" customFormat="false" ht="37.5" hidden="false" customHeight="false" outlineLevel="0" collapsed="false">
      <c r="A884" s="17" t="s">
        <v>50</v>
      </c>
      <c r="B884" s="10" t="n">
        <v>670</v>
      </c>
      <c r="C884" s="14" t="s">
        <v>23</v>
      </c>
      <c r="D884" s="14" t="s">
        <v>51</v>
      </c>
      <c r="E884" s="14"/>
      <c r="F884" s="14"/>
      <c r="G884" s="18" t="n">
        <f aca="false">G885+G904</f>
        <v>45505.31</v>
      </c>
    </row>
    <row r="885" customFormat="false" ht="131.25" hidden="false" customHeight="false" outlineLevel="0" collapsed="false">
      <c r="A885" s="17" t="s">
        <v>104</v>
      </c>
      <c r="B885" s="10" t="n">
        <v>670</v>
      </c>
      <c r="C885" s="14" t="s">
        <v>23</v>
      </c>
      <c r="D885" s="14" t="s">
        <v>51</v>
      </c>
      <c r="E885" s="14" t="s">
        <v>105</v>
      </c>
      <c r="F885" s="14"/>
      <c r="G885" s="18" t="n">
        <f aca="false">G886</f>
        <v>45405.31</v>
      </c>
    </row>
    <row r="886" customFormat="false" ht="56.25" hidden="false" customHeight="false" outlineLevel="0" collapsed="false">
      <c r="A886" s="17" t="s">
        <v>595</v>
      </c>
      <c r="B886" s="10" t="n">
        <v>670</v>
      </c>
      <c r="C886" s="14" t="s">
        <v>23</v>
      </c>
      <c r="D886" s="14" t="s">
        <v>51</v>
      </c>
      <c r="E886" s="14" t="s">
        <v>637</v>
      </c>
      <c r="F886" s="14"/>
      <c r="G886" s="18" t="n">
        <f aca="false">G887</f>
        <v>45405.31</v>
      </c>
    </row>
    <row r="887" customFormat="false" ht="93.75" hidden="false" customHeight="false" outlineLevel="0" collapsed="false">
      <c r="A887" s="17" t="s">
        <v>638</v>
      </c>
      <c r="B887" s="10" t="n">
        <v>670</v>
      </c>
      <c r="C887" s="14" t="s">
        <v>23</v>
      </c>
      <c r="D887" s="14" t="s">
        <v>51</v>
      </c>
      <c r="E887" s="14" t="s">
        <v>639</v>
      </c>
      <c r="F887" s="14"/>
      <c r="G887" s="18" t="n">
        <f aca="false">G888+G892+G896+G894+G901</f>
        <v>45405.31</v>
      </c>
    </row>
    <row r="888" customFormat="false" ht="56.25" hidden="false" customHeight="false" outlineLevel="0" collapsed="false">
      <c r="A888" s="17" t="s">
        <v>32</v>
      </c>
      <c r="B888" s="10" t="n">
        <v>670</v>
      </c>
      <c r="C888" s="14" t="s">
        <v>23</v>
      </c>
      <c r="D888" s="14" t="s">
        <v>51</v>
      </c>
      <c r="E888" s="14" t="s">
        <v>640</v>
      </c>
      <c r="F888" s="14"/>
      <c r="G888" s="18" t="n">
        <f aca="false">G889+G890+G891</f>
        <v>4876.22</v>
      </c>
    </row>
    <row r="889" customFormat="false" ht="150" hidden="false" customHeight="false" outlineLevel="0" collapsed="false">
      <c r="A889" s="17" t="s">
        <v>34</v>
      </c>
      <c r="B889" s="10" t="n">
        <v>670</v>
      </c>
      <c r="C889" s="14" t="s">
        <v>23</v>
      </c>
      <c r="D889" s="14" t="s">
        <v>51</v>
      </c>
      <c r="E889" s="14" t="s">
        <v>640</v>
      </c>
      <c r="F889" s="14" t="s">
        <v>35</v>
      </c>
      <c r="G889" s="18" t="n">
        <v>899.18</v>
      </c>
    </row>
    <row r="890" customFormat="false" ht="56.25" hidden="false" customHeight="false" outlineLevel="0" collapsed="false">
      <c r="A890" s="17" t="s">
        <v>41</v>
      </c>
      <c r="B890" s="10" t="n">
        <v>670</v>
      </c>
      <c r="C890" s="14" t="s">
        <v>23</v>
      </c>
      <c r="D890" s="14" t="s">
        <v>51</v>
      </c>
      <c r="E890" s="14" t="s">
        <v>640</v>
      </c>
      <c r="F890" s="14" t="s">
        <v>42</v>
      </c>
      <c r="G890" s="18" t="n">
        <v>3827.04</v>
      </c>
    </row>
    <row r="891" customFormat="false" ht="18.75" hidden="false" customHeight="false" outlineLevel="0" collapsed="false">
      <c r="A891" s="17" t="s">
        <v>43</v>
      </c>
      <c r="B891" s="10" t="n">
        <v>670</v>
      </c>
      <c r="C891" s="14" t="s">
        <v>23</v>
      </c>
      <c r="D891" s="14" t="s">
        <v>51</v>
      </c>
      <c r="E891" s="14" t="s">
        <v>640</v>
      </c>
      <c r="F891" s="14" t="s">
        <v>44</v>
      </c>
      <c r="G891" s="18" t="n">
        <v>150</v>
      </c>
    </row>
    <row r="892" customFormat="false" ht="56.25" hidden="false" customHeight="false" outlineLevel="0" collapsed="false">
      <c r="A892" s="17" t="s">
        <v>36</v>
      </c>
      <c r="B892" s="10" t="n">
        <v>670</v>
      </c>
      <c r="C892" s="14" t="s">
        <v>23</v>
      </c>
      <c r="D892" s="14" t="s">
        <v>51</v>
      </c>
      <c r="E892" s="14" t="s">
        <v>641</v>
      </c>
      <c r="F892" s="14"/>
      <c r="G892" s="18" t="n">
        <f aca="false">G893</f>
        <v>37641.19</v>
      </c>
    </row>
    <row r="893" customFormat="false" ht="150" hidden="false" customHeight="false" outlineLevel="0" collapsed="false">
      <c r="A893" s="17" t="s">
        <v>34</v>
      </c>
      <c r="B893" s="10" t="n">
        <v>670</v>
      </c>
      <c r="C893" s="14" t="s">
        <v>23</v>
      </c>
      <c r="D893" s="14" t="s">
        <v>51</v>
      </c>
      <c r="E893" s="14" t="s">
        <v>641</v>
      </c>
      <c r="F893" s="14" t="s">
        <v>35</v>
      </c>
      <c r="G893" s="18" t="n">
        <v>37641.19</v>
      </c>
    </row>
    <row r="894" customFormat="false" ht="56.25" hidden="false" customHeight="false" outlineLevel="0" collapsed="false">
      <c r="A894" s="17" t="s">
        <v>56</v>
      </c>
      <c r="B894" s="10" t="n">
        <v>670</v>
      </c>
      <c r="C894" s="14" t="s">
        <v>23</v>
      </c>
      <c r="D894" s="14" t="s">
        <v>51</v>
      </c>
      <c r="E894" s="14" t="s">
        <v>642</v>
      </c>
      <c r="F894" s="14"/>
      <c r="G894" s="18" t="n">
        <f aca="false">G895</f>
        <v>46.67</v>
      </c>
    </row>
    <row r="895" customFormat="false" ht="18.75" hidden="false" customHeight="false" outlineLevel="0" collapsed="false">
      <c r="A895" s="17" t="s">
        <v>43</v>
      </c>
      <c r="B895" s="10" t="n">
        <v>670</v>
      </c>
      <c r="C895" s="14" t="s">
        <v>23</v>
      </c>
      <c r="D895" s="14" t="s">
        <v>51</v>
      </c>
      <c r="E895" s="14" t="s">
        <v>642</v>
      </c>
      <c r="F895" s="14" t="s">
        <v>44</v>
      </c>
      <c r="G895" s="18" t="n">
        <v>46.67</v>
      </c>
    </row>
    <row r="896" customFormat="false" ht="18.75" hidden="false" customHeight="false" outlineLevel="0" collapsed="false">
      <c r="A896" s="17" t="s">
        <v>58</v>
      </c>
      <c r="B896" s="10" t="n">
        <v>670</v>
      </c>
      <c r="C896" s="14" t="s">
        <v>23</v>
      </c>
      <c r="D896" s="14" t="s">
        <v>51</v>
      </c>
      <c r="E896" s="14" t="s">
        <v>643</v>
      </c>
      <c r="F896" s="14"/>
      <c r="G896" s="18" t="n">
        <f aca="false">G900+G897+G898+G899</f>
        <v>2639.51</v>
      </c>
    </row>
    <row r="897" customFormat="false" ht="150" hidden="false" customHeight="false" outlineLevel="0" collapsed="false">
      <c r="A897" s="17" t="s">
        <v>34</v>
      </c>
      <c r="B897" s="10" t="n">
        <v>670</v>
      </c>
      <c r="C897" s="14" t="s">
        <v>23</v>
      </c>
      <c r="D897" s="14" t="s">
        <v>51</v>
      </c>
      <c r="E897" s="14" t="s">
        <v>643</v>
      </c>
      <c r="F897" s="14" t="s">
        <v>35</v>
      </c>
      <c r="G897" s="18" t="n">
        <v>494.33</v>
      </c>
    </row>
    <row r="898" customFormat="false" ht="56.25" hidden="false" customHeight="false" outlineLevel="0" collapsed="false">
      <c r="A898" s="17" t="s">
        <v>41</v>
      </c>
      <c r="B898" s="10" t="n">
        <v>670</v>
      </c>
      <c r="C898" s="14" t="s">
        <v>23</v>
      </c>
      <c r="D898" s="14" t="s">
        <v>51</v>
      </c>
      <c r="E898" s="14" t="s">
        <v>643</v>
      </c>
      <c r="F898" s="14" t="s">
        <v>42</v>
      </c>
      <c r="G898" s="18" t="n">
        <v>1560.47</v>
      </c>
    </row>
    <row r="899" customFormat="false" ht="37.5" hidden="false" customHeight="false" outlineLevel="0" collapsed="false">
      <c r="A899" s="17" t="s">
        <v>118</v>
      </c>
      <c r="B899" s="10" t="n">
        <v>670</v>
      </c>
      <c r="C899" s="14" t="s">
        <v>23</v>
      </c>
      <c r="D899" s="14" t="s">
        <v>51</v>
      </c>
      <c r="E899" s="14" t="s">
        <v>643</v>
      </c>
      <c r="F899" s="14" t="s">
        <v>119</v>
      </c>
      <c r="G899" s="18" t="n">
        <v>224.71</v>
      </c>
    </row>
    <row r="900" customFormat="false" ht="18.75" hidden="false" customHeight="false" outlineLevel="0" collapsed="false">
      <c r="A900" s="17" t="s">
        <v>43</v>
      </c>
      <c r="B900" s="10" t="n">
        <v>670</v>
      </c>
      <c r="C900" s="14" t="s">
        <v>23</v>
      </c>
      <c r="D900" s="14" t="s">
        <v>51</v>
      </c>
      <c r="E900" s="14" t="s">
        <v>643</v>
      </c>
      <c r="F900" s="14" t="s">
        <v>44</v>
      </c>
      <c r="G900" s="18" t="n">
        <v>360</v>
      </c>
    </row>
    <row r="901" customFormat="false" ht="300" hidden="false" customHeight="false" outlineLevel="0" collapsed="false">
      <c r="A901" s="28" t="s">
        <v>83</v>
      </c>
      <c r="B901" s="10" t="n">
        <v>670</v>
      </c>
      <c r="C901" s="14" t="s">
        <v>23</v>
      </c>
      <c r="D901" s="14" t="s">
        <v>51</v>
      </c>
      <c r="E901" s="14" t="s">
        <v>644</v>
      </c>
      <c r="F901" s="14"/>
      <c r="G901" s="18" t="n">
        <f aca="false">G902</f>
        <v>201.72</v>
      </c>
    </row>
    <row r="902" customFormat="false" ht="150" hidden="false" customHeight="false" outlineLevel="0" collapsed="false">
      <c r="A902" s="17" t="s">
        <v>34</v>
      </c>
      <c r="B902" s="10" t="n">
        <v>670</v>
      </c>
      <c r="C902" s="14" t="s">
        <v>23</v>
      </c>
      <c r="D902" s="14" t="s">
        <v>51</v>
      </c>
      <c r="E902" s="14" t="s">
        <v>644</v>
      </c>
      <c r="F902" s="14" t="s">
        <v>35</v>
      </c>
      <c r="G902" s="18" t="n">
        <v>201.72</v>
      </c>
    </row>
    <row r="903" customFormat="false" ht="18.75" hidden="false" customHeight="false" outlineLevel="0" collapsed="false">
      <c r="A903" s="17" t="s">
        <v>26</v>
      </c>
      <c r="B903" s="10" t="n">
        <v>670</v>
      </c>
      <c r="C903" s="14" t="s">
        <v>23</v>
      </c>
      <c r="D903" s="14" t="s">
        <v>51</v>
      </c>
      <c r="E903" s="14" t="s">
        <v>27</v>
      </c>
      <c r="F903" s="14"/>
      <c r="G903" s="18" t="n">
        <f aca="false">G904</f>
        <v>100</v>
      </c>
    </row>
    <row r="904" customFormat="false" ht="18.75" hidden="false" customHeight="false" outlineLevel="0" collapsed="false">
      <c r="A904" s="17" t="s">
        <v>60</v>
      </c>
      <c r="B904" s="10" t="n">
        <v>670</v>
      </c>
      <c r="C904" s="14" t="s">
        <v>23</v>
      </c>
      <c r="D904" s="14" t="s">
        <v>51</v>
      </c>
      <c r="E904" s="14" t="s">
        <v>61</v>
      </c>
      <c r="F904" s="14"/>
      <c r="G904" s="18" t="n">
        <f aca="false">G905</f>
        <v>100</v>
      </c>
    </row>
    <row r="905" customFormat="false" ht="75" hidden="false" customHeight="false" outlineLevel="0" collapsed="false">
      <c r="A905" s="17" t="s">
        <v>62</v>
      </c>
      <c r="B905" s="10" t="n">
        <v>670</v>
      </c>
      <c r="C905" s="14" t="s">
        <v>23</v>
      </c>
      <c r="D905" s="14" t="s">
        <v>51</v>
      </c>
      <c r="E905" s="14" t="s">
        <v>63</v>
      </c>
      <c r="F905" s="14"/>
      <c r="G905" s="18" t="n">
        <f aca="false">G906</f>
        <v>100</v>
      </c>
    </row>
    <row r="906" customFormat="false" ht="112.5" hidden="false" customHeight="false" outlineLevel="0" collapsed="false">
      <c r="A906" s="17" t="s">
        <v>64</v>
      </c>
      <c r="B906" s="10" t="n">
        <v>670</v>
      </c>
      <c r="C906" s="14" t="s">
        <v>23</v>
      </c>
      <c r="D906" s="14" t="s">
        <v>51</v>
      </c>
      <c r="E906" s="14" t="s">
        <v>65</v>
      </c>
      <c r="F906" s="14"/>
      <c r="G906" s="18" t="n">
        <f aca="false">G907</f>
        <v>100</v>
      </c>
    </row>
    <row r="907" customFormat="false" ht="56.25" hidden="false" customHeight="false" outlineLevel="0" collapsed="false">
      <c r="A907" s="17" t="s">
        <v>41</v>
      </c>
      <c r="B907" s="10" t="n">
        <v>670</v>
      </c>
      <c r="C907" s="14" t="s">
        <v>23</v>
      </c>
      <c r="D907" s="14" t="s">
        <v>51</v>
      </c>
      <c r="E907" s="14" t="s">
        <v>65</v>
      </c>
      <c r="F907" s="14" t="s">
        <v>42</v>
      </c>
      <c r="G907" s="18" t="n">
        <v>100</v>
      </c>
    </row>
    <row r="908" customFormat="false" ht="18.75" hidden="false" customHeight="false" outlineLevel="0" collapsed="false">
      <c r="A908" s="17" t="s">
        <v>170</v>
      </c>
      <c r="B908" s="10" t="n">
        <v>670</v>
      </c>
      <c r="C908" s="14" t="s">
        <v>78</v>
      </c>
      <c r="D908" s="14"/>
      <c r="E908" s="14"/>
      <c r="F908" s="14"/>
      <c r="G908" s="18" t="n">
        <f aca="false">G909</f>
        <v>340095.77</v>
      </c>
    </row>
    <row r="909" customFormat="false" ht="37.5" hidden="false" customHeight="false" outlineLevel="0" collapsed="false">
      <c r="A909" s="17" t="s">
        <v>645</v>
      </c>
      <c r="B909" s="10" t="n">
        <v>670</v>
      </c>
      <c r="C909" s="14" t="s">
        <v>78</v>
      </c>
      <c r="D909" s="14" t="s">
        <v>158</v>
      </c>
      <c r="E909" s="14"/>
      <c r="F909" s="14"/>
      <c r="G909" s="18" t="n">
        <f aca="false">G910</f>
        <v>340095.77</v>
      </c>
    </row>
    <row r="910" customFormat="false" ht="112.5" hidden="false" customHeight="false" outlineLevel="0" collapsed="false">
      <c r="A910" s="17" t="s">
        <v>387</v>
      </c>
      <c r="B910" s="10" t="n">
        <v>670</v>
      </c>
      <c r="C910" s="14" t="s">
        <v>78</v>
      </c>
      <c r="D910" s="14" t="s">
        <v>158</v>
      </c>
      <c r="E910" s="14" t="s">
        <v>388</v>
      </c>
      <c r="F910" s="14"/>
      <c r="G910" s="18" t="n">
        <f aca="false">G911+G923</f>
        <v>340095.77</v>
      </c>
    </row>
    <row r="911" customFormat="false" ht="112.5" hidden="false" customHeight="false" outlineLevel="0" collapsed="false">
      <c r="A911" s="17" t="s">
        <v>389</v>
      </c>
      <c r="B911" s="10" t="n">
        <v>670</v>
      </c>
      <c r="C911" s="14" t="s">
        <v>78</v>
      </c>
      <c r="D911" s="14" t="s">
        <v>158</v>
      </c>
      <c r="E911" s="14" t="s">
        <v>390</v>
      </c>
      <c r="F911" s="14"/>
      <c r="G911" s="18" t="n">
        <f aca="false">G912</f>
        <v>26510.07</v>
      </c>
    </row>
    <row r="912" customFormat="false" ht="93.75" hidden="false" customHeight="false" outlineLevel="0" collapsed="false">
      <c r="A912" s="17" t="s">
        <v>646</v>
      </c>
      <c r="B912" s="10" t="n">
        <v>670</v>
      </c>
      <c r="C912" s="14" t="s">
        <v>78</v>
      </c>
      <c r="D912" s="14" t="s">
        <v>158</v>
      </c>
      <c r="E912" s="14" t="s">
        <v>647</v>
      </c>
      <c r="F912" s="14"/>
      <c r="G912" s="18" t="n">
        <f aca="false">G913+G915+G917+G919+G921</f>
        <v>26510.07</v>
      </c>
    </row>
    <row r="913" customFormat="false" ht="56.25" hidden="false" customHeight="false" outlineLevel="0" collapsed="false">
      <c r="A913" s="17" t="s">
        <v>648</v>
      </c>
      <c r="B913" s="10" t="n">
        <v>670</v>
      </c>
      <c r="C913" s="14" t="s">
        <v>78</v>
      </c>
      <c r="D913" s="14" t="s">
        <v>158</v>
      </c>
      <c r="E913" s="14" t="s">
        <v>649</v>
      </c>
      <c r="F913" s="14"/>
      <c r="G913" s="18" t="n">
        <f aca="false">G914</f>
        <v>22297.15</v>
      </c>
    </row>
    <row r="914" customFormat="false" ht="56.25" hidden="false" customHeight="false" outlineLevel="0" collapsed="false">
      <c r="A914" s="17" t="s">
        <v>41</v>
      </c>
      <c r="B914" s="10" t="n">
        <v>670</v>
      </c>
      <c r="C914" s="14" t="s">
        <v>78</v>
      </c>
      <c r="D914" s="14" t="s">
        <v>158</v>
      </c>
      <c r="E914" s="14" t="s">
        <v>649</v>
      </c>
      <c r="F914" s="14" t="s">
        <v>42</v>
      </c>
      <c r="G914" s="18" t="n">
        <v>22297.15</v>
      </c>
    </row>
    <row r="915" customFormat="false" ht="37.5" hidden="false" customHeight="false" outlineLevel="0" collapsed="false">
      <c r="A915" s="17" t="s">
        <v>650</v>
      </c>
      <c r="B915" s="10" t="n">
        <v>670</v>
      </c>
      <c r="C915" s="14" t="s">
        <v>78</v>
      </c>
      <c r="D915" s="14" t="s">
        <v>158</v>
      </c>
      <c r="E915" s="14" t="s">
        <v>651</v>
      </c>
      <c r="F915" s="14"/>
      <c r="G915" s="18" t="n">
        <f aca="false">G916</f>
        <v>1000</v>
      </c>
    </row>
    <row r="916" customFormat="false" ht="56.25" hidden="false" customHeight="false" outlineLevel="0" collapsed="false">
      <c r="A916" s="17" t="s">
        <v>41</v>
      </c>
      <c r="B916" s="10" t="n">
        <v>670</v>
      </c>
      <c r="C916" s="14" t="s">
        <v>78</v>
      </c>
      <c r="D916" s="14" t="s">
        <v>158</v>
      </c>
      <c r="E916" s="14" t="s">
        <v>651</v>
      </c>
      <c r="F916" s="14" t="s">
        <v>42</v>
      </c>
      <c r="G916" s="18" t="n">
        <v>1000</v>
      </c>
    </row>
    <row r="917" customFormat="false" ht="37.5" hidden="false" customHeight="false" outlineLevel="0" collapsed="false">
      <c r="A917" s="17" t="s">
        <v>652</v>
      </c>
      <c r="B917" s="10" t="n">
        <v>670</v>
      </c>
      <c r="C917" s="14" t="s">
        <v>78</v>
      </c>
      <c r="D917" s="14" t="s">
        <v>158</v>
      </c>
      <c r="E917" s="14" t="s">
        <v>653</v>
      </c>
      <c r="F917" s="14"/>
      <c r="G917" s="18" t="n">
        <f aca="false">G918</f>
        <v>1175.85</v>
      </c>
    </row>
    <row r="918" customFormat="false" ht="56.25" hidden="false" customHeight="false" outlineLevel="0" collapsed="false">
      <c r="A918" s="17" t="s">
        <v>41</v>
      </c>
      <c r="B918" s="10" t="n">
        <v>670</v>
      </c>
      <c r="C918" s="14" t="s">
        <v>78</v>
      </c>
      <c r="D918" s="14" t="s">
        <v>158</v>
      </c>
      <c r="E918" s="14" t="s">
        <v>653</v>
      </c>
      <c r="F918" s="14" t="s">
        <v>42</v>
      </c>
      <c r="G918" s="18" t="n">
        <v>1175.85</v>
      </c>
    </row>
    <row r="919" customFormat="false" ht="37.5" hidden="false" customHeight="false" outlineLevel="0" collapsed="false">
      <c r="A919" s="17" t="s">
        <v>654</v>
      </c>
      <c r="B919" s="10" t="n">
        <v>670</v>
      </c>
      <c r="C919" s="14" t="s">
        <v>78</v>
      </c>
      <c r="D919" s="14" t="s">
        <v>158</v>
      </c>
      <c r="E919" s="14" t="s">
        <v>655</v>
      </c>
      <c r="F919" s="14"/>
      <c r="G919" s="18" t="n">
        <f aca="false">G920</f>
        <v>1696.09</v>
      </c>
    </row>
    <row r="920" customFormat="false" ht="56.25" hidden="false" customHeight="false" outlineLevel="0" collapsed="false">
      <c r="A920" s="17" t="s">
        <v>41</v>
      </c>
      <c r="B920" s="10" t="n">
        <v>670</v>
      </c>
      <c r="C920" s="14" t="s">
        <v>78</v>
      </c>
      <c r="D920" s="14" t="s">
        <v>158</v>
      </c>
      <c r="E920" s="14" t="s">
        <v>655</v>
      </c>
      <c r="F920" s="14" t="s">
        <v>42</v>
      </c>
      <c r="G920" s="18" t="n">
        <v>1696.09</v>
      </c>
    </row>
    <row r="921" customFormat="false" ht="37.5" hidden="false" customHeight="false" outlineLevel="0" collapsed="false">
      <c r="A921" s="17" t="s">
        <v>656</v>
      </c>
      <c r="B921" s="10" t="n">
        <v>670</v>
      </c>
      <c r="C921" s="14" t="s">
        <v>78</v>
      </c>
      <c r="D921" s="14" t="s">
        <v>158</v>
      </c>
      <c r="E921" s="14" t="s">
        <v>657</v>
      </c>
      <c r="F921" s="14"/>
      <c r="G921" s="18" t="n">
        <f aca="false">G922</f>
        <v>340.98</v>
      </c>
    </row>
    <row r="922" customFormat="false" ht="56.25" hidden="false" customHeight="false" outlineLevel="0" collapsed="false">
      <c r="A922" s="17" t="s">
        <v>41</v>
      </c>
      <c r="B922" s="10" t="n">
        <v>670</v>
      </c>
      <c r="C922" s="14" t="s">
        <v>78</v>
      </c>
      <c r="D922" s="14" t="s">
        <v>158</v>
      </c>
      <c r="E922" s="14" t="s">
        <v>657</v>
      </c>
      <c r="F922" s="14" t="s">
        <v>42</v>
      </c>
      <c r="G922" s="18" t="n">
        <v>340.98</v>
      </c>
    </row>
    <row r="923" customFormat="false" ht="75" hidden="false" customHeight="false" outlineLevel="0" collapsed="false">
      <c r="A923" s="17" t="s">
        <v>658</v>
      </c>
      <c r="B923" s="10" t="n">
        <v>670</v>
      </c>
      <c r="C923" s="14" t="s">
        <v>78</v>
      </c>
      <c r="D923" s="14" t="s">
        <v>158</v>
      </c>
      <c r="E923" s="14" t="s">
        <v>659</v>
      </c>
      <c r="F923" s="14"/>
      <c r="G923" s="18" t="n">
        <f aca="false">G924+G951</f>
        <v>313585.7</v>
      </c>
    </row>
    <row r="924" customFormat="false" ht="37.5" hidden="false" customHeight="false" outlineLevel="0" collapsed="false">
      <c r="A924" s="17" t="s">
        <v>660</v>
      </c>
      <c r="B924" s="10" t="n">
        <v>670</v>
      </c>
      <c r="C924" s="14" t="s">
        <v>78</v>
      </c>
      <c r="D924" s="14" t="s">
        <v>158</v>
      </c>
      <c r="E924" s="14" t="s">
        <v>661</v>
      </c>
      <c r="F924" s="14"/>
      <c r="G924" s="18" t="n">
        <f aca="false">G925+G935+G927+G929+G933+G949+G937+G939+G943+G945+G947+G931+G941</f>
        <v>313285.98</v>
      </c>
    </row>
    <row r="925" customFormat="false" ht="75" hidden="false" customHeight="false" outlineLevel="0" collapsed="false">
      <c r="A925" s="17" t="s">
        <v>662</v>
      </c>
      <c r="B925" s="10" t="n">
        <v>670</v>
      </c>
      <c r="C925" s="14" t="s">
        <v>78</v>
      </c>
      <c r="D925" s="14" t="s">
        <v>158</v>
      </c>
      <c r="E925" s="14" t="s">
        <v>663</v>
      </c>
      <c r="F925" s="14"/>
      <c r="G925" s="18" t="n">
        <f aca="false">G926</f>
        <v>4393.11</v>
      </c>
    </row>
    <row r="926" customFormat="false" ht="56.25" hidden="false" customHeight="false" outlineLevel="0" collapsed="false">
      <c r="A926" s="17" t="s">
        <v>41</v>
      </c>
      <c r="B926" s="10" t="n">
        <v>670</v>
      </c>
      <c r="C926" s="14" t="s">
        <v>78</v>
      </c>
      <c r="D926" s="14" t="s">
        <v>158</v>
      </c>
      <c r="E926" s="14" t="s">
        <v>663</v>
      </c>
      <c r="F926" s="14" t="s">
        <v>42</v>
      </c>
      <c r="G926" s="18" t="n">
        <v>4393.11</v>
      </c>
    </row>
    <row r="927" customFormat="false" ht="37.5" hidden="false" customHeight="false" outlineLevel="0" collapsed="false">
      <c r="A927" s="17" t="s">
        <v>664</v>
      </c>
      <c r="B927" s="10" t="n">
        <v>670</v>
      </c>
      <c r="C927" s="14" t="s">
        <v>78</v>
      </c>
      <c r="D927" s="14" t="s">
        <v>158</v>
      </c>
      <c r="E927" s="14" t="s">
        <v>665</v>
      </c>
      <c r="F927" s="14"/>
      <c r="G927" s="18" t="n">
        <f aca="false">G928</f>
        <v>7705.01</v>
      </c>
    </row>
    <row r="928" customFormat="false" ht="56.25" hidden="false" customHeight="false" outlineLevel="0" collapsed="false">
      <c r="A928" s="17" t="s">
        <v>41</v>
      </c>
      <c r="B928" s="10" t="n">
        <v>670</v>
      </c>
      <c r="C928" s="14" t="s">
        <v>78</v>
      </c>
      <c r="D928" s="14" t="s">
        <v>158</v>
      </c>
      <c r="E928" s="14" t="s">
        <v>665</v>
      </c>
      <c r="F928" s="14" t="s">
        <v>42</v>
      </c>
      <c r="G928" s="18" t="n">
        <v>7705.01</v>
      </c>
    </row>
    <row r="929" customFormat="false" ht="18.75" hidden="false" customHeight="false" outlineLevel="0" collapsed="false">
      <c r="A929" s="17" t="s">
        <v>666</v>
      </c>
      <c r="B929" s="10" t="n">
        <v>670</v>
      </c>
      <c r="C929" s="14" t="s">
        <v>78</v>
      </c>
      <c r="D929" s="14" t="s">
        <v>158</v>
      </c>
      <c r="E929" s="14" t="s">
        <v>667</v>
      </c>
      <c r="F929" s="14"/>
      <c r="G929" s="18" t="n">
        <f aca="false">G930</f>
        <v>1121.16</v>
      </c>
    </row>
    <row r="930" customFormat="false" ht="56.25" hidden="false" customHeight="false" outlineLevel="0" collapsed="false">
      <c r="A930" s="17" t="s">
        <v>41</v>
      </c>
      <c r="B930" s="10" t="n">
        <v>670</v>
      </c>
      <c r="C930" s="14" t="s">
        <v>78</v>
      </c>
      <c r="D930" s="14" t="s">
        <v>158</v>
      </c>
      <c r="E930" s="14" t="s">
        <v>667</v>
      </c>
      <c r="F930" s="14" t="s">
        <v>42</v>
      </c>
      <c r="G930" s="18" t="n">
        <v>1121.16</v>
      </c>
    </row>
    <row r="931" customFormat="false" ht="225" hidden="false" customHeight="false" outlineLevel="0" collapsed="false">
      <c r="A931" s="17" t="s">
        <v>668</v>
      </c>
      <c r="B931" s="10" t="n">
        <v>670</v>
      </c>
      <c r="C931" s="14" t="s">
        <v>78</v>
      </c>
      <c r="D931" s="14" t="s">
        <v>158</v>
      </c>
      <c r="E931" s="14" t="s">
        <v>669</v>
      </c>
      <c r="F931" s="14"/>
      <c r="G931" s="18" t="n">
        <f aca="false">G932</f>
        <v>238.04</v>
      </c>
    </row>
    <row r="932" customFormat="false" ht="56.25" hidden="false" customHeight="false" outlineLevel="0" collapsed="false">
      <c r="A932" s="17" t="s">
        <v>41</v>
      </c>
      <c r="B932" s="10" t="n">
        <v>670</v>
      </c>
      <c r="C932" s="14" t="s">
        <v>78</v>
      </c>
      <c r="D932" s="14" t="s">
        <v>158</v>
      </c>
      <c r="E932" s="14" t="s">
        <v>669</v>
      </c>
      <c r="F932" s="14" t="s">
        <v>42</v>
      </c>
      <c r="G932" s="18" t="n">
        <v>238.04</v>
      </c>
    </row>
    <row r="933" customFormat="false" ht="206.25" hidden="false" customHeight="false" outlineLevel="0" collapsed="false">
      <c r="A933" s="17" t="s">
        <v>670</v>
      </c>
      <c r="B933" s="10" t="n">
        <v>670</v>
      </c>
      <c r="C933" s="14" t="s">
        <v>78</v>
      </c>
      <c r="D933" s="14" t="s">
        <v>158</v>
      </c>
      <c r="E933" s="14" t="s">
        <v>671</v>
      </c>
      <c r="F933" s="14"/>
      <c r="G933" s="18" t="n">
        <f aca="false">G934</f>
        <v>184.1</v>
      </c>
    </row>
    <row r="934" customFormat="false" ht="56.25" hidden="false" customHeight="false" outlineLevel="0" collapsed="false">
      <c r="A934" s="17" t="s">
        <v>41</v>
      </c>
      <c r="B934" s="10" t="n">
        <v>670</v>
      </c>
      <c r="C934" s="14" t="s">
        <v>78</v>
      </c>
      <c r="D934" s="14" t="s">
        <v>158</v>
      </c>
      <c r="E934" s="14" t="s">
        <v>671</v>
      </c>
      <c r="F934" s="14" t="s">
        <v>42</v>
      </c>
      <c r="G934" s="18" t="n">
        <v>184.1</v>
      </c>
    </row>
    <row r="935" customFormat="false" ht="206.25" hidden="false" customHeight="false" outlineLevel="0" collapsed="false">
      <c r="A935" s="17" t="s">
        <v>670</v>
      </c>
      <c r="B935" s="10" t="n">
        <v>670</v>
      </c>
      <c r="C935" s="14" t="s">
        <v>78</v>
      </c>
      <c r="D935" s="14" t="s">
        <v>158</v>
      </c>
      <c r="E935" s="14" t="s">
        <v>672</v>
      </c>
      <c r="F935" s="14"/>
      <c r="G935" s="18" t="n">
        <f aca="false">G936</f>
        <v>1058.05</v>
      </c>
    </row>
    <row r="936" customFormat="false" ht="56.25" hidden="false" customHeight="false" outlineLevel="0" collapsed="false">
      <c r="A936" s="17" t="s">
        <v>41</v>
      </c>
      <c r="B936" s="10" t="n">
        <v>670</v>
      </c>
      <c r="C936" s="14" t="s">
        <v>78</v>
      </c>
      <c r="D936" s="14" t="s">
        <v>158</v>
      </c>
      <c r="E936" s="14" t="s">
        <v>672</v>
      </c>
      <c r="F936" s="14" t="s">
        <v>42</v>
      </c>
      <c r="G936" s="18" t="n">
        <v>1058.05</v>
      </c>
    </row>
    <row r="937" customFormat="false" ht="168.75" hidden="false" customHeight="false" outlineLevel="0" collapsed="false">
      <c r="A937" s="17" t="s">
        <v>673</v>
      </c>
      <c r="B937" s="10" t="n">
        <v>670</v>
      </c>
      <c r="C937" s="14" t="s">
        <v>78</v>
      </c>
      <c r="D937" s="14" t="s">
        <v>158</v>
      </c>
      <c r="E937" s="14" t="s">
        <v>674</v>
      </c>
      <c r="F937" s="14"/>
      <c r="G937" s="18" t="n">
        <f aca="false">G938</f>
        <v>200</v>
      </c>
    </row>
    <row r="938" customFormat="false" ht="56.25" hidden="false" customHeight="false" outlineLevel="0" collapsed="false">
      <c r="A938" s="17" t="s">
        <v>41</v>
      </c>
      <c r="B938" s="10" t="n">
        <v>670</v>
      </c>
      <c r="C938" s="14" t="s">
        <v>78</v>
      </c>
      <c r="D938" s="14" t="s">
        <v>158</v>
      </c>
      <c r="E938" s="14" t="s">
        <v>674</v>
      </c>
      <c r="F938" s="14" t="s">
        <v>42</v>
      </c>
      <c r="G938" s="18" t="n">
        <v>200</v>
      </c>
    </row>
    <row r="939" customFormat="false" ht="168.75" hidden="false" customHeight="false" outlineLevel="0" collapsed="false">
      <c r="A939" s="17" t="s">
        <v>673</v>
      </c>
      <c r="B939" s="10" t="n">
        <v>670</v>
      </c>
      <c r="C939" s="14" t="s">
        <v>78</v>
      </c>
      <c r="D939" s="14" t="s">
        <v>158</v>
      </c>
      <c r="E939" s="14" t="s">
        <v>675</v>
      </c>
      <c r="F939" s="14"/>
      <c r="G939" s="18" t="n">
        <f aca="false">G940</f>
        <v>706.85</v>
      </c>
    </row>
    <row r="940" customFormat="false" ht="56.25" hidden="false" customHeight="false" outlineLevel="0" collapsed="false">
      <c r="A940" s="17" t="s">
        <v>41</v>
      </c>
      <c r="B940" s="10" t="n">
        <v>670</v>
      </c>
      <c r="C940" s="14" t="s">
        <v>78</v>
      </c>
      <c r="D940" s="14" t="s">
        <v>158</v>
      </c>
      <c r="E940" s="14" t="s">
        <v>675</v>
      </c>
      <c r="F940" s="14" t="s">
        <v>42</v>
      </c>
      <c r="G940" s="18" t="n">
        <v>706.85</v>
      </c>
    </row>
    <row r="941" customFormat="false" ht="187.5" hidden="false" customHeight="false" outlineLevel="0" collapsed="false">
      <c r="A941" s="17" t="s">
        <v>676</v>
      </c>
      <c r="B941" s="10" t="n">
        <v>670</v>
      </c>
      <c r="C941" s="14" t="s">
        <v>78</v>
      </c>
      <c r="D941" s="14" t="s">
        <v>158</v>
      </c>
      <c r="E941" s="14" t="s">
        <v>677</v>
      </c>
      <c r="F941" s="14"/>
      <c r="G941" s="18" t="n">
        <f aca="false">G942</f>
        <v>325.4</v>
      </c>
    </row>
    <row r="942" customFormat="false" ht="56.25" hidden="false" customHeight="false" outlineLevel="0" collapsed="false">
      <c r="A942" s="17" t="s">
        <v>41</v>
      </c>
      <c r="B942" s="10" t="n">
        <v>670</v>
      </c>
      <c r="C942" s="14" t="s">
        <v>78</v>
      </c>
      <c r="D942" s="14" t="s">
        <v>158</v>
      </c>
      <c r="E942" s="14" t="s">
        <v>677</v>
      </c>
      <c r="F942" s="14" t="s">
        <v>42</v>
      </c>
      <c r="G942" s="18" t="n">
        <v>325.4</v>
      </c>
    </row>
    <row r="943" customFormat="false" ht="187.5" hidden="false" customHeight="false" outlineLevel="0" collapsed="false">
      <c r="A943" s="17" t="s">
        <v>678</v>
      </c>
      <c r="B943" s="10" t="n">
        <v>670</v>
      </c>
      <c r="C943" s="14" t="s">
        <v>78</v>
      </c>
      <c r="D943" s="14" t="s">
        <v>158</v>
      </c>
      <c r="E943" s="14" t="s">
        <v>679</v>
      </c>
      <c r="F943" s="14"/>
      <c r="G943" s="18" t="n">
        <f aca="false">G944</f>
        <v>536</v>
      </c>
    </row>
    <row r="944" customFormat="false" ht="56.25" hidden="false" customHeight="false" outlineLevel="0" collapsed="false">
      <c r="A944" s="17" t="s">
        <v>41</v>
      </c>
      <c r="B944" s="10" t="n">
        <v>670</v>
      </c>
      <c r="C944" s="14" t="s">
        <v>78</v>
      </c>
      <c r="D944" s="14" t="s">
        <v>158</v>
      </c>
      <c r="E944" s="14" t="s">
        <v>679</v>
      </c>
      <c r="F944" s="14" t="s">
        <v>42</v>
      </c>
      <c r="G944" s="18" t="n">
        <v>536</v>
      </c>
    </row>
    <row r="945" customFormat="false" ht="187.5" hidden="false" customHeight="false" outlineLevel="0" collapsed="false">
      <c r="A945" s="17" t="s">
        <v>678</v>
      </c>
      <c r="B945" s="10" t="n">
        <v>670</v>
      </c>
      <c r="C945" s="14" t="s">
        <v>78</v>
      </c>
      <c r="D945" s="14" t="s">
        <v>158</v>
      </c>
      <c r="E945" s="14" t="s">
        <v>680</v>
      </c>
      <c r="F945" s="14"/>
      <c r="G945" s="18" t="n">
        <f aca="false">G946</f>
        <v>1173.14</v>
      </c>
    </row>
    <row r="946" customFormat="false" ht="56.25" hidden="false" customHeight="false" outlineLevel="0" collapsed="false">
      <c r="A946" s="17" t="s">
        <v>41</v>
      </c>
      <c r="B946" s="10" t="n">
        <v>670</v>
      </c>
      <c r="C946" s="14" t="s">
        <v>78</v>
      </c>
      <c r="D946" s="14" t="s">
        <v>158</v>
      </c>
      <c r="E946" s="14" t="s">
        <v>680</v>
      </c>
      <c r="F946" s="14" t="s">
        <v>42</v>
      </c>
      <c r="G946" s="18" t="n">
        <v>1173.14</v>
      </c>
    </row>
    <row r="947" customFormat="false" ht="93.75" hidden="false" customHeight="false" outlineLevel="0" collapsed="false">
      <c r="A947" s="17" t="s">
        <v>681</v>
      </c>
      <c r="B947" s="10" t="n">
        <v>670</v>
      </c>
      <c r="C947" s="14" t="s">
        <v>78</v>
      </c>
      <c r="D947" s="14" t="s">
        <v>158</v>
      </c>
      <c r="E947" s="14" t="s">
        <v>682</v>
      </c>
      <c r="F947" s="14"/>
      <c r="G947" s="18" t="n">
        <f aca="false">G948</f>
        <v>59801.37</v>
      </c>
    </row>
    <row r="948" customFormat="false" ht="56.25" hidden="false" customHeight="false" outlineLevel="0" collapsed="false">
      <c r="A948" s="17" t="s">
        <v>41</v>
      </c>
      <c r="B948" s="10" t="n">
        <v>670</v>
      </c>
      <c r="C948" s="14" t="s">
        <v>78</v>
      </c>
      <c r="D948" s="14" t="s">
        <v>158</v>
      </c>
      <c r="E948" s="14" t="s">
        <v>682</v>
      </c>
      <c r="F948" s="14" t="s">
        <v>42</v>
      </c>
      <c r="G948" s="18" t="n">
        <v>59801.37</v>
      </c>
    </row>
    <row r="949" customFormat="false" ht="93.75" hidden="false" customHeight="false" outlineLevel="0" collapsed="false">
      <c r="A949" s="17" t="s">
        <v>683</v>
      </c>
      <c r="B949" s="10" t="n">
        <v>670</v>
      </c>
      <c r="C949" s="14" t="s">
        <v>78</v>
      </c>
      <c r="D949" s="14" t="s">
        <v>158</v>
      </c>
      <c r="E949" s="14" t="s">
        <v>684</v>
      </c>
      <c r="F949" s="14"/>
      <c r="G949" s="18" t="n">
        <f aca="false">G950</f>
        <v>235843.75</v>
      </c>
    </row>
    <row r="950" customFormat="false" ht="56.25" hidden="false" customHeight="false" outlineLevel="0" collapsed="false">
      <c r="A950" s="17" t="s">
        <v>41</v>
      </c>
      <c r="B950" s="10" t="n">
        <v>670</v>
      </c>
      <c r="C950" s="14" t="s">
        <v>78</v>
      </c>
      <c r="D950" s="14" t="s">
        <v>158</v>
      </c>
      <c r="E950" s="14" t="s">
        <v>684</v>
      </c>
      <c r="F950" s="14" t="s">
        <v>42</v>
      </c>
      <c r="G950" s="18" t="n">
        <v>235843.75</v>
      </c>
    </row>
    <row r="951" customFormat="false" ht="37.5" hidden="false" customHeight="false" outlineLevel="0" collapsed="false">
      <c r="A951" s="17" t="s">
        <v>685</v>
      </c>
      <c r="B951" s="10" t="n">
        <v>670</v>
      </c>
      <c r="C951" s="14" t="s">
        <v>78</v>
      </c>
      <c r="D951" s="14" t="s">
        <v>158</v>
      </c>
      <c r="E951" s="14" t="s">
        <v>686</v>
      </c>
      <c r="F951" s="14"/>
      <c r="G951" s="18" t="n">
        <f aca="false">G952</f>
        <v>299.72</v>
      </c>
    </row>
    <row r="952" customFormat="false" ht="187.5" hidden="false" customHeight="false" outlineLevel="0" collapsed="false">
      <c r="A952" s="17" t="s">
        <v>687</v>
      </c>
      <c r="B952" s="10" t="n">
        <v>670</v>
      </c>
      <c r="C952" s="14" t="s">
        <v>78</v>
      </c>
      <c r="D952" s="14" t="s">
        <v>158</v>
      </c>
      <c r="E952" s="14" t="s">
        <v>688</v>
      </c>
      <c r="F952" s="14"/>
      <c r="G952" s="18" t="n">
        <f aca="false">G953</f>
        <v>299.72</v>
      </c>
    </row>
    <row r="953" customFormat="false" ht="56.25" hidden="false" customHeight="false" outlineLevel="0" collapsed="false">
      <c r="A953" s="17" t="s">
        <v>41</v>
      </c>
      <c r="B953" s="10" t="n">
        <v>670</v>
      </c>
      <c r="C953" s="14" t="s">
        <v>78</v>
      </c>
      <c r="D953" s="14" t="s">
        <v>158</v>
      </c>
      <c r="E953" s="14" t="s">
        <v>688</v>
      </c>
      <c r="F953" s="14" t="s">
        <v>42</v>
      </c>
      <c r="G953" s="18" t="n">
        <v>299.72</v>
      </c>
    </row>
    <row r="954" customFormat="false" ht="37.5" hidden="false" customHeight="false" outlineLevel="0" collapsed="false">
      <c r="A954" s="17" t="s">
        <v>689</v>
      </c>
      <c r="B954" s="10" t="n">
        <v>670</v>
      </c>
      <c r="C954" s="14" t="s">
        <v>101</v>
      </c>
      <c r="D954" s="14"/>
      <c r="E954" s="14"/>
      <c r="F954" s="14"/>
      <c r="G954" s="18" t="n">
        <f aca="false">G955</f>
        <v>76045.86</v>
      </c>
    </row>
    <row r="955" customFormat="false" ht="18.75" hidden="false" customHeight="false" outlineLevel="0" collapsed="false">
      <c r="A955" s="17" t="s">
        <v>690</v>
      </c>
      <c r="B955" s="10" t="n">
        <v>670</v>
      </c>
      <c r="C955" s="14" t="s">
        <v>101</v>
      </c>
      <c r="D955" s="14" t="s">
        <v>25</v>
      </c>
      <c r="E955" s="14"/>
      <c r="F955" s="14"/>
      <c r="G955" s="18" t="n">
        <f aca="false">G956+G1046+G1053</f>
        <v>76045.86</v>
      </c>
    </row>
    <row r="956" customFormat="false" ht="131.25" hidden="false" customHeight="false" outlineLevel="0" collapsed="false">
      <c r="A956" s="17" t="s">
        <v>104</v>
      </c>
      <c r="B956" s="10" t="n">
        <v>670</v>
      </c>
      <c r="C956" s="14" t="s">
        <v>101</v>
      </c>
      <c r="D956" s="14" t="s">
        <v>25</v>
      </c>
      <c r="E956" s="14" t="s">
        <v>105</v>
      </c>
      <c r="F956" s="14"/>
      <c r="G956" s="18" t="n">
        <f aca="false">G957</f>
        <v>60759.79</v>
      </c>
    </row>
    <row r="957" customFormat="false" ht="75" hidden="false" customHeight="false" outlineLevel="0" collapsed="false">
      <c r="A957" s="17" t="s">
        <v>691</v>
      </c>
      <c r="B957" s="10" t="n">
        <v>670</v>
      </c>
      <c r="C957" s="14" t="s">
        <v>101</v>
      </c>
      <c r="D957" s="14" t="s">
        <v>25</v>
      </c>
      <c r="E957" s="14" t="s">
        <v>692</v>
      </c>
      <c r="F957" s="14"/>
      <c r="G957" s="18" t="n">
        <f aca="false">G958+G961+G964+G967+G974+G1036+G1031</f>
        <v>60759.79</v>
      </c>
    </row>
    <row r="958" customFormat="false" ht="37.5" hidden="false" customHeight="false" outlineLevel="0" collapsed="false">
      <c r="A958" s="17" t="s">
        <v>693</v>
      </c>
      <c r="B958" s="10" t="n">
        <v>670</v>
      </c>
      <c r="C958" s="14" t="s">
        <v>101</v>
      </c>
      <c r="D958" s="14" t="s">
        <v>25</v>
      </c>
      <c r="E958" s="14" t="s">
        <v>694</v>
      </c>
      <c r="F958" s="14"/>
      <c r="G958" s="18" t="n">
        <f aca="false">G959</f>
        <v>504.29</v>
      </c>
    </row>
    <row r="959" customFormat="false" ht="37.5" hidden="false" customHeight="false" outlineLevel="0" collapsed="false">
      <c r="A959" s="17" t="s">
        <v>695</v>
      </c>
      <c r="B959" s="10" t="n">
        <v>670</v>
      </c>
      <c r="C959" s="14" t="s">
        <v>101</v>
      </c>
      <c r="D959" s="14" t="s">
        <v>25</v>
      </c>
      <c r="E959" s="14" t="s">
        <v>696</v>
      </c>
      <c r="F959" s="14"/>
      <c r="G959" s="18" t="n">
        <f aca="false">G960</f>
        <v>504.29</v>
      </c>
    </row>
    <row r="960" customFormat="false" ht="56.25" hidden="false" customHeight="false" outlineLevel="0" collapsed="false">
      <c r="A960" s="17" t="s">
        <v>41</v>
      </c>
      <c r="B960" s="10" t="n">
        <v>670</v>
      </c>
      <c r="C960" s="14" t="s">
        <v>101</v>
      </c>
      <c r="D960" s="14" t="s">
        <v>25</v>
      </c>
      <c r="E960" s="14" t="s">
        <v>696</v>
      </c>
      <c r="F960" s="14" t="s">
        <v>42</v>
      </c>
      <c r="G960" s="18" t="n">
        <v>504.29</v>
      </c>
    </row>
    <row r="961" customFormat="false" ht="56.25" hidden="false" customHeight="false" outlineLevel="0" collapsed="false">
      <c r="A961" s="17" t="s">
        <v>697</v>
      </c>
      <c r="B961" s="10" t="n">
        <v>670</v>
      </c>
      <c r="C961" s="14" t="s">
        <v>101</v>
      </c>
      <c r="D961" s="14" t="s">
        <v>25</v>
      </c>
      <c r="E961" s="14" t="s">
        <v>698</v>
      </c>
      <c r="F961" s="14"/>
      <c r="G961" s="18" t="n">
        <f aca="false">G962</f>
        <v>2699.64</v>
      </c>
    </row>
    <row r="962" customFormat="false" ht="56.25" hidden="false" customHeight="false" outlineLevel="0" collapsed="false">
      <c r="A962" s="17" t="s">
        <v>699</v>
      </c>
      <c r="B962" s="10" t="n">
        <v>670</v>
      </c>
      <c r="C962" s="14" t="s">
        <v>101</v>
      </c>
      <c r="D962" s="14" t="s">
        <v>25</v>
      </c>
      <c r="E962" s="14" t="s">
        <v>700</v>
      </c>
      <c r="F962" s="14"/>
      <c r="G962" s="18" t="n">
        <f aca="false">G963</f>
        <v>2699.64</v>
      </c>
    </row>
    <row r="963" customFormat="false" ht="56.25" hidden="false" customHeight="false" outlineLevel="0" collapsed="false">
      <c r="A963" s="17" t="s">
        <v>41</v>
      </c>
      <c r="B963" s="10" t="n">
        <v>670</v>
      </c>
      <c r="C963" s="14" t="s">
        <v>101</v>
      </c>
      <c r="D963" s="14" t="s">
        <v>25</v>
      </c>
      <c r="E963" s="14" t="s">
        <v>700</v>
      </c>
      <c r="F963" s="14" t="s">
        <v>42</v>
      </c>
      <c r="G963" s="18" t="n">
        <v>2699.64</v>
      </c>
    </row>
    <row r="964" customFormat="false" ht="18.75" hidden="false" customHeight="false" outlineLevel="0" collapsed="false">
      <c r="A964" s="17" t="s">
        <v>701</v>
      </c>
      <c r="B964" s="10" t="n">
        <v>670</v>
      </c>
      <c r="C964" s="14" t="s">
        <v>101</v>
      </c>
      <c r="D964" s="14" t="s">
        <v>25</v>
      </c>
      <c r="E964" s="14" t="s">
        <v>702</v>
      </c>
      <c r="F964" s="14"/>
      <c r="G964" s="18" t="n">
        <f aca="false">G965</f>
        <v>10669.52</v>
      </c>
    </row>
    <row r="965" customFormat="false" ht="37.5" hidden="false" customHeight="false" outlineLevel="0" collapsed="false">
      <c r="A965" s="17" t="s">
        <v>703</v>
      </c>
      <c r="B965" s="10" t="n">
        <v>670</v>
      </c>
      <c r="C965" s="14" t="s">
        <v>101</v>
      </c>
      <c r="D965" s="14" t="s">
        <v>25</v>
      </c>
      <c r="E965" s="14" t="s">
        <v>704</v>
      </c>
      <c r="F965" s="14"/>
      <c r="G965" s="18" t="n">
        <f aca="false">G966</f>
        <v>10669.52</v>
      </c>
    </row>
    <row r="966" customFormat="false" ht="56.25" hidden="false" customHeight="false" outlineLevel="0" collapsed="false">
      <c r="A966" s="17" t="s">
        <v>41</v>
      </c>
      <c r="B966" s="10" t="n">
        <v>670</v>
      </c>
      <c r="C966" s="14" t="s">
        <v>101</v>
      </c>
      <c r="D966" s="14" t="s">
        <v>25</v>
      </c>
      <c r="E966" s="14" t="s">
        <v>704</v>
      </c>
      <c r="F966" s="14" t="s">
        <v>42</v>
      </c>
      <c r="G966" s="18" t="n">
        <v>10669.52</v>
      </c>
    </row>
    <row r="967" customFormat="false" ht="18.75" hidden="false" customHeight="false" outlineLevel="0" collapsed="false">
      <c r="A967" s="17" t="s">
        <v>705</v>
      </c>
      <c r="B967" s="10" t="n">
        <v>670</v>
      </c>
      <c r="C967" s="14" t="s">
        <v>101</v>
      </c>
      <c r="D967" s="14" t="s">
        <v>25</v>
      </c>
      <c r="E967" s="14" t="s">
        <v>706</v>
      </c>
      <c r="F967" s="14"/>
      <c r="G967" s="18" t="n">
        <f aca="false">G968+G970+G972</f>
        <v>14160.78</v>
      </c>
    </row>
    <row r="968" customFormat="false" ht="37.5" hidden="false" customHeight="false" outlineLevel="0" collapsed="false">
      <c r="A968" s="17" t="s">
        <v>707</v>
      </c>
      <c r="B968" s="10" t="n">
        <v>670</v>
      </c>
      <c r="C968" s="14" t="s">
        <v>101</v>
      </c>
      <c r="D968" s="14" t="s">
        <v>25</v>
      </c>
      <c r="E968" s="14" t="s">
        <v>708</v>
      </c>
      <c r="F968" s="14"/>
      <c r="G968" s="18" t="n">
        <f aca="false">G969</f>
        <v>2000</v>
      </c>
    </row>
    <row r="969" customFormat="false" ht="56.25" hidden="false" customHeight="false" outlineLevel="0" collapsed="false">
      <c r="A969" s="17" t="s">
        <v>41</v>
      </c>
      <c r="B969" s="10" t="n">
        <v>670</v>
      </c>
      <c r="C969" s="14" t="s">
        <v>101</v>
      </c>
      <c r="D969" s="14" t="s">
        <v>25</v>
      </c>
      <c r="E969" s="14" t="s">
        <v>708</v>
      </c>
      <c r="F969" s="14" t="s">
        <v>42</v>
      </c>
      <c r="G969" s="18" t="n">
        <v>2000</v>
      </c>
    </row>
    <row r="970" customFormat="false" ht="37.5" hidden="false" customHeight="false" outlineLevel="0" collapsed="false">
      <c r="A970" s="17" t="s">
        <v>709</v>
      </c>
      <c r="B970" s="10" t="n">
        <v>670</v>
      </c>
      <c r="C970" s="14" t="s">
        <v>101</v>
      </c>
      <c r="D970" s="14" t="s">
        <v>25</v>
      </c>
      <c r="E970" s="14" t="s">
        <v>710</v>
      </c>
      <c r="F970" s="14"/>
      <c r="G970" s="18" t="n">
        <f aca="false">G971</f>
        <v>9658.87</v>
      </c>
    </row>
    <row r="971" customFormat="false" ht="56.25" hidden="false" customHeight="false" outlineLevel="0" collapsed="false">
      <c r="A971" s="17" t="s">
        <v>41</v>
      </c>
      <c r="B971" s="10" t="n">
        <v>670</v>
      </c>
      <c r="C971" s="14" t="s">
        <v>101</v>
      </c>
      <c r="D971" s="14" t="s">
        <v>25</v>
      </c>
      <c r="E971" s="14" t="s">
        <v>710</v>
      </c>
      <c r="F971" s="14" t="s">
        <v>42</v>
      </c>
      <c r="G971" s="18" t="n">
        <v>9658.87</v>
      </c>
    </row>
    <row r="972" customFormat="false" ht="37.5" hidden="false" customHeight="false" outlineLevel="0" collapsed="false">
      <c r="A972" s="17" t="s">
        <v>711</v>
      </c>
      <c r="B972" s="10" t="n">
        <v>670</v>
      </c>
      <c r="C972" s="14" t="s">
        <v>101</v>
      </c>
      <c r="D972" s="14" t="s">
        <v>25</v>
      </c>
      <c r="E972" s="14" t="s">
        <v>712</v>
      </c>
      <c r="F972" s="14"/>
      <c r="G972" s="18" t="n">
        <f aca="false">G973</f>
        <v>2501.91</v>
      </c>
    </row>
    <row r="973" customFormat="false" ht="56.25" hidden="false" customHeight="false" outlineLevel="0" collapsed="false">
      <c r="A973" s="17" t="s">
        <v>41</v>
      </c>
      <c r="B973" s="10" t="n">
        <v>670</v>
      </c>
      <c r="C973" s="14" t="s">
        <v>101</v>
      </c>
      <c r="D973" s="14" t="s">
        <v>25</v>
      </c>
      <c r="E973" s="14" t="s">
        <v>712</v>
      </c>
      <c r="F973" s="14" t="s">
        <v>42</v>
      </c>
      <c r="G973" s="18" t="n">
        <v>2501.91</v>
      </c>
    </row>
    <row r="974" customFormat="false" ht="56.25" hidden="false" customHeight="false" outlineLevel="0" collapsed="false">
      <c r="A974" s="17" t="s">
        <v>494</v>
      </c>
      <c r="B974" s="10" t="n">
        <v>670</v>
      </c>
      <c r="C974" s="14" t="s">
        <v>101</v>
      </c>
      <c r="D974" s="14" t="s">
        <v>25</v>
      </c>
      <c r="E974" s="14" t="s">
        <v>713</v>
      </c>
      <c r="F974" s="14"/>
      <c r="G974" s="18" t="n">
        <f aca="false">G975+G977+G979+G981+G983+G985+G987+G989+G993+G995+G997+G999+G1001+G1003+G1007+G1009+G1011+G1013+G1015+G1017+G1019+G1021+G1023+G1025+G1027+G1029+G991+G1005</f>
        <v>22423.49</v>
      </c>
    </row>
    <row r="975" customFormat="false" ht="150" hidden="false" customHeight="false" outlineLevel="0" collapsed="false">
      <c r="A975" s="17" t="s">
        <v>714</v>
      </c>
      <c r="B975" s="10" t="n">
        <v>670</v>
      </c>
      <c r="C975" s="14" t="s">
        <v>101</v>
      </c>
      <c r="D975" s="14" t="s">
        <v>25</v>
      </c>
      <c r="E975" s="14" t="s">
        <v>715</v>
      </c>
      <c r="F975" s="14"/>
      <c r="G975" s="18" t="n">
        <f aca="false">G976</f>
        <v>380</v>
      </c>
    </row>
    <row r="976" customFormat="false" ht="56.25" hidden="false" customHeight="false" outlineLevel="0" collapsed="false">
      <c r="A976" s="17" t="s">
        <v>41</v>
      </c>
      <c r="B976" s="10" t="n">
        <v>670</v>
      </c>
      <c r="C976" s="14" t="s">
        <v>101</v>
      </c>
      <c r="D976" s="14" t="s">
        <v>25</v>
      </c>
      <c r="E976" s="14" t="s">
        <v>715</v>
      </c>
      <c r="F976" s="14" t="s">
        <v>42</v>
      </c>
      <c r="G976" s="18" t="n">
        <v>380</v>
      </c>
    </row>
    <row r="977" customFormat="false" ht="150" hidden="false" customHeight="false" outlineLevel="0" collapsed="false">
      <c r="A977" s="17" t="s">
        <v>714</v>
      </c>
      <c r="B977" s="10" t="n">
        <v>670</v>
      </c>
      <c r="C977" s="14" t="s">
        <v>101</v>
      </c>
      <c r="D977" s="14" t="s">
        <v>25</v>
      </c>
      <c r="E977" s="14" t="s">
        <v>716</v>
      </c>
      <c r="F977" s="14"/>
      <c r="G977" s="18" t="n">
        <f aca="false">G978</f>
        <v>2615.79</v>
      </c>
    </row>
    <row r="978" customFormat="false" ht="56.25" hidden="false" customHeight="false" outlineLevel="0" collapsed="false">
      <c r="A978" s="17" t="s">
        <v>41</v>
      </c>
      <c r="B978" s="10" t="n">
        <v>670</v>
      </c>
      <c r="C978" s="14" t="s">
        <v>101</v>
      </c>
      <c r="D978" s="14" t="s">
        <v>25</v>
      </c>
      <c r="E978" s="14" t="s">
        <v>716</v>
      </c>
      <c r="F978" s="14" t="s">
        <v>42</v>
      </c>
      <c r="G978" s="18" t="n">
        <v>2615.79</v>
      </c>
    </row>
    <row r="979" customFormat="false" ht="168.75" hidden="false" customHeight="false" outlineLevel="0" collapsed="false">
      <c r="A979" s="17" t="s">
        <v>717</v>
      </c>
      <c r="B979" s="10" t="n">
        <v>670</v>
      </c>
      <c r="C979" s="14" t="s">
        <v>101</v>
      </c>
      <c r="D979" s="14" t="s">
        <v>25</v>
      </c>
      <c r="E979" s="14" t="s">
        <v>718</v>
      </c>
      <c r="F979" s="14"/>
      <c r="G979" s="18" t="n">
        <f aca="false">G980</f>
        <v>251.01</v>
      </c>
    </row>
    <row r="980" customFormat="false" ht="56.25" hidden="false" customHeight="false" outlineLevel="0" collapsed="false">
      <c r="A980" s="17" t="s">
        <v>41</v>
      </c>
      <c r="B980" s="10" t="n">
        <v>670</v>
      </c>
      <c r="C980" s="14" t="s">
        <v>101</v>
      </c>
      <c r="D980" s="14" t="s">
        <v>25</v>
      </c>
      <c r="E980" s="14" t="s">
        <v>718</v>
      </c>
      <c r="F980" s="14" t="s">
        <v>42</v>
      </c>
      <c r="G980" s="18" t="n">
        <v>251.01</v>
      </c>
    </row>
    <row r="981" customFormat="false" ht="168.75" hidden="false" customHeight="false" outlineLevel="0" collapsed="false">
      <c r="A981" s="17" t="s">
        <v>717</v>
      </c>
      <c r="B981" s="10" t="n">
        <v>670</v>
      </c>
      <c r="C981" s="14" t="s">
        <v>101</v>
      </c>
      <c r="D981" s="14" t="s">
        <v>25</v>
      </c>
      <c r="E981" s="14" t="s">
        <v>719</v>
      </c>
      <c r="F981" s="14"/>
      <c r="G981" s="18" t="n">
        <f aca="false">G982</f>
        <v>916.46</v>
      </c>
    </row>
    <row r="982" customFormat="false" ht="56.25" hidden="false" customHeight="false" outlineLevel="0" collapsed="false">
      <c r="A982" s="17" t="s">
        <v>41</v>
      </c>
      <c r="B982" s="10" t="n">
        <v>670</v>
      </c>
      <c r="C982" s="14" t="s">
        <v>101</v>
      </c>
      <c r="D982" s="14" t="s">
        <v>25</v>
      </c>
      <c r="E982" s="14" t="s">
        <v>719</v>
      </c>
      <c r="F982" s="14" t="s">
        <v>42</v>
      </c>
      <c r="G982" s="18" t="n">
        <v>916.46</v>
      </c>
    </row>
    <row r="983" customFormat="false" ht="206.25" hidden="false" customHeight="false" outlineLevel="0" collapsed="false">
      <c r="A983" s="17" t="s">
        <v>720</v>
      </c>
      <c r="B983" s="10" t="n">
        <v>670</v>
      </c>
      <c r="C983" s="14" t="s">
        <v>101</v>
      </c>
      <c r="D983" s="14" t="s">
        <v>25</v>
      </c>
      <c r="E983" s="14" t="s">
        <v>721</v>
      </c>
      <c r="F983" s="14"/>
      <c r="G983" s="18" t="n">
        <f aca="false">G984</f>
        <v>265</v>
      </c>
    </row>
    <row r="984" customFormat="false" ht="56.25" hidden="false" customHeight="false" outlineLevel="0" collapsed="false">
      <c r="A984" s="17" t="s">
        <v>41</v>
      </c>
      <c r="B984" s="10" t="n">
        <v>670</v>
      </c>
      <c r="C984" s="14" t="s">
        <v>101</v>
      </c>
      <c r="D984" s="14" t="s">
        <v>25</v>
      </c>
      <c r="E984" s="14" t="s">
        <v>721</v>
      </c>
      <c r="F984" s="14" t="s">
        <v>42</v>
      </c>
      <c r="G984" s="18" t="n">
        <v>265</v>
      </c>
    </row>
    <row r="985" customFormat="false" ht="206.25" hidden="false" customHeight="false" outlineLevel="0" collapsed="false">
      <c r="A985" s="17" t="s">
        <v>720</v>
      </c>
      <c r="B985" s="10" t="n">
        <v>670</v>
      </c>
      <c r="C985" s="14" t="s">
        <v>101</v>
      </c>
      <c r="D985" s="14" t="s">
        <v>25</v>
      </c>
      <c r="E985" s="14" t="s">
        <v>722</v>
      </c>
      <c r="F985" s="14"/>
      <c r="G985" s="18" t="n">
        <f aca="false">G986</f>
        <v>941.11</v>
      </c>
    </row>
    <row r="986" customFormat="false" ht="56.25" hidden="false" customHeight="false" outlineLevel="0" collapsed="false">
      <c r="A986" s="17" t="s">
        <v>41</v>
      </c>
      <c r="B986" s="10" t="n">
        <v>670</v>
      </c>
      <c r="C986" s="14" t="s">
        <v>101</v>
      </c>
      <c r="D986" s="14" t="s">
        <v>25</v>
      </c>
      <c r="E986" s="14" t="s">
        <v>722</v>
      </c>
      <c r="F986" s="14" t="s">
        <v>42</v>
      </c>
      <c r="G986" s="18" t="n">
        <v>941.11</v>
      </c>
    </row>
    <row r="987" customFormat="false" ht="206.25" hidden="false" customHeight="false" outlineLevel="0" collapsed="false">
      <c r="A987" s="17" t="s">
        <v>723</v>
      </c>
      <c r="B987" s="10" t="n">
        <v>670</v>
      </c>
      <c r="C987" s="14" t="s">
        <v>101</v>
      </c>
      <c r="D987" s="14" t="s">
        <v>25</v>
      </c>
      <c r="E987" s="14" t="s">
        <v>724</v>
      </c>
      <c r="F987" s="14"/>
      <c r="G987" s="18" t="n">
        <f aca="false">G988</f>
        <v>661.45</v>
      </c>
    </row>
    <row r="988" customFormat="false" ht="56.25" hidden="false" customHeight="false" outlineLevel="0" collapsed="false">
      <c r="A988" s="17" t="s">
        <v>41</v>
      </c>
      <c r="B988" s="10" t="n">
        <v>670</v>
      </c>
      <c r="C988" s="14" t="s">
        <v>101</v>
      </c>
      <c r="D988" s="14" t="s">
        <v>25</v>
      </c>
      <c r="E988" s="14" t="s">
        <v>724</v>
      </c>
      <c r="F988" s="14" t="s">
        <v>42</v>
      </c>
      <c r="G988" s="18" t="n">
        <v>661.45</v>
      </c>
    </row>
    <row r="989" customFormat="false" ht="206.25" hidden="false" customHeight="false" outlineLevel="0" collapsed="false">
      <c r="A989" s="17" t="s">
        <v>723</v>
      </c>
      <c r="B989" s="10" t="n">
        <v>670</v>
      </c>
      <c r="C989" s="14" t="s">
        <v>101</v>
      </c>
      <c r="D989" s="14" t="s">
        <v>25</v>
      </c>
      <c r="E989" s="14" t="s">
        <v>725</v>
      </c>
      <c r="F989" s="14"/>
      <c r="G989" s="18" t="n">
        <f aca="false">G990</f>
        <v>2603.13</v>
      </c>
    </row>
    <row r="990" customFormat="false" ht="56.25" hidden="false" customHeight="false" outlineLevel="0" collapsed="false">
      <c r="A990" s="17" t="s">
        <v>41</v>
      </c>
      <c r="B990" s="10" t="n">
        <v>670</v>
      </c>
      <c r="C990" s="14" t="s">
        <v>101</v>
      </c>
      <c r="D990" s="14" t="s">
        <v>25</v>
      </c>
      <c r="E990" s="14" t="s">
        <v>725</v>
      </c>
      <c r="F990" s="14" t="s">
        <v>42</v>
      </c>
      <c r="G990" s="18" t="n">
        <v>2603.13</v>
      </c>
    </row>
    <row r="991" customFormat="false" ht="225" hidden="false" customHeight="false" outlineLevel="0" collapsed="false">
      <c r="A991" s="19" t="s">
        <v>726</v>
      </c>
      <c r="B991" s="10" t="n">
        <v>670</v>
      </c>
      <c r="C991" s="14" t="s">
        <v>101</v>
      </c>
      <c r="D991" s="14" t="s">
        <v>25</v>
      </c>
      <c r="E991" s="14" t="s">
        <v>727</v>
      </c>
      <c r="F991" s="14"/>
      <c r="G991" s="18" t="n">
        <f aca="false">G992</f>
        <v>668.55</v>
      </c>
    </row>
    <row r="992" customFormat="false" ht="56.25" hidden="false" customHeight="false" outlineLevel="0" collapsed="false">
      <c r="A992" s="17" t="s">
        <v>41</v>
      </c>
      <c r="B992" s="10" t="n">
        <v>670</v>
      </c>
      <c r="C992" s="14" t="s">
        <v>101</v>
      </c>
      <c r="D992" s="14" t="s">
        <v>25</v>
      </c>
      <c r="E992" s="14" t="s">
        <v>727</v>
      </c>
      <c r="F992" s="14" t="s">
        <v>42</v>
      </c>
      <c r="G992" s="18" t="n">
        <v>668.55</v>
      </c>
    </row>
    <row r="993" customFormat="false" ht="150" hidden="false" customHeight="false" outlineLevel="0" collapsed="false">
      <c r="A993" s="17" t="s">
        <v>728</v>
      </c>
      <c r="B993" s="10" t="n">
        <v>670</v>
      </c>
      <c r="C993" s="14" t="s">
        <v>101</v>
      </c>
      <c r="D993" s="14" t="s">
        <v>25</v>
      </c>
      <c r="E993" s="14" t="s">
        <v>729</v>
      </c>
      <c r="F993" s="14"/>
      <c r="G993" s="18" t="n">
        <f aca="false">G994</f>
        <v>234</v>
      </c>
    </row>
    <row r="994" customFormat="false" ht="56.25" hidden="false" customHeight="false" outlineLevel="0" collapsed="false">
      <c r="A994" s="17" t="s">
        <v>41</v>
      </c>
      <c r="B994" s="10" t="n">
        <v>670</v>
      </c>
      <c r="C994" s="14" t="s">
        <v>101</v>
      </c>
      <c r="D994" s="14" t="s">
        <v>25</v>
      </c>
      <c r="E994" s="14" t="s">
        <v>729</v>
      </c>
      <c r="F994" s="14" t="s">
        <v>42</v>
      </c>
      <c r="G994" s="18" t="n">
        <v>234</v>
      </c>
    </row>
    <row r="995" customFormat="false" ht="150" hidden="false" customHeight="false" outlineLevel="0" collapsed="false">
      <c r="A995" s="17" t="s">
        <v>728</v>
      </c>
      <c r="B995" s="10" t="n">
        <v>670</v>
      </c>
      <c r="C995" s="14" t="s">
        <v>101</v>
      </c>
      <c r="D995" s="14" t="s">
        <v>25</v>
      </c>
      <c r="E995" s="14" t="s">
        <v>730</v>
      </c>
      <c r="F995" s="14"/>
      <c r="G995" s="18" t="n">
        <f aca="false">G996</f>
        <v>997.53</v>
      </c>
    </row>
    <row r="996" customFormat="false" ht="56.25" hidden="false" customHeight="false" outlineLevel="0" collapsed="false">
      <c r="A996" s="17" t="s">
        <v>41</v>
      </c>
      <c r="B996" s="10" t="n">
        <v>670</v>
      </c>
      <c r="C996" s="14" t="s">
        <v>101</v>
      </c>
      <c r="D996" s="14" t="s">
        <v>25</v>
      </c>
      <c r="E996" s="14" t="s">
        <v>730</v>
      </c>
      <c r="F996" s="14" t="s">
        <v>42</v>
      </c>
      <c r="G996" s="18" t="n">
        <v>997.53</v>
      </c>
    </row>
    <row r="997" customFormat="false" ht="150" hidden="false" customHeight="false" outlineLevel="0" collapsed="false">
      <c r="A997" s="17" t="s">
        <v>731</v>
      </c>
      <c r="B997" s="10" t="n">
        <v>670</v>
      </c>
      <c r="C997" s="14" t="s">
        <v>101</v>
      </c>
      <c r="D997" s="14" t="s">
        <v>25</v>
      </c>
      <c r="E997" s="14" t="s">
        <v>732</v>
      </c>
      <c r="F997" s="14"/>
      <c r="G997" s="18" t="n">
        <f aca="false">G998</f>
        <v>315</v>
      </c>
    </row>
    <row r="998" customFormat="false" ht="56.25" hidden="false" customHeight="false" outlineLevel="0" collapsed="false">
      <c r="A998" s="17" t="s">
        <v>41</v>
      </c>
      <c r="B998" s="10" t="n">
        <v>670</v>
      </c>
      <c r="C998" s="14" t="s">
        <v>101</v>
      </c>
      <c r="D998" s="14" t="s">
        <v>25</v>
      </c>
      <c r="E998" s="14" t="s">
        <v>732</v>
      </c>
      <c r="F998" s="14" t="s">
        <v>42</v>
      </c>
      <c r="G998" s="18" t="n">
        <v>315</v>
      </c>
    </row>
    <row r="999" customFormat="false" ht="150" hidden="false" customHeight="false" outlineLevel="0" collapsed="false">
      <c r="A999" s="17" t="s">
        <v>731</v>
      </c>
      <c r="B999" s="10" t="n">
        <v>670</v>
      </c>
      <c r="C999" s="14" t="s">
        <v>101</v>
      </c>
      <c r="D999" s="14" t="s">
        <v>25</v>
      </c>
      <c r="E999" s="14" t="s">
        <v>733</v>
      </c>
      <c r="F999" s="14"/>
      <c r="G999" s="18" t="n">
        <f aca="false">G1000</f>
        <v>1075.42</v>
      </c>
    </row>
    <row r="1000" customFormat="false" ht="56.25" hidden="false" customHeight="false" outlineLevel="0" collapsed="false">
      <c r="A1000" s="17" t="s">
        <v>41</v>
      </c>
      <c r="B1000" s="10" t="n">
        <v>670</v>
      </c>
      <c r="C1000" s="14" t="s">
        <v>101</v>
      </c>
      <c r="D1000" s="14" t="s">
        <v>25</v>
      </c>
      <c r="E1000" s="14" t="s">
        <v>733</v>
      </c>
      <c r="F1000" s="14" t="s">
        <v>42</v>
      </c>
      <c r="G1000" s="18" t="n">
        <v>1075.42</v>
      </c>
    </row>
    <row r="1001" customFormat="false" ht="150" hidden="false" customHeight="false" outlineLevel="0" collapsed="false">
      <c r="A1001" s="36" t="s">
        <v>734</v>
      </c>
      <c r="B1001" s="10" t="n">
        <v>670</v>
      </c>
      <c r="C1001" s="14" t="s">
        <v>101</v>
      </c>
      <c r="D1001" s="14" t="s">
        <v>25</v>
      </c>
      <c r="E1001" s="14" t="s">
        <v>735</v>
      </c>
      <c r="F1001" s="14"/>
      <c r="G1001" s="18" t="n">
        <f aca="false">G1002</f>
        <v>310</v>
      </c>
    </row>
    <row r="1002" customFormat="false" ht="56.25" hidden="false" customHeight="false" outlineLevel="0" collapsed="false">
      <c r="A1002" s="17" t="s">
        <v>41</v>
      </c>
      <c r="B1002" s="10" t="n">
        <v>670</v>
      </c>
      <c r="C1002" s="14" t="s">
        <v>101</v>
      </c>
      <c r="D1002" s="14" t="s">
        <v>25</v>
      </c>
      <c r="E1002" s="14" t="s">
        <v>735</v>
      </c>
      <c r="F1002" s="14" t="s">
        <v>42</v>
      </c>
      <c r="G1002" s="18" t="n">
        <v>310</v>
      </c>
    </row>
    <row r="1003" customFormat="false" ht="150" hidden="false" customHeight="false" outlineLevel="0" collapsed="false">
      <c r="A1003" s="17" t="s">
        <v>734</v>
      </c>
      <c r="B1003" s="10" t="n">
        <v>670</v>
      </c>
      <c r="C1003" s="14" t="s">
        <v>101</v>
      </c>
      <c r="D1003" s="14" t="s">
        <v>25</v>
      </c>
      <c r="E1003" s="14" t="s">
        <v>736</v>
      </c>
      <c r="F1003" s="14"/>
      <c r="G1003" s="18" t="n">
        <f aca="false">G1004</f>
        <v>775.21</v>
      </c>
    </row>
    <row r="1004" customFormat="false" ht="56.25" hidden="false" customHeight="false" outlineLevel="0" collapsed="false">
      <c r="A1004" s="17" t="s">
        <v>41</v>
      </c>
      <c r="B1004" s="10" t="n">
        <v>670</v>
      </c>
      <c r="C1004" s="14" t="s">
        <v>101</v>
      </c>
      <c r="D1004" s="14" t="s">
        <v>25</v>
      </c>
      <c r="E1004" s="14" t="s">
        <v>736</v>
      </c>
      <c r="F1004" s="14" t="s">
        <v>42</v>
      </c>
      <c r="G1004" s="18" t="n">
        <v>775.21</v>
      </c>
    </row>
    <row r="1005" customFormat="false" ht="168.75" hidden="false" customHeight="false" outlineLevel="0" collapsed="false">
      <c r="A1005" s="36" t="s">
        <v>737</v>
      </c>
      <c r="B1005" s="10" t="n">
        <v>670</v>
      </c>
      <c r="C1005" s="14" t="s">
        <v>101</v>
      </c>
      <c r="D1005" s="14" t="s">
        <v>25</v>
      </c>
      <c r="E1005" s="14" t="s">
        <v>738</v>
      </c>
      <c r="F1005" s="14"/>
      <c r="G1005" s="18" t="n">
        <f aca="false">G1006</f>
        <v>414.78</v>
      </c>
    </row>
    <row r="1006" customFormat="false" ht="56.25" hidden="false" customHeight="false" outlineLevel="0" collapsed="false">
      <c r="A1006" s="17" t="s">
        <v>41</v>
      </c>
      <c r="B1006" s="10" t="n">
        <v>670</v>
      </c>
      <c r="C1006" s="14" t="s">
        <v>101</v>
      </c>
      <c r="D1006" s="14" t="s">
        <v>25</v>
      </c>
      <c r="E1006" s="14" t="s">
        <v>738</v>
      </c>
      <c r="F1006" s="14" t="s">
        <v>42</v>
      </c>
      <c r="G1006" s="18" t="n">
        <v>414.78</v>
      </c>
    </row>
    <row r="1007" customFormat="false" ht="168.75" hidden="false" customHeight="false" outlineLevel="0" collapsed="false">
      <c r="A1007" s="17" t="s">
        <v>739</v>
      </c>
      <c r="B1007" s="10" t="n">
        <v>670</v>
      </c>
      <c r="C1007" s="14" t="s">
        <v>101</v>
      </c>
      <c r="D1007" s="14" t="s">
        <v>25</v>
      </c>
      <c r="E1007" s="14" t="s">
        <v>740</v>
      </c>
      <c r="F1007" s="14"/>
      <c r="G1007" s="18" t="n">
        <f aca="false">G1008</f>
        <v>305.28</v>
      </c>
    </row>
    <row r="1008" customFormat="false" ht="56.25" hidden="false" customHeight="false" outlineLevel="0" collapsed="false">
      <c r="A1008" s="17" t="s">
        <v>41</v>
      </c>
      <c r="B1008" s="10" t="n">
        <v>670</v>
      </c>
      <c r="C1008" s="14" t="s">
        <v>101</v>
      </c>
      <c r="D1008" s="14" t="s">
        <v>25</v>
      </c>
      <c r="E1008" s="14" t="s">
        <v>740</v>
      </c>
      <c r="F1008" s="14" t="s">
        <v>42</v>
      </c>
      <c r="G1008" s="18" t="n">
        <v>305.28</v>
      </c>
    </row>
    <row r="1009" customFormat="false" ht="168.75" hidden="false" customHeight="false" outlineLevel="0" collapsed="false">
      <c r="A1009" s="17" t="s">
        <v>739</v>
      </c>
      <c r="B1009" s="10" t="n">
        <v>670</v>
      </c>
      <c r="C1009" s="14" t="s">
        <v>101</v>
      </c>
      <c r="D1009" s="14" t="s">
        <v>25</v>
      </c>
      <c r="E1009" s="14" t="s">
        <v>741</v>
      </c>
      <c r="F1009" s="14"/>
      <c r="G1009" s="18" t="n">
        <f aca="false">G1010</f>
        <v>1170.35</v>
      </c>
    </row>
    <row r="1010" customFormat="false" ht="56.25" hidden="false" customHeight="false" outlineLevel="0" collapsed="false">
      <c r="A1010" s="17" t="s">
        <v>41</v>
      </c>
      <c r="B1010" s="10" t="n">
        <v>670</v>
      </c>
      <c r="C1010" s="14" t="s">
        <v>101</v>
      </c>
      <c r="D1010" s="14" t="s">
        <v>25</v>
      </c>
      <c r="E1010" s="14" t="s">
        <v>741</v>
      </c>
      <c r="F1010" s="14" t="s">
        <v>42</v>
      </c>
      <c r="G1010" s="18" t="n">
        <v>1170.35</v>
      </c>
    </row>
    <row r="1011" customFormat="false" ht="168.75" hidden="false" customHeight="false" outlineLevel="0" collapsed="false">
      <c r="A1011" s="17" t="s">
        <v>742</v>
      </c>
      <c r="B1011" s="10" t="n">
        <v>670</v>
      </c>
      <c r="C1011" s="14" t="s">
        <v>101</v>
      </c>
      <c r="D1011" s="14" t="s">
        <v>25</v>
      </c>
      <c r="E1011" s="14" t="s">
        <v>743</v>
      </c>
      <c r="F1011" s="14"/>
      <c r="G1011" s="18" t="n">
        <f aca="false">G1012</f>
        <v>746</v>
      </c>
    </row>
    <row r="1012" customFormat="false" ht="56.25" hidden="false" customHeight="false" outlineLevel="0" collapsed="false">
      <c r="A1012" s="17" t="s">
        <v>41</v>
      </c>
      <c r="B1012" s="10" t="n">
        <v>670</v>
      </c>
      <c r="C1012" s="14" t="s">
        <v>101</v>
      </c>
      <c r="D1012" s="14" t="s">
        <v>25</v>
      </c>
      <c r="E1012" s="14" t="s">
        <v>743</v>
      </c>
      <c r="F1012" s="14" t="s">
        <v>42</v>
      </c>
      <c r="G1012" s="18" t="n">
        <v>746</v>
      </c>
    </row>
    <row r="1013" customFormat="false" ht="168.75" hidden="false" customHeight="false" outlineLevel="0" collapsed="false">
      <c r="A1013" s="17" t="s">
        <v>742</v>
      </c>
      <c r="B1013" s="10" t="n">
        <v>670</v>
      </c>
      <c r="C1013" s="14" t="s">
        <v>101</v>
      </c>
      <c r="D1013" s="14" t="s">
        <v>25</v>
      </c>
      <c r="E1013" s="14" t="s">
        <v>744</v>
      </c>
      <c r="F1013" s="14"/>
      <c r="G1013" s="18" t="n">
        <f aca="false">G1014</f>
        <v>800.38</v>
      </c>
    </row>
    <row r="1014" customFormat="false" ht="56.25" hidden="false" customHeight="false" outlineLevel="0" collapsed="false">
      <c r="A1014" s="17" t="s">
        <v>41</v>
      </c>
      <c r="B1014" s="10" t="n">
        <v>670</v>
      </c>
      <c r="C1014" s="14" t="s">
        <v>101</v>
      </c>
      <c r="D1014" s="14" t="s">
        <v>25</v>
      </c>
      <c r="E1014" s="14" t="s">
        <v>744</v>
      </c>
      <c r="F1014" s="14" t="s">
        <v>42</v>
      </c>
      <c r="G1014" s="18" t="n">
        <v>800.38</v>
      </c>
    </row>
    <row r="1015" customFormat="false" ht="150" hidden="false" customHeight="false" outlineLevel="0" collapsed="false">
      <c r="A1015" s="17" t="s">
        <v>745</v>
      </c>
      <c r="B1015" s="10" t="n">
        <v>670</v>
      </c>
      <c r="C1015" s="14" t="s">
        <v>101</v>
      </c>
      <c r="D1015" s="14" t="s">
        <v>25</v>
      </c>
      <c r="E1015" s="14" t="s">
        <v>746</v>
      </c>
      <c r="F1015" s="14"/>
      <c r="G1015" s="18" t="n">
        <f aca="false">G1016</f>
        <v>643.14</v>
      </c>
    </row>
    <row r="1016" customFormat="false" ht="56.25" hidden="false" customHeight="false" outlineLevel="0" collapsed="false">
      <c r="A1016" s="17" t="s">
        <v>41</v>
      </c>
      <c r="B1016" s="10" t="n">
        <v>670</v>
      </c>
      <c r="C1016" s="14" t="s">
        <v>101</v>
      </c>
      <c r="D1016" s="14" t="s">
        <v>25</v>
      </c>
      <c r="E1016" s="14" t="s">
        <v>746</v>
      </c>
      <c r="F1016" s="14" t="s">
        <v>42</v>
      </c>
      <c r="G1016" s="18" t="n">
        <v>643.14</v>
      </c>
    </row>
    <row r="1017" customFormat="false" ht="150" hidden="false" customHeight="false" outlineLevel="0" collapsed="false">
      <c r="A1017" s="17" t="s">
        <v>745</v>
      </c>
      <c r="B1017" s="10" t="n">
        <v>670</v>
      </c>
      <c r="C1017" s="14" t="s">
        <v>101</v>
      </c>
      <c r="D1017" s="14" t="s">
        <v>25</v>
      </c>
      <c r="E1017" s="14" t="s">
        <v>747</v>
      </c>
      <c r="F1017" s="14"/>
      <c r="G1017" s="18" t="n">
        <f aca="false">G1018</f>
        <v>1181.6</v>
      </c>
    </row>
    <row r="1018" customFormat="false" ht="56.25" hidden="false" customHeight="false" outlineLevel="0" collapsed="false">
      <c r="A1018" s="17" t="s">
        <v>41</v>
      </c>
      <c r="B1018" s="10" t="n">
        <v>670</v>
      </c>
      <c r="C1018" s="14" t="s">
        <v>101</v>
      </c>
      <c r="D1018" s="14" t="s">
        <v>25</v>
      </c>
      <c r="E1018" s="14" t="s">
        <v>747</v>
      </c>
      <c r="F1018" s="14" t="s">
        <v>42</v>
      </c>
      <c r="G1018" s="18" t="n">
        <v>1181.6</v>
      </c>
    </row>
    <row r="1019" customFormat="false" ht="150" hidden="false" customHeight="false" outlineLevel="0" collapsed="false">
      <c r="A1019" s="17" t="s">
        <v>748</v>
      </c>
      <c r="B1019" s="10" t="n">
        <v>670</v>
      </c>
      <c r="C1019" s="14" t="s">
        <v>101</v>
      </c>
      <c r="D1019" s="14" t="s">
        <v>25</v>
      </c>
      <c r="E1019" s="14" t="s">
        <v>749</v>
      </c>
      <c r="F1019" s="14"/>
      <c r="G1019" s="18" t="n">
        <f aca="false">G1020</f>
        <v>110.65</v>
      </c>
    </row>
    <row r="1020" customFormat="false" ht="56.25" hidden="false" customHeight="false" outlineLevel="0" collapsed="false">
      <c r="A1020" s="17" t="s">
        <v>41</v>
      </c>
      <c r="B1020" s="10" t="n">
        <v>670</v>
      </c>
      <c r="C1020" s="14" t="s">
        <v>101</v>
      </c>
      <c r="D1020" s="14" t="s">
        <v>25</v>
      </c>
      <c r="E1020" s="14" t="s">
        <v>749</v>
      </c>
      <c r="F1020" s="14" t="s">
        <v>42</v>
      </c>
      <c r="G1020" s="18" t="n">
        <v>110.65</v>
      </c>
    </row>
    <row r="1021" customFormat="false" ht="150" hidden="false" customHeight="false" outlineLevel="0" collapsed="false">
      <c r="A1021" s="17" t="s">
        <v>748</v>
      </c>
      <c r="B1021" s="10" t="n">
        <v>670</v>
      </c>
      <c r="C1021" s="14" t="s">
        <v>101</v>
      </c>
      <c r="D1021" s="14" t="s">
        <v>25</v>
      </c>
      <c r="E1021" s="14" t="s">
        <v>750</v>
      </c>
      <c r="F1021" s="14"/>
      <c r="G1021" s="18" t="n">
        <f aca="false">G1022</f>
        <v>447.78</v>
      </c>
    </row>
    <row r="1022" customFormat="false" ht="56.25" hidden="false" customHeight="false" outlineLevel="0" collapsed="false">
      <c r="A1022" s="17" t="s">
        <v>41</v>
      </c>
      <c r="B1022" s="10" t="n">
        <v>670</v>
      </c>
      <c r="C1022" s="14" t="s">
        <v>101</v>
      </c>
      <c r="D1022" s="14" t="s">
        <v>25</v>
      </c>
      <c r="E1022" s="14" t="s">
        <v>750</v>
      </c>
      <c r="F1022" s="14" t="s">
        <v>42</v>
      </c>
      <c r="G1022" s="18" t="n">
        <v>447.78</v>
      </c>
    </row>
    <row r="1023" customFormat="false" ht="168.75" hidden="false" customHeight="false" outlineLevel="0" collapsed="false">
      <c r="A1023" s="17" t="s">
        <v>751</v>
      </c>
      <c r="B1023" s="10" t="n">
        <v>670</v>
      </c>
      <c r="C1023" s="14" t="s">
        <v>101</v>
      </c>
      <c r="D1023" s="14" t="s">
        <v>25</v>
      </c>
      <c r="E1023" s="14" t="s">
        <v>752</v>
      </c>
      <c r="F1023" s="14"/>
      <c r="G1023" s="18" t="n">
        <f aca="false">G1024</f>
        <v>316</v>
      </c>
    </row>
    <row r="1024" customFormat="false" ht="56.25" hidden="false" customHeight="false" outlineLevel="0" collapsed="false">
      <c r="A1024" s="17" t="s">
        <v>41</v>
      </c>
      <c r="B1024" s="10" t="n">
        <v>670</v>
      </c>
      <c r="C1024" s="14" t="s">
        <v>101</v>
      </c>
      <c r="D1024" s="14" t="s">
        <v>25</v>
      </c>
      <c r="E1024" s="14" t="s">
        <v>752</v>
      </c>
      <c r="F1024" s="14" t="s">
        <v>42</v>
      </c>
      <c r="G1024" s="18" t="n">
        <v>316</v>
      </c>
    </row>
    <row r="1025" customFormat="false" ht="168.75" hidden="false" customHeight="false" outlineLevel="0" collapsed="false">
      <c r="A1025" s="17" t="s">
        <v>751</v>
      </c>
      <c r="B1025" s="10" t="n">
        <v>670</v>
      </c>
      <c r="C1025" s="14" t="s">
        <v>101</v>
      </c>
      <c r="D1025" s="14" t="s">
        <v>25</v>
      </c>
      <c r="E1025" s="14" t="s">
        <v>753</v>
      </c>
      <c r="F1025" s="14"/>
      <c r="G1025" s="18" t="n">
        <f aca="false">G1026</f>
        <v>1283.53</v>
      </c>
    </row>
    <row r="1026" customFormat="false" ht="56.25" hidden="false" customHeight="false" outlineLevel="0" collapsed="false">
      <c r="A1026" s="17" t="s">
        <v>41</v>
      </c>
      <c r="B1026" s="10" t="n">
        <v>670</v>
      </c>
      <c r="C1026" s="14" t="s">
        <v>101</v>
      </c>
      <c r="D1026" s="14" t="s">
        <v>25</v>
      </c>
      <c r="E1026" s="14" t="s">
        <v>753</v>
      </c>
      <c r="F1026" s="14" t="s">
        <v>42</v>
      </c>
      <c r="G1026" s="18" t="n">
        <v>1283.53</v>
      </c>
    </row>
    <row r="1027" customFormat="false" ht="150" hidden="false" customHeight="false" outlineLevel="0" collapsed="false">
      <c r="A1027" s="17" t="s">
        <v>754</v>
      </c>
      <c r="B1027" s="10" t="n">
        <v>670</v>
      </c>
      <c r="C1027" s="14" t="s">
        <v>101</v>
      </c>
      <c r="D1027" s="14" t="s">
        <v>25</v>
      </c>
      <c r="E1027" s="14" t="s">
        <v>755</v>
      </c>
      <c r="F1027" s="14"/>
      <c r="G1027" s="18" t="n">
        <f aca="false">G1028</f>
        <v>269.31</v>
      </c>
    </row>
    <row r="1028" customFormat="false" ht="56.25" hidden="false" customHeight="false" outlineLevel="0" collapsed="false">
      <c r="A1028" s="17" t="s">
        <v>41</v>
      </c>
      <c r="B1028" s="10" t="n">
        <v>670</v>
      </c>
      <c r="C1028" s="14" t="s">
        <v>101</v>
      </c>
      <c r="D1028" s="14" t="s">
        <v>25</v>
      </c>
      <c r="E1028" s="14" t="s">
        <v>755</v>
      </c>
      <c r="F1028" s="14" t="s">
        <v>42</v>
      </c>
      <c r="G1028" s="18" t="n">
        <v>269.31</v>
      </c>
    </row>
    <row r="1029" customFormat="false" ht="150" hidden="false" customHeight="false" outlineLevel="0" collapsed="false">
      <c r="A1029" s="17" t="s">
        <v>754</v>
      </c>
      <c r="B1029" s="10" t="n">
        <v>670</v>
      </c>
      <c r="C1029" s="14" t="s">
        <v>101</v>
      </c>
      <c r="D1029" s="14" t="s">
        <v>25</v>
      </c>
      <c r="E1029" s="14" t="s">
        <v>756</v>
      </c>
      <c r="F1029" s="14"/>
      <c r="G1029" s="18" t="n">
        <f aca="false">G1030</f>
        <v>1725.03</v>
      </c>
    </row>
    <row r="1030" customFormat="false" ht="56.25" hidden="false" customHeight="false" outlineLevel="0" collapsed="false">
      <c r="A1030" s="17" t="s">
        <v>41</v>
      </c>
      <c r="B1030" s="10" t="n">
        <v>670</v>
      </c>
      <c r="C1030" s="14" t="s">
        <v>101</v>
      </c>
      <c r="D1030" s="14" t="s">
        <v>25</v>
      </c>
      <c r="E1030" s="14" t="s">
        <v>756</v>
      </c>
      <c r="F1030" s="14" t="s">
        <v>42</v>
      </c>
      <c r="G1030" s="18" t="n">
        <v>1725.03</v>
      </c>
    </row>
    <row r="1031" customFormat="false" ht="37.5" hidden="false" customHeight="false" outlineLevel="0" collapsed="false">
      <c r="A1031" s="17" t="s">
        <v>685</v>
      </c>
      <c r="B1031" s="10" t="n">
        <v>670</v>
      </c>
      <c r="C1031" s="14" t="s">
        <v>101</v>
      </c>
      <c r="D1031" s="14" t="s">
        <v>25</v>
      </c>
      <c r="E1031" s="14" t="s">
        <v>757</v>
      </c>
      <c r="F1031" s="14"/>
      <c r="G1031" s="18" t="n">
        <f aca="false">G1032+G1034</f>
        <v>1558.76</v>
      </c>
    </row>
    <row r="1032" customFormat="false" ht="131.25" hidden="false" customHeight="false" outlineLevel="0" collapsed="false">
      <c r="A1032" s="17" t="s">
        <v>758</v>
      </c>
      <c r="B1032" s="10" t="n">
        <v>670</v>
      </c>
      <c r="C1032" s="14" t="s">
        <v>101</v>
      </c>
      <c r="D1032" s="14" t="s">
        <v>25</v>
      </c>
      <c r="E1032" s="14" t="s">
        <v>759</v>
      </c>
      <c r="F1032" s="14"/>
      <c r="G1032" s="18" t="n">
        <f aca="false">G1033</f>
        <v>1049.7</v>
      </c>
    </row>
    <row r="1033" customFormat="false" ht="56.25" hidden="false" customHeight="false" outlineLevel="0" collapsed="false">
      <c r="A1033" s="17" t="s">
        <v>41</v>
      </c>
      <c r="B1033" s="10" t="n">
        <v>670</v>
      </c>
      <c r="C1033" s="14" t="s">
        <v>101</v>
      </c>
      <c r="D1033" s="14" t="s">
        <v>25</v>
      </c>
      <c r="E1033" s="14" t="s">
        <v>759</v>
      </c>
      <c r="F1033" s="14" t="s">
        <v>42</v>
      </c>
      <c r="G1033" s="18" t="n">
        <v>1049.7</v>
      </c>
    </row>
    <row r="1034" customFormat="false" ht="150" hidden="false" customHeight="false" outlineLevel="0" collapsed="false">
      <c r="A1034" s="17" t="s">
        <v>760</v>
      </c>
      <c r="B1034" s="10" t="n">
        <v>670</v>
      </c>
      <c r="C1034" s="14" t="s">
        <v>101</v>
      </c>
      <c r="D1034" s="14" t="s">
        <v>25</v>
      </c>
      <c r="E1034" s="14" t="s">
        <v>761</v>
      </c>
      <c r="F1034" s="14"/>
      <c r="G1034" s="18" t="n">
        <f aca="false">G1035</f>
        <v>509.06</v>
      </c>
    </row>
    <row r="1035" customFormat="false" ht="56.25" hidden="false" customHeight="false" outlineLevel="0" collapsed="false">
      <c r="A1035" s="17" t="s">
        <v>41</v>
      </c>
      <c r="B1035" s="10" t="n">
        <v>670</v>
      </c>
      <c r="C1035" s="14" t="s">
        <v>101</v>
      </c>
      <c r="D1035" s="14" t="s">
        <v>25</v>
      </c>
      <c r="E1035" s="14" t="s">
        <v>761</v>
      </c>
      <c r="F1035" s="14" t="s">
        <v>42</v>
      </c>
      <c r="G1035" s="18" t="n">
        <v>509.06</v>
      </c>
    </row>
    <row r="1036" customFormat="false" ht="37.5" hidden="false" customHeight="false" outlineLevel="0" collapsed="false">
      <c r="A1036" s="17" t="s">
        <v>762</v>
      </c>
      <c r="B1036" s="10" t="n">
        <v>670</v>
      </c>
      <c r="C1036" s="14" t="s">
        <v>101</v>
      </c>
      <c r="D1036" s="14" t="s">
        <v>25</v>
      </c>
      <c r="E1036" s="14" t="s">
        <v>763</v>
      </c>
      <c r="F1036" s="14"/>
      <c r="G1036" s="18" t="n">
        <f aca="false">G1038</f>
        <v>8743.31</v>
      </c>
    </row>
    <row r="1037" customFormat="false" ht="75" hidden="false" customHeight="false" outlineLevel="0" collapsed="false">
      <c r="A1037" s="17" t="s">
        <v>764</v>
      </c>
      <c r="B1037" s="10" t="n">
        <v>670</v>
      </c>
      <c r="C1037" s="14" t="s">
        <v>101</v>
      </c>
      <c r="D1037" s="14" t="s">
        <v>25</v>
      </c>
      <c r="E1037" s="14" t="s">
        <v>765</v>
      </c>
      <c r="F1037" s="14"/>
      <c r="G1037" s="18" t="n">
        <f aca="false">G1038</f>
        <v>8743.31</v>
      </c>
    </row>
    <row r="1038" customFormat="false" ht="56.25" hidden="false" customHeight="false" outlineLevel="0" collapsed="false">
      <c r="A1038" s="17" t="s">
        <v>41</v>
      </c>
      <c r="B1038" s="10" t="n">
        <v>670</v>
      </c>
      <c r="C1038" s="14" t="s">
        <v>101</v>
      </c>
      <c r="D1038" s="14" t="s">
        <v>25</v>
      </c>
      <c r="E1038" s="14" t="s">
        <v>765</v>
      </c>
      <c r="F1038" s="14" t="s">
        <v>42</v>
      </c>
      <c r="G1038" s="18" t="n">
        <v>8743.31</v>
      </c>
    </row>
    <row r="1039" customFormat="false" ht="18.75" hidden="false" customHeight="false" outlineLevel="0" collapsed="false">
      <c r="A1039" s="17" t="s">
        <v>766</v>
      </c>
      <c r="B1039" s="10" t="n">
        <v>670</v>
      </c>
      <c r="C1039" s="14" t="s">
        <v>243</v>
      </c>
      <c r="D1039" s="14"/>
      <c r="E1039" s="14"/>
      <c r="F1039" s="14"/>
      <c r="G1039" s="18" t="n">
        <f aca="false">G1040</f>
        <v>498.02</v>
      </c>
    </row>
    <row r="1040" customFormat="false" ht="54.75" hidden="false" customHeight="true" outlineLevel="0" collapsed="false">
      <c r="A1040" s="17" t="s">
        <v>767</v>
      </c>
      <c r="B1040" s="10" t="n">
        <v>670</v>
      </c>
      <c r="C1040" s="14" t="s">
        <v>243</v>
      </c>
      <c r="D1040" s="14" t="s">
        <v>101</v>
      </c>
      <c r="E1040" s="14"/>
      <c r="F1040" s="14"/>
      <c r="G1040" s="18" t="n">
        <f aca="false">G1041</f>
        <v>498.02</v>
      </c>
    </row>
    <row r="1041" customFormat="false" ht="54.75" hidden="false" customHeight="true" outlineLevel="0" collapsed="false">
      <c r="A1041" s="17" t="s">
        <v>104</v>
      </c>
      <c r="B1041" s="10" t="n">
        <v>670</v>
      </c>
      <c r="C1041" s="14" t="s">
        <v>243</v>
      </c>
      <c r="D1041" s="14" t="s">
        <v>101</v>
      </c>
      <c r="E1041" s="14" t="s">
        <v>105</v>
      </c>
      <c r="F1041" s="14"/>
      <c r="G1041" s="18" t="n">
        <f aca="false">G1042</f>
        <v>498.02</v>
      </c>
    </row>
    <row r="1042" customFormat="false" ht="54.75" hidden="false" customHeight="true" outlineLevel="0" collapsed="false">
      <c r="A1042" s="17" t="s">
        <v>691</v>
      </c>
      <c r="B1042" s="10" t="n">
        <v>670</v>
      </c>
      <c r="C1042" s="14" t="s">
        <v>243</v>
      </c>
      <c r="D1042" s="14" t="s">
        <v>101</v>
      </c>
      <c r="E1042" s="14" t="s">
        <v>692</v>
      </c>
      <c r="F1042" s="14"/>
      <c r="G1042" s="18" t="n">
        <f aca="false">G1043</f>
        <v>498.02</v>
      </c>
    </row>
    <row r="1043" customFormat="false" ht="84.75" hidden="false" customHeight="true" outlineLevel="0" collapsed="false">
      <c r="A1043" s="17" t="s">
        <v>768</v>
      </c>
      <c r="B1043" s="10" t="n">
        <v>670</v>
      </c>
      <c r="C1043" s="14" t="s">
        <v>243</v>
      </c>
      <c r="D1043" s="14" t="s">
        <v>101</v>
      </c>
      <c r="E1043" s="14" t="s">
        <v>769</v>
      </c>
      <c r="F1043" s="14"/>
      <c r="G1043" s="18" t="n">
        <f aca="false">G1044</f>
        <v>498.02</v>
      </c>
    </row>
    <row r="1044" customFormat="false" ht="87.75" hidden="false" customHeight="true" outlineLevel="0" collapsed="false">
      <c r="A1044" s="17" t="s">
        <v>770</v>
      </c>
      <c r="B1044" s="10" t="n">
        <v>670</v>
      </c>
      <c r="C1044" s="14" t="s">
        <v>243</v>
      </c>
      <c r="D1044" s="14" t="s">
        <v>101</v>
      </c>
      <c r="E1044" s="14" t="s">
        <v>771</v>
      </c>
      <c r="F1044" s="14"/>
      <c r="G1044" s="18" t="n">
        <f aca="false">G1045</f>
        <v>498.02</v>
      </c>
    </row>
    <row r="1045" customFormat="false" ht="56.25" hidden="false" customHeight="false" outlineLevel="0" collapsed="false">
      <c r="A1045" s="17" t="s">
        <v>41</v>
      </c>
      <c r="B1045" s="10" t="n">
        <v>670</v>
      </c>
      <c r="C1045" s="14" t="s">
        <v>243</v>
      </c>
      <c r="D1045" s="14" t="s">
        <v>101</v>
      </c>
      <c r="E1045" s="14" t="s">
        <v>771</v>
      </c>
      <c r="F1045" s="14" t="s">
        <v>42</v>
      </c>
      <c r="G1045" s="18" t="n">
        <v>498.02</v>
      </c>
    </row>
    <row r="1046" customFormat="false" ht="93.75" hidden="false" customHeight="false" outlineLevel="0" collapsed="false">
      <c r="A1046" s="17" t="s">
        <v>772</v>
      </c>
      <c r="B1046" s="10" t="n">
        <v>670</v>
      </c>
      <c r="C1046" s="14" t="s">
        <v>101</v>
      </c>
      <c r="D1046" s="14" t="s">
        <v>25</v>
      </c>
      <c r="E1046" s="14" t="s">
        <v>773</v>
      </c>
      <c r="F1046" s="14"/>
      <c r="G1046" s="18" t="n">
        <f aca="false">G1047</f>
        <v>14320.18</v>
      </c>
    </row>
    <row r="1047" customFormat="false" ht="37.5" hidden="false" customHeight="false" outlineLevel="0" collapsed="false">
      <c r="A1047" s="17" t="s">
        <v>774</v>
      </c>
      <c r="B1047" s="10" t="n">
        <v>670</v>
      </c>
      <c r="C1047" s="14" t="s">
        <v>101</v>
      </c>
      <c r="D1047" s="14" t="s">
        <v>25</v>
      </c>
      <c r="E1047" s="14" t="s">
        <v>775</v>
      </c>
      <c r="F1047" s="14"/>
      <c r="G1047" s="18" t="n">
        <f aca="false">G1048</f>
        <v>14320.18</v>
      </c>
    </row>
    <row r="1048" customFormat="false" ht="56.25" hidden="false" customHeight="false" outlineLevel="0" collapsed="false">
      <c r="A1048" s="29" t="s">
        <v>776</v>
      </c>
      <c r="B1048" s="10" t="n">
        <v>670</v>
      </c>
      <c r="C1048" s="14" t="s">
        <v>101</v>
      </c>
      <c r="D1048" s="14" t="s">
        <v>25</v>
      </c>
      <c r="E1048" s="14" t="s">
        <v>777</v>
      </c>
      <c r="F1048" s="14"/>
      <c r="G1048" s="18" t="n">
        <f aca="false">G1049+G1051</f>
        <v>14320.18</v>
      </c>
    </row>
    <row r="1049" customFormat="false" ht="56.25" hidden="false" customHeight="false" outlineLevel="0" collapsed="false">
      <c r="A1049" s="31" t="s">
        <v>778</v>
      </c>
      <c r="B1049" s="10" t="n">
        <v>670</v>
      </c>
      <c r="C1049" s="14" t="s">
        <v>101</v>
      </c>
      <c r="D1049" s="14" t="s">
        <v>25</v>
      </c>
      <c r="E1049" s="14" t="s">
        <v>779</v>
      </c>
      <c r="F1049" s="14"/>
      <c r="G1049" s="18" t="n">
        <f aca="false">G1050</f>
        <v>13226.54</v>
      </c>
    </row>
    <row r="1050" customFormat="false" ht="56.25" hidden="false" customHeight="false" outlineLevel="0" collapsed="false">
      <c r="A1050" s="17" t="s">
        <v>41</v>
      </c>
      <c r="B1050" s="10" t="n">
        <v>670</v>
      </c>
      <c r="C1050" s="14" t="s">
        <v>101</v>
      </c>
      <c r="D1050" s="14" t="s">
        <v>25</v>
      </c>
      <c r="E1050" s="14" t="s">
        <v>779</v>
      </c>
      <c r="F1050" s="14" t="s">
        <v>42</v>
      </c>
      <c r="G1050" s="18" t="n">
        <v>13226.54</v>
      </c>
    </row>
    <row r="1051" customFormat="false" ht="75" hidden="false" customHeight="false" outlineLevel="0" collapsed="false">
      <c r="A1051" s="31" t="s">
        <v>780</v>
      </c>
      <c r="B1051" s="10" t="n">
        <v>670</v>
      </c>
      <c r="C1051" s="14" t="s">
        <v>101</v>
      </c>
      <c r="D1051" s="14" t="s">
        <v>25</v>
      </c>
      <c r="E1051" s="14" t="s">
        <v>781</v>
      </c>
      <c r="F1051" s="14"/>
      <c r="G1051" s="18" t="n">
        <f aca="false">G1052</f>
        <v>1093.64</v>
      </c>
    </row>
    <row r="1052" customFormat="false" ht="56.25" hidden="false" customHeight="false" outlineLevel="0" collapsed="false">
      <c r="A1052" s="17" t="s">
        <v>41</v>
      </c>
      <c r="B1052" s="10" t="n">
        <v>670</v>
      </c>
      <c r="C1052" s="14" t="s">
        <v>101</v>
      </c>
      <c r="D1052" s="14" t="s">
        <v>25</v>
      </c>
      <c r="E1052" s="14" t="s">
        <v>781</v>
      </c>
      <c r="F1052" s="14" t="s">
        <v>42</v>
      </c>
      <c r="G1052" s="18" t="n">
        <v>1093.64</v>
      </c>
    </row>
    <row r="1053" customFormat="false" ht="75" hidden="false" customHeight="false" outlineLevel="0" collapsed="false">
      <c r="A1053" s="17" t="s">
        <v>499</v>
      </c>
      <c r="B1053" s="10" t="n">
        <v>670</v>
      </c>
      <c r="C1053" s="14" t="s">
        <v>101</v>
      </c>
      <c r="D1053" s="14" t="s">
        <v>25</v>
      </c>
      <c r="E1053" s="14" t="s">
        <v>500</v>
      </c>
      <c r="F1053" s="14"/>
      <c r="G1053" s="18" t="n">
        <f aca="false">G1054</f>
        <v>965.89</v>
      </c>
    </row>
    <row r="1054" customFormat="false" ht="37.5" hidden="false" customHeight="false" outlineLevel="0" collapsed="false">
      <c r="A1054" s="17" t="s">
        <v>501</v>
      </c>
      <c r="B1054" s="10" t="n">
        <v>670</v>
      </c>
      <c r="C1054" s="14" t="s">
        <v>101</v>
      </c>
      <c r="D1054" s="14" t="s">
        <v>25</v>
      </c>
      <c r="E1054" s="14" t="s">
        <v>502</v>
      </c>
      <c r="F1054" s="14"/>
      <c r="G1054" s="18" t="n">
        <f aca="false">G1055</f>
        <v>965.89</v>
      </c>
    </row>
    <row r="1055" customFormat="false" ht="18.75" hidden="false" customHeight="false" outlineLevel="0" collapsed="false">
      <c r="A1055" s="17" t="s">
        <v>503</v>
      </c>
      <c r="B1055" s="10" t="n">
        <v>670</v>
      </c>
      <c r="C1055" s="14" t="s">
        <v>101</v>
      </c>
      <c r="D1055" s="14" t="s">
        <v>25</v>
      </c>
      <c r="E1055" s="14" t="s">
        <v>504</v>
      </c>
      <c r="F1055" s="14"/>
      <c r="G1055" s="18" t="n">
        <f aca="false">G1056</f>
        <v>965.89</v>
      </c>
    </row>
    <row r="1056" customFormat="false" ht="18.75" hidden="false" customHeight="false" outlineLevel="0" collapsed="false">
      <c r="A1056" s="17" t="s">
        <v>505</v>
      </c>
      <c r="B1056" s="10" t="n">
        <v>670</v>
      </c>
      <c r="C1056" s="14" t="s">
        <v>101</v>
      </c>
      <c r="D1056" s="14" t="s">
        <v>25</v>
      </c>
      <c r="E1056" s="14" t="s">
        <v>506</v>
      </c>
      <c r="F1056" s="14"/>
      <c r="G1056" s="18" t="n">
        <f aca="false">G1057</f>
        <v>965.89</v>
      </c>
    </row>
    <row r="1057" customFormat="false" ht="56.25" hidden="false" customHeight="false" outlineLevel="0" collapsed="false">
      <c r="A1057" s="17" t="s">
        <v>41</v>
      </c>
      <c r="B1057" s="10" t="n">
        <v>670</v>
      </c>
      <c r="C1057" s="14" t="s">
        <v>101</v>
      </c>
      <c r="D1057" s="14" t="s">
        <v>25</v>
      </c>
      <c r="E1057" s="14" t="s">
        <v>506</v>
      </c>
      <c r="F1057" s="14" t="s">
        <v>42</v>
      </c>
      <c r="G1057" s="18" t="n">
        <v>965.89</v>
      </c>
    </row>
    <row r="1058" customFormat="false" ht="18.75" hidden="false" customHeight="false" outlineLevel="0" collapsed="false">
      <c r="A1058" s="17" t="s">
        <v>206</v>
      </c>
      <c r="B1058" s="10" t="n">
        <v>670</v>
      </c>
      <c r="C1058" s="14" t="s">
        <v>166</v>
      </c>
      <c r="D1058" s="14"/>
      <c r="E1058" s="14"/>
      <c r="F1058" s="14"/>
      <c r="G1058" s="18" t="n">
        <f aca="false">G1059</f>
        <v>232.03</v>
      </c>
    </row>
    <row r="1059" customFormat="false" ht="37.5" hidden="false" customHeight="false" outlineLevel="0" collapsed="false">
      <c r="A1059" s="17" t="s">
        <v>207</v>
      </c>
      <c r="B1059" s="10" t="n">
        <v>670</v>
      </c>
      <c r="C1059" s="14" t="s">
        <v>166</v>
      </c>
      <c r="D1059" s="14" t="s">
        <v>25</v>
      </c>
      <c r="E1059" s="14"/>
      <c r="F1059" s="14"/>
      <c r="G1059" s="18" t="n">
        <f aca="false">G1060</f>
        <v>232.03</v>
      </c>
    </row>
    <row r="1060" customFormat="false" ht="131.25" hidden="false" customHeight="false" outlineLevel="0" collapsed="false">
      <c r="A1060" s="17" t="s">
        <v>104</v>
      </c>
      <c r="B1060" s="10" t="n">
        <v>670</v>
      </c>
      <c r="C1060" s="14" t="s">
        <v>166</v>
      </c>
      <c r="D1060" s="14" t="s">
        <v>25</v>
      </c>
      <c r="E1060" s="14" t="s">
        <v>105</v>
      </c>
      <c r="F1060" s="14"/>
      <c r="G1060" s="18" t="n">
        <f aca="false">G1061</f>
        <v>232.03</v>
      </c>
    </row>
    <row r="1061" customFormat="false" ht="56.25" hidden="false" customHeight="false" outlineLevel="0" collapsed="false">
      <c r="A1061" s="17" t="s">
        <v>595</v>
      </c>
      <c r="B1061" s="10" t="n">
        <v>670</v>
      </c>
      <c r="C1061" s="14" t="s">
        <v>166</v>
      </c>
      <c r="D1061" s="14" t="s">
        <v>25</v>
      </c>
      <c r="E1061" s="14" t="s">
        <v>637</v>
      </c>
      <c r="F1061" s="14"/>
      <c r="G1061" s="18" t="n">
        <f aca="false">G1062</f>
        <v>232.03</v>
      </c>
    </row>
    <row r="1062" customFormat="false" ht="18.75" hidden="false" customHeight="false" outlineLevel="0" collapsed="false">
      <c r="A1062" s="17" t="s">
        <v>782</v>
      </c>
      <c r="B1062" s="10" t="n">
        <v>670</v>
      </c>
      <c r="C1062" s="14" t="s">
        <v>166</v>
      </c>
      <c r="D1062" s="14" t="s">
        <v>25</v>
      </c>
      <c r="E1062" s="14" t="s">
        <v>783</v>
      </c>
      <c r="F1062" s="14"/>
      <c r="G1062" s="18" t="n">
        <f aca="false">G1063</f>
        <v>232.03</v>
      </c>
    </row>
    <row r="1063" customFormat="false" ht="37.5" hidden="false" customHeight="false" outlineLevel="0" collapsed="false">
      <c r="A1063" s="17" t="s">
        <v>538</v>
      </c>
      <c r="B1063" s="10" t="n">
        <v>670</v>
      </c>
      <c r="C1063" s="14" t="s">
        <v>166</v>
      </c>
      <c r="D1063" s="14" t="s">
        <v>25</v>
      </c>
      <c r="E1063" s="14" t="s">
        <v>784</v>
      </c>
      <c r="F1063" s="14"/>
      <c r="G1063" s="18" t="n">
        <f aca="false">G1064</f>
        <v>232.03</v>
      </c>
    </row>
    <row r="1064" customFormat="false" ht="37.5" hidden="false" customHeight="false" outlineLevel="0" collapsed="false">
      <c r="A1064" s="17" t="s">
        <v>118</v>
      </c>
      <c r="B1064" s="10" t="n">
        <v>670</v>
      </c>
      <c r="C1064" s="14" t="s">
        <v>166</v>
      </c>
      <c r="D1064" s="14" t="s">
        <v>25</v>
      </c>
      <c r="E1064" s="14" t="s">
        <v>784</v>
      </c>
      <c r="F1064" s="14" t="s">
        <v>119</v>
      </c>
      <c r="G1064" s="18" t="n">
        <v>232.03</v>
      </c>
    </row>
    <row r="1065" s="16" customFormat="true" ht="18.75" hidden="false" customHeight="false" outlineLevel="0" collapsed="false">
      <c r="A1065" s="17" t="s">
        <v>785</v>
      </c>
      <c r="B1065" s="10"/>
      <c r="C1065" s="14"/>
      <c r="D1065" s="14"/>
      <c r="E1065" s="14"/>
      <c r="F1065" s="14"/>
      <c r="G1065" s="18" t="n">
        <f aca="false">G18+G56+G214+G248+G287+G589+G700+G819+G882+G870</f>
        <v>2359464.68</v>
      </c>
    </row>
    <row r="1066" s="16" customFormat="true" ht="23.25" hidden="false" customHeight="true" outlineLevel="0" collapsed="false">
      <c r="A1066" s="4"/>
      <c r="B1066" s="37"/>
      <c r="C1066" s="37"/>
      <c r="D1066" s="37"/>
      <c r="E1066" s="37"/>
      <c r="F1066" s="38"/>
      <c r="G1066" s="39"/>
    </row>
    <row r="1067" s="16" customFormat="true" ht="18.75" hidden="false" customHeight="false" outlineLevel="0" collapsed="false">
      <c r="A1067" s="4"/>
      <c r="B1067" s="38"/>
      <c r="C1067" s="38"/>
      <c r="D1067" s="38"/>
      <c r="E1067" s="38"/>
      <c r="F1067" s="38"/>
      <c r="G1067" s="39"/>
    </row>
    <row r="1070" customFormat="false" ht="18.75" hidden="false" customHeight="false" outlineLevel="0" collapsed="false">
      <c r="G1070" s="40"/>
    </row>
  </sheetData>
  <mergeCells count="11">
    <mergeCell ref="B1:G1"/>
    <mergeCell ref="B2:G2"/>
    <mergeCell ref="B3:G3"/>
    <mergeCell ref="B4:G4"/>
    <mergeCell ref="B5:G5"/>
    <mergeCell ref="B6:G6"/>
    <mergeCell ref="B7:G7"/>
    <mergeCell ref="B8:G8"/>
    <mergeCell ref="A13:G13"/>
    <mergeCell ref="A14:G14"/>
    <mergeCell ref="A15:G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43" manualBreakCount="243">
    <brk id="24" man="true" max="16383" min="0"/>
    <brk id="26" man="true" max="16383" min="0"/>
    <brk id="33" man="true" max="16383" min="0"/>
    <brk id="43" man="true" max="16383" min="0"/>
    <brk id="50" man="true" max="16383" min="0"/>
    <brk id="59" man="true" max="16383" min="0"/>
    <brk id="67" man="true" max="16383" min="0"/>
    <brk id="72" man="true" max="16383" min="0"/>
    <brk id="79" man="true" max="16383" min="0"/>
    <brk id="82" man="true" max="16383" min="0"/>
    <brk id="91" man="true" max="16383" min="0"/>
    <brk id="97" man="true" max="16383" min="0"/>
    <brk id="105" man="true" max="16383" min="0"/>
    <brk id="115" man="true" max="16383" min="0"/>
    <brk id="120" man="true" max="16383" min="0"/>
    <brk id="131" man="true" max="16383" min="0"/>
    <brk id="140" man="true" max="16383" min="0"/>
    <brk id="146" man="true" max="16383" min="0"/>
    <brk id="147" man="true" max="16383" min="0"/>
    <brk id="152" man="true" max="16383" min="0"/>
    <brk id="164" man="true" max="16383" min="0"/>
    <brk id="169" man="true" max="16383" min="0"/>
    <brk id="170" man="true" max="16383" min="0"/>
    <brk id="176" man="true" max="16383" min="0"/>
    <brk id="188" man="true" max="16383" min="0"/>
    <brk id="194" man="true" max="16383" min="0"/>
    <brk id="196" man="true" max="16383" min="0"/>
    <brk id="201" man="true" max="16383" min="0"/>
    <brk id="213" man="true" max="16383" min="0"/>
    <brk id="214" man="true" max="16383" min="0"/>
    <brk id="215" man="true" max="16383" min="0"/>
    <brk id="220" man="true" max="16383" min="0"/>
    <brk id="221" man="true" max="16383" min="0"/>
    <brk id="229" man="true" max="16383" min="0"/>
    <brk id="240" man="true" max="16383" min="0"/>
    <brk id="241" man="true" max="16383" min="0"/>
    <brk id="242" man="true" max="16383" min="0"/>
    <brk id="243" man="true" max="16383" min="0"/>
    <brk id="247" man="true" max="16383" min="0"/>
    <brk id="248" man="true" max="16383" min="0"/>
    <brk id="249" man="true" max="16383" min="0"/>
    <brk id="256" man="true" max="16383" min="0"/>
    <brk id="262" man="true" max="16383" min="0"/>
    <brk id="264" man="true" max="16383" min="0"/>
    <brk id="266" man="true" max="16383" min="0"/>
    <brk id="268" man="true" max="16383" min="0"/>
    <brk id="271" man="true" max="16383" min="0"/>
    <brk id="272" man="true" max="16383" min="0"/>
    <brk id="279" man="true" max="16383" min="0"/>
    <brk id="292" man="true" max="16383" min="0"/>
    <brk id="293" man="true" max="16383" min="0"/>
    <brk id="299" man="true" max="16383" min="0"/>
    <brk id="300" man="true" max="16383" min="0"/>
    <brk id="303" man="true" max="16383" min="0"/>
    <brk id="312" man="true" max="16383" min="0"/>
    <brk id="313" man="true" max="16383" min="0"/>
    <brk id="319" man="true" max="16383" min="0"/>
    <brk id="321" man="true" max="16383" min="0"/>
    <brk id="325" man="true" max="16383" min="0"/>
    <brk id="327" man="true" max="16383" min="0"/>
    <brk id="334" man="true" max="16383" min="0"/>
    <brk id="343" man="true" max="16383" min="0"/>
    <brk id="344" man="true" max="16383" min="0"/>
    <brk id="349" man="true" max="16383" min="0"/>
    <brk id="350" man="true" max="16383" min="0"/>
    <brk id="358" man="true" max="16383" min="0"/>
    <brk id="369" man="true" max="16383" min="0"/>
    <brk id="375" man="true" max="16383" min="0"/>
    <brk id="377" man="true" max="16383" min="0"/>
    <brk id="384" man="true" max="16383" min="0"/>
    <brk id="387" man="true" max="16383" min="0"/>
    <brk id="394" man="true" max="16383" min="0"/>
    <brk id="395" man="true" max="16383" min="0"/>
    <brk id="400" man="true" max="16383" min="0"/>
    <brk id="401" man="true" max="16383" min="0"/>
    <brk id="406" man="true" max="16383" min="0"/>
    <brk id="407" man="true" max="16383" min="0"/>
    <brk id="408" man="true" max="16383" min="0"/>
    <brk id="411" man="true" max="16383" min="0"/>
    <brk id="416" man="true" max="16383" min="0"/>
    <brk id="421" man="true" max="16383" min="0"/>
    <brk id="424" man="true" max="16383" min="0"/>
    <brk id="425" man="true" max="16383" min="0"/>
    <brk id="431" man="true" max="16383" min="0"/>
    <brk id="440" man="true" max="16383" min="0"/>
    <brk id="442" man="true" max="16383" min="0"/>
    <brk id="448" man="true" max="16383" min="0"/>
    <brk id="449" man="true" max="16383" min="0"/>
    <brk id="453" man="true" max="16383" min="0"/>
    <brk id="466" man="true" max="16383" min="0"/>
    <brk id="467" man="true" max="16383" min="0"/>
    <brk id="470" man="true" max="16383" min="0"/>
    <brk id="479" man="true" max="16383" min="0"/>
    <brk id="488" man="true" max="16383" min="0"/>
    <brk id="495" man="true" max="16383" min="0"/>
    <brk id="503" man="true" max="16383" min="0"/>
    <brk id="511" man="true" max="16383" min="0"/>
    <brk id="516" man="true" max="16383" min="0"/>
    <brk id="517" man="true" max="16383" min="0"/>
    <brk id="522" man="true" max="16383" min="0"/>
    <brk id="534" man="true" max="16383" min="0"/>
    <brk id="535" man="true" max="16383" min="0"/>
    <brk id="536" man="true" max="16383" min="0"/>
    <brk id="541" man="true" max="16383" min="0"/>
    <brk id="551" man="true" max="16383" min="0"/>
    <brk id="552" man="true" max="16383" min="0"/>
    <brk id="560" man="true" max="16383" min="0"/>
    <brk id="561" man="true" max="16383" min="0"/>
    <brk id="566" man="true" max="16383" min="0"/>
    <brk id="568" man="true" max="16383" min="0"/>
    <brk id="569" man="true" max="16383" min="0"/>
    <brk id="575" man="true" max="16383" min="0"/>
    <brk id="585" man="true" max="16383" min="0"/>
    <brk id="587" man="true" max="16383" min="0"/>
    <brk id="589" man="true" max="16383" min="0"/>
    <brk id="590" man="true" max="16383" min="0"/>
    <brk id="599" man="true" max="16383" min="0"/>
    <brk id="602" man="true" max="16383" min="0"/>
    <brk id="603" man="true" max="16383" min="0"/>
    <brk id="610" man="true" max="16383" min="0"/>
    <brk id="611" man="true" max="16383" min="0"/>
    <brk id="617" man="true" max="16383" min="0"/>
    <brk id="628" man="true" max="16383" min="0"/>
    <brk id="639" man="true" max="16383" min="0"/>
    <brk id="640" man="true" max="16383" min="0"/>
    <brk id="641" man="true" max="16383" min="0"/>
    <brk id="647" man="true" max="16383" min="0"/>
    <brk id="655" man="true" max="16383" min="0"/>
    <brk id="663" man="true" max="16383" min="0"/>
    <brk id="667" man="true" max="16383" min="0"/>
    <brk id="668" man="true" max="16383" min="0"/>
    <brk id="672" man="true" max="16383" min="0"/>
    <brk id="675" man="true" max="16383" min="0"/>
    <brk id="680" man="true" max="16383" min="0"/>
    <brk id="690" man="true" max="16383" min="0"/>
    <brk id="693" man="true" max="16383" min="0"/>
    <brk id="694" man="true" max="16383" min="0"/>
    <brk id="699" man="true" max="16383" min="0"/>
    <brk id="703" man="true" max="16383" min="0"/>
    <brk id="710" man="true" max="16383" min="0"/>
    <brk id="716" man="true" max="16383" min="0"/>
    <brk id="717" man="true" max="16383" min="0"/>
    <brk id="730" man="true" max="16383" min="0"/>
    <brk id="743" man="true" max="16383" min="0"/>
    <brk id="749" man="true" max="16383" min="0"/>
    <brk id="758" man="true" max="16383" min="0"/>
    <brk id="768" man="true" max="16383" min="0"/>
    <brk id="771" man="true" max="16383" min="0"/>
    <brk id="778" man="true" max="16383" min="0"/>
    <brk id="786" man="true" max="16383" min="0"/>
    <brk id="798" man="true" max="16383" min="0"/>
    <brk id="804" man="true" max="16383" min="0"/>
    <brk id="810" man="true" max="16383" min="0"/>
    <brk id="815" man="true" max="16383" min="0"/>
    <brk id="816" man="true" max="16383" min="0"/>
    <brk id="817" man="true" max="16383" min="0"/>
    <brk id="823" man="true" max="16383" min="0"/>
    <brk id="828" man="true" max="16383" min="0"/>
    <brk id="830" man="true" max="16383" min="0"/>
    <brk id="843" man="true" max="16383" min="0"/>
    <brk id="844" man="true" max="16383" min="0"/>
    <brk id="849" man="true" max="16383" min="0"/>
    <brk id="855" man="true" max="16383" min="0"/>
    <brk id="862" man="true" max="16383" min="0"/>
    <brk id="863" man="true" max="16383" min="0"/>
    <brk id="868" man="true" max="16383" min="0"/>
    <brk id="875" man="true" max="16383" min="0"/>
    <brk id="876" man="true" max="16383" min="0"/>
    <brk id="885" man="true" max="16383" min="0"/>
    <brk id="889" man="true" max="16383" min="0"/>
    <brk id="900" man="true" max="16383" min="0"/>
    <brk id="904" man="true" max="16383" min="0"/>
    <brk id="913" man="true" max="16383" min="0"/>
    <brk id="916" man="true" max="16383" min="0"/>
    <brk id="917" man="true" max="16383" min="0"/>
    <brk id="918" man="true" max="16383" min="0"/>
    <brk id="919" man="true" max="16383" min="0"/>
    <brk id="931" man="true" max="16383" min="0"/>
    <brk id="935" man="true" max="16383" min="0"/>
    <brk id="942" man="true" max="16383" min="0"/>
    <brk id="945" man="true" max="16383" min="0"/>
    <brk id="946" man="true" max="16383" min="0"/>
    <brk id="952" man="true" max="16383" min="0"/>
    <brk id="956" man="true" max="16383" min="0"/>
    <brk id="960" man="true" max="16383" min="0"/>
    <brk id="961" man="true" max="16383" min="0"/>
    <brk id="964" man="true" max="16383" min="0"/>
    <brk id="976" man="true" max="16383" min="0"/>
    <brk id="978" man="true" max="16383" min="0"/>
    <brk id="984" man="true" max="16383" min="0"/>
    <brk id="990" man="true" max="16383" min="0"/>
    <brk id="991" man="true" max="16383" min="0"/>
    <brk id="992" man="true" max="16383" min="0"/>
    <brk id="994" man="true" max="16383" min="0"/>
    <brk id="1000" man="true" max="16383" min="0"/>
    <brk id="1004" man="true" max="16383" min="0"/>
    <brk id="1010" man="true" max="16383" min="0"/>
    <brk id="1017" man="true" max="16383" min="0"/>
    <brk id="1018" man="true" max="16383" min="0"/>
    <brk id="1022" man="true" max="16383" min="0"/>
    <brk id="1027" man="true" max="16383" min="0"/>
    <brk id="1034" man="true" max="16383" min="0"/>
    <brk id="1035" man="true" max="16383" min="0"/>
    <brk id="1039" man="true" max="16383" min="0"/>
    <brk id="1041" man="true" max="16383" min="0"/>
    <brk id="1048" man="true" max="16383" min="0"/>
    <brk id="1059" man="true" max="16383" min="0"/>
    <brk id="1062" man="true" max="16383" min="0"/>
    <brk id="1068" man="true" max="16383" min="0"/>
    <brk id="1075" man="true" max="16383" min="0"/>
    <brk id="1119" man="true" max="16383" min="0"/>
    <brk id="1131" man="true" max="16383" min="0"/>
    <brk id="1175" man="true" max="16383" min="0"/>
    <brk id="1195" man="true" max="16383" min="0"/>
    <brk id="1239" man="true" max="16383" min="0"/>
    <brk id="1259" man="true" max="16383" min="0"/>
    <brk id="1303" man="true" max="16383" min="0"/>
    <brk id="1323" man="true" max="16383" min="0"/>
    <brk id="1367" man="true" max="16383" min="0"/>
    <brk id="1387" man="true" max="16383" min="0"/>
    <brk id="1431" man="true" max="16383" min="0"/>
    <brk id="1451" man="true" max="16383" min="0"/>
    <brk id="1495" man="true" max="16383" min="0"/>
    <brk id="1515" man="true" max="16383" min="0"/>
    <brk id="1559" man="true" max="16383" min="0"/>
    <brk id="1579" man="true" max="16383" min="0"/>
    <brk id="1623" man="true" max="16383" min="0"/>
    <brk id="1643" man="true" max="16383" min="0"/>
    <brk id="1687" man="true" max="16383" min="0"/>
    <brk id="1707" man="true" max="16383" min="0"/>
    <brk id="1751" man="true" max="16383" min="0"/>
    <brk id="1771" man="true" max="16383" min="0"/>
    <brk id="1815" man="true" max="16383" min="0"/>
    <brk id="1835" man="true" max="16383" min="0"/>
    <brk id="1879" man="true" max="16383" min="0"/>
    <brk id="1899" man="true" max="16383" min="0"/>
    <brk id="1943" man="true" max="16383" min="0"/>
    <brk id="1963" man="true" max="16383" min="0"/>
    <brk id="2007" man="true" max="16383" min="0"/>
    <brk id="2027" man="true" max="16383" min="0"/>
    <brk id="2071" man="true" max="16383" min="0"/>
    <brk id="2091" man="true" max="16383" min="0"/>
    <brk id="2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mihiv</cp:lastModifiedBy>
  <cp:lastPrinted>2021-12-22T08:11:21Z</cp:lastPrinted>
  <dcterms:modified xsi:type="dcterms:W3CDTF">2021-12-23T11:44:33Z</dcterms:modified>
  <cp:revision>0</cp:revision>
  <dc:subject/>
  <dc:title/>
</cp:coreProperties>
</file>