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2</definedName>
    <definedName function="false" hidden="false" localSheetId="0" name="Excel_BuiltIn__FilterDatabase" vbProcedure="false">Лист1!$A$9:$E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464">
  <si>
    <t xml:space="preserve">Приложение 1</t>
  </si>
  <si>
    <t xml:space="preserve">к решению Думы Ипатовского </t>
  </si>
  <si>
    <t xml:space="preserve">городского округа</t>
  </si>
  <si>
    <t xml:space="preserve">Ставропольского края </t>
  </si>
  <si>
    <t xml:space="preserve">              от           2023 г. № </t>
  </si>
  <si>
    <t xml:space="preserve">ДОХОДЫ</t>
  </si>
  <si>
    <t xml:space="preserve">местного бюджета по кодам классификации доходов бюджетов за 2022 год</t>
  </si>
  <si>
    <t xml:space="preserve"> Наименование показателя</t>
  </si>
  <si>
    <t xml:space="preserve">Код дохода по бюджетной классификации </t>
  </si>
  <si>
    <t xml:space="preserve">плановые назначения на 2022 год, 
тыс. руб.</t>
  </si>
  <si>
    <t xml:space="preserve">фактическое исполнение за 2022 год, 
тыс. руб.</t>
  </si>
  <si>
    <t xml:space="preserve">откл.             (+,-)</t>
  </si>
  <si>
    <t xml:space="preserve">Доходы бюджета - Всего</t>
  </si>
  <si>
    <t xml:space="preserve">000 8 50 00000 00 0000 000</t>
  </si>
  <si>
    <t xml:space="preserve">ПРАВИТЕЛЬСТВО СТАВРОПОЛЬСКОГО КРАЯ</t>
  </si>
  <si>
    <t xml:space="preserve">Налоговые и неналоговые доходы</t>
  </si>
  <si>
    <t xml:space="preserve">002 1 00 00000 00 0000 000</t>
  </si>
  <si>
    <t xml:space="preserve">Штрафы, санкции, возмещение ущерба</t>
  </si>
  <si>
    <t xml:space="preserve">002 1 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2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2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2 1 16 0107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е Правил дорожного движения, правил эксплуатации транспортного средства, налагаемые комиссиями по делам несовершеннолетних и защите их прав, образованными в муниципальных округах (городских округах) Ставропольского края)</t>
  </si>
  <si>
    <t xml:space="preserve">002 1 16 01123 01 002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2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2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в части штрафов, налагаемых комиссиями по делам несовершеннолетних и защите их прав Ставропольского края и (или) административными комиссиями, образованными в муниципальных округах (городских округах) Ставропольского края)</t>
  </si>
  <si>
    <t xml:space="preserve">002 1 16 02010 02 0020 140</t>
  </si>
  <si>
    <t xml:space="preserve">УПРАВЛЕНИЕ ПО ОБЕСПЕЧЕНИЮ ДЕЯТЕЛЬНОСТИ МИРОВЫХ СУДЕЙ СТАВРОПОЛЬСКОГО КРАЯ</t>
  </si>
  <si>
    <t xml:space="preserve">008 1 00 00000 00 0000 000</t>
  </si>
  <si>
    <t xml:space="preserve">008 1 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8 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008 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008 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-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8 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08 1 16 01063 01 010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08 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008 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8 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008 1 16 01073 01 9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соблюдение экологических и санитарно-эпидемиологических требований при обращении с отходами производства и потребления, веществами, разрушающими озоновый слой, или иными опасными веществами)</t>
  </si>
  <si>
    <t xml:space="preserve">008 1 16 01083 01 0002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008 1 16 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08 1 16 01083 01 0281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008 1 16 01093 01 9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я правил движения тяжеловесного и (или) крупногабаритного транспортного средства, выявленные при осуществлении весового и габаритного контроля)</t>
  </si>
  <si>
    <t xml:space="preserve">008 1 16 01123 01 0003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008 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008 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008 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008 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8 1 16 01153 01 0006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8 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008 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8 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8 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008 1 16 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08 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008 1 16 01203 01 0007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008 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008 1 16 01203 01 001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08 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008 1 16 01203 01 9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8 1 16 01333 01 0000 140</t>
  </si>
  <si>
    <t xml:space="preserve">МИНИСТЕРСТВО ИМУЩЕСТВЕННЫХ ОТНОШЕНИЙ СТАВРОПОЛЬСКОГО КРАЯ</t>
  </si>
  <si>
    <t xml:space="preserve">011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11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</t>
  </si>
  <si>
    <t xml:space="preserve">011 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ени и проценты по соответствующему платежу)</t>
  </si>
  <si>
    <t xml:space="preserve">011 1 11 05012 04 2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11 1 11 05312 04 0000 120</t>
  </si>
  <si>
    <t xml:space="preserve">МИНИСТЕРСТВО ПРИРОДНЫХ РЕСУРСОВ И ОХРАНЫ ОКРУЖАЮЩЕЙ СРЕДЫ СТАВРОПОЛЬСКОГО КРАЯ</t>
  </si>
  <si>
    <t xml:space="preserve">036 1 00 00000 00 0000 000</t>
  </si>
  <si>
    <t xml:space="preserve">036 1 16 00000 00 0000 00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6 1 16 11050 01 0000 140</t>
  </si>
  <si>
    <t xml:space="preserve">СЕВЕРО-КАВКАЗСКОЕ МЕЖРЕГИОНАЛЬНОЕ УПРАВЛЕНИЕ ФЕДЕРАЛЬНОЙ СЛУЖБЫ ПО НАДЗОРУ В СФЕРЕ ПРИРОДОПОЛЬЗОВАНИЯ</t>
  </si>
  <si>
    <t xml:space="preserve">048 1 00 00000 00 0000 120</t>
  </si>
  <si>
    <t xml:space="preserve">Платежи при пользовании природными ресурсами</t>
  </si>
  <si>
    <t xml:space="preserve">048 1 12 00000 00 0000 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1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УПРАВЛЕНИЕ ФЕДЕРАЛЬНОГО КАЗНАЧЕЙСТВА ПО СТАВРОПОЛЬСКОМУ КРАЮ</t>
  </si>
  <si>
    <t xml:space="preserve">100 1 00 00000 00 0000 00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УПРАВЛЕНИЕ ВЕТЕРИНАРИИ СТАВРОПОЛЬСКОГО КРАЯ</t>
  </si>
  <si>
    <t xml:space="preserve">123 1 00 00000 00 0000 000</t>
  </si>
  <si>
    <t xml:space="preserve">123 1 16 00000 00 0000 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3 1 16 10123 01 0041 140</t>
  </si>
  <si>
    <t xml:space="preserve">УПРАВЛЕНИЕ ФЕДЕРАЛЬНОЙ СЛУЖБЫ ПО НАДЗОРУ В СФЕРЕ ЗАЩИТЫ ПРАВ ПОТРЕБИТЕЛЕЙ И БЛАГОПОЛУЧИЯ ЧЕЛОВЕКА ПО СТАВРОПОЛЬСКОМУ КРАЮ</t>
  </si>
  <si>
    <t xml:space="preserve">141 1 00 00000 00 0000 000</t>
  </si>
  <si>
    <t xml:space="preserve">141 1 16 00000 00 0000 000</t>
  </si>
  <si>
    <t xml:space="preserve">141 1 16 10123 01 0041 140</t>
  </si>
  <si>
    <t xml:space="preserve">УПРАВЛЕНИЕ ФЕДЕРАЛЬНОЙ НАЛОГОВОЙ СЛУЖБЫ ПО СТАВРОПОЛЬСКОМУ КРАЮ</t>
  </si>
  <si>
    <t xml:space="preserve">182 1 00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1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 на имущество </t>
  </si>
  <si>
    <t xml:space="preserve">182 1 06 00000 00 0000 11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Земельный налог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6 06042 04 0000 110</t>
  </si>
  <si>
    <t xml:space="preserve">Государственная пошлина</t>
  </si>
  <si>
    <t xml:space="preserve">182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182 1 16 00000 00 0000 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 16 10129 01 0000 140</t>
  </si>
  <si>
    <t xml:space="preserve">ГЛАВНОЕ УПРАВЛЕНИЕ МИНИСТЕРСТВА ВНУТРЕННИХ ДЕЛ РОССИЙСКОЙ ФЕДЕРАЦИИ ПО СТАВРОПОЛЬСКОМУ КРАЮ</t>
  </si>
  <si>
    <t xml:space="preserve">188 1 00 00000 00 0000 000</t>
  </si>
  <si>
    <t xml:space="preserve">188 1 16 00000 00 0000 000</t>
  </si>
  <si>
    <t xml:space="preserve">188 1 16 10123 01 0041 140</t>
  </si>
  <si>
    <t xml:space="preserve">ДУМА ИПАТОВСКОГО ГОРОДСКОГО ОКРУГА СТАВРОПОЛЬСКОГО КРАЯ</t>
  </si>
  <si>
    <t xml:space="preserve">600 1 00 00000 00 0000 000</t>
  </si>
  <si>
    <t xml:space="preserve">Прочие доходы от компенсации затрат бюджетов городских округов (в части доходов органов местного самоуправления городских округов)</t>
  </si>
  <si>
    <t xml:space="preserve">600 1 13 02994 04 1000 130</t>
  </si>
  <si>
    <t xml:space="preserve">АДМИНИСТРАЦИЯ ИПАТОВСКОГО ГОРОДСКОГО ОКРУГА СТАВРОПОЛЬСКОГО КРАЯ</t>
  </si>
  <si>
    <t xml:space="preserve">601 0 00 00000 00 0000 000</t>
  </si>
  <si>
    <t xml:space="preserve">601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1 1 11 00000 00 0000 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-ных и автономных учреждений) (в части доходов казенных учреждений) (сумма платежа (перерасчеты, недоимка и задолженность по соответствующему платежу, в том числе по отмененному))</t>
  </si>
  <si>
    <t xml:space="preserve">601 1 11 05034 04 291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01 1 11 09044 04 0000 120</t>
  </si>
  <si>
    <t xml:space="preserve">ДОХОДЫ ОТ ОКАЗАНИЯ ПЛАТНЫХ УСЛУГ (РАБОТ) И КОМПЕНСАЦИИ ЗАТРАТ ГОСУДАРСТВА</t>
  </si>
  <si>
    <t xml:space="preserve">601 1 13 00000 00 0000 000</t>
  </si>
  <si>
    <t xml:space="preserve">Доходы от оказания платных услуг (работ) </t>
  </si>
  <si>
    <t xml:space="preserve">601 1 13 01000 00 0000 130</t>
  </si>
  <si>
    <t xml:space="preserve">Прочие доходы от оказания платных услуг (работ) получателями средств бюджетов городских округов (плата за предоставление сведений из ИСОГД)</t>
  </si>
  <si>
    <t xml:space="preserve">601 1 13 01994 04 1001 130</t>
  </si>
  <si>
    <t xml:space="preserve">Прочие доходы от оказания платных услуг (работ) получателями средств бюджетов городских округов (в части доходов муниципального казенного учреждения МКУ «МФЦ»)</t>
  </si>
  <si>
    <t xml:space="preserve">601 1 13 01994 04 2003 130</t>
  </si>
  <si>
    <t xml:space="preserve">Прочие доходы от оказания платных услуг (работ) получателями средств бюджетов городских округов (часть платы за обеспечение МФЦ предоставления сведений, содержащихся в ЕГРН)</t>
  </si>
  <si>
    <t xml:space="preserve">601 1 13 01994 04 2005 130</t>
  </si>
  <si>
    <t xml:space="preserve">Доходы от компенсации затрат государства</t>
  </si>
  <si>
    <t xml:space="preserve">601 1 13 02000 00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601 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 (в части доходов казенных учреждений)</t>
  </si>
  <si>
    <t xml:space="preserve">601 1 13 02064 04 2000 130</t>
  </si>
  <si>
    <t xml:space="preserve">Прочие доходы от компенсации затрат бюджетов городских округов</t>
  </si>
  <si>
    <t xml:space="preserve">601 1 13 02994 04 0000 130</t>
  </si>
  <si>
    <t xml:space="preserve">601 1 13 02994 04 1000 130</t>
  </si>
  <si>
    <t xml:space="preserve">Прочие доходы от компенсации затрат бюджетов городских округов (в части доходов казенных учреждений)</t>
  </si>
  <si>
    <t xml:space="preserve">601 1 13 02994 04 2000 130</t>
  </si>
  <si>
    <t xml:space="preserve">ДОХОДЫ ОТ ПРОДАЖИ МАТЕРИАЛЬНЫХ И НЕМАТЕРИАЛЬНЫХ АКТИВОВ</t>
  </si>
  <si>
    <t xml:space="preserve">601 1 14 00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601 1 14 02042 04 0000 440</t>
  </si>
  <si>
    <t xml:space="preserve">АДМИНИСТРАТИВНЫЕ ПЛАТЕЖИ И СБОРЫ</t>
  </si>
  <si>
    <t xml:space="preserve">601 1 15 00000 00 0000 00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601 1 15 02040 04 0000 140</t>
  </si>
  <si>
    <t xml:space="preserve">601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601 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601 1 16 07010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601 1 16 10031 04 0000 140</t>
  </si>
  <si>
    <t xml:space="preserve">601 1 16 10123 01 0041 140</t>
  </si>
  <si>
    <t xml:space="preserve">Безвозмездные поступления</t>
  </si>
  <si>
    <t xml:space="preserve">601 2 00 00000 00 0000 000</t>
  </si>
  <si>
    <t xml:space="preserve">Субсидии бюджетам бюджетной системы  Российской Федерации (межбюджетные субсидии)</t>
  </si>
  <si>
    <t xml:space="preserve">601 2 02 20000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601 2 02 25497 04 0000 150</t>
  </si>
  <si>
    <t xml:space="preserve">Прочие субсидии бюджетам городских округов</t>
  </si>
  <si>
    <t xml:space="preserve">601 2 02 29999 04 0000 150</t>
  </si>
  <si>
    <t xml:space="preserve">Субвенции бюджетам субъектов Российской Федерации и муниципальных образований </t>
  </si>
  <si>
    <t xml:space="preserve">601 2 02 30000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601 2 02 30024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01 2 02 35120 04 0000 150</t>
  </si>
  <si>
    <t xml:space="preserve">Иные межбюджетные трансферты</t>
  </si>
  <si>
    <t xml:space="preserve">601 2 02 40000 00 0000 150</t>
  </si>
  <si>
    <t xml:space="preserve">Прочие межбюджетные трансферты, передаваемые бюджетам городских округов</t>
  </si>
  <si>
    <t xml:space="preserve">601 2 02 49999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1 2 19 00000 0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1 2 19 60010 04 0000 15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602 0 00 00000 00 0000 000</t>
  </si>
  <si>
    <t xml:space="preserve">602 1 00 00000 00 0000 000</t>
  </si>
  <si>
    <t xml:space="preserve">602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602 1 11 05024 04 0000 120</t>
  </si>
  <si>
    <t xml:space="preserve">Доходы от сдачи в аренду имущества, составляющего казну городских округов (за исключением земельных участков) (в части доходов органов местного самоуправления) (сумма платежа (перерасчеты, недоимка и задолженность по соответствующему платежу, в том числе по отмененному))</t>
  </si>
  <si>
    <t xml:space="preserve">602 1 11 05074 04 1910 120</t>
  </si>
  <si>
    <t xml:space="preserve">602 1 11 05312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602 1 11 07014 04 0000 120</t>
  </si>
  <si>
    <t xml:space="preserve">602 1 11 09044 04 0000 120</t>
  </si>
  <si>
    <t xml:space="preserve">602 1 13 00000 00 0000 000</t>
  </si>
  <si>
    <t xml:space="preserve">602 1 13 02000 00 0000 130</t>
  </si>
  <si>
    <t xml:space="preserve">602 1 13 02994 04 0000 130</t>
  </si>
  <si>
    <t xml:space="preserve">602 1 14 00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602 1 14 02042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602 1 14 06012 04 0000 430</t>
  </si>
  <si>
    <t xml:space="preserve">ПРОЧИЕ НЕНАЛОГОВЫЕ ДОХОДЫ</t>
  </si>
  <si>
    <t xml:space="preserve">602 1 17 00000 00 0000 000</t>
  </si>
  <si>
    <t xml:space="preserve">Прочие неналоговые доходы</t>
  </si>
  <si>
    <t xml:space="preserve">602 1 17 05000 00 0000 180</t>
  </si>
  <si>
    <t xml:space="preserve">Прочие неналоговые доходы бюджетов городских округов</t>
  </si>
  <si>
    <t xml:space="preserve">602 1 17 05040 04 0000 180</t>
  </si>
  <si>
    <t xml:space="preserve">ФИНАНСОВОЕ УПРАВЛЕНИЕ АДМИНИСТРАЦИИ ИПАТОВСКОГО ГОРОДСКОГО ОКРУГА СТАВРОПОЛЬСКОГО КРАЯ</t>
  </si>
  <si>
    <t xml:space="preserve">604 0 00 00000 00 0000 000</t>
  </si>
  <si>
    <t xml:space="preserve">604 1 00 00000 00 0000 000</t>
  </si>
  <si>
    <t xml:space="preserve">604 1 13 00000 00 0000 000</t>
  </si>
  <si>
    <t xml:space="preserve">604 1 13 02000 00 0000 130</t>
  </si>
  <si>
    <t xml:space="preserve">604 1 13 02994 04 0000 130</t>
  </si>
  <si>
    <t xml:space="preserve">604 1 16 00000 00 0000 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604 1 16 01154 01 0000 140</t>
  </si>
  <si>
    <t xml:space="preserve">604 1 16 07010 04 0000 140</t>
  </si>
  <si>
    <t xml:space="preserve">604 2 00 00000 00 0000 000</t>
  </si>
  <si>
    <t xml:space="preserve">БЕЗВОЗМЕЗДНЫЕ ПОСТУПЛЕНИЯ ОТ ДРУГИХ БЮДЖЕТОВ БЮДЖЕТНОЙ СИСТЕМЫ РОССИЙСКОЙ ФЕДЕРАЦИИ</t>
  </si>
  <si>
    <t xml:space="preserve">604 2 02 00000 00 0000 000</t>
  </si>
  <si>
    <t xml:space="preserve">Дотации бюджетам субъектов Российской Федерации и муниципальных образований</t>
  </si>
  <si>
    <t xml:space="preserve">604 2 02 10000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604 2 02 15001 04 0000 150</t>
  </si>
  <si>
    <t xml:space="preserve">604 2 02 40000 00 0000 150</t>
  </si>
  <si>
    <t xml:space="preserve">604 2 02 49999 04 0000 150</t>
  </si>
  <si>
    <t xml:space="preserve">ОТДЕЛ ОБРАЗОВАНИЯ АДМИНИСТРАЦИИ ИПАТОВСКОГО ГОРОДСКОГО ОКРУГА СТАВРОПОЛЬСКОГО КРАЯ</t>
  </si>
  <si>
    <t xml:space="preserve">606 0 00 00000 00 0000 000</t>
  </si>
  <si>
    <t xml:space="preserve">606 1 00 00000 00 0000 000</t>
  </si>
  <si>
    <t xml:space="preserve">606 1 11 00000 00 0000 000</t>
  </si>
  <si>
    <t xml:space="preserve">606 1 11 09044 04 0000 120</t>
  </si>
  <si>
    <t xml:space="preserve">606 1 13 00000 00 0000 000</t>
  </si>
  <si>
    <t xml:space="preserve">606 1 13 0100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6 1 13 01994 04 0000 130</t>
  </si>
  <si>
    <t xml:space="preserve">606 1 13 02000 00 0000 130</t>
  </si>
  <si>
    <t xml:space="preserve">606 1 13 02994 04 0000 130</t>
  </si>
  <si>
    <t xml:space="preserve">606 1 14 00000 00 0000 000</t>
  </si>
  <si>
    <t xml:space="preserve">606 1 14 02042 04 0000 440</t>
  </si>
  <si>
    <t xml:space="preserve">606 1 16 00000 00 0000 000</t>
  </si>
  <si>
    <t xml:space="preserve">606 1 16 07010 04 0000 140</t>
  </si>
  <si>
    <t xml:space="preserve">606 1 17 00000 00 0000 000</t>
  </si>
  <si>
    <t xml:space="preserve">Инициативные платежи</t>
  </si>
  <si>
    <t xml:space="preserve">606 1 17 15000 00 0000 150</t>
  </si>
  <si>
    <t xml:space="preserve">Инициативные платежи, зачисляемые в бюджеты городских округов (поступления средств от физических лиц на реализацию проекта «Благоустройство дворовой территории в МКДОУ дс № 26 с.Золотаревка»)</t>
  </si>
  <si>
    <t xml:space="preserve">606 1 17 15020 04 4104 150</t>
  </si>
  <si>
    <t xml:space="preserve">Инициативные платежи, зачисляемые в бюджеты городских округов (поступления средств от физических лиц на реализацию проекта «Текущий ремонт отопления в МКДОУ дс № 8 в с.Б.Джалга»)</t>
  </si>
  <si>
    <t xml:space="preserve">606 1 17 15020 04 4105 150</t>
  </si>
  <si>
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«Текущий ремонт отопления в МКДОУ дс № 8 в с. Б.Джалга»)</t>
  </si>
  <si>
    <t xml:space="preserve">606 1 17 15020 04 4205 150</t>
  </si>
  <si>
    <t xml:space="preserve">Инициативные платежи, зачисляемые в бюджеты городских округов (поступления средств от организаций на реализацию проекта «Благоустройство дворовой территории в МКДОУ дс № 26 с. Золотаревка»)</t>
  </si>
  <si>
    <t xml:space="preserve">606 1 17 15020 04 4304 150</t>
  </si>
  <si>
    <t xml:space="preserve">Инициативные платежи, зачисляемые в бюджеты городских округов (поступления средств от организаций на реализацию проекта «Текущий ремонт отопления в МКДОУ дс № 8 в с. Б.Джалга»)</t>
  </si>
  <si>
    <t xml:space="preserve">606 1 17 15020 04 4305 150</t>
  </si>
  <si>
    <t xml:space="preserve">БЕЗВОЗМЕЗДНЫЕ ПОСТУПЛЕНИЯ</t>
  </si>
  <si>
    <t xml:space="preserve">606 2 00 00000 00 0000 000</t>
  </si>
  <si>
    <t xml:space="preserve">606 2 02 00000 00 0000 000</t>
  </si>
  <si>
    <t xml:space="preserve">606 2 02 20000 00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606 2 02 25097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606 2 02 25304 04 0000 150</t>
  </si>
  <si>
    <t xml:space="preserve">Прочие субсидии бюджетам городских округов (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606 2 02 29999 04 0000 150</t>
  </si>
  <si>
    <t xml:space="preserve">606 2 02 30000 00 0000 150</t>
  </si>
  <si>
    <t xml:space="preserve">Субвенции бюджетам городски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606 2 02 30024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606 2 02 30029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606 2 02 35303 04 0000 150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606 2 02 39998 04 0000 150</t>
  </si>
  <si>
    <t xml:space="preserve">606 2 02 40000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06 2 02 45179 04 0000 150</t>
  </si>
  <si>
    <t xml:space="preserve">606 2 02 49999 04 0000 150</t>
  </si>
  <si>
    <t xml:space="preserve">ПРОЧИЕ БЕЗВОЗМЕЗДНЫЕ ПОСТУПЛЕНИЯ</t>
  </si>
  <si>
    <t xml:space="preserve">606 2 07 00000 00 0000 000</t>
  </si>
  <si>
    <t xml:space="preserve">Прочие безвозмездные поступления в бюджеты городских округов</t>
  </si>
  <si>
    <t xml:space="preserve">606 2 07 04050 04 0000 150</t>
  </si>
  <si>
    <t xml:space="preserve">606 2 19 00000 00 0000 000</t>
  </si>
  <si>
    <t xml:space="preserve">Возврат остатков субсидий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из бюджетов городских округов</t>
  </si>
  <si>
    <t xml:space="preserve">606 2 19 25097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606 2 19 45303 04 0000 150</t>
  </si>
  <si>
    <t xml:space="preserve">606 2 19 60010 04 0000 150</t>
  </si>
  <si>
    <t xml:space="preserve">ОТДЕЛ КУЛЬТУРЫ И МОЛОДЁЖНОЙ ПОЛИТИКИ АДМИНИСТРАЦИИ ИПАТОВСКОГО ГОРОДСКОГО ОКРУГА СТАВРОПОЛЬСКОГО КРАЯ</t>
  </si>
  <si>
    <t xml:space="preserve">607 0 00 00000 00 0000 000</t>
  </si>
  <si>
    <t xml:space="preserve">607 1 00 00000 00 0000 000</t>
  </si>
  <si>
    <t xml:space="preserve">607 1 11 00000 00 0000 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(в части доходов казенных учреждений)</t>
  </si>
  <si>
    <t xml:space="preserve">607 1 11 05034 04 0000 120</t>
  </si>
  <si>
    <t xml:space="preserve">607 1 13 00000 00 0000 000</t>
  </si>
  <si>
    <t xml:space="preserve">607 1 13 01994 04 0000 130</t>
  </si>
  <si>
    <t xml:space="preserve">607 1 13 02994 04 0000 130</t>
  </si>
  <si>
    <t xml:space="preserve">607 1 16 00000 00 0000 000</t>
  </si>
  <si>
    <t xml:space="preserve">607 1 1 607010 04 0000 140</t>
  </si>
  <si>
    <t xml:space="preserve">607 2 02 00000 00 0000 000</t>
  </si>
  <si>
    <t xml:space="preserve">607 2 02 20000 00 0000 150</t>
  </si>
  <si>
    <t xml:space="preserve">Субсидии бюджетам городских округов на поддержку отрасли культуры</t>
  </si>
  <si>
    <t xml:space="preserve">607 2 02 25519 04 0000 150</t>
  </si>
  <si>
    <t xml:space="preserve">607 2 02 29999 04 0000 150</t>
  </si>
  <si>
    <t xml:space="preserve">607 2 19 00000 00 0000 000</t>
  </si>
  <si>
    <t xml:space="preserve">Возврат остатков субсидий на поддержку отрасли культуры из бюджетов городских округов</t>
  </si>
  <si>
    <t xml:space="preserve">607 2 19 25519 04 0000 15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609 0 00 00000 00 0000 000</t>
  </si>
  <si>
    <t xml:space="preserve">609 1 00 00000 00 0000 000</t>
  </si>
  <si>
    <t xml:space="preserve">609 1 13 00000 00 0000 000</t>
  </si>
  <si>
    <t xml:space="preserve">609 1 13 02994 04 0000 130</t>
  </si>
  <si>
    <t xml:space="preserve">609 2 00 00000 00 0000 000</t>
  </si>
  <si>
    <t xml:space="preserve">609 2 02 00000 00 0000 000</t>
  </si>
  <si>
    <t xml:space="preserve">609 2 02 30000 00 0000 150</t>
  </si>
  <si>
    <t xml:space="preserve">609 2 02 3002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609 2 02 35084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609 2 02 3522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609 2 02 35250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609 2 02 35302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609 2 02 35404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609 2 02 35462 04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609 2 02 35573 04 0000 150</t>
  </si>
  <si>
    <t xml:space="preserve">Единая субвенция бюджетам городских округов</t>
  </si>
  <si>
    <t xml:space="preserve">609 2 02 39998 04 0000 150</t>
  </si>
  <si>
    <t xml:space="preserve">609 2 19 00000 00 0000 00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609 2 19 35250 04 0000 150</t>
  </si>
  <si>
    <t xml:space="preserve">Возврат остатков субвенций на софинансирование расходов, связанных с оказанием государственной социальной помощи на основании социального контракта отдельным категориям граждан, из бюджетов городских округов</t>
  </si>
  <si>
    <t xml:space="preserve">609 2 19 35404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609 2 19 35462 04 0000 150</t>
  </si>
  <si>
    <t xml:space="preserve">609 2 19 60010 04 0000 15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611 0 00 00000 00 0000 000</t>
  </si>
  <si>
    <t xml:space="preserve">611 1 00 00000 00 0000 000</t>
  </si>
  <si>
    <t xml:space="preserve">611 1 13 02994 04 0000 13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670 0 00 00000 00 0000 000</t>
  </si>
  <si>
    <t xml:space="preserve">670 1 00 00000 00 0000 000</t>
  </si>
  <si>
    <t xml:space="preserve">670 1 11 00000 00 0000 000</t>
  </si>
  <si>
    <t xml:space="preserve">670 1 11 05034 04 0000 120</t>
  </si>
  <si>
    <t xml:space="preserve">670 1 13 00000 00 0000 000</t>
  </si>
  <si>
    <t xml:space="preserve">670 1 13 02994 04 0000 130</t>
  </si>
  <si>
    <t xml:space="preserve">670 1 16 00000 00 0000 000</t>
  </si>
  <si>
    <t xml:space="preserve">670 1 16 0701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670 1 16 07090 04 0000 140</t>
  </si>
  <si>
    <t xml:space="preserve">670 1 17 00000 00 0000 000</t>
  </si>
  <si>
    <t xml:space="preserve">670 1 17 15000 00 0000 150</t>
  </si>
  <si>
    <t xml:space="preserve">Инициативные платежи, зачисляемые в бюджеты городских округов</t>
  </si>
  <si>
    <t xml:space="preserve">670 1 17 15020 04 0000 150</t>
  </si>
  <si>
    <t xml:space="preserve">670 2 00 00000 00 0000 000</t>
  </si>
  <si>
    <t xml:space="preserve">670 2 02 00000 00 0000 000</t>
  </si>
  <si>
    <t xml:space="preserve">670 2 02 20000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70 2 02 20216 04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670 2 02 25269 04 0000 150</t>
  </si>
  <si>
    <t xml:space="preserve">670 2 02 29999 04 0000 150</t>
  </si>
  <si>
    <t xml:space="preserve">670 2 02 40000 00 0000 150</t>
  </si>
  <si>
    <t xml:space="preserve">670 2 02 49999 04 0000 150</t>
  </si>
  <si>
    <t xml:space="preserve">670 2 07 00000 00 0000 00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670 2 07 04010 04 0000 150</t>
  </si>
  <si>
    <t xml:space="preserve">670 2 07 04050 04 0000 150</t>
  </si>
  <si>
    <t xml:space="preserve">670 2 19 60010 04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000"/>
    <numFmt numFmtId="168" formatCode="#,##0.00;[RED]\-#,##0.00;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5F5F5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5F5F5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5F5F5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2" borderId="2" applyFont="true" applyBorder="true" applyAlignment="false" applyProtection="false"/>
    <xf numFmtId="164" fontId="9" fillId="2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5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31.99"/>
    <col collapsed="false" customWidth="true" hidden="false" outlineLevel="0" max="4" min="3" style="1" width="15.13"/>
    <col collapsed="false" customWidth="true" hidden="false" outlineLevel="0" max="5" min="5" style="1" width="12.56"/>
    <col collapsed="false" customWidth="false" hidden="false" outlineLevel="0" max="6" min="6" style="1" width="9.14"/>
    <col collapsed="false" customWidth="true" hidden="false" outlineLevel="0" max="7" min="7" style="2" width="13.7"/>
    <col collapsed="false" customWidth="false" hidden="false" outlineLevel="0" max="257" min="8" style="1" width="9.14"/>
  </cols>
  <sheetData>
    <row r="1" customFormat="false" ht="17.85" hidden="false" customHeight="true" outlineLevel="0" collapsed="false">
      <c r="A1" s="3"/>
      <c r="C1" s="4" t="s">
        <v>0</v>
      </c>
      <c r="E1" s="3"/>
    </row>
    <row r="2" customFormat="false" ht="18.75" hidden="false" customHeight="true" outlineLevel="0" collapsed="false">
      <c r="A2" s="3"/>
      <c r="C2" s="4" t="s">
        <v>1</v>
      </c>
      <c r="E2" s="3"/>
    </row>
    <row r="3" customFormat="false" ht="18.75" hidden="false" customHeight="false" outlineLevel="0" collapsed="false">
      <c r="A3" s="3"/>
      <c r="C3" s="4" t="s">
        <v>2</v>
      </c>
      <c r="E3" s="3"/>
    </row>
    <row r="4" customFormat="false" ht="18.75" hidden="false" customHeight="false" outlineLevel="0" collapsed="false">
      <c r="A4" s="3"/>
      <c r="C4" s="4" t="s">
        <v>3</v>
      </c>
      <c r="E4" s="3"/>
    </row>
    <row r="5" customFormat="false" ht="18.75" hidden="false" customHeight="false" outlineLevel="0" collapsed="false">
      <c r="A5" s="3"/>
      <c r="C5" s="4" t="s">
        <v>4</v>
      </c>
      <c r="E5" s="3"/>
    </row>
    <row r="6" customFormat="false" ht="23.25" hidden="false" customHeight="true" outlineLevel="0" collapsed="false">
      <c r="A6" s="5" t="s">
        <v>5</v>
      </c>
      <c r="B6" s="5"/>
      <c r="C6" s="5"/>
      <c r="D6" s="5"/>
      <c r="E6" s="5"/>
    </row>
    <row r="7" customFormat="false" ht="17.25" hidden="false" customHeight="true" outlineLevel="0" collapsed="false">
      <c r="A7" s="5" t="s">
        <v>6</v>
      </c>
      <c r="B7" s="5"/>
      <c r="C7" s="5"/>
      <c r="D7" s="5"/>
      <c r="E7" s="5"/>
    </row>
    <row r="8" customFormat="false" ht="15.75" hidden="false" customHeight="true" outlineLevel="0" collapsed="false">
      <c r="A8" s="3"/>
      <c r="B8" s="6"/>
      <c r="C8" s="3"/>
      <c r="D8" s="3"/>
      <c r="E8" s="3"/>
    </row>
    <row r="9" s="9" customFormat="true" ht="61.5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G9" s="10"/>
    </row>
    <row r="10" customFormat="false" ht="27.75" hidden="false" customHeight="true" outlineLevel="0" collapsed="false">
      <c r="A10" s="11" t="s">
        <v>12</v>
      </c>
      <c r="B10" s="12" t="s">
        <v>13</v>
      </c>
      <c r="C10" s="13" t="n">
        <f aca="false">C12+C22+C56+C62+C66+C72+C79+C83+C87+C114+C118+C121+C158+C177+C192+C233+C250+C272+C276</f>
        <v>2213407.46851</v>
      </c>
      <c r="D10" s="13" t="n">
        <f aca="false">D12+D22+D56+D62+D66+D72+D79+D83+D87+D114+D118+D121+D158+D177+D192+D233+D250+D272+D276</f>
        <v>2173731.39738</v>
      </c>
      <c r="E10" s="13" t="n">
        <f aca="false">D10-C10</f>
        <v>-39676.0711300001</v>
      </c>
    </row>
    <row r="11" customFormat="false" ht="27.75" hidden="false" customHeight="true" outlineLevel="0" collapsed="false">
      <c r="A11" s="14" t="s">
        <v>14</v>
      </c>
      <c r="B11" s="14"/>
      <c r="C11" s="14"/>
      <c r="D11" s="14"/>
      <c r="E11" s="14"/>
    </row>
    <row r="12" customFormat="false" ht="27.75" hidden="false" customHeight="true" outlineLevel="0" collapsed="false">
      <c r="A12" s="15" t="s">
        <v>15</v>
      </c>
      <c r="B12" s="14" t="s">
        <v>16</v>
      </c>
      <c r="C12" s="16" t="n">
        <f aca="false">C13</f>
        <v>119.1034</v>
      </c>
      <c r="D12" s="16" t="n">
        <f aca="false">D13</f>
        <v>125.2034</v>
      </c>
      <c r="E12" s="16" t="n">
        <f aca="false">D12-C12</f>
        <v>6.10000000000001</v>
      </c>
    </row>
    <row r="13" customFormat="false" ht="27.75" hidden="false" customHeight="true" outlineLevel="0" collapsed="false">
      <c r="A13" s="17" t="s">
        <v>17</v>
      </c>
      <c r="B13" s="12" t="s">
        <v>18</v>
      </c>
      <c r="C13" s="16" t="n">
        <f aca="false">SUM(C14:C20)</f>
        <v>119.1034</v>
      </c>
      <c r="D13" s="16" t="n">
        <f aca="false">SUM(D14:D20)</f>
        <v>125.2034</v>
      </c>
      <c r="E13" s="16" t="n">
        <f aca="false">SUM(E14:E20)</f>
        <v>6.1</v>
      </c>
    </row>
    <row r="14" customFormat="false" ht="179.25" hidden="false" customHeight="true" outlineLevel="0" collapsed="false">
      <c r="A14" s="18" t="s">
        <v>19</v>
      </c>
      <c r="B14" s="14" t="s">
        <v>20</v>
      </c>
      <c r="C14" s="19" t="n">
        <v>30.93178</v>
      </c>
      <c r="D14" s="19" t="n">
        <v>31.53178</v>
      </c>
      <c r="E14" s="19" t="n">
        <f aca="false">D14-C14</f>
        <v>0.600000000000001</v>
      </c>
    </row>
    <row r="15" customFormat="false" ht="219" hidden="false" customHeight="true" outlineLevel="0" collapsed="false">
      <c r="A15" s="18" t="s">
        <v>21</v>
      </c>
      <c r="B15" s="14" t="s">
        <v>22</v>
      </c>
      <c r="C15" s="19" t="n">
        <v>1.2</v>
      </c>
      <c r="D15" s="19" t="n">
        <v>6.2</v>
      </c>
      <c r="E15" s="19" t="n">
        <f aca="false">D15-C15</f>
        <v>5</v>
      </c>
    </row>
    <row r="16" customFormat="false" ht="168.75" hidden="false" customHeight="false" outlineLevel="0" collapsed="false">
      <c r="A16" s="18" t="s">
        <v>23</v>
      </c>
      <c r="B16" s="14" t="s">
        <v>24</v>
      </c>
      <c r="C16" s="19" t="n">
        <v>0.00262</v>
      </c>
      <c r="D16" s="19" t="n">
        <v>0.00262</v>
      </c>
      <c r="E16" s="19" t="n">
        <f aca="false">D16-C16</f>
        <v>0</v>
      </c>
    </row>
    <row r="17" customFormat="false" ht="318.75" hidden="false" customHeight="false" outlineLevel="0" collapsed="false">
      <c r="A17" s="18" t="s">
        <v>25</v>
      </c>
      <c r="B17" s="14" t="s">
        <v>26</v>
      </c>
      <c r="C17" s="19" t="n">
        <v>8.075</v>
      </c>
      <c r="D17" s="19" t="n">
        <v>8.075</v>
      </c>
      <c r="E17" s="19" t="n">
        <f aca="false">D17-C17</f>
        <v>0</v>
      </c>
    </row>
    <row r="18" customFormat="false" ht="168.75" hidden="false" customHeight="false" outlineLevel="0" collapsed="false">
      <c r="A18" s="18" t="s">
        <v>27</v>
      </c>
      <c r="B18" s="14" t="s">
        <v>28</v>
      </c>
      <c r="C18" s="19" t="n">
        <v>5.3</v>
      </c>
      <c r="D18" s="19" t="n">
        <v>5.3</v>
      </c>
      <c r="E18" s="19" t="n">
        <f aca="false">D18-C18</f>
        <v>0</v>
      </c>
    </row>
    <row r="19" customFormat="false" ht="187.5" hidden="false" customHeight="false" outlineLevel="0" collapsed="false">
      <c r="A19" s="18" t="s">
        <v>29</v>
      </c>
      <c r="B19" s="14" t="s">
        <v>30</v>
      </c>
      <c r="C19" s="19" t="n">
        <v>3.177</v>
      </c>
      <c r="D19" s="19" t="n">
        <v>3.677</v>
      </c>
      <c r="E19" s="19" t="n">
        <f aca="false">D19-C19</f>
        <v>0.5</v>
      </c>
    </row>
    <row r="20" customFormat="false" ht="281.25" hidden="false" customHeight="false" outlineLevel="0" collapsed="false">
      <c r="A20" s="18" t="s">
        <v>31</v>
      </c>
      <c r="B20" s="14" t="s">
        <v>32</v>
      </c>
      <c r="C20" s="19" t="n">
        <v>70.417</v>
      </c>
      <c r="D20" s="19" t="n">
        <v>70.417</v>
      </c>
      <c r="E20" s="19" t="n">
        <f aca="false">D20-C20</f>
        <v>0</v>
      </c>
    </row>
    <row r="21" customFormat="false" ht="35.25" hidden="false" customHeight="true" outlineLevel="0" collapsed="false">
      <c r="A21" s="14" t="s">
        <v>33</v>
      </c>
      <c r="B21" s="14"/>
      <c r="C21" s="14"/>
      <c r="D21" s="14"/>
      <c r="E21" s="14"/>
    </row>
    <row r="22" customFormat="false" ht="19.5" hidden="false" customHeight="false" outlineLevel="0" collapsed="false">
      <c r="A22" s="18" t="s">
        <v>15</v>
      </c>
      <c r="B22" s="20" t="s">
        <v>34</v>
      </c>
      <c r="C22" s="21" t="n">
        <f aca="false">C23</f>
        <v>897.86543</v>
      </c>
      <c r="D22" s="21" t="n">
        <f aca="false">D23</f>
        <v>978.18341</v>
      </c>
      <c r="E22" s="19" t="n">
        <f aca="false">D22-C22</f>
        <v>80.3179799999999</v>
      </c>
    </row>
    <row r="23" customFormat="false" ht="19.5" hidden="false" customHeight="false" outlineLevel="0" collapsed="false">
      <c r="A23" s="18" t="s">
        <v>17</v>
      </c>
      <c r="B23" s="22" t="s">
        <v>35</v>
      </c>
      <c r="C23" s="21" t="n">
        <f aca="false">SUM(C24:C54)</f>
        <v>897.86543</v>
      </c>
      <c r="D23" s="21" t="n">
        <f aca="false">SUM(D24:D54)</f>
        <v>978.18341</v>
      </c>
      <c r="E23" s="19" t="n">
        <f aca="false">D23-C23</f>
        <v>80.3179799999999</v>
      </c>
    </row>
    <row r="24" customFormat="false" ht="206.25" hidden="false" customHeight="false" outlineLevel="0" collapsed="false">
      <c r="A24" s="18" t="s">
        <v>36</v>
      </c>
      <c r="B24" s="20" t="s">
        <v>37</v>
      </c>
      <c r="C24" s="23" t="n">
        <v>12.5</v>
      </c>
      <c r="D24" s="23" t="n">
        <v>15</v>
      </c>
      <c r="E24" s="19" t="n">
        <f aca="false">D24-C24</f>
        <v>2.5</v>
      </c>
    </row>
    <row r="25" customFormat="false" ht="187.5" hidden="false" customHeight="false" outlineLevel="0" collapsed="false">
      <c r="A25" s="18" t="s">
        <v>38</v>
      </c>
      <c r="B25" s="20" t="s">
        <v>39</v>
      </c>
      <c r="C25" s="23" t="n">
        <v>33.5</v>
      </c>
      <c r="D25" s="23" t="n">
        <v>33.5</v>
      </c>
      <c r="E25" s="19" t="n">
        <f aca="false">D25-C25</f>
        <v>0</v>
      </c>
    </row>
    <row r="26" customFormat="false" ht="375" hidden="false" customHeight="false" outlineLevel="0" collapsed="false">
      <c r="A26" s="18" t="s">
        <v>40</v>
      </c>
      <c r="B26" s="20" t="s">
        <v>41</v>
      </c>
      <c r="C26" s="23" t="n">
        <v>4</v>
      </c>
      <c r="D26" s="23" t="n">
        <v>4</v>
      </c>
      <c r="E26" s="19" t="n">
        <f aca="false">D26-C26</f>
        <v>0</v>
      </c>
    </row>
    <row r="27" customFormat="false" ht="300" hidden="false" customHeight="false" outlineLevel="0" collapsed="false">
      <c r="A27" s="18" t="s">
        <v>42</v>
      </c>
      <c r="B27" s="20" t="s">
        <v>43</v>
      </c>
      <c r="C27" s="23" t="n">
        <v>35.73</v>
      </c>
      <c r="D27" s="23" t="n">
        <v>43</v>
      </c>
      <c r="E27" s="19" t="n">
        <f aca="false">D27-C27</f>
        <v>7.27</v>
      </c>
    </row>
    <row r="28" customFormat="false" ht="225" hidden="false" customHeight="false" outlineLevel="0" collapsed="false">
      <c r="A28" s="18" t="s">
        <v>44</v>
      </c>
      <c r="B28" s="20" t="s">
        <v>45</v>
      </c>
      <c r="C28" s="23" t="n">
        <v>76.0053</v>
      </c>
      <c r="D28" s="23" t="n">
        <v>78.51272</v>
      </c>
      <c r="E28" s="19" t="n">
        <f aca="false">D28-C28</f>
        <v>2.50742</v>
      </c>
    </row>
    <row r="29" customFormat="false" ht="206.25" hidden="false" customHeight="false" outlineLevel="0" collapsed="false">
      <c r="A29" s="18" t="s">
        <v>46</v>
      </c>
      <c r="B29" s="20" t="s">
        <v>47</v>
      </c>
      <c r="C29" s="23" t="n">
        <v>0.45</v>
      </c>
      <c r="D29" s="23" t="n">
        <v>0.6</v>
      </c>
      <c r="E29" s="19" t="n">
        <f aca="false">D29-C29</f>
        <v>0.15</v>
      </c>
    </row>
    <row r="30" customFormat="false" ht="225" hidden="false" customHeight="false" outlineLevel="0" collapsed="false">
      <c r="A30" s="18" t="s">
        <v>48</v>
      </c>
      <c r="B30" s="20" t="s">
        <v>49</v>
      </c>
      <c r="C30" s="23" t="n">
        <v>6</v>
      </c>
      <c r="D30" s="23" t="n">
        <v>11</v>
      </c>
      <c r="E30" s="19" t="n">
        <f aca="false">D30-C30</f>
        <v>5</v>
      </c>
    </row>
    <row r="31" customFormat="false" ht="187.5" hidden="false" customHeight="false" outlineLevel="0" collapsed="false">
      <c r="A31" s="18" t="s">
        <v>50</v>
      </c>
      <c r="B31" s="20" t="s">
        <v>51</v>
      </c>
      <c r="C31" s="23" t="n">
        <v>1.5</v>
      </c>
      <c r="D31" s="23" t="n">
        <v>2</v>
      </c>
      <c r="E31" s="19" t="n">
        <f aca="false">D31-C31</f>
        <v>0.5</v>
      </c>
    </row>
    <row r="32" customFormat="false" ht="187.5" hidden="false" customHeight="false" outlineLevel="0" collapsed="false">
      <c r="A32" s="18" t="s">
        <v>52</v>
      </c>
      <c r="B32" s="20" t="s">
        <v>53</v>
      </c>
      <c r="C32" s="23" t="n">
        <v>16.7922</v>
      </c>
      <c r="D32" s="23" t="n">
        <v>39.1672</v>
      </c>
      <c r="E32" s="19" t="n">
        <f aca="false">D32-C32</f>
        <v>22.375</v>
      </c>
    </row>
    <row r="33" customFormat="false" ht="300" hidden="false" customHeight="false" outlineLevel="0" collapsed="false">
      <c r="A33" s="18" t="s">
        <v>54</v>
      </c>
      <c r="B33" s="20" t="s">
        <v>55</v>
      </c>
      <c r="C33" s="23" t="n">
        <v>2.5</v>
      </c>
      <c r="D33" s="23" t="n">
        <v>2.5</v>
      </c>
      <c r="E33" s="19" t="n">
        <f aca="false">D33-C33</f>
        <v>0</v>
      </c>
    </row>
    <row r="34" customFormat="false" ht="262.5" hidden="false" customHeight="false" outlineLevel="0" collapsed="false">
      <c r="A34" s="18" t="s">
        <v>56</v>
      </c>
      <c r="B34" s="20" t="s">
        <v>57</v>
      </c>
      <c r="C34" s="23" t="n">
        <v>3</v>
      </c>
      <c r="D34" s="23" t="n">
        <v>3</v>
      </c>
      <c r="E34" s="19" t="n">
        <f aca="false">D34-C34</f>
        <v>0</v>
      </c>
    </row>
    <row r="35" customFormat="false" ht="225" hidden="false" customHeight="false" outlineLevel="0" collapsed="false">
      <c r="A35" s="18" t="s">
        <v>58</v>
      </c>
      <c r="B35" s="20" t="s">
        <v>59</v>
      </c>
      <c r="C35" s="23" t="n">
        <v>3.5</v>
      </c>
      <c r="D35" s="23" t="n">
        <v>3.5</v>
      </c>
      <c r="E35" s="19" t="n">
        <f aca="false">D35-C35</f>
        <v>0</v>
      </c>
    </row>
    <row r="36" customFormat="false" ht="187.5" hidden="false" customHeight="false" outlineLevel="0" collapsed="false">
      <c r="A36" s="18" t="s">
        <v>60</v>
      </c>
      <c r="B36" s="20" t="s">
        <v>61</v>
      </c>
      <c r="C36" s="23" t="n">
        <v>1</v>
      </c>
      <c r="D36" s="23" t="n">
        <v>1</v>
      </c>
      <c r="E36" s="19" t="n">
        <f aca="false">D36-C36</f>
        <v>0</v>
      </c>
    </row>
    <row r="37" customFormat="false" ht="281.25" hidden="false" customHeight="false" outlineLevel="0" collapsed="false">
      <c r="A37" s="18" t="s">
        <v>62</v>
      </c>
      <c r="B37" s="20" t="s">
        <v>63</v>
      </c>
      <c r="C37" s="23" t="n">
        <v>3.5</v>
      </c>
      <c r="D37" s="23" t="n">
        <v>3.5</v>
      </c>
      <c r="E37" s="19" t="n">
        <f aca="false">D37-C37</f>
        <v>0</v>
      </c>
    </row>
    <row r="38" customFormat="false" ht="187.5" hidden="false" customHeight="false" outlineLevel="0" collapsed="false">
      <c r="A38" s="18" t="s">
        <v>64</v>
      </c>
      <c r="B38" s="20" t="s">
        <v>65</v>
      </c>
      <c r="C38" s="23" t="n">
        <v>0.25</v>
      </c>
      <c r="D38" s="23" t="n">
        <v>0.25</v>
      </c>
      <c r="E38" s="19" t="n">
        <f aca="false">D38-C38</f>
        <v>0</v>
      </c>
    </row>
    <row r="39" customFormat="false" ht="281.25" hidden="false" customHeight="false" outlineLevel="0" collapsed="false">
      <c r="A39" s="18" t="s">
        <v>66</v>
      </c>
      <c r="B39" s="20" t="s">
        <v>67</v>
      </c>
      <c r="C39" s="23" t="n">
        <v>0.75</v>
      </c>
      <c r="D39" s="23" t="n">
        <v>0.75</v>
      </c>
      <c r="E39" s="19" t="n">
        <f aca="false">D39-C39</f>
        <v>0</v>
      </c>
    </row>
    <row r="40" customFormat="false" ht="225" hidden="false" customHeight="false" outlineLevel="0" collapsed="false">
      <c r="A40" s="18" t="s">
        <v>68</v>
      </c>
      <c r="B40" s="20" t="s">
        <v>69</v>
      </c>
      <c r="C40" s="23" t="n">
        <v>9.5</v>
      </c>
      <c r="D40" s="23" t="n">
        <v>10.86136</v>
      </c>
      <c r="E40" s="19" t="n">
        <f aca="false">D40-C40</f>
        <v>1.36136</v>
      </c>
    </row>
    <row r="41" customFormat="false" ht="300" hidden="false" customHeight="false" outlineLevel="0" collapsed="false">
      <c r="A41" s="18" t="s">
        <v>70</v>
      </c>
      <c r="B41" s="20" t="s">
        <v>71</v>
      </c>
      <c r="C41" s="23" t="n">
        <v>0.3</v>
      </c>
      <c r="D41" s="23" t="n">
        <v>0.3</v>
      </c>
      <c r="E41" s="19" t="n">
        <f aca="false">D41-C41</f>
        <v>0</v>
      </c>
    </row>
    <row r="42" customFormat="false" ht="303" hidden="false" customHeight="true" outlineLevel="0" collapsed="false">
      <c r="A42" s="18" t="s">
        <v>72</v>
      </c>
      <c r="B42" s="20" t="s">
        <v>73</v>
      </c>
      <c r="C42" s="23" t="n">
        <v>0.8</v>
      </c>
      <c r="D42" s="23" t="n">
        <v>1.40008</v>
      </c>
      <c r="E42" s="19" t="n">
        <f aca="false">D42-C42</f>
        <v>0.60008</v>
      </c>
    </row>
    <row r="43" customFormat="false" ht="337.5" hidden="false" customHeight="false" outlineLevel="0" collapsed="false">
      <c r="A43" s="18" t="s">
        <v>74</v>
      </c>
      <c r="B43" s="20" t="s">
        <v>75</v>
      </c>
      <c r="C43" s="23" t="n">
        <v>3</v>
      </c>
      <c r="D43" s="23" t="n">
        <v>3</v>
      </c>
      <c r="E43" s="19" t="n">
        <f aca="false">D43-C43</f>
        <v>0</v>
      </c>
    </row>
    <row r="44" customFormat="false" ht="187.5" hidden="false" customHeight="false" outlineLevel="0" collapsed="false">
      <c r="A44" s="18" t="s">
        <v>76</v>
      </c>
      <c r="B44" s="20" t="s">
        <v>77</v>
      </c>
      <c r="C44" s="23" t="n">
        <v>3</v>
      </c>
      <c r="D44" s="23" t="n">
        <v>4.80507</v>
      </c>
      <c r="E44" s="19" t="n">
        <f aca="false">D44-C44</f>
        <v>1.80507</v>
      </c>
    </row>
    <row r="45" customFormat="false" ht="356.25" hidden="false" customHeight="true" outlineLevel="0" collapsed="false">
      <c r="A45" s="18" t="s">
        <v>78</v>
      </c>
      <c r="B45" s="20" t="s">
        <v>79</v>
      </c>
      <c r="C45" s="23" t="n">
        <v>116.34767</v>
      </c>
      <c r="D45" s="23" t="n">
        <v>116.34767</v>
      </c>
      <c r="E45" s="19" t="n">
        <f aca="false">D45-C45</f>
        <v>0</v>
      </c>
    </row>
    <row r="46" customFormat="false" ht="206.25" hidden="false" customHeight="false" outlineLevel="0" collapsed="false">
      <c r="A46" s="18" t="s">
        <v>80</v>
      </c>
      <c r="B46" s="20" t="s">
        <v>81</v>
      </c>
      <c r="C46" s="23" t="n">
        <v>0</v>
      </c>
      <c r="D46" s="23" t="n">
        <v>0.02808</v>
      </c>
      <c r="E46" s="19" t="n">
        <f aca="false">D46-C46</f>
        <v>0.02808</v>
      </c>
    </row>
    <row r="47" customFormat="false" ht="300" hidden="false" customHeight="false" outlineLevel="0" collapsed="false">
      <c r="A47" s="18" t="s">
        <v>82</v>
      </c>
      <c r="B47" s="20" t="s">
        <v>83</v>
      </c>
      <c r="C47" s="23" t="n">
        <v>20</v>
      </c>
      <c r="D47" s="23" t="n">
        <v>20</v>
      </c>
      <c r="E47" s="19" t="n">
        <f aca="false">D47-C47</f>
        <v>0</v>
      </c>
    </row>
    <row r="48" customFormat="false" ht="187.5" hidden="false" customHeight="false" outlineLevel="0" collapsed="false">
      <c r="A48" s="18" t="s">
        <v>84</v>
      </c>
      <c r="B48" s="20" t="s">
        <v>85</v>
      </c>
      <c r="C48" s="23" t="n">
        <v>2.5</v>
      </c>
      <c r="D48" s="23" t="n">
        <v>6.5</v>
      </c>
      <c r="E48" s="19" t="n">
        <f aca="false">D48-C48</f>
        <v>4</v>
      </c>
    </row>
    <row r="49" customFormat="false" ht="243.75" hidden="false" customHeight="false" outlineLevel="0" collapsed="false">
      <c r="A49" s="18" t="s">
        <v>86</v>
      </c>
      <c r="B49" s="20" t="s">
        <v>87</v>
      </c>
      <c r="C49" s="23" t="n">
        <v>15</v>
      </c>
      <c r="D49" s="23" t="n">
        <v>20</v>
      </c>
      <c r="E49" s="19" t="n">
        <f aca="false">D49-C49</f>
        <v>5</v>
      </c>
    </row>
    <row r="50" customFormat="false" ht="409.5" hidden="false" customHeight="false" outlineLevel="0" collapsed="false">
      <c r="A50" s="18" t="s">
        <v>88</v>
      </c>
      <c r="B50" s="20" t="s">
        <v>89</v>
      </c>
      <c r="C50" s="23" t="n">
        <v>2.5</v>
      </c>
      <c r="D50" s="23" t="n">
        <v>2.5</v>
      </c>
      <c r="E50" s="19" t="n">
        <f aca="false">D50-C50</f>
        <v>0</v>
      </c>
    </row>
    <row r="51" customFormat="false" ht="243.75" hidden="false" customHeight="false" outlineLevel="0" collapsed="false">
      <c r="A51" s="18" t="s">
        <v>90</v>
      </c>
      <c r="B51" s="20" t="s">
        <v>91</v>
      </c>
      <c r="C51" s="23" t="n">
        <v>15</v>
      </c>
      <c r="D51" s="23" t="n">
        <v>17.5</v>
      </c>
      <c r="E51" s="19" t="n">
        <f aca="false">D51-C51</f>
        <v>2.5</v>
      </c>
    </row>
    <row r="52" customFormat="false" ht="225" hidden="false" customHeight="false" outlineLevel="0" collapsed="false">
      <c r="A52" s="18" t="s">
        <v>92</v>
      </c>
      <c r="B52" s="20" t="s">
        <v>93</v>
      </c>
      <c r="C52" s="23" t="n">
        <v>17.28251</v>
      </c>
      <c r="D52" s="23" t="n">
        <v>19.81412</v>
      </c>
      <c r="E52" s="19" t="n">
        <f aca="false">D52-C52</f>
        <v>2.53161</v>
      </c>
    </row>
    <row r="53" customFormat="false" ht="206.25" hidden="false" customHeight="false" outlineLevel="0" collapsed="false">
      <c r="A53" s="18" t="s">
        <v>94</v>
      </c>
      <c r="B53" s="20" t="s">
        <v>95</v>
      </c>
      <c r="C53" s="23" t="n">
        <v>307.65775</v>
      </c>
      <c r="D53" s="23" t="n">
        <v>323.84711</v>
      </c>
      <c r="E53" s="19" t="n">
        <f aca="false">D53-C53</f>
        <v>16.18936</v>
      </c>
    </row>
    <row r="54" customFormat="false" ht="281.25" hidden="false" customHeight="false" outlineLevel="0" collapsed="false">
      <c r="A54" s="18" t="s">
        <v>96</v>
      </c>
      <c r="B54" s="20" t="s">
        <v>97</v>
      </c>
      <c r="C54" s="23" t="n">
        <v>184</v>
      </c>
      <c r="D54" s="23" t="n">
        <v>190</v>
      </c>
      <c r="E54" s="19" t="n">
        <f aca="false">D54-C54</f>
        <v>6</v>
      </c>
    </row>
    <row r="55" customFormat="false" ht="22.5" hidden="false" customHeight="true" outlineLevel="0" collapsed="false">
      <c r="A55" s="18" t="s">
        <v>98</v>
      </c>
      <c r="B55" s="18"/>
      <c r="C55" s="18"/>
      <c r="D55" s="18"/>
      <c r="E55" s="18"/>
    </row>
    <row r="56" customFormat="false" ht="18.75" hidden="false" customHeight="false" outlineLevel="0" collapsed="false">
      <c r="A56" s="14" t="s">
        <v>15</v>
      </c>
      <c r="B56" s="15" t="s">
        <v>99</v>
      </c>
      <c r="C56" s="23" t="n">
        <f aca="false">C57</f>
        <v>48269.54733</v>
      </c>
      <c r="D56" s="23" t="n">
        <f aca="false">D57</f>
        <v>56109.90675</v>
      </c>
      <c r="E56" s="23" t="n">
        <f aca="false">D56-C56</f>
        <v>7840.35942</v>
      </c>
    </row>
    <row r="57" customFormat="false" ht="56.25" hidden="false" customHeight="false" outlineLevel="0" collapsed="false">
      <c r="A57" s="18" t="s">
        <v>100</v>
      </c>
      <c r="B57" s="14" t="s">
        <v>101</v>
      </c>
      <c r="C57" s="23" t="n">
        <f aca="false">SUM(C58:C60)</f>
        <v>48269.54733</v>
      </c>
      <c r="D57" s="23" t="n">
        <f aca="false">SUM(D58:D60)</f>
        <v>56109.90675</v>
      </c>
      <c r="E57" s="23" t="n">
        <f aca="false">D57-C57</f>
        <v>7840.35942</v>
      </c>
    </row>
    <row r="58" customFormat="false" ht="225" hidden="false" customHeight="false" outlineLevel="0" collapsed="false">
      <c r="A58" s="18" t="s">
        <v>102</v>
      </c>
      <c r="B58" s="14" t="s">
        <v>103</v>
      </c>
      <c r="C58" s="23" t="n">
        <v>47452.36746</v>
      </c>
      <c r="D58" s="23" t="n">
        <v>55222.90813</v>
      </c>
      <c r="E58" s="23" t="n">
        <f aca="false">D58-C58</f>
        <v>7770.54067</v>
      </c>
    </row>
    <row r="59" customFormat="false" ht="187.5" hidden="false" customHeight="false" outlineLevel="0" collapsed="false">
      <c r="A59" s="18" t="s">
        <v>104</v>
      </c>
      <c r="B59" s="14" t="s">
        <v>105</v>
      </c>
      <c r="C59" s="23" t="n">
        <v>25.37461</v>
      </c>
      <c r="D59" s="23" t="n">
        <v>24.33623</v>
      </c>
      <c r="E59" s="23" t="n">
        <f aca="false">D59-C59</f>
        <v>-1.03838</v>
      </c>
    </row>
    <row r="60" customFormat="false" ht="225" hidden="false" customHeight="false" outlineLevel="0" collapsed="false">
      <c r="A60" s="18" t="s">
        <v>106</v>
      </c>
      <c r="B60" s="14" t="s">
        <v>107</v>
      </c>
      <c r="C60" s="23" t="n">
        <v>791.80526</v>
      </c>
      <c r="D60" s="23" t="n">
        <v>862.66239</v>
      </c>
      <c r="E60" s="23" t="n">
        <f aca="false">D60-C60</f>
        <v>70.85713</v>
      </c>
    </row>
    <row r="61" customFormat="false" ht="36.75" hidden="false" customHeight="true" outlineLevel="0" collapsed="false">
      <c r="A61" s="14" t="s">
        <v>108</v>
      </c>
      <c r="B61" s="14"/>
      <c r="C61" s="14"/>
      <c r="D61" s="14"/>
      <c r="E61" s="14"/>
    </row>
    <row r="62" customFormat="false" ht="18.75" hidden="false" customHeight="false" outlineLevel="0" collapsed="false">
      <c r="A62" s="14" t="s">
        <v>15</v>
      </c>
      <c r="B62" s="14" t="s">
        <v>109</v>
      </c>
      <c r="C62" s="23" t="n">
        <f aca="false">SUM(C64)</f>
        <v>5.739</v>
      </c>
      <c r="D62" s="23" t="n">
        <f aca="false">SUM(D64)</f>
        <v>6.303</v>
      </c>
      <c r="E62" s="23" t="n">
        <f aca="false">D62-C62</f>
        <v>0.564</v>
      </c>
    </row>
    <row r="63" customFormat="false" ht="18.75" hidden="false" customHeight="false" outlineLevel="0" collapsed="false">
      <c r="A63" s="18" t="s">
        <v>17</v>
      </c>
      <c r="B63" s="14" t="s">
        <v>110</v>
      </c>
      <c r="C63" s="23" t="n">
        <f aca="false">C64</f>
        <v>5.739</v>
      </c>
      <c r="D63" s="23" t="n">
        <f aca="false">D64</f>
        <v>6.303</v>
      </c>
      <c r="E63" s="23" t="n">
        <f aca="false">D63-C63</f>
        <v>0.564</v>
      </c>
    </row>
    <row r="64" customFormat="false" ht="206.25" hidden="false" customHeight="false" outlineLevel="0" collapsed="false">
      <c r="A64" s="18" t="s">
        <v>111</v>
      </c>
      <c r="B64" s="14" t="s">
        <v>112</v>
      </c>
      <c r="C64" s="23" t="n">
        <v>5.739</v>
      </c>
      <c r="D64" s="23" t="n">
        <v>6.303</v>
      </c>
      <c r="E64" s="23" t="n">
        <f aca="false">D64-C64</f>
        <v>0.564</v>
      </c>
    </row>
    <row r="65" customFormat="false" ht="37.5" hidden="false" customHeight="true" outlineLevel="0" collapsed="false">
      <c r="A65" s="14" t="s">
        <v>113</v>
      </c>
      <c r="B65" s="14"/>
      <c r="C65" s="14"/>
      <c r="D65" s="14"/>
      <c r="E65" s="14"/>
    </row>
    <row r="66" customFormat="false" ht="18.75" hidden="false" customHeight="false" outlineLevel="0" collapsed="false">
      <c r="A66" s="14" t="s">
        <v>15</v>
      </c>
      <c r="B66" s="14" t="s">
        <v>114</v>
      </c>
      <c r="C66" s="23" t="n">
        <f aca="false">C67</f>
        <v>164</v>
      </c>
      <c r="D66" s="23" t="n">
        <f aca="false">D67</f>
        <v>163.91751</v>
      </c>
      <c r="E66" s="23" t="n">
        <f aca="false">D66-C66</f>
        <v>-0.0824900000000071</v>
      </c>
    </row>
    <row r="67" customFormat="false" ht="37.5" hidden="false" customHeight="false" outlineLevel="0" collapsed="false">
      <c r="A67" s="11" t="s">
        <v>115</v>
      </c>
      <c r="B67" s="12" t="s">
        <v>116</v>
      </c>
      <c r="C67" s="23" t="n">
        <f aca="false">SUM(C68:C70)</f>
        <v>164</v>
      </c>
      <c r="D67" s="23" t="n">
        <f aca="false">SUM(D68:D70)</f>
        <v>163.91751</v>
      </c>
      <c r="E67" s="23" t="n">
        <f aca="false">D67-C67</f>
        <v>-0.0824900000000071</v>
      </c>
    </row>
    <row r="68" customFormat="false" ht="150" hidden="false" customHeight="false" outlineLevel="0" collapsed="false">
      <c r="A68" s="18" t="s">
        <v>117</v>
      </c>
      <c r="B68" s="14" t="s">
        <v>118</v>
      </c>
      <c r="C68" s="23" t="n">
        <v>164</v>
      </c>
      <c r="D68" s="23" t="n">
        <v>129.89305</v>
      </c>
      <c r="E68" s="23" t="n">
        <f aca="false">D68-C68</f>
        <v>-34.10695</v>
      </c>
    </row>
    <row r="69" customFormat="false" ht="116.25" hidden="false" customHeight="true" outlineLevel="0" collapsed="false">
      <c r="A69" s="18" t="s">
        <v>119</v>
      </c>
      <c r="B69" s="14" t="s">
        <v>120</v>
      </c>
      <c r="C69" s="23" t="n">
        <v>0</v>
      </c>
      <c r="D69" s="23" t="n">
        <v>26.00755</v>
      </c>
      <c r="E69" s="23" t="n">
        <f aca="false">D69-C69</f>
        <v>26.00755</v>
      </c>
    </row>
    <row r="70" customFormat="false" ht="112.5" hidden="false" customHeight="false" outlineLevel="0" collapsed="false">
      <c r="A70" s="18" t="s">
        <v>121</v>
      </c>
      <c r="B70" s="14" t="s">
        <v>122</v>
      </c>
      <c r="C70" s="23" t="n">
        <v>0</v>
      </c>
      <c r="D70" s="23" t="n">
        <v>8.01691</v>
      </c>
      <c r="E70" s="23" t="n">
        <f aca="false">D70-C70</f>
        <v>8.01691</v>
      </c>
    </row>
    <row r="71" customFormat="false" ht="19.5" hidden="false" customHeight="true" outlineLevel="0" collapsed="false">
      <c r="A71" s="14" t="s">
        <v>123</v>
      </c>
      <c r="B71" s="14"/>
      <c r="C71" s="14"/>
      <c r="D71" s="14"/>
      <c r="E71" s="14"/>
    </row>
    <row r="72" customFormat="false" ht="18.75" hidden="false" customHeight="false" outlineLevel="0" collapsed="false">
      <c r="A72" s="18" t="s">
        <v>15</v>
      </c>
      <c r="B72" s="14" t="s">
        <v>124</v>
      </c>
      <c r="C72" s="23" t="n">
        <f aca="false">C73</f>
        <v>48750</v>
      </c>
      <c r="D72" s="23" t="n">
        <f aca="false">D73</f>
        <v>49069.94462</v>
      </c>
      <c r="E72" s="23" t="n">
        <f aca="false">D72-C72</f>
        <v>319.944620000002</v>
      </c>
    </row>
    <row r="73" customFormat="false" ht="75" hidden="false" customHeight="false" outlineLevel="0" collapsed="false">
      <c r="A73" s="18" t="s">
        <v>125</v>
      </c>
      <c r="B73" s="14" t="s">
        <v>126</v>
      </c>
      <c r="C73" s="23" t="n">
        <f aca="false">SUM(C74:C77)</f>
        <v>48750</v>
      </c>
      <c r="D73" s="23" t="n">
        <f aca="false">SUM(D74:D77)</f>
        <v>49069.94462</v>
      </c>
      <c r="E73" s="23" t="n">
        <f aca="false">D73-C73</f>
        <v>319.944620000002</v>
      </c>
    </row>
    <row r="74" customFormat="false" ht="225" hidden="false" customHeight="false" outlineLevel="0" collapsed="false">
      <c r="A74" s="18" t="s">
        <v>127</v>
      </c>
      <c r="B74" s="14" t="s">
        <v>128</v>
      </c>
      <c r="C74" s="23" t="n">
        <v>23479.85</v>
      </c>
      <c r="D74" s="23" t="n">
        <v>24599.10869</v>
      </c>
      <c r="E74" s="23" t="n">
        <f aca="false">D74-C74</f>
        <v>1119.25869</v>
      </c>
    </row>
    <row r="75" customFormat="false" ht="262.5" hidden="false" customHeight="false" outlineLevel="0" collapsed="false">
      <c r="A75" s="18" t="s">
        <v>129</v>
      </c>
      <c r="B75" s="14" t="s">
        <v>130</v>
      </c>
      <c r="C75" s="23" t="n">
        <v>123.15</v>
      </c>
      <c r="D75" s="23" t="n">
        <v>132.87335</v>
      </c>
      <c r="E75" s="23" t="n">
        <f aca="false">D75-C75</f>
        <v>9.72334999999998</v>
      </c>
    </row>
    <row r="76" customFormat="false" ht="225" hidden="false" customHeight="false" outlineLevel="0" collapsed="false">
      <c r="A76" s="18" t="s">
        <v>131</v>
      </c>
      <c r="B76" s="14" t="s">
        <v>132</v>
      </c>
      <c r="C76" s="23" t="n">
        <v>25147</v>
      </c>
      <c r="D76" s="23" t="n">
        <v>27160.19411</v>
      </c>
      <c r="E76" s="23" t="n">
        <f aca="false">D76-C76</f>
        <v>2013.19411</v>
      </c>
    </row>
    <row r="77" customFormat="false" ht="225" hidden="false" customHeight="false" outlineLevel="0" collapsed="false">
      <c r="A77" s="18" t="s">
        <v>133</v>
      </c>
      <c r="B77" s="14" t="s">
        <v>134</v>
      </c>
      <c r="C77" s="23" t="n">
        <v>0</v>
      </c>
      <c r="D77" s="23" t="n">
        <v>-2822.23153</v>
      </c>
      <c r="E77" s="23" t="n">
        <f aca="false">D77-C77</f>
        <v>-2822.23153</v>
      </c>
    </row>
    <row r="78" customFormat="false" ht="18.75" hidden="false" customHeight="true" outlineLevel="0" collapsed="false">
      <c r="A78" s="14" t="s">
        <v>135</v>
      </c>
      <c r="B78" s="14"/>
      <c r="C78" s="14"/>
      <c r="D78" s="14"/>
      <c r="E78" s="14"/>
    </row>
    <row r="79" customFormat="false" ht="18.75" hidden="false" customHeight="false" outlineLevel="0" collapsed="false">
      <c r="A79" s="14" t="s">
        <v>15</v>
      </c>
      <c r="B79" s="14" t="s">
        <v>136</v>
      </c>
      <c r="C79" s="23" t="n">
        <f aca="false">C80</f>
        <v>0.11294</v>
      </c>
      <c r="D79" s="23" t="n">
        <f aca="false">D80</f>
        <v>0.11294</v>
      </c>
      <c r="E79" s="23" t="n">
        <f aca="false">D79-C79</f>
        <v>0</v>
      </c>
    </row>
    <row r="80" customFormat="false" ht="18.75" hidden="false" customHeight="false" outlineLevel="0" collapsed="false">
      <c r="A80" s="24" t="s">
        <v>17</v>
      </c>
      <c r="B80" s="14" t="s">
        <v>137</v>
      </c>
      <c r="C80" s="23" t="n">
        <f aca="false">C81</f>
        <v>0.11294</v>
      </c>
      <c r="D80" s="23" t="n">
        <f aca="false">D81</f>
        <v>0.11294</v>
      </c>
      <c r="E80" s="23" t="n">
        <f aca="false">D80-C80</f>
        <v>0</v>
      </c>
    </row>
    <row r="81" customFormat="false" ht="281.25" hidden="false" customHeight="false" outlineLevel="0" collapsed="false">
      <c r="A81" s="18" t="s">
        <v>138</v>
      </c>
      <c r="B81" s="14" t="s">
        <v>139</v>
      </c>
      <c r="C81" s="23" t="n">
        <v>0.11294</v>
      </c>
      <c r="D81" s="23" t="n">
        <v>0.11294</v>
      </c>
      <c r="E81" s="23" t="n">
        <f aca="false">D81-C81</f>
        <v>0</v>
      </c>
    </row>
    <row r="82" customFormat="false" ht="36.75" hidden="false" customHeight="true" outlineLevel="0" collapsed="false">
      <c r="A82" s="14" t="s">
        <v>140</v>
      </c>
      <c r="B82" s="14"/>
      <c r="C82" s="14"/>
      <c r="D82" s="14"/>
      <c r="E82" s="14"/>
    </row>
    <row r="83" customFormat="false" ht="18.75" hidden="false" customHeight="false" outlineLevel="0" collapsed="false">
      <c r="A83" s="14" t="s">
        <v>15</v>
      </c>
      <c r="B83" s="14" t="s">
        <v>141</v>
      </c>
      <c r="C83" s="23" t="n">
        <f aca="false">C84</f>
        <v>0.0011</v>
      </c>
      <c r="D83" s="23" t="n">
        <f aca="false">D84</f>
        <v>10.0011</v>
      </c>
      <c r="E83" s="23" t="n">
        <f aca="false">D83-C83</f>
        <v>10</v>
      </c>
    </row>
    <row r="84" customFormat="false" ht="18.75" hidden="false" customHeight="false" outlineLevel="0" collapsed="false">
      <c r="A84" s="18" t="s">
        <v>17</v>
      </c>
      <c r="B84" s="14" t="s">
        <v>142</v>
      </c>
      <c r="C84" s="23" t="n">
        <f aca="false">C85</f>
        <v>0.0011</v>
      </c>
      <c r="D84" s="23" t="n">
        <f aca="false">D85</f>
        <v>10.0011</v>
      </c>
      <c r="E84" s="23" t="n">
        <f aca="false">D84-C84</f>
        <v>10</v>
      </c>
    </row>
    <row r="85" customFormat="false" ht="281.25" hidden="false" customHeight="false" outlineLevel="0" collapsed="false">
      <c r="A85" s="18" t="s">
        <v>138</v>
      </c>
      <c r="B85" s="14" t="s">
        <v>143</v>
      </c>
      <c r="C85" s="23" t="n">
        <v>0.0011</v>
      </c>
      <c r="D85" s="23" t="n">
        <v>10.0011</v>
      </c>
      <c r="E85" s="23" t="n">
        <f aca="false">D85-C85</f>
        <v>10</v>
      </c>
    </row>
    <row r="86" customFormat="false" ht="21" hidden="false" customHeight="true" outlineLevel="0" collapsed="false">
      <c r="A86" s="14" t="s">
        <v>144</v>
      </c>
      <c r="B86" s="14"/>
      <c r="C86" s="14"/>
      <c r="D86" s="14"/>
      <c r="E86" s="14"/>
    </row>
    <row r="87" customFormat="false" ht="18.75" hidden="false" customHeight="false" outlineLevel="0" collapsed="false">
      <c r="A87" s="18" t="s">
        <v>15</v>
      </c>
      <c r="B87" s="14" t="s">
        <v>145</v>
      </c>
      <c r="C87" s="23" t="n">
        <f aca="false">C88+C93+C103+C109+C111</f>
        <v>332475.28958</v>
      </c>
      <c r="D87" s="23" t="n">
        <f aca="false">D88+D93+D103+D109+D111</f>
        <v>359610.18727</v>
      </c>
      <c r="E87" s="23" t="n">
        <f aca="false">D87-C87</f>
        <v>27134.89769</v>
      </c>
    </row>
    <row r="88" customFormat="false" ht="18.75" hidden="false" customHeight="false" outlineLevel="0" collapsed="false">
      <c r="A88" s="18" t="s">
        <v>146</v>
      </c>
      <c r="B88" s="14" t="s">
        <v>147</v>
      </c>
      <c r="C88" s="23" t="n">
        <f aca="false">C89+C91+C92</f>
        <v>194545.95375</v>
      </c>
      <c r="D88" s="23" t="n">
        <f aca="false">D89+D90+D91+D92</f>
        <v>213095.64</v>
      </c>
      <c r="E88" s="23" t="n">
        <f aca="false">D88-C88</f>
        <v>18549.68625</v>
      </c>
    </row>
    <row r="89" customFormat="false" ht="150" hidden="false" customHeight="false" outlineLevel="0" collapsed="false">
      <c r="A89" s="18" t="s">
        <v>148</v>
      </c>
      <c r="B89" s="14" t="s">
        <v>149</v>
      </c>
      <c r="C89" s="23" t="n">
        <v>180176.11952</v>
      </c>
      <c r="D89" s="23" t="n">
        <v>194804.14</v>
      </c>
      <c r="E89" s="23" t="n">
        <f aca="false">D89-C89</f>
        <v>14628.02048</v>
      </c>
    </row>
    <row r="90" customFormat="false" ht="210.75" hidden="false" customHeight="true" outlineLevel="0" collapsed="false">
      <c r="A90" s="18" t="s">
        <v>150</v>
      </c>
      <c r="B90" s="14" t="s">
        <v>151</v>
      </c>
      <c r="C90" s="23" t="n">
        <v>0</v>
      </c>
      <c r="D90" s="23" t="n">
        <v>-242.82</v>
      </c>
      <c r="E90" s="23" t="n">
        <f aca="false">D90-C90</f>
        <v>-242.82</v>
      </c>
    </row>
    <row r="91" customFormat="false" ht="93.75" hidden="false" customHeight="false" outlineLevel="0" collapsed="false">
      <c r="A91" s="18" t="s">
        <v>152</v>
      </c>
      <c r="B91" s="14" t="s">
        <v>153</v>
      </c>
      <c r="C91" s="23" t="n">
        <v>2553.92423</v>
      </c>
      <c r="D91" s="23" t="n">
        <v>4116.96</v>
      </c>
      <c r="E91" s="23" t="n">
        <f aca="false">D91-C91</f>
        <v>1563.03577</v>
      </c>
    </row>
    <row r="92" customFormat="false" ht="206.25" hidden="false" customHeight="false" outlineLevel="0" collapsed="false">
      <c r="A92" s="18" t="s">
        <v>154</v>
      </c>
      <c r="B92" s="14" t="s">
        <v>155</v>
      </c>
      <c r="C92" s="23" t="n">
        <v>11815.91</v>
      </c>
      <c r="D92" s="23" t="n">
        <v>14417.36</v>
      </c>
      <c r="E92" s="23" t="n">
        <f aca="false">D92-C92</f>
        <v>2601.45</v>
      </c>
    </row>
    <row r="93" customFormat="false" ht="18.75" hidden="false" customHeight="false" outlineLevel="0" collapsed="false">
      <c r="A93" s="18" t="s">
        <v>156</v>
      </c>
      <c r="B93" s="12" t="s">
        <v>157</v>
      </c>
      <c r="C93" s="23" t="n">
        <f aca="false">C94+C98+C101+C102</f>
        <v>55558.01186</v>
      </c>
      <c r="D93" s="23" t="n">
        <f aca="false">D94+D98+D101+D102</f>
        <v>59120.64561</v>
      </c>
      <c r="E93" s="23" t="n">
        <f aca="false">D93-C93</f>
        <v>3562.63375</v>
      </c>
    </row>
    <row r="94" customFormat="false" ht="56.25" hidden="false" customHeight="false" outlineLevel="0" collapsed="false">
      <c r="A94" s="18" t="s">
        <v>158</v>
      </c>
      <c r="B94" s="12" t="s">
        <v>159</v>
      </c>
      <c r="C94" s="23" t="n">
        <f aca="false">SUM(C95:C97)</f>
        <v>15900</v>
      </c>
      <c r="D94" s="23" t="n">
        <f aca="false">SUM(D95:D97)</f>
        <v>16691.05068</v>
      </c>
      <c r="E94" s="23" t="n">
        <f aca="false">D94-C94</f>
        <v>791.05068</v>
      </c>
    </row>
    <row r="95" customFormat="false" ht="75" hidden="false" customHeight="false" outlineLevel="0" collapsed="false">
      <c r="A95" s="18" t="s">
        <v>160</v>
      </c>
      <c r="B95" s="14" t="s">
        <v>161</v>
      </c>
      <c r="C95" s="23" t="n">
        <v>9900</v>
      </c>
      <c r="D95" s="23" t="n">
        <v>10629.84299</v>
      </c>
      <c r="E95" s="23" t="n">
        <f aca="false">D95-C95</f>
        <v>729.842989999999</v>
      </c>
    </row>
    <row r="96" customFormat="false" ht="93.75" hidden="false" customHeight="false" outlineLevel="0" collapsed="false">
      <c r="A96" s="18" t="s">
        <v>162</v>
      </c>
      <c r="B96" s="14" t="s">
        <v>163</v>
      </c>
      <c r="C96" s="23" t="n">
        <v>0</v>
      </c>
      <c r="D96" s="23" t="n">
        <v>-6.12269</v>
      </c>
      <c r="E96" s="23" t="n">
        <f aca="false">D96-C96</f>
        <v>-6.12269</v>
      </c>
    </row>
    <row r="97" customFormat="false" ht="131.25" hidden="false" customHeight="false" outlineLevel="0" collapsed="false">
      <c r="A97" s="18" t="s">
        <v>164</v>
      </c>
      <c r="B97" s="14" t="s">
        <v>165</v>
      </c>
      <c r="C97" s="23" t="n">
        <v>6000</v>
      </c>
      <c r="D97" s="23" t="n">
        <v>6067.33038</v>
      </c>
      <c r="E97" s="23" t="n">
        <f aca="false">D97-C97</f>
        <v>67.3303800000003</v>
      </c>
    </row>
    <row r="98" customFormat="false" ht="37.5" hidden="false" customHeight="false" outlineLevel="0" collapsed="false">
      <c r="A98" s="18" t="s">
        <v>166</v>
      </c>
      <c r="B98" s="12" t="s">
        <v>167</v>
      </c>
      <c r="C98" s="23" t="n">
        <f aca="false">SUM(C99:C100)</f>
        <v>0</v>
      </c>
      <c r="D98" s="23" t="n">
        <f aca="false">SUM(D99:D100)</f>
        <v>-444.24669</v>
      </c>
      <c r="E98" s="23" t="n">
        <f aca="false">D98-C98</f>
        <v>-444.24669</v>
      </c>
    </row>
    <row r="99" customFormat="false" ht="37.5" hidden="false" customHeight="false" outlineLevel="0" collapsed="false">
      <c r="A99" s="18" t="s">
        <v>166</v>
      </c>
      <c r="B99" s="14" t="s">
        <v>168</v>
      </c>
      <c r="C99" s="23" t="n">
        <v>0</v>
      </c>
      <c r="D99" s="23" t="n">
        <v>-444.25769</v>
      </c>
      <c r="E99" s="23" t="n">
        <f aca="false">D99-C99</f>
        <v>-444.25769</v>
      </c>
    </row>
    <row r="100" customFormat="false" ht="75" hidden="false" customHeight="false" outlineLevel="0" collapsed="false">
      <c r="A100" s="18" t="s">
        <v>169</v>
      </c>
      <c r="B100" s="14" t="s">
        <v>170</v>
      </c>
      <c r="C100" s="23" t="n">
        <v>0</v>
      </c>
      <c r="D100" s="23" t="n">
        <v>0.011</v>
      </c>
      <c r="E100" s="23" t="n">
        <f aca="false">D100-C100</f>
        <v>0.011</v>
      </c>
    </row>
    <row r="101" customFormat="false" ht="18.75" hidden="false" customHeight="false" outlineLevel="0" collapsed="false">
      <c r="A101" s="18" t="s">
        <v>171</v>
      </c>
      <c r="B101" s="14" t="s">
        <v>172</v>
      </c>
      <c r="C101" s="23" t="n">
        <v>33899.01186</v>
      </c>
      <c r="D101" s="23" t="n">
        <v>34133.7276</v>
      </c>
      <c r="E101" s="23" t="n">
        <f aca="false">D101-C101</f>
        <v>234.71574</v>
      </c>
    </row>
    <row r="102" customFormat="false" ht="75" hidden="false" customHeight="false" outlineLevel="0" collapsed="false">
      <c r="A102" s="18" t="s">
        <v>173</v>
      </c>
      <c r="B102" s="14" t="s">
        <v>174</v>
      </c>
      <c r="C102" s="23" t="n">
        <v>5759</v>
      </c>
      <c r="D102" s="23" t="n">
        <v>8740.11402</v>
      </c>
      <c r="E102" s="23" t="n">
        <f aca="false">D102-C102</f>
        <v>2981.11402</v>
      </c>
    </row>
    <row r="103" customFormat="false" ht="18.75" hidden="false" customHeight="false" outlineLevel="0" collapsed="false">
      <c r="A103" s="18" t="s">
        <v>175</v>
      </c>
      <c r="B103" s="14" t="s">
        <v>176</v>
      </c>
      <c r="C103" s="23" t="n">
        <f aca="false">C104+C106</f>
        <v>77090</v>
      </c>
      <c r="D103" s="23" t="n">
        <f aca="false">D104+D106</f>
        <v>81817.88947</v>
      </c>
      <c r="E103" s="23" t="n">
        <f aca="false">D103-C103</f>
        <v>4727.88947</v>
      </c>
    </row>
    <row r="104" customFormat="false" ht="18.75" hidden="false" customHeight="false" outlineLevel="0" collapsed="false">
      <c r="A104" s="18" t="s">
        <v>177</v>
      </c>
      <c r="B104" s="12" t="s">
        <v>178</v>
      </c>
      <c r="C104" s="23" t="n">
        <f aca="false">C105</f>
        <v>17820</v>
      </c>
      <c r="D104" s="23" t="n">
        <f aca="false">D105</f>
        <v>19021.22565</v>
      </c>
      <c r="E104" s="23" t="n">
        <f aca="false">D104-C104</f>
        <v>1201.22565</v>
      </c>
    </row>
    <row r="105" customFormat="false" ht="93.75" hidden="false" customHeight="false" outlineLevel="0" collapsed="false">
      <c r="A105" s="18" t="s">
        <v>179</v>
      </c>
      <c r="B105" s="14" t="s">
        <v>180</v>
      </c>
      <c r="C105" s="23" t="n">
        <v>17820</v>
      </c>
      <c r="D105" s="23" t="n">
        <v>19021.22565</v>
      </c>
      <c r="E105" s="23" t="n">
        <f aca="false">D105-C105</f>
        <v>1201.22565</v>
      </c>
    </row>
    <row r="106" customFormat="false" ht="18.75" hidden="false" customHeight="false" outlineLevel="0" collapsed="false">
      <c r="A106" s="18" t="s">
        <v>181</v>
      </c>
      <c r="B106" s="14" t="s">
        <v>182</v>
      </c>
      <c r="C106" s="23" t="n">
        <f aca="false">SUM(C107:C108)</f>
        <v>59270</v>
      </c>
      <c r="D106" s="23" t="n">
        <f aca="false">SUM(D107:D108)</f>
        <v>62796.66382</v>
      </c>
      <c r="E106" s="23" t="n">
        <f aca="false">D106-C106</f>
        <v>3526.66382</v>
      </c>
    </row>
    <row r="107" customFormat="false" ht="75" hidden="false" customHeight="false" outlineLevel="0" collapsed="false">
      <c r="A107" s="18" t="s">
        <v>183</v>
      </c>
      <c r="B107" s="14" t="s">
        <v>184</v>
      </c>
      <c r="C107" s="23" t="n">
        <v>26770</v>
      </c>
      <c r="D107" s="23" t="n">
        <v>28131.27473</v>
      </c>
      <c r="E107" s="23" t="n">
        <f aca="false">D107-C107</f>
        <v>1361.27473</v>
      </c>
    </row>
    <row r="108" customFormat="false" ht="75" hidden="false" customHeight="false" outlineLevel="0" collapsed="false">
      <c r="A108" s="18" t="s">
        <v>185</v>
      </c>
      <c r="B108" s="14" t="s">
        <v>186</v>
      </c>
      <c r="C108" s="23" t="n">
        <v>32500</v>
      </c>
      <c r="D108" s="23" t="n">
        <v>34665.38909</v>
      </c>
      <c r="E108" s="23" t="n">
        <f aca="false">D108-C108</f>
        <v>2165.38909</v>
      </c>
    </row>
    <row r="109" customFormat="false" ht="18.75" hidden="false" customHeight="false" outlineLevel="0" collapsed="false">
      <c r="A109" s="18" t="s">
        <v>187</v>
      </c>
      <c r="B109" s="12" t="s">
        <v>188</v>
      </c>
      <c r="C109" s="23" t="n">
        <f aca="false">C110</f>
        <v>5275.002</v>
      </c>
      <c r="D109" s="23" t="n">
        <f aca="false">D110</f>
        <v>5568.95693</v>
      </c>
      <c r="E109" s="23" t="n">
        <f aca="false">D109-C109</f>
        <v>293.95493</v>
      </c>
    </row>
    <row r="110" customFormat="false" ht="93.75" hidden="false" customHeight="false" outlineLevel="0" collapsed="false">
      <c r="A110" s="18" t="s">
        <v>189</v>
      </c>
      <c r="B110" s="14" t="s">
        <v>190</v>
      </c>
      <c r="C110" s="23" t="n">
        <v>5275.002</v>
      </c>
      <c r="D110" s="23" t="n">
        <v>5568.95693</v>
      </c>
      <c r="E110" s="23" t="n">
        <f aca="false">D110-C110</f>
        <v>293.95493</v>
      </c>
    </row>
    <row r="111" customFormat="false" ht="18.75" hidden="false" customHeight="false" outlineLevel="0" collapsed="false">
      <c r="A111" s="18" t="s">
        <v>17</v>
      </c>
      <c r="B111" s="14" t="s">
        <v>191</v>
      </c>
      <c r="C111" s="23" t="n">
        <f aca="false">C112</f>
        <v>6.32197</v>
      </c>
      <c r="D111" s="23" t="n">
        <f aca="false">D112</f>
        <v>7.05526</v>
      </c>
      <c r="E111" s="23" t="n">
        <f aca="false">D111-C111</f>
        <v>0.733289999999999</v>
      </c>
    </row>
    <row r="112" customFormat="false" ht="151.5" hidden="false" customHeight="true" outlineLevel="0" collapsed="false">
      <c r="A112" s="18" t="s">
        <v>192</v>
      </c>
      <c r="B112" s="14" t="s">
        <v>193</v>
      </c>
      <c r="C112" s="23" t="n">
        <v>6.32197</v>
      </c>
      <c r="D112" s="23" t="n">
        <v>7.05526</v>
      </c>
      <c r="E112" s="23" t="n">
        <f aca="false">D112-C112</f>
        <v>0.733289999999999</v>
      </c>
    </row>
    <row r="113" customFormat="false" ht="38.25" hidden="false" customHeight="true" outlineLevel="0" collapsed="false">
      <c r="A113" s="14" t="s">
        <v>194</v>
      </c>
      <c r="B113" s="14"/>
      <c r="C113" s="14"/>
      <c r="D113" s="14"/>
      <c r="E113" s="14"/>
    </row>
    <row r="114" customFormat="false" ht="18.75" hidden="false" customHeight="false" outlineLevel="0" collapsed="false">
      <c r="A114" s="14" t="s">
        <v>15</v>
      </c>
      <c r="B114" s="14" t="s">
        <v>195</v>
      </c>
      <c r="C114" s="23" t="n">
        <f aca="false">C115</f>
        <v>0.97505</v>
      </c>
      <c r="D114" s="23" t="n">
        <f aca="false">D115</f>
        <v>1.47505</v>
      </c>
      <c r="E114" s="23" t="n">
        <f aca="false">D114-C114</f>
        <v>0.5</v>
      </c>
    </row>
    <row r="115" customFormat="false" ht="18.75" hidden="false" customHeight="false" outlineLevel="0" collapsed="false">
      <c r="A115" s="24" t="s">
        <v>17</v>
      </c>
      <c r="B115" s="12" t="s">
        <v>196</v>
      </c>
      <c r="C115" s="23" t="n">
        <f aca="false">C116</f>
        <v>0.97505</v>
      </c>
      <c r="D115" s="23" t="n">
        <f aca="false">D116</f>
        <v>1.47505</v>
      </c>
      <c r="E115" s="23" t="n">
        <f aca="false">D115-C115</f>
        <v>0.5</v>
      </c>
    </row>
    <row r="116" customFormat="false" ht="281.25" hidden="false" customHeight="false" outlineLevel="0" collapsed="false">
      <c r="A116" s="18" t="s">
        <v>138</v>
      </c>
      <c r="B116" s="14" t="s">
        <v>197</v>
      </c>
      <c r="C116" s="23" t="n">
        <v>0.97505</v>
      </c>
      <c r="D116" s="23" t="n">
        <v>1.47505</v>
      </c>
      <c r="E116" s="23" t="n">
        <f aca="false">D116-C116</f>
        <v>0.5</v>
      </c>
    </row>
    <row r="117" customFormat="false" ht="18.75" hidden="false" customHeight="true" outlineLevel="0" collapsed="false">
      <c r="A117" s="18" t="s">
        <v>198</v>
      </c>
      <c r="B117" s="18"/>
      <c r="C117" s="18"/>
      <c r="D117" s="18"/>
      <c r="E117" s="18"/>
    </row>
    <row r="118" customFormat="false" ht="18.75" hidden="false" customHeight="false" outlineLevel="0" collapsed="false">
      <c r="A118" s="14" t="s">
        <v>15</v>
      </c>
      <c r="B118" s="12" t="s">
        <v>199</v>
      </c>
      <c r="C118" s="23" t="n">
        <f aca="false">C119</f>
        <v>0.0012</v>
      </c>
      <c r="D118" s="23" t="n">
        <f aca="false">D119</f>
        <v>0.32089</v>
      </c>
      <c r="E118" s="23" t="n">
        <f aca="false">D118-C118</f>
        <v>0.31969</v>
      </c>
    </row>
    <row r="119" customFormat="false" ht="75" hidden="false" customHeight="false" outlineLevel="0" collapsed="false">
      <c r="A119" s="14" t="s">
        <v>200</v>
      </c>
      <c r="B119" s="14" t="s">
        <v>201</v>
      </c>
      <c r="C119" s="23" t="n">
        <v>0.0012</v>
      </c>
      <c r="D119" s="23" t="n">
        <v>0.32089</v>
      </c>
      <c r="E119" s="23" t="n">
        <f aca="false">D119-C119</f>
        <v>0.31969</v>
      </c>
    </row>
    <row r="120" customFormat="false" ht="22.5" hidden="false" customHeight="true" outlineLevel="0" collapsed="false">
      <c r="A120" s="14" t="s">
        <v>202</v>
      </c>
      <c r="B120" s="14"/>
      <c r="C120" s="14"/>
      <c r="D120" s="14"/>
      <c r="E120" s="14"/>
    </row>
    <row r="121" customFormat="false" ht="18.75" hidden="false" customHeight="false" outlineLevel="0" collapsed="false">
      <c r="A121" s="14" t="s">
        <v>5</v>
      </c>
      <c r="B121" s="14" t="s">
        <v>203</v>
      </c>
      <c r="C121" s="23" t="n">
        <f aca="false">C122+C146</f>
        <v>26928.79491</v>
      </c>
      <c r="D121" s="23" t="n">
        <f aca="false">D122+D146</f>
        <v>27099.8183</v>
      </c>
      <c r="E121" s="23" t="n">
        <f aca="false">D121-C121</f>
        <v>171.023389999998</v>
      </c>
    </row>
    <row r="122" customFormat="false" ht="18.75" hidden="false" customHeight="false" outlineLevel="0" collapsed="false">
      <c r="A122" s="14" t="s">
        <v>15</v>
      </c>
      <c r="B122" s="14" t="s">
        <v>204</v>
      </c>
      <c r="C122" s="23" t="n">
        <f aca="false">C123+C126+C137+C139+C141</f>
        <v>1888.84342</v>
      </c>
      <c r="D122" s="23" t="n">
        <f aca="false">D123+D126+D137+D139+D141</f>
        <v>2187.26918</v>
      </c>
      <c r="E122" s="23" t="n">
        <f aca="false">D122-C122</f>
        <v>298.42576</v>
      </c>
    </row>
    <row r="123" customFormat="false" ht="93.75" hidden="false" customHeight="false" outlineLevel="0" collapsed="false">
      <c r="A123" s="14" t="s">
        <v>205</v>
      </c>
      <c r="B123" s="14" t="s">
        <v>206</v>
      </c>
      <c r="C123" s="23" t="n">
        <f aca="false">SUM(C124:C125)</f>
        <v>30.163</v>
      </c>
      <c r="D123" s="23" t="n">
        <f aca="false">SUM(D124:D125)</f>
        <v>30.02593</v>
      </c>
      <c r="E123" s="23" t="n">
        <f aca="false">D123-C123</f>
        <v>-0.137070000000001</v>
      </c>
    </row>
    <row r="124" customFormat="false" ht="225" hidden="false" customHeight="false" outlineLevel="0" collapsed="false">
      <c r="A124" s="18" t="s">
        <v>207</v>
      </c>
      <c r="B124" s="14" t="s">
        <v>208</v>
      </c>
      <c r="C124" s="23" t="n">
        <v>30.163</v>
      </c>
      <c r="D124" s="23" t="n">
        <v>30.163</v>
      </c>
      <c r="E124" s="23" t="n">
        <f aca="false">D124-C124</f>
        <v>0</v>
      </c>
    </row>
    <row r="125" customFormat="false" ht="150" hidden="false" customHeight="false" outlineLevel="0" collapsed="false">
      <c r="A125" s="14" t="s">
        <v>209</v>
      </c>
      <c r="B125" s="14" t="s">
        <v>210</v>
      </c>
      <c r="C125" s="23" t="n">
        <v>0</v>
      </c>
      <c r="D125" s="23" t="n">
        <v>-0.13707</v>
      </c>
      <c r="E125" s="23" t="n">
        <f aca="false">D125-C125</f>
        <v>-0.13707</v>
      </c>
    </row>
    <row r="126" customFormat="false" ht="56.25" hidden="false" customHeight="false" outlineLevel="0" collapsed="false">
      <c r="A126" s="24" t="s">
        <v>211</v>
      </c>
      <c r="B126" s="14" t="s">
        <v>212</v>
      </c>
      <c r="C126" s="23" t="n">
        <f aca="false">C127+C131</f>
        <v>643.69218</v>
      </c>
      <c r="D126" s="23" t="n">
        <f aca="false">D127+D131</f>
        <v>748.7384</v>
      </c>
      <c r="E126" s="23" t="n">
        <f aca="false">D126-C126</f>
        <v>105.04622</v>
      </c>
    </row>
    <row r="127" customFormat="false" ht="37.5" hidden="false" customHeight="false" outlineLevel="0" collapsed="false">
      <c r="A127" s="14" t="s">
        <v>213</v>
      </c>
      <c r="B127" s="14" t="s">
        <v>214</v>
      </c>
      <c r="C127" s="23" t="n">
        <f aca="false">SUM(C128:C130)</f>
        <v>572</v>
      </c>
      <c r="D127" s="23" t="n">
        <f aca="false">SUM(D128:D130)</f>
        <v>610.28396</v>
      </c>
      <c r="E127" s="23" t="n">
        <f aca="false">D127-C127</f>
        <v>38.28396</v>
      </c>
    </row>
    <row r="128" customFormat="false" ht="75" hidden="false" customHeight="false" outlineLevel="0" collapsed="false">
      <c r="A128" s="14" t="s">
        <v>215</v>
      </c>
      <c r="B128" s="14" t="s">
        <v>216</v>
      </c>
      <c r="C128" s="23" t="n">
        <v>30</v>
      </c>
      <c r="D128" s="23" t="n">
        <v>32</v>
      </c>
      <c r="E128" s="23" t="n">
        <f aca="false">D128-C128</f>
        <v>2</v>
      </c>
    </row>
    <row r="129" customFormat="false" ht="93.75" hidden="false" customHeight="false" outlineLevel="0" collapsed="false">
      <c r="A129" s="14" t="s">
        <v>217</v>
      </c>
      <c r="B129" s="14" t="s">
        <v>218</v>
      </c>
      <c r="C129" s="23" t="n">
        <v>425</v>
      </c>
      <c r="D129" s="23" t="n">
        <v>456.32186</v>
      </c>
      <c r="E129" s="23" t="n">
        <f aca="false">D129-C129</f>
        <v>31.32186</v>
      </c>
    </row>
    <row r="130" customFormat="false" ht="112.5" hidden="false" customHeight="false" outlineLevel="0" collapsed="false">
      <c r="A130" s="14" t="s">
        <v>219</v>
      </c>
      <c r="B130" s="14" t="s">
        <v>220</v>
      </c>
      <c r="C130" s="23" t="n">
        <v>117</v>
      </c>
      <c r="D130" s="23" t="n">
        <v>121.9621</v>
      </c>
      <c r="E130" s="23" t="n">
        <f aca="false">D130-C130</f>
        <v>4.96210000000001</v>
      </c>
    </row>
    <row r="131" customFormat="false" ht="37.5" hidden="false" customHeight="false" outlineLevel="0" collapsed="false">
      <c r="A131" s="14" t="s">
        <v>221</v>
      </c>
      <c r="B131" s="14" t="s">
        <v>222</v>
      </c>
      <c r="C131" s="23" t="n">
        <f aca="false">C132+C134</f>
        <v>71.69218</v>
      </c>
      <c r="D131" s="23" t="n">
        <f aca="false">D132+D134</f>
        <v>138.45444</v>
      </c>
      <c r="E131" s="23" t="n">
        <f aca="false">D131-C131</f>
        <v>66.76226</v>
      </c>
    </row>
    <row r="132" customFormat="false" ht="75" hidden="false" customHeight="false" outlineLevel="0" collapsed="false">
      <c r="A132" s="14" t="s">
        <v>223</v>
      </c>
      <c r="B132" s="14" t="s">
        <v>224</v>
      </c>
      <c r="C132" s="23" t="n">
        <v>42.49992</v>
      </c>
      <c r="D132" s="23" t="n">
        <v>46.66771</v>
      </c>
      <c r="E132" s="23" t="n">
        <f aca="false">D132-C132</f>
        <v>4.16779</v>
      </c>
    </row>
    <row r="133" customFormat="false" ht="93.75" hidden="false" customHeight="false" outlineLevel="0" collapsed="false">
      <c r="A133" s="14" t="s">
        <v>225</v>
      </c>
      <c r="B133" s="14" t="s">
        <v>226</v>
      </c>
      <c r="C133" s="23" t="n">
        <v>42.49992</v>
      </c>
      <c r="D133" s="23" t="n">
        <v>46.66771</v>
      </c>
      <c r="E133" s="23" t="n">
        <f aca="false">D133-C133</f>
        <v>4.16779</v>
      </c>
    </row>
    <row r="134" customFormat="false" ht="37.5" hidden="false" customHeight="false" outlineLevel="0" collapsed="false">
      <c r="A134" s="14" t="s">
        <v>227</v>
      </c>
      <c r="B134" s="14" t="s">
        <v>228</v>
      </c>
      <c r="C134" s="23" t="n">
        <v>29.19226</v>
      </c>
      <c r="D134" s="23" t="n">
        <v>91.78673</v>
      </c>
      <c r="E134" s="23" t="n">
        <f aca="false">D134-C134</f>
        <v>62.59447</v>
      </c>
    </row>
    <row r="135" customFormat="false" ht="75" hidden="false" customHeight="false" outlineLevel="0" collapsed="false">
      <c r="A135" s="14" t="s">
        <v>200</v>
      </c>
      <c r="B135" s="14" t="s">
        <v>229</v>
      </c>
      <c r="C135" s="23" t="n">
        <v>24.771</v>
      </c>
      <c r="D135" s="23" t="n">
        <v>57.56947</v>
      </c>
      <c r="E135" s="23" t="n">
        <f aca="false">D135-C135</f>
        <v>32.79847</v>
      </c>
    </row>
    <row r="136" customFormat="false" ht="56.25" hidden="false" customHeight="false" outlineLevel="0" collapsed="false">
      <c r="A136" s="14" t="s">
        <v>230</v>
      </c>
      <c r="B136" s="14" t="s">
        <v>231</v>
      </c>
      <c r="C136" s="23" t="n">
        <v>4.42126</v>
      </c>
      <c r="D136" s="23" t="n">
        <v>34.21726</v>
      </c>
      <c r="E136" s="23" t="n">
        <f aca="false">D136-C136</f>
        <v>29.796</v>
      </c>
    </row>
    <row r="137" customFormat="false" ht="56.25" hidden="false" customHeight="false" outlineLevel="0" collapsed="false">
      <c r="A137" s="14" t="s">
        <v>232</v>
      </c>
      <c r="B137" s="14" t="s">
        <v>233</v>
      </c>
      <c r="C137" s="23" t="n">
        <f aca="false">C138</f>
        <v>0.304</v>
      </c>
      <c r="D137" s="23" t="n">
        <f aca="false">D138</f>
        <v>0.304</v>
      </c>
      <c r="E137" s="23" t="n">
        <f aca="false">D137-C137</f>
        <v>0</v>
      </c>
    </row>
    <row r="138" customFormat="false" ht="168.75" hidden="false" customHeight="false" outlineLevel="0" collapsed="false">
      <c r="A138" s="18" t="s">
        <v>234</v>
      </c>
      <c r="B138" s="14" t="s">
        <v>235</v>
      </c>
      <c r="C138" s="23" t="n">
        <v>0.304</v>
      </c>
      <c r="D138" s="23" t="n">
        <v>0.304</v>
      </c>
      <c r="E138" s="23" t="n">
        <f aca="false">D138-C138</f>
        <v>0</v>
      </c>
    </row>
    <row r="139" customFormat="false" ht="37.5" hidden="false" customHeight="false" outlineLevel="0" collapsed="false">
      <c r="A139" s="24" t="s">
        <v>236</v>
      </c>
      <c r="B139" s="14" t="s">
        <v>237</v>
      </c>
      <c r="C139" s="23" t="n">
        <f aca="false">C140</f>
        <v>1044.48</v>
      </c>
      <c r="D139" s="23" t="n">
        <f aca="false">D140</f>
        <v>1236.52671</v>
      </c>
      <c r="E139" s="23" t="n">
        <f aca="false">D139-C139</f>
        <v>192.04671</v>
      </c>
    </row>
    <row r="140" customFormat="false" ht="75" hidden="false" customHeight="false" outlineLevel="0" collapsed="false">
      <c r="A140" s="14" t="s">
        <v>238</v>
      </c>
      <c r="B140" s="14" t="s">
        <v>239</v>
      </c>
      <c r="C140" s="23" t="n">
        <v>1044.48</v>
      </c>
      <c r="D140" s="23" t="n">
        <v>1236.52671</v>
      </c>
      <c r="E140" s="23" t="n">
        <f aca="false">D140-C140</f>
        <v>192.04671</v>
      </c>
    </row>
    <row r="141" customFormat="false" ht="18.75" hidden="false" customHeight="false" outlineLevel="0" collapsed="false">
      <c r="A141" s="24" t="s">
        <v>17</v>
      </c>
      <c r="B141" s="14" t="s">
        <v>240</v>
      </c>
      <c r="C141" s="23" t="n">
        <f aca="false">SUM(C142:C145)</f>
        <v>170.20424</v>
      </c>
      <c r="D141" s="23" t="n">
        <f aca="false">SUM(D142:D145)</f>
        <v>171.67414</v>
      </c>
      <c r="E141" s="23" t="n">
        <f aca="false">D141-C141</f>
        <v>1.4699</v>
      </c>
    </row>
    <row r="142" customFormat="false" ht="112.5" hidden="false" customHeight="false" outlineLevel="0" collapsed="false">
      <c r="A142" s="14" t="s">
        <v>241</v>
      </c>
      <c r="B142" s="14" t="s">
        <v>242</v>
      </c>
      <c r="C142" s="23" t="n">
        <v>99.00063</v>
      </c>
      <c r="D142" s="23" t="n">
        <v>99.00063</v>
      </c>
      <c r="E142" s="23" t="n">
        <f aca="false">D142-C142</f>
        <v>0</v>
      </c>
    </row>
    <row r="143" customFormat="false" ht="150" hidden="false" customHeight="false" outlineLevel="0" collapsed="false">
      <c r="A143" s="14" t="s">
        <v>243</v>
      </c>
      <c r="B143" s="14" t="s">
        <v>244</v>
      </c>
      <c r="C143" s="23" t="n">
        <v>1.426</v>
      </c>
      <c r="D143" s="23" t="n">
        <v>1.426</v>
      </c>
      <c r="E143" s="23" t="n">
        <f aca="false">D143-C143</f>
        <v>0</v>
      </c>
    </row>
    <row r="144" customFormat="false" ht="93.75" hidden="false" customHeight="false" outlineLevel="0" collapsed="false">
      <c r="A144" s="14" t="s">
        <v>245</v>
      </c>
      <c r="B144" s="14" t="s">
        <v>246</v>
      </c>
      <c r="C144" s="23" t="n">
        <v>43.2</v>
      </c>
      <c r="D144" s="23" t="n">
        <v>43.2</v>
      </c>
      <c r="E144" s="23" t="n">
        <f aca="false">D144-C144</f>
        <v>0</v>
      </c>
    </row>
    <row r="145" customFormat="false" ht="281.25" hidden="false" customHeight="false" outlineLevel="0" collapsed="false">
      <c r="A145" s="18" t="s">
        <v>138</v>
      </c>
      <c r="B145" s="14" t="s">
        <v>247</v>
      </c>
      <c r="C145" s="23" t="n">
        <v>26.57761</v>
      </c>
      <c r="D145" s="23" t="n">
        <v>28.04751</v>
      </c>
      <c r="E145" s="23" t="n">
        <f aca="false">D145-C145</f>
        <v>1.4699</v>
      </c>
    </row>
    <row r="146" customFormat="false" ht="18.75" hidden="false" customHeight="false" outlineLevel="0" collapsed="false">
      <c r="A146" s="14" t="s">
        <v>248</v>
      </c>
      <c r="B146" s="14" t="s">
        <v>249</v>
      </c>
      <c r="C146" s="23" t="n">
        <f aca="false">C147+C150+C153+C155</f>
        <v>25039.95149</v>
      </c>
      <c r="D146" s="23" t="n">
        <f aca="false">D147+D150+D153+D155</f>
        <v>24912.54912</v>
      </c>
      <c r="E146" s="23" t="n">
        <f aca="false">D146-C146</f>
        <v>-127.40237</v>
      </c>
    </row>
    <row r="147" customFormat="false" ht="56.25" hidden="false" customHeight="false" outlineLevel="0" collapsed="false">
      <c r="A147" s="14" t="s">
        <v>250</v>
      </c>
      <c r="B147" s="12" t="s">
        <v>251</v>
      </c>
      <c r="C147" s="23" t="n">
        <f aca="false">SUM(C148:C149)</f>
        <v>12919.3513</v>
      </c>
      <c r="D147" s="23" t="n">
        <f aca="false">SUM(D148:D149)</f>
        <v>12919.34634</v>
      </c>
      <c r="E147" s="23" t="n">
        <f aca="false">D147-C147</f>
        <v>-0.00495999999839114</v>
      </c>
    </row>
    <row r="148" customFormat="false" ht="75" hidden="false" customHeight="false" outlineLevel="0" collapsed="false">
      <c r="A148" s="14" t="s">
        <v>252</v>
      </c>
      <c r="B148" s="14" t="s">
        <v>253</v>
      </c>
      <c r="C148" s="23" t="n">
        <v>1175.5737</v>
      </c>
      <c r="D148" s="23" t="n">
        <v>1175.5737</v>
      </c>
      <c r="E148" s="23" t="n">
        <f aca="false">D148-C148</f>
        <v>0</v>
      </c>
    </row>
    <row r="149" customFormat="false" ht="37.5" hidden="false" customHeight="false" outlineLevel="0" collapsed="false">
      <c r="A149" s="24" t="s">
        <v>254</v>
      </c>
      <c r="B149" s="14" t="s">
        <v>255</v>
      </c>
      <c r="C149" s="23" t="n">
        <v>11743.7776</v>
      </c>
      <c r="D149" s="23" t="n">
        <v>11743.77264</v>
      </c>
      <c r="E149" s="23" t="n">
        <f aca="false">D149-C149</f>
        <v>-0.00496000000021013</v>
      </c>
    </row>
    <row r="150" customFormat="false" ht="56.25" hidden="false" customHeight="false" outlineLevel="0" collapsed="false">
      <c r="A150" s="14" t="s">
        <v>256</v>
      </c>
      <c r="B150" s="14" t="s">
        <v>257</v>
      </c>
      <c r="C150" s="23" t="n">
        <f aca="false">SUM(C151:C152)</f>
        <v>6952.02864</v>
      </c>
      <c r="D150" s="23" t="n">
        <f aca="false">SUM(D151:D152)</f>
        <v>6935.97758</v>
      </c>
      <c r="E150" s="23" t="n">
        <f aca="false">D150-C150</f>
        <v>-16.0510600000007</v>
      </c>
    </row>
    <row r="151" customFormat="false" ht="80.25" hidden="false" customHeight="true" outlineLevel="0" collapsed="false">
      <c r="A151" s="14" t="s">
        <v>258</v>
      </c>
      <c r="B151" s="14" t="s">
        <v>259</v>
      </c>
      <c r="C151" s="23" t="n">
        <v>6833.50414</v>
      </c>
      <c r="D151" s="23" t="n">
        <v>6825.40258</v>
      </c>
      <c r="E151" s="23" t="n">
        <f aca="false">D151-C151</f>
        <v>-8.10156000000006</v>
      </c>
    </row>
    <row r="152" customFormat="false" ht="112.5" hidden="false" customHeight="false" outlineLevel="0" collapsed="false">
      <c r="A152" s="14" t="s">
        <v>260</v>
      </c>
      <c r="B152" s="14" t="s">
        <v>261</v>
      </c>
      <c r="C152" s="23" t="n">
        <v>118.5245</v>
      </c>
      <c r="D152" s="23" t="n">
        <v>110.575</v>
      </c>
      <c r="E152" s="23" t="n">
        <f aca="false">D152-C152</f>
        <v>-7.9495</v>
      </c>
    </row>
    <row r="153" customFormat="false" ht="18.75" hidden="false" customHeight="false" outlineLevel="0" collapsed="false">
      <c r="A153" s="14" t="s">
        <v>262</v>
      </c>
      <c r="B153" s="14" t="s">
        <v>263</v>
      </c>
      <c r="C153" s="23" t="n">
        <f aca="false">C154</f>
        <v>5658.38395</v>
      </c>
      <c r="D153" s="23" t="n">
        <f aca="false">D154</f>
        <v>5547.0376</v>
      </c>
      <c r="E153" s="23" t="n">
        <f aca="false">D153-C153</f>
        <v>-111.346350000001</v>
      </c>
    </row>
    <row r="154" customFormat="false" ht="56.25" hidden="false" customHeight="false" outlineLevel="0" collapsed="false">
      <c r="A154" s="14" t="s">
        <v>264</v>
      </c>
      <c r="B154" s="14" t="s">
        <v>265</v>
      </c>
      <c r="C154" s="23" t="n">
        <v>5658.38395</v>
      </c>
      <c r="D154" s="23" t="n">
        <v>5547.0376</v>
      </c>
      <c r="E154" s="23" t="n">
        <f aca="false">D154-C154</f>
        <v>-111.346350000001</v>
      </c>
    </row>
    <row r="155" customFormat="false" ht="93.75" hidden="false" customHeight="false" outlineLevel="0" collapsed="false">
      <c r="A155" s="14" t="s">
        <v>266</v>
      </c>
      <c r="B155" s="14" t="s">
        <v>267</v>
      </c>
      <c r="C155" s="23" t="n">
        <f aca="false">C156</f>
        <v>-489.8124</v>
      </c>
      <c r="D155" s="23" t="n">
        <f aca="false">D156</f>
        <v>-489.8124</v>
      </c>
      <c r="E155" s="23" t="n">
        <f aca="false">D155-C155</f>
        <v>0</v>
      </c>
    </row>
    <row r="156" customFormat="false" ht="93.75" hidden="false" customHeight="false" outlineLevel="0" collapsed="false">
      <c r="A156" s="14" t="s">
        <v>268</v>
      </c>
      <c r="B156" s="14" t="s">
        <v>269</v>
      </c>
      <c r="C156" s="23" t="n">
        <v>-489.8124</v>
      </c>
      <c r="D156" s="23" t="n">
        <v>-489.8124</v>
      </c>
      <c r="E156" s="23" t="n">
        <f aca="false">D156-C156</f>
        <v>0</v>
      </c>
    </row>
    <row r="157" customFormat="false" ht="38.25" hidden="false" customHeight="true" outlineLevel="0" collapsed="false">
      <c r="A157" s="11" t="s">
        <v>270</v>
      </c>
      <c r="B157" s="11"/>
      <c r="C157" s="11"/>
      <c r="D157" s="11"/>
      <c r="E157" s="11"/>
    </row>
    <row r="158" customFormat="false" ht="18.75" hidden="false" customHeight="false" outlineLevel="0" collapsed="false">
      <c r="A158" s="14" t="s">
        <v>5</v>
      </c>
      <c r="B158" s="14" t="s">
        <v>271</v>
      </c>
      <c r="C158" s="23" t="n">
        <f aca="false">C159</f>
        <v>11801.83745</v>
      </c>
      <c r="D158" s="23" t="n">
        <f aca="false">D159</f>
        <v>13984.90754</v>
      </c>
      <c r="E158" s="23" t="n">
        <f aca="false">D158-C158</f>
        <v>2183.07009</v>
      </c>
    </row>
    <row r="159" customFormat="false" ht="18.75" hidden="false" customHeight="false" outlineLevel="0" collapsed="false">
      <c r="A159" s="14" t="s">
        <v>15</v>
      </c>
      <c r="B159" s="14" t="s">
        <v>272</v>
      </c>
      <c r="C159" s="23" t="n">
        <f aca="false">C160+C167+C170+C173</f>
        <v>11801.83745</v>
      </c>
      <c r="D159" s="23" t="n">
        <f aca="false">D160+D167+D170+D173</f>
        <v>13984.90754</v>
      </c>
      <c r="E159" s="23" t="n">
        <f aca="false">D159-C159</f>
        <v>2183.07009</v>
      </c>
    </row>
    <row r="160" customFormat="false" ht="93.75" hidden="false" customHeight="false" outlineLevel="0" collapsed="false">
      <c r="A160" s="14" t="s">
        <v>205</v>
      </c>
      <c r="B160" s="25" t="s">
        <v>273</v>
      </c>
      <c r="C160" s="23" t="n">
        <f aca="false">SUM(C161:C166)</f>
        <v>10061.49797</v>
      </c>
      <c r="D160" s="23" t="n">
        <f aca="false">SUM(D161:D166)</f>
        <v>11443.43019</v>
      </c>
      <c r="E160" s="23" t="n">
        <f aca="false">D160-C160</f>
        <v>1381.93222</v>
      </c>
    </row>
    <row r="161" customFormat="false" ht="150" hidden="false" customHeight="false" outlineLevel="0" collapsed="false">
      <c r="A161" s="26" t="s">
        <v>274</v>
      </c>
      <c r="B161" s="14" t="s">
        <v>275</v>
      </c>
      <c r="C161" s="23" t="n">
        <v>3000</v>
      </c>
      <c r="D161" s="23" t="n">
        <v>3468.27254</v>
      </c>
      <c r="E161" s="23" t="n">
        <f aca="false">D161-C161</f>
        <v>468.27254</v>
      </c>
    </row>
    <row r="162" customFormat="false" ht="141" hidden="false" customHeight="true" outlineLevel="0" collapsed="false">
      <c r="A162" s="14" t="s">
        <v>276</v>
      </c>
      <c r="B162" s="14" t="s">
        <v>277</v>
      </c>
      <c r="C162" s="23" t="n">
        <v>4600</v>
      </c>
      <c r="D162" s="23" t="n">
        <v>5403.49116</v>
      </c>
      <c r="E162" s="23" t="n">
        <f aca="false">D162-C162</f>
        <v>803.49116</v>
      </c>
    </row>
    <row r="163" customFormat="false" ht="150" hidden="false" customHeight="false" outlineLevel="0" collapsed="false">
      <c r="A163" s="26" t="s">
        <v>278</v>
      </c>
      <c r="B163" s="14" t="s">
        <v>279</v>
      </c>
      <c r="C163" s="23" t="n">
        <v>1253.79778</v>
      </c>
      <c r="D163" s="23" t="n">
        <v>1325.92935</v>
      </c>
      <c r="E163" s="23" t="n">
        <f aca="false">D163-C163</f>
        <v>72.13157</v>
      </c>
    </row>
    <row r="164" customFormat="false" ht="225" hidden="false" customHeight="false" outlineLevel="0" collapsed="false">
      <c r="A164" s="26" t="s">
        <v>106</v>
      </c>
      <c r="B164" s="14" t="s">
        <v>280</v>
      </c>
      <c r="C164" s="23" t="n">
        <v>129.61713</v>
      </c>
      <c r="D164" s="23" t="n">
        <v>129.61713</v>
      </c>
      <c r="E164" s="23" t="n">
        <f aca="false">D164-C164</f>
        <v>0</v>
      </c>
    </row>
    <row r="165" customFormat="false" ht="112.5" hidden="false" customHeight="false" outlineLevel="0" collapsed="false">
      <c r="A165" s="14" t="s">
        <v>281</v>
      </c>
      <c r="B165" s="14" t="s">
        <v>282</v>
      </c>
      <c r="C165" s="23" t="n">
        <v>16.63874</v>
      </c>
      <c r="D165" s="23" t="n">
        <v>16.63874</v>
      </c>
      <c r="E165" s="23" t="n">
        <f aca="false">D165-C165</f>
        <v>0</v>
      </c>
    </row>
    <row r="166" customFormat="false" ht="150" hidden="false" customHeight="false" outlineLevel="0" collapsed="false">
      <c r="A166" s="14" t="s">
        <v>209</v>
      </c>
      <c r="B166" s="14" t="s">
        <v>283</v>
      </c>
      <c r="C166" s="23" t="n">
        <v>1061.44432</v>
      </c>
      <c r="D166" s="23" t="n">
        <v>1099.48127</v>
      </c>
      <c r="E166" s="23" t="n">
        <f aca="false">D166-C166</f>
        <v>38.0369499999999</v>
      </c>
    </row>
    <row r="167" customFormat="false" ht="56.25" hidden="false" customHeight="false" outlineLevel="0" collapsed="false">
      <c r="A167" s="24" t="s">
        <v>211</v>
      </c>
      <c r="B167" s="14" t="s">
        <v>284</v>
      </c>
      <c r="C167" s="23" t="n">
        <f aca="false">C168</f>
        <v>2.02388</v>
      </c>
      <c r="D167" s="23" t="n">
        <f aca="false">D168</f>
        <v>2.02388</v>
      </c>
      <c r="E167" s="23" t="n">
        <f aca="false">D167-C167</f>
        <v>0</v>
      </c>
    </row>
    <row r="168" customFormat="false" ht="37.5" hidden="false" customHeight="false" outlineLevel="0" collapsed="false">
      <c r="A168" s="14" t="s">
        <v>221</v>
      </c>
      <c r="B168" s="12" t="s">
        <v>285</v>
      </c>
      <c r="C168" s="23" t="n">
        <f aca="false">C169</f>
        <v>2.02388</v>
      </c>
      <c r="D168" s="23" t="n">
        <f aca="false">D169</f>
        <v>2.02388</v>
      </c>
      <c r="E168" s="23" t="n">
        <f aca="false">D168-C168</f>
        <v>0</v>
      </c>
    </row>
    <row r="169" customFormat="false" ht="37.5" hidden="false" customHeight="false" outlineLevel="0" collapsed="false">
      <c r="A169" s="14" t="s">
        <v>227</v>
      </c>
      <c r="B169" s="14" t="s">
        <v>286</v>
      </c>
      <c r="C169" s="23" t="n">
        <v>2.02388</v>
      </c>
      <c r="D169" s="23" t="n">
        <v>2.02388</v>
      </c>
      <c r="E169" s="23" t="n">
        <f aca="false">D169-C169</f>
        <v>0</v>
      </c>
    </row>
    <row r="170" customFormat="false" ht="56.25" hidden="false" customHeight="false" outlineLevel="0" collapsed="false">
      <c r="A170" s="24" t="s">
        <v>232</v>
      </c>
      <c r="B170" s="12" t="s">
        <v>287</v>
      </c>
      <c r="C170" s="23" t="n">
        <f aca="false">SUM(C171:C172)</f>
        <v>1660.96705</v>
      </c>
      <c r="D170" s="23" t="n">
        <f aca="false">SUM(D171:D172)</f>
        <v>2452.12029</v>
      </c>
      <c r="E170" s="23" t="n">
        <f aca="false">D170-C170</f>
        <v>791.15324</v>
      </c>
    </row>
    <row r="171" customFormat="false" ht="168.75" hidden="false" customHeight="false" outlineLevel="0" collapsed="false">
      <c r="A171" s="26" t="s">
        <v>288</v>
      </c>
      <c r="B171" s="14" t="s">
        <v>289</v>
      </c>
      <c r="C171" s="23" t="n">
        <v>830.04082</v>
      </c>
      <c r="D171" s="23" t="n">
        <v>904.25</v>
      </c>
      <c r="E171" s="23" t="n">
        <f aca="false">D171-C171</f>
        <v>74.20918</v>
      </c>
    </row>
    <row r="172" customFormat="false" ht="93.75" hidden="false" customHeight="false" outlineLevel="0" collapsed="false">
      <c r="A172" s="14" t="s">
        <v>290</v>
      </c>
      <c r="B172" s="14" t="s">
        <v>291</v>
      </c>
      <c r="C172" s="23" t="n">
        <v>830.92623</v>
      </c>
      <c r="D172" s="23" t="n">
        <v>1547.87029</v>
      </c>
      <c r="E172" s="23" t="n">
        <f aca="false">D172-C172</f>
        <v>716.94406</v>
      </c>
    </row>
    <row r="173" customFormat="false" ht="18.75" hidden="false" customHeight="false" outlineLevel="0" collapsed="false">
      <c r="A173" s="24" t="s">
        <v>292</v>
      </c>
      <c r="B173" s="12" t="s">
        <v>293</v>
      </c>
      <c r="C173" s="23" t="n">
        <f aca="false">C174</f>
        <v>77.34855</v>
      </c>
      <c r="D173" s="23" t="n">
        <f aca="false">D174</f>
        <v>87.33318</v>
      </c>
      <c r="E173" s="23" t="n">
        <f aca="false">D173-C173</f>
        <v>9.98463</v>
      </c>
    </row>
    <row r="174" customFormat="false" ht="18.75" hidden="false" customHeight="false" outlineLevel="0" collapsed="false">
      <c r="A174" s="24" t="s">
        <v>294</v>
      </c>
      <c r="B174" s="12" t="s">
        <v>295</v>
      </c>
      <c r="C174" s="23" t="n">
        <f aca="false">C175</f>
        <v>77.34855</v>
      </c>
      <c r="D174" s="23" t="n">
        <f aca="false">D175</f>
        <v>87.33318</v>
      </c>
      <c r="E174" s="23" t="n">
        <f aca="false">D174-C174</f>
        <v>9.98463</v>
      </c>
    </row>
    <row r="175" customFormat="false" ht="37.5" hidden="false" customHeight="false" outlineLevel="0" collapsed="false">
      <c r="A175" s="14" t="s">
        <v>296</v>
      </c>
      <c r="B175" s="14" t="s">
        <v>297</v>
      </c>
      <c r="C175" s="23" t="n">
        <v>77.34855</v>
      </c>
      <c r="D175" s="23" t="n">
        <v>87.33318</v>
      </c>
      <c r="E175" s="23" t="n">
        <f aca="false">D175-C175</f>
        <v>9.98463</v>
      </c>
    </row>
    <row r="176" customFormat="false" ht="36" hidden="false" customHeight="true" outlineLevel="0" collapsed="false">
      <c r="A176" s="14" t="s">
        <v>298</v>
      </c>
      <c r="B176" s="14"/>
      <c r="C176" s="14"/>
      <c r="D176" s="14"/>
      <c r="E176" s="14"/>
    </row>
    <row r="177" customFormat="false" ht="18.75" hidden="false" customHeight="false" outlineLevel="0" collapsed="false">
      <c r="A177" s="14" t="s">
        <v>5</v>
      </c>
      <c r="B177" s="14" t="s">
        <v>299</v>
      </c>
      <c r="C177" s="23" t="n">
        <f aca="false">C178+C185</f>
        <v>479483.47145</v>
      </c>
      <c r="D177" s="23" t="n">
        <f aca="false">D178+D185</f>
        <v>479495.59525</v>
      </c>
      <c r="E177" s="23" t="n">
        <f aca="false">D177-C177</f>
        <v>12.1238000000012</v>
      </c>
    </row>
    <row r="178" customFormat="false" ht="18.75" hidden="false" customHeight="false" outlineLevel="0" collapsed="false">
      <c r="A178" s="14" t="s">
        <v>15</v>
      </c>
      <c r="B178" s="14" t="s">
        <v>300</v>
      </c>
      <c r="C178" s="23" t="n">
        <f aca="false">C179+C182</f>
        <v>19.63145</v>
      </c>
      <c r="D178" s="23" t="n">
        <f aca="false">D179+D182</f>
        <v>31.75525</v>
      </c>
      <c r="E178" s="23" t="n">
        <f aca="false">D178-C178</f>
        <v>12.1238</v>
      </c>
    </row>
    <row r="179" customFormat="false" ht="56.25" hidden="false" customHeight="false" outlineLevel="0" collapsed="false">
      <c r="A179" s="24" t="s">
        <v>211</v>
      </c>
      <c r="B179" s="14" t="s">
        <v>301</v>
      </c>
      <c r="C179" s="23" t="n">
        <f aca="false">C180</f>
        <v>2.48705</v>
      </c>
      <c r="D179" s="23" t="n">
        <f aca="false">D180</f>
        <v>14.61085</v>
      </c>
      <c r="E179" s="23" t="n">
        <f aca="false">D179-C179</f>
        <v>12.1238</v>
      </c>
    </row>
    <row r="180" customFormat="false" ht="37.5" hidden="false" customHeight="false" outlineLevel="0" collapsed="false">
      <c r="A180" s="14" t="s">
        <v>221</v>
      </c>
      <c r="B180" s="12" t="s">
        <v>302</v>
      </c>
      <c r="C180" s="23" t="n">
        <f aca="false">C181</f>
        <v>2.48705</v>
      </c>
      <c r="D180" s="23" t="n">
        <f aca="false">D181</f>
        <v>14.61085</v>
      </c>
      <c r="E180" s="23" t="n">
        <f aca="false">D180-C180</f>
        <v>12.1238</v>
      </c>
    </row>
    <row r="181" customFormat="false" ht="37.5" hidden="false" customHeight="false" outlineLevel="0" collapsed="false">
      <c r="A181" s="14" t="s">
        <v>227</v>
      </c>
      <c r="B181" s="14" t="s">
        <v>303</v>
      </c>
      <c r="C181" s="23" t="n">
        <v>2.48705</v>
      </c>
      <c r="D181" s="23" t="n">
        <v>14.61085</v>
      </c>
      <c r="E181" s="23" t="n">
        <f aca="false">D181-C181</f>
        <v>12.1238</v>
      </c>
    </row>
    <row r="182" customFormat="false" ht="18.75" hidden="false" customHeight="false" outlineLevel="0" collapsed="false">
      <c r="A182" s="24" t="s">
        <v>17</v>
      </c>
      <c r="B182" s="14" t="s">
        <v>304</v>
      </c>
      <c r="C182" s="23" t="n">
        <f aca="false">SUM(C183:C184)</f>
        <v>17.1444</v>
      </c>
      <c r="D182" s="23" t="n">
        <f aca="false">SUM(D183:D184)</f>
        <v>17.1444</v>
      </c>
      <c r="E182" s="23" t="n">
        <f aca="false">D182-C182</f>
        <v>0</v>
      </c>
    </row>
    <row r="183" customFormat="false" ht="225" hidden="false" customHeight="false" outlineLevel="0" collapsed="false">
      <c r="A183" s="26" t="s">
        <v>305</v>
      </c>
      <c r="B183" s="14" t="s">
        <v>306</v>
      </c>
      <c r="C183" s="23" t="n">
        <v>15</v>
      </c>
      <c r="D183" s="23" t="n">
        <v>15</v>
      </c>
      <c r="E183" s="23" t="n">
        <f aca="false">D183-C183</f>
        <v>0</v>
      </c>
    </row>
    <row r="184" customFormat="false" ht="150" hidden="false" customHeight="false" outlineLevel="0" collapsed="false">
      <c r="A184" s="14" t="s">
        <v>243</v>
      </c>
      <c r="B184" s="14" t="s">
        <v>307</v>
      </c>
      <c r="C184" s="23" t="n">
        <v>2.1444</v>
      </c>
      <c r="D184" s="23" t="n">
        <v>2.1444</v>
      </c>
      <c r="E184" s="23" t="n">
        <f aca="false">D184-C184</f>
        <v>0</v>
      </c>
    </row>
    <row r="185" customFormat="false" ht="18.75" hidden="false" customHeight="false" outlineLevel="0" collapsed="false">
      <c r="A185" s="14" t="s">
        <v>248</v>
      </c>
      <c r="B185" s="14" t="s">
        <v>308</v>
      </c>
      <c r="C185" s="23" t="n">
        <f aca="false">C186</f>
        <v>479463.84</v>
      </c>
      <c r="D185" s="23" t="n">
        <f aca="false">D186</f>
        <v>479463.84</v>
      </c>
      <c r="E185" s="23" t="n">
        <f aca="false">D185-C185</f>
        <v>0</v>
      </c>
    </row>
    <row r="186" customFormat="false" ht="75" hidden="false" customHeight="false" outlineLevel="0" collapsed="false">
      <c r="A186" s="24" t="s">
        <v>309</v>
      </c>
      <c r="B186" s="14" t="s">
        <v>310</v>
      </c>
      <c r="C186" s="23" t="n">
        <f aca="false">C187+C189</f>
        <v>479463.84</v>
      </c>
      <c r="D186" s="23" t="n">
        <f aca="false">D187+D189</f>
        <v>479463.84</v>
      </c>
      <c r="E186" s="23" t="n">
        <f aca="false">D186-C186</f>
        <v>0</v>
      </c>
    </row>
    <row r="187" customFormat="false" ht="56.25" hidden="false" customHeight="false" outlineLevel="0" collapsed="false">
      <c r="A187" s="24" t="s">
        <v>311</v>
      </c>
      <c r="B187" s="14" t="s">
        <v>312</v>
      </c>
      <c r="C187" s="23" t="n">
        <f aca="false">C188</f>
        <v>439572</v>
      </c>
      <c r="D187" s="23" t="n">
        <f aca="false">D188</f>
        <v>439572</v>
      </c>
      <c r="E187" s="23" t="n">
        <f aca="false">D187-C187</f>
        <v>0</v>
      </c>
    </row>
    <row r="188" customFormat="false" ht="75" hidden="false" customHeight="false" outlineLevel="0" collapsed="false">
      <c r="A188" s="14" t="s">
        <v>313</v>
      </c>
      <c r="B188" s="14" t="s">
        <v>314</v>
      </c>
      <c r="C188" s="23" t="n">
        <v>439572</v>
      </c>
      <c r="D188" s="23" t="n">
        <v>439572</v>
      </c>
      <c r="E188" s="23" t="n">
        <f aca="false">D188-C188</f>
        <v>0</v>
      </c>
    </row>
    <row r="189" customFormat="false" ht="18.75" hidden="false" customHeight="false" outlineLevel="0" collapsed="false">
      <c r="A189" s="24" t="s">
        <v>262</v>
      </c>
      <c r="B189" s="14" t="s">
        <v>315</v>
      </c>
      <c r="C189" s="23" t="n">
        <f aca="false">C190</f>
        <v>39891.84</v>
      </c>
      <c r="D189" s="23" t="n">
        <f aca="false">D190</f>
        <v>39891.84</v>
      </c>
      <c r="E189" s="23" t="n">
        <f aca="false">D189-C189</f>
        <v>0</v>
      </c>
    </row>
    <row r="190" customFormat="false" ht="56.25" hidden="false" customHeight="false" outlineLevel="0" collapsed="false">
      <c r="A190" s="24" t="s">
        <v>264</v>
      </c>
      <c r="B190" s="14" t="s">
        <v>316</v>
      </c>
      <c r="C190" s="23" t="n">
        <v>39891.84</v>
      </c>
      <c r="D190" s="23" t="n">
        <v>39891.84</v>
      </c>
      <c r="E190" s="23" t="n">
        <f aca="false">D190-C190</f>
        <v>0</v>
      </c>
    </row>
    <row r="191" customFormat="false" ht="36" hidden="false" customHeight="true" outlineLevel="0" collapsed="false">
      <c r="A191" s="25" t="s">
        <v>317</v>
      </c>
      <c r="B191" s="25"/>
      <c r="C191" s="25"/>
      <c r="D191" s="25"/>
      <c r="E191" s="25"/>
    </row>
    <row r="192" customFormat="false" ht="18.75" hidden="false" customHeight="false" outlineLevel="0" collapsed="false">
      <c r="A192" s="14" t="s">
        <v>5</v>
      </c>
      <c r="B192" s="14" t="s">
        <v>318</v>
      </c>
      <c r="C192" s="23" t="n">
        <f aca="false">C193+C212</f>
        <v>476728.90373</v>
      </c>
      <c r="D192" s="23" t="n">
        <f aca="false">D193+D212</f>
        <v>470272.45895</v>
      </c>
      <c r="E192" s="23" t="n">
        <f aca="false">D192-C192</f>
        <v>-6456.4447799999</v>
      </c>
    </row>
    <row r="193" customFormat="false" ht="18.75" hidden="false" customHeight="false" outlineLevel="0" collapsed="false">
      <c r="A193" s="14" t="s">
        <v>15</v>
      </c>
      <c r="B193" s="14" t="s">
        <v>319</v>
      </c>
      <c r="C193" s="23" t="n">
        <f aca="false">C194+C196+C201+C203+C205</f>
        <v>8633.36954</v>
      </c>
      <c r="D193" s="23" t="n">
        <f aca="false">D194+D196+D201+D203+D205</f>
        <v>8771.17773</v>
      </c>
      <c r="E193" s="23" t="n">
        <f aca="false">D193-C193</f>
        <v>137.808190000002</v>
      </c>
    </row>
    <row r="194" customFormat="false" ht="93.75" hidden="false" customHeight="false" outlineLevel="0" collapsed="false">
      <c r="A194" s="14" t="s">
        <v>205</v>
      </c>
      <c r="B194" s="14" t="s">
        <v>320</v>
      </c>
      <c r="C194" s="23" t="n">
        <f aca="false">C195</f>
        <v>0</v>
      </c>
      <c r="D194" s="23" t="n">
        <f aca="false">D195</f>
        <v>-0.23343</v>
      </c>
      <c r="E194" s="23" t="n">
        <f aca="false">D194-C194</f>
        <v>-0.23343</v>
      </c>
    </row>
    <row r="195" customFormat="false" ht="150" hidden="false" customHeight="false" outlineLevel="0" collapsed="false">
      <c r="A195" s="14" t="s">
        <v>209</v>
      </c>
      <c r="B195" s="14" t="s">
        <v>321</v>
      </c>
      <c r="C195" s="23" t="n">
        <v>0</v>
      </c>
      <c r="D195" s="23" t="n">
        <v>-0.23343</v>
      </c>
      <c r="E195" s="23" t="n">
        <f aca="false">D195-C195</f>
        <v>-0.23343</v>
      </c>
    </row>
    <row r="196" customFormat="false" ht="56.25" hidden="false" customHeight="false" outlineLevel="0" collapsed="false">
      <c r="A196" s="24" t="s">
        <v>211</v>
      </c>
      <c r="B196" s="14" t="s">
        <v>322</v>
      </c>
      <c r="C196" s="23" t="n">
        <f aca="false">C197+C199</f>
        <v>8410.00889</v>
      </c>
      <c r="D196" s="23" t="n">
        <f aca="false">D197+D199</f>
        <v>8547.66902</v>
      </c>
      <c r="E196" s="23" t="n">
        <f aca="false">D196-C196</f>
        <v>137.66013</v>
      </c>
    </row>
    <row r="197" customFormat="false" ht="37.5" hidden="false" customHeight="false" outlineLevel="0" collapsed="false">
      <c r="A197" s="14" t="s">
        <v>213</v>
      </c>
      <c r="B197" s="14" t="s">
        <v>323</v>
      </c>
      <c r="C197" s="23" t="n">
        <f aca="false">C198</f>
        <v>7963.03</v>
      </c>
      <c r="D197" s="23" t="n">
        <f aca="false">D198</f>
        <v>8093.92</v>
      </c>
      <c r="E197" s="23" t="n">
        <f aca="false">D197-C197</f>
        <v>130.89</v>
      </c>
    </row>
    <row r="198" customFormat="false" ht="56.25" hidden="false" customHeight="false" outlineLevel="0" collapsed="false">
      <c r="A198" s="14" t="s">
        <v>324</v>
      </c>
      <c r="B198" s="14" t="s">
        <v>325</v>
      </c>
      <c r="C198" s="23" t="n">
        <v>7963.03</v>
      </c>
      <c r="D198" s="23" t="n">
        <v>8093.92</v>
      </c>
      <c r="E198" s="23" t="n">
        <f aca="false">D198-C198</f>
        <v>130.89</v>
      </c>
    </row>
    <row r="199" customFormat="false" ht="37.5" hidden="false" customHeight="false" outlineLevel="0" collapsed="false">
      <c r="A199" s="14" t="s">
        <v>221</v>
      </c>
      <c r="B199" s="14" t="s">
        <v>326</v>
      </c>
      <c r="C199" s="23" t="n">
        <f aca="false">C200</f>
        <v>446.97889</v>
      </c>
      <c r="D199" s="23" t="n">
        <f aca="false">D200</f>
        <v>453.74902</v>
      </c>
      <c r="E199" s="23" t="n">
        <f aca="false">D199-C199</f>
        <v>6.77013</v>
      </c>
    </row>
    <row r="200" customFormat="false" ht="37.5" hidden="false" customHeight="false" outlineLevel="0" collapsed="false">
      <c r="A200" s="14" t="s">
        <v>227</v>
      </c>
      <c r="B200" s="14" t="s">
        <v>327</v>
      </c>
      <c r="C200" s="23" t="n">
        <v>446.97889</v>
      </c>
      <c r="D200" s="23" t="n">
        <v>453.74902</v>
      </c>
      <c r="E200" s="23" t="n">
        <f aca="false">D200-C200</f>
        <v>6.77013</v>
      </c>
    </row>
    <row r="201" customFormat="false" ht="56.25" hidden="false" customHeight="false" outlineLevel="0" collapsed="false">
      <c r="A201" s="24" t="s">
        <v>232</v>
      </c>
      <c r="B201" s="14" t="s">
        <v>328</v>
      </c>
      <c r="C201" s="23" t="n">
        <f aca="false">C202</f>
        <v>112.7799</v>
      </c>
      <c r="D201" s="23" t="n">
        <f aca="false">D202</f>
        <v>112.7799</v>
      </c>
      <c r="E201" s="23" t="n">
        <f aca="false">D201-C201</f>
        <v>0</v>
      </c>
    </row>
    <row r="202" customFormat="false" ht="168.75" hidden="false" customHeight="false" outlineLevel="0" collapsed="false">
      <c r="A202" s="26" t="s">
        <v>234</v>
      </c>
      <c r="B202" s="14" t="s">
        <v>329</v>
      </c>
      <c r="C202" s="23" t="n">
        <v>112.7799</v>
      </c>
      <c r="D202" s="23" t="n">
        <v>112.7799</v>
      </c>
      <c r="E202" s="23" t="n">
        <f aca="false">D202-C202</f>
        <v>0</v>
      </c>
    </row>
    <row r="203" customFormat="false" ht="18.75" hidden="false" customHeight="false" outlineLevel="0" collapsed="false">
      <c r="A203" s="24" t="s">
        <v>17</v>
      </c>
      <c r="B203" s="14" t="s">
        <v>330</v>
      </c>
      <c r="C203" s="23" t="n">
        <f aca="false">C204</f>
        <v>8.58075</v>
      </c>
      <c r="D203" s="23" t="n">
        <f aca="false">D204</f>
        <v>8.96224</v>
      </c>
      <c r="E203" s="23" t="n">
        <f aca="false">D203-C203</f>
        <v>0.381489999999999</v>
      </c>
    </row>
    <row r="204" customFormat="false" ht="150" hidden="false" customHeight="false" outlineLevel="0" collapsed="false">
      <c r="A204" s="14" t="s">
        <v>243</v>
      </c>
      <c r="B204" s="14" t="s">
        <v>331</v>
      </c>
      <c r="C204" s="23" t="n">
        <v>8.58075</v>
      </c>
      <c r="D204" s="23" t="n">
        <v>8.96224</v>
      </c>
      <c r="E204" s="23" t="n">
        <f aca="false">D204-C204</f>
        <v>0.381489999999999</v>
      </c>
    </row>
    <row r="205" customFormat="false" ht="18.75" hidden="false" customHeight="false" outlineLevel="0" collapsed="false">
      <c r="A205" s="24" t="s">
        <v>292</v>
      </c>
      <c r="B205" s="12" t="s">
        <v>332</v>
      </c>
      <c r="C205" s="23" t="n">
        <f aca="false">C206</f>
        <v>102</v>
      </c>
      <c r="D205" s="23" t="n">
        <f aca="false">D206</f>
        <v>102</v>
      </c>
      <c r="E205" s="23" t="n">
        <f aca="false">D205-C205</f>
        <v>0</v>
      </c>
    </row>
    <row r="206" customFormat="false" ht="18.75" hidden="false" customHeight="false" outlineLevel="0" collapsed="false">
      <c r="A206" s="24" t="s">
        <v>333</v>
      </c>
      <c r="B206" s="12" t="s">
        <v>334</v>
      </c>
      <c r="C206" s="23" t="n">
        <f aca="false">SUM(C207:C211)</f>
        <v>102</v>
      </c>
      <c r="D206" s="23" t="n">
        <f aca="false">SUM(D207:D211)</f>
        <v>102</v>
      </c>
      <c r="E206" s="23" t="n">
        <f aca="false">D206-C206</f>
        <v>0</v>
      </c>
    </row>
    <row r="207" customFormat="false" ht="131.25" hidden="false" customHeight="false" outlineLevel="0" collapsed="false">
      <c r="A207" s="14" t="s">
        <v>335</v>
      </c>
      <c r="B207" s="14" t="s">
        <v>336</v>
      </c>
      <c r="C207" s="23" t="n">
        <v>10</v>
      </c>
      <c r="D207" s="23" t="n">
        <v>10</v>
      </c>
      <c r="E207" s="23" t="n">
        <f aca="false">D207-C207</f>
        <v>0</v>
      </c>
    </row>
    <row r="208" customFormat="false" ht="112.5" hidden="false" customHeight="false" outlineLevel="0" collapsed="false">
      <c r="A208" s="14" t="s">
        <v>337</v>
      </c>
      <c r="B208" s="14" t="s">
        <v>338</v>
      </c>
      <c r="C208" s="23" t="n">
        <v>10</v>
      </c>
      <c r="D208" s="23" t="n">
        <v>10</v>
      </c>
      <c r="E208" s="23" t="n">
        <f aca="false">D208-C208</f>
        <v>0</v>
      </c>
    </row>
    <row r="209" customFormat="false" ht="131.25" hidden="false" customHeight="false" outlineLevel="0" collapsed="false">
      <c r="A209" s="14" t="s">
        <v>339</v>
      </c>
      <c r="B209" s="14" t="s">
        <v>340</v>
      </c>
      <c r="C209" s="23" t="n">
        <v>5</v>
      </c>
      <c r="D209" s="23" t="n">
        <v>5</v>
      </c>
      <c r="E209" s="23" t="n">
        <f aca="false">D209-C209</f>
        <v>0</v>
      </c>
    </row>
    <row r="210" customFormat="false" ht="131.25" hidden="false" customHeight="false" outlineLevel="0" collapsed="false">
      <c r="A210" s="14" t="s">
        <v>341</v>
      </c>
      <c r="B210" s="14" t="s">
        <v>342</v>
      </c>
      <c r="C210" s="23" t="n">
        <v>62</v>
      </c>
      <c r="D210" s="23" t="n">
        <v>62</v>
      </c>
      <c r="E210" s="23" t="n">
        <f aca="false">D210-C210</f>
        <v>0</v>
      </c>
    </row>
    <row r="211" customFormat="false" ht="112.5" hidden="false" customHeight="false" outlineLevel="0" collapsed="false">
      <c r="A211" s="14" t="s">
        <v>343</v>
      </c>
      <c r="B211" s="14" t="s">
        <v>344</v>
      </c>
      <c r="C211" s="23" t="n">
        <v>15</v>
      </c>
      <c r="D211" s="23" t="n">
        <v>15</v>
      </c>
      <c r="E211" s="23" t="n">
        <f aca="false">D211-C211</f>
        <v>0</v>
      </c>
    </row>
    <row r="212" customFormat="false" ht="18.75" hidden="false" customHeight="false" outlineLevel="0" collapsed="false">
      <c r="A212" s="14" t="s">
        <v>345</v>
      </c>
      <c r="B212" s="12" t="s">
        <v>346</v>
      </c>
      <c r="C212" s="23" t="n">
        <f aca="false">C213+C226+C228</f>
        <v>468095.53419</v>
      </c>
      <c r="D212" s="23" t="n">
        <f aca="false">D213+D226+D228</f>
        <v>461501.28122</v>
      </c>
      <c r="E212" s="23" t="n">
        <f aca="false">D212-C212</f>
        <v>-6594.25296999991</v>
      </c>
    </row>
    <row r="213" customFormat="false" ht="75" hidden="false" customHeight="false" outlineLevel="0" collapsed="false">
      <c r="A213" s="24" t="s">
        <v>309</v>
      </c>
      <c r="B213" s="12" t="s">
        <v>347</v>
      </c>
      <c r="C213" s="23" t="n">
        <f aca="false">C214+C218+C223</f>
        <v>462724.38893</v>
      </c>
      <c r="D213" s="23" t="n">
        <f aca="false">D214+D218+D223</f>
        <v>456364.78423</v>
      </c>
      <c r="E213" s="23" t="n">
        <f aca="false">D213-C213</f>
        <v>-6359.60469999991</v>
      </c>
    </row>
    <row r="214" customFormat="false" ht="56.25" hidden="false" customHeight="false" outlineLevel="0" collapsed="false">
      <c r="A214" s="14" t="s">
        <v>250</v>
      </c>
      <c r="B214" s="12" t="s">
        <v>348</v>
      </c>
      <c r="C214" s="23" t="n">
        <f aca="false">SUM(C215:C217)</f>
        <v>44999.74606</v>
      </c>
      <c r="D214" s="23" t="n">
        <f aca="false">SUM(D215:D217)</f>
        <v>44547.04132</v>
      </c>
      <c r="E214" s="23" t="n">
        <f aca="false">D214-C214</f>
        <v>-452.704740000001</v>
      </c>
    </row>
    <row r="215" customFormat="false" ht="112.5" hidden="false" customHeight="false" outlineLevel="0" collapsed="false">
      <c r="A215" s="14" t="s">
        <v>349</v>
      </c>
      <c r="B215" s="14" t="s">
        <v>350</v>
      </c>
      <c r="C215" s="23" t="n">
        <v>1445.92075</v>
      </c>
      <c r="D215" s="23" t="n">
        <v>1445.92075</v>
      </c>
      <c r="E215" s="23" t="n">
        <f aca="false">D215-C215</f>
        <v>0</v>
      </c>
    </row>
    <row r="216" customFormat="false" ht="131.25" hidden="false" customHeight="false" outlineLevel="0" collapsed="false">
      <c r="A216" s="14" t="s">
        <v>351</v>
      </c>
      <c r="B216" s="14" t="s">
        <v>352</v>
      </c>
      <c r="C216" s="23" t="n">
        <v>28329.64443</v>
      </c>
      <c r="D216" s="23" t="n">
        <v>27876.93969</v>
      </c>
      <c r="E216" s="23" t="n">
        <f aca="false">D216-C216</f>
        <v>-452.704740000001</v>
      </c>
    </row>
    <row r="217" customFormat="false" ht="206.25" hidden="false" customHeight="false" outlineLevel="0" collapsed="false">
      <c r="A217" s="26" t="s">
        <v>353</v>
      </c>
      <c r="B217" s="14" t="s">
        <v>354</v>
      </c>
      <c r="C217" s="23" t="n">
        <v>15224.18088</v>
      </c>
      <c r="D217" s="23" t="n">
        <v>15224.18088</v>
      </c>
      <c r="E217" s="23" t="n">
        <f aca="false">D217-C217</f>
        <v>0</v>
      </c>
    </row>
    <row r="218" customFormat="false" ht="56.25" hidden="false" customHeight="false" outlineLevel="0" collapsed="false">
      <c r="A218" s="14" t="s">
        <v>256</v>
      </c>
      <c r="B218" s="23" t="s">
        <v>355</v>
      </c>
      <c r="C218" s="23" t="n">
        <f aca="false">SUM(C219:C222)</f>
        <v>407056.63287</v>
      </c>
      <c r="D218" s="23" t="n">
        <f aca="false">SUM(D219:D222)</f>
        <v>403858.22291</v>
      </c>
      <c r="E218" s="23" t="n">
        <f aca="false">D218-C218</f>
        <v>-3198.40995999996</v>
      </c>
    </row>
    <row r="219" customFormat="false" ht="131.25" hidden="false" customHeight="false" outlineLevel="0" collapsed="false">
      <c r="A219" s="14" t="s">
        <v>356</v>
      </c>
      <c r="B219" s="14" t="s">
        <v>357</v>
      </c>
      <c r="C219" s="23" t="n">
        <v>353501.11</v>
      </c>
      <c r="D219" s="23" t="n">
        <v>351912.7</v>
      </c>
      <c r="E219" s="23" t="n">
        <f aca="false">D219-C219</f>
        <v>-1588.40999999997</v>
      </c>
    </row>
    <row r="220" customFormat="false" ht="150" hidden="false" customHeight="false" outlineLevel="0" collapsed="false">
      <c r="A220" s="14" t="s">
        <v>358</v>
      </c>
      <c r="B220" s="14" t="s">
        <v>359</v>
      </c>
      <c r="C220" s="23" t="n">
        <v>8637.97724</v>
      </c>
      <c r="D220" s="23" t="n">
        <v>8239.0238</v>
      </c>
      <c r="E220" s="23" t="n">
        <f aca="false">D220-C220</f>
        <v>-398.953439999999</v>
      </c>
    </row>
    <row r="221" customFormat="false" ht="243.75" hidden="false" customHeight="false" outlineLevel="0" collapsed="false">
      <c r="A221" s="26" t="s">
        <v>360</v>
      </c>
      <c r="B221" s="14" t="s">
        <v>361</v>
      </c>
      <c r="C221" s="23" t="n">
        <v>26951.4</v>
      </c>
      <c r="D221" s="23" t="n">
        <v>26126.70887</v>
      </c>
      <c r="E221" s="23" t="n">
        <f aca="false">D221-C221</f>
        <v>-824.691130000003</v>
      </c>
    </row>
    <row r="222" customFormat="false" ht="93.75" hidden="false" customHeight="false" outlineLevel="0" collapsed="false">
      <c r="A222" s="14" t="s">
        <v>362</v>
      </c>
      <c r="B222" s="14" t="s">
        <v>363</v>
      </c>
      <c r="C222" s="23" t="n">
        <v>17966.14563</v>
      </c>
      <c r="D222" s="23" t="n">
        <v>17579.79024</v>
      </c>
      <c r="E222" s="23" t="n">
        <f aca="false">D222-C222</f>
        <v>-386.355390000001</v>
      </c>
    </row>
    <row r="223" customFormat="false" ht="18.75" hidden="false" customHeight="false" outlineLevel="0" collapsed="false">
      <c r="A223" s="24" t="s">
        <v>262</v>
      </c>
      <c r="B223" s="12" t="s">
        <v>364</v>
      </c>
      <c r="C223" s="23" t="n">
        <f aca="false">SUM(C224:C225)</f>
        <v>10668.01</v>
      </c>
      <c r="D223" s="23" t="n">
        <f aca="false">SUM(D224:D225)</f>
        <v>7959.52</v>
      </c>
      <c r="E223" s="23" t="n">
        <f aca="false">D223-C223</f>
        <v>-2708.49</v>
      </c>
    </row>
    <row r="224" customFormat="false" ht="150" hidden="false" customHeight="false" outlineLevel="0" collapsed="false">
      <c r="A224" s="14" t="s">
        <v>365</v>
      </c>
      <c r="B224" s="14" t="s">
        <v>366</v>
      </c>
      <c r="C224" s="23" t="n">
        <v>1676.19</v>
      </c>
      <c r="D224" s="23" t="n">
        <v>1536.76</v>
      </c>
      <c r="E224" s="23" t="n">
        <f aca="false">D224-C224</f>
        <v>-139.43</v>
      </c>
    </row>
    <row r="225" customFormat="false" ht="56.25" hidden="false" customHeight="false" outlineLevel="0" collapsed="false">
      <c r="A225" s="24" t="s">
        <v>264</v>
      </c>
      <c r="B225" s="14" t="s">
        <v>367</v>
      </c>
      <c r="C225" s="23" t="n">
        <v>8991.82</v>
      </c>
      <c r="D225" s="23" t="n">
        <v>6422.76</v>
      </c>
      <c r="E225" s="23" t="n">
        <f aca="false">D225-C225</f>
        <v>-2569.06</v>
      </c>
    </row>
    <row r="226" customFormat="false" ht="37.5" hidden="false" customHeight="false" outlineLevel="0" collapsed="false">
      <c r="A226" s="24" t="s">
        <v>368</v>
      </c>
      <c r="B226" s="14" t="s">
        <v>369</v>
      </c>
      <c r="C226" s="23" t="n">
        <f aca="false">C227</f>
        <v>7025.76</v>
      </c>
      <c r="D226" s="23" t="n">
        <f aca="false">D227</f>
        <v>6791.11173</v>
      </c>
      <c r="E226" s="23" t="n">
        <f aca="false">D226-C226</f>
        <v>-234.648270000001</v>
      </c>
    </row>
    <row r="227" customFormat="false" ht="37.5" hidden="false" customHeight="false" outlineLevel="0" collapsed="false">
      <c r="A227" s="14" t="s">
        <v>370</v>
      </c>
      <c r="B227" s="14" t="s">
        <v>371</v>
      </c>
      <c r="C227" s="23" t="n">
        <v>7025.76</v>
      </c>
      <c r="D227" s="23" t="n">
        <v>6791.11173</v>
      </c>
      <c r="E227" s="23" t="n">
        <f aca="false">D227-C227</f>
        <v>-234.648270000001</v>
      </c>
    </row>
    <row r="228" customFormat="false" ht="93.75" hidden="false" customHeight="false" outlineLevel="0" collapsed="false">
      <c r="A228" s="14" t="s">
        <v>266</v>
      </c>
      <c r="B228" s="14" t="s">
        <v>372</v>
      </c>
      <c r="C228" s="23" t="n">
        <f aca="false">SUM(C229:C231)</f>
        <v>-1654.61474</v>
      </c>
      <c r="D228" s="23" t="n">
        <f aca="false">SUM(D229:D231)</f>
        <v>-1654.61474</v>
      </c>
      <c r="E228" s="23" t="n">
        <f aca="false">D228-C228</f>
        <v>0</v>
      </c>
    </row>
    <row r="229" customFormat="false" ht="131.25" hidden="false" customHeight="false" outlineLevel="0" collapsed="false">
      <c r="A229" s="14" t="s">
        <v>373</v>
      </c>
      <c r="B229" s="14" t="s">
        <v>374</v>
      </c>
      <c r="C229" s="23" t="n">
        <v>-146.76654</v>
      </c>
      <c r="D229" s="23" t="n">
        <v>-146.76654</v>
      </c>
      <c r="E229" s="23" t="n">
        <f aca="false">D229-C229</f>
        <v>0</v>
      </c>
    </row>
    <row r="230" customFormat="false" ht="150" hidden="false" customHeight="false" outlineLevel="0" collapsed="false">
      <c r="A230" s="14" t="s">
        <v>375</v>
      </c>
      <c r="B230" s="14" t="s">
        <v>376</v>
      </c>
      <c r="C230" s="23" t="n">
        <v>-113.63734</v>
      </c>
      <c r="D230" s="23" t="n">
        <v>-113.63734</v>
      </c>
      <c r="E230" s="23" t="n">
        <f aca="false">D230-C230</f>
        <v>0</v>
      </c>
    </row>
    <row r="231" customFormat="false" ht="93.75" hidden="false" customHeight="false" outlineLevel="0" collapsed="false">
      <c r="A231" s="14" t="s">
        <v>268</v>
      </c>
      <c r="B231" s="14" t="s">
        <v>377</v>
      </c>
      <c r="C231" s="23" t="n">
        <v>-1394.21086</v>
      </c>
      <c r="D231" s="23" t="n">
        <v>-1394.21086</v>
      </c>
      <c r="E231" s="23" t="n">
        <f aca="false">D231-C231</f>
        <v>0</v>
      </c>
    </row>
    <row r="232" customFormat="false" ht="36" hidden="false" customHeight="true" outlineLevel="0" collapsed="false">
      <c r="A232" s="14" t="s">
        <v>378</v>
      </c>
      <c r="B232" s="14"/>
      <c r="C232" s="14"/>
      <c r="D232" s="14"/>
      <c r="E232" s="14"/>
    </row>
    <row r="233" customFormat="false" ht="18.75" hidden="false" customHeight="false" outlineLevel="0" collapsed="false">
      <c r="A233" s="14" t="s">
        <v>5</v>
      </c>
      <c r="B233" s="14" t="s">
        <v>379</v>
      </c>
      <c r="C233" s="23" t="n">
        <f aca="false">C234+C242</f>
        <v>3043.92598</v>
      </c>
      <c r="D233" s="23" t="n">
        <f aca="false">D234+D242</f>
        <v>3106.46824</v>
      </c>
      <c r="E233" s="23" t="n">
        <f aca="false">D233-C233</f>
        <v>62.5422600000002</v>
      </c>
    </row>
    <row r="234" customFormat="false" ht="18.75" hidden="false" customHeight="false" outlineLevel="0" collapsed="false">
      <c r="A234" s="14" t="s">
        <v>15</v>
      </c>
      <c r="B234" s="14" t="s">
        <v>380</v>
      </c>
      <c r="C234" s="23" t="n">
        <f aca="false">C235+C237+C240</f>
        <v>942.63175</v>
      </c>
      <c r="D234" s="23" t="n">
        <f aca="false">D235+D237+D240</f>
        <v>1005.17401</v>
      </c>
      <c r="E234" s="23" t="n">
        <f aca="false">D234-C234</f>
        <v>62.5422600000002</v>
      </c>
    </row>
    <row r="235" customFormat="false" ht="93.75" hidden="false" customHeight="false" outlineLevel="0" collapsed="false">
      <c r="A235" s="14" t="s">
        <v>205</v>
      </c>
      <c r="B235" s="14" t="s">
        <v>381</v>
      </c>
      <c r="C235" s="23" t="n">
        <f aca="false">C236</f>
        <v>185.13205</v>
      </c>
      <c r="D235" s="23" t="n">
        <f aca="false">D236</f>
        <v>186.03115</v>
      </c>
      <c r="E235" s="23" t="n">
        <f aca="false">D235-C235</f>
        <v>0.899100000000004</v>
      </c>
    </row>
    <row r="236" customFormat="false" ht="150" hidden="false" customHeight="false" outlineLevel="0" collapsed="false">
      <c r="A236" s="14" t="s">
        <v>382</v>
      </c>
      <c r="B236" s="14" t="s">
        <v>383</v>
      </c>
      <c r="C236" s="23" t="n">
        <v>185.13205</v>
      </c>
      <c r="D236" s="23" t="n">
        <v>186.03115</v>
      </c>
      <c r="E236" s="23" t="n">
        <f aca="false">D236-C236</f>
        <v>0.899100000000004</v>
      </c>
    </row>
    <row r="237" customFormat="false" ht="56.25" hidden="false" customHeight="false" outlineLevel="0" collapsed="false">
      <c r="A237" s="24" t="s">
        <v>211</v>
      </c>
      <c r="B237" s="14" t="s">
        <v>384</v>
      </c>
      <c r="C237" s="23" t="n">
        <f aca="false">SUM(C238:C239)</f>
        <v>754.18993</v>
      </c>
      <c r="D237" s="23" t="n">
        <f aca="false">SUM(D238:D239)</f>
        <v>815.83309</v>
      </c>
      <c r="E237" s="23" t="n">
        <f aca="false">D237-C237</f>
        <v>61.6431600000001</v>
      </c>
    </row>
    <row r="238" customFormat="false" ht="56.25" hidden="false" customHeight="false" outlineLevel="0" collapsed="false">
      <c r="A238" s="24" t="s">
        <v>324</v>
      </c>
      <c r="B238" s="14" t="s">
        <v>385</v>
      </c>
      <c r="C238" s="23" t="n">
        <v>693</v>
      </c>
      <c r="D238" s="23" t="n">
        <v>722.71</v>
      </c>
      <c r="E238" s="23" t="n">
        <f aca="false">D238-C238</f>
        <v>29.71</v>
      </c>
    </row>
    <row r="239" customFormat="false" ht="37.5" hidden="false" customHeight="false" outlineLevel="0" collapsed="false">
      <c r="A239" s="24" t="s">
        <v>227</v>
      </c>
      <c r="B239" s="14" t="s">
        <v>386</v>
      </c>
      <c r="C239" s="23" t="n">
        <v>61.18993</v>
      </c>
      <c r="D239" s="23" t="n">
        <v>93.12309</v>
      </c>
      <c r="E239" s="23" t="n">
        <f aca="false">D239-C239</f>
        <v>31.93316</v>
      </c>
    </row>
    <row r="240" customFormat="false" ht="18.75" hidden="false" customHeight="false" outlineLevel="0" collapsed="false">
      <c r="A240" s="24" t="s">
        <v>17</v>
      </c>
      <c r="B240" s="14" t="s">
        <v>387</v>
      </c>
      <c r="C240" s="23" t="n">
        <f aca="false">C241</f>
        <v>3.30977</v>
      </c>
      <c r="D240" s="23" t="n">
        <f aca="false">D241</f>
        <v>3.30977</v>
      </c>
      <c r="E240" s="23" t="n">
        <f aca="false">D240-C240</f>
        <v>0</v>
      </c>
    </row>
    <row r="241" customFormat="false" ht="150" hidden="false" customHeight="false" outlineLevel="0" collapsed="false">
      <c r="A241" s="14" t="s">
        <v>243</v>
      </c>
      <c r="B241" s="14" t="s">
        <v>388</v>
      </c>
      <c r="C241" s="23" t="n">
        <v>3.30977</v>
      </c>
      <c r="D241" s="23" t="n">
        <v>3.30977</v>
      </c>
      <c r="E241" s="23" t="n">
        <f aca="false">D241-C241</f>
        <v>0</v>
      </c>
    </row>
    <row r="242" customFormat="false" ht="18.75" hidden="false" customHeight="false" outlineLevel="0" collapsed="false">
      <c r="A242" s="14" t="s">
        <v>345</v>
      </c>
      <c r="B242" s="14" t="s">
        <v>346</v>
      </c>
      <c r="C242" s="23" t="n">
        <f aca="false">C243+C247</f>
        <v>2101.29423</v>
      </c>
      <c r="D242" s="23" t="n">
        <f aca="false">D243+D247</f>
        <v>2101.29423</v>
      </c>
      <c r="E242" s="23" t="n">
        <f aca="false">D242-C242</f>
        <v>0</v>
      </c>
    </row>
    <row r="243" customFormat="false" ht="75" hidden="false" customHeight="false" outlineLevel="0" collapsed="false">
      <c r="A243" s="24" t="s">
        <v>309</v>
      </c>
      <c r="B243" s="14" t="s">
        <v>389</v>
      </c>
      <c r="C243" s="23" t="n">
        <f aca="false">C244</f>
        <v>2139.01143</v>
      </c>
      <c r="D243" s="23" t="n">
        <f aca="false">D244</f>
        <v>2139.01143</v>
      </c>
      <c r="E243" s="23" t="n">
        <f aca="false">D243-C243</f>
        <v>0</v>
      </c>
    </row>
    <row r="244" customFormat="false" ht="56.25" hidden="false" customHeight="false" outlineLevel="0" collapsed="false">
      <c r="A244" s="14" t="s">
        <v>250</v>
      </c>
      <c r="B244" s="14" t="s">
        <v>390</v>
      </c>
      <c r="C244" s="23" t="n">
        <f aca="false">SUM(C245:C246)</f>
        <v>2139.01143</v>
      </c>
      <c r="D244" s="23" t="n">
        <f aca="false">SUM(D245:D246)</f>
        <v>2139.01143</v>
      </c>
      <c r="E244" s="23" t="n">
        <f aca="false">D244-C244</f>
        <v>0</v>
      </c>
    </row>
    <row r="245" customFormat="false" ht="56.25" hidden="false" customHeight="false" outlineLevel="0" collapsed="false">
      <c r="A245" s="14" t="s">
        <v>391</v>
      </c>
      <c r="B245" s="14" t="s">
        <v>392</v>
      </c>
      <c r="C245" s="23" t="n">
        <v>379.92443</v>
      </c>
      <c r="D245" s="23" t="n">
        <v>379.92443</v>
      </c>
      <c r="E245" s="23" t="n">
        <f aca="false">D245-C245</f>
        <v>0</v>
      </c>
    </row>
    <row r="246" customFormat="false" ht="37.5" hidden="false" customHeight="false" outlineLevel="0" collapsed="false">
      <c r="A246" s="24" t="s">
        <v>254</v>
      </c>
      <c r="B246" s="14" t="s">
        <v>393</v>
      </c>
      <c r="C246" s="23" t="n">
        <v>1759.087</v>
      </c>
      <c r="D246" s="23" t="n">
        <v>1759.087</v>
      </c>
      <c r="E246" s="23" t="n">
        <f aca="false">D246-C246</f>
        <v>0</v>
      </c>
    </row>
    <row r="247" customFormat="false" ht="93.75" hidden="false" customHeight="false" outlineLevel="0" collapsed="false">
      <c r="A247" s="14" t="s">
        <v>266</v>
      </c>
      <c r="B247" s="14" t="s">
        <v>394</v>
      </c>
      <c r="C247" s="23" t="n">
        <f aca="false">C248</f>
        <v>-37.7172</v>
      </c>
      <c r="D247" s="23" t="n">
        <f aca="false">D248</f>
        <v>-37.7172</v>
      </c>
      <c r="E247" s="23" t="n">
        <f aca="false">D247-C247</f>
        <v>0</v>
      </c>
    </row>
    <row r="248" customFormat="false" ht="56.25" hidden="false" customHeight="false" outlineLevel="0" collapsed="false">
      <c r="A248" s="14" t="s">
        <v>395</v>
      </c>
      <c r="B248" s="14" t="s">
        <v>396</v>
      </c>
      <c r="C248" s="23" t="n">
        <v>-37.7172</v>
      </c>
      <c r="D248" s="23" t="n">
        <v>-37.7172</v>
      </c>
      <c r="E248" s="23" t="n">
        <f aca="false">D248-C248</f>
        <v>0</v>
      </c>
    </row>
    <row r="249" customFormat="false" ht="33.75" hidden="false" customHeight="true" outlineLevel="0" collapsed="false">
      <c r="A249" s="14" t="s">
        <v>397</v>
      </c>
      <c r="B249" s="14"/>
      <c r="C249" s="14"/>
      <c r="D249" s="14"/>
      <c r="E249" s="14"/>
    </row>
    <row r="250" customFormat="false" ht="18.75" hidden="false" customHeight="false" outlineLevel="0" collapsed="false">
      <c r="A250" s="14" t="s">
        <v>5</v>
      </c>
      <c r="B250" s="14" t="s">
        <v>398</v>
      </c>
      <c r="C250" s="23" t="n">
        <f aca="false">C251+C254</f>
        <v>601986.9616</v>
      </c>
      <c r="D250" s="23" t="n">
        <f aca="false">D251+D254</f>
        <v>603256.62627</v>
      </c>
      <c r="E250" s="23" t="n">
        <f aca="false">D250-C250</f>
        <v>1269.66466999985</v>
      </c>
    </row>
    <row r="251" customFormat="false" ht="18.75" hidden="false" customHeight="false" outlineLevel="0" collapsed="false">
      <c r="A251" s="14" t="s">
        <v>15</v>
      </c>
      <c r="B251" s="14" t="s">
        <v>399</v>
      </c>
      <c r="C251" s="23" t="n">
        <f aca="false">C252</f>
        <v>304.22595</v>
      </c>
      <c r="D251" s="23" t="n">
        <f aca="false">D252</f>
        <v>306.72595</v>
      </c>
      <c r="E251" s="23" t="n">
        <f aca="false">D251-C251</f>
        <v>2.5</v>
      </c>
    </row>
    <row r="252" customFormat="false" ht="56.25" hidden="false" customHeight="false" outlineLevel="0" collapsed="false">
      <c r="A252" s="24" t="s">
        <v>211</v>
      </c>
      <c r="B252" s="14" t="s">
        <v>400</v>
      </c>
      <c r="C252" s="23" t="n">
        <f aca="false">C253</f>
        <v>304.22595</v>
      </c>
      <c r="D252" s="23" t="n">
        <f aca="false">D253</f>
        <v>306.72595</v>
      </c>
      <c r="E252" s="23" t="n">
        <f aca="false">D252-C252</f>
        <v>2.5</v>
      </c>
    </row>
    <row r="253" customFormat="false" ht="37.5" hidden="false" customHeight="false" outlineLevel="0" collapsed="false">
      <c r="A253" s="14" t="s">
        <v>227</v>
      </c>
      <c r="B253" s="14" t="s">
        <v>401</v>
      </c>
      <c r="C253" s="23" t="n">
        <v>304.22595</v>
      </c>
      <c r="D253" s="23" t="n">
        <v>306.72595</v>
      </c>
      <c r="E253" s="23" t="n">
        <f aca="false">D253-C253</f>
        <v>2.5</v>
      </c>
    </row>
    <row r="254" customFormat="false" ht="18.75" hidden="false" customHeight="false" outlineLevel="0" collapsed="false">
      <c r="A254" s="14" t="s">
        <v>248</v>
      </c>
      <c r="B254" s="12" t="s">
        <v>402</v>
      </c>
      <c r="C254" s="23" t="n">
        <f aca="false">C255+C266</f>
        <v>601682.73565</v>
      </c>
      <c r="D254" s="23" t="n">
        <f aca="false">D255+D266</f>
        <v>602949.90032</v>
      </c>
      <c r="E254" s="23" t="n">
        <f aca="false">D254-C254</f>
        <v>1267.16466999985</v>
      </c>
    </row>
    <row r="255" customFormat="false" ht="75" hidden="false" customHeight="false" outlineLevel="0" collapsed="false">
      <c r="A255" s="24" t="s">
        <v>309</v>
      </c>
      <c r="B255" s="14" t="s">
        <v>403</v>
      </c>
      <c r="C255" s="23" t="n">
        <f aca="false">C256</f>
        <v>601991.75124</v>
      </c>
      <c r="D255" s="23" t="n">
        <f aca="false">D256</f>
        <v>603261.41398</v>
      </c>
      <c r="E255" s="23" t="n">
        <f aca="false">D255-C255</f>
        <v>1269.66273999994</v>
      </c>
    </row>
    <row r="256" customFormat="false" ht="56.25" hidden="false" customHeight="false" outlineLevel="0" collapsed="false">
      <c r="A256" s="14" t="s">
        <v>256</v>
      </c>
      <c r="B256" s="14" t="s">
        <v>404</v>
      </c>
      <c r="C256" s="23" t="n">
        <f aca="false">SUM(C257:C265)</f>
        <v>601991.75124</v>
      </c>
      <c r="D256" s="23" t="n">
        <f aca="false">SUM(D257:D265)</f>
        <v>603261.41398</v>
      </c>
      <c r="E256" s="23" t="n">
        <f aca="false">D256-C256</f>
        <v>1269.66273999994</v>
      </c>
    </row>
    <row r="257" customFormat="false" ht="75" hidden="false" customHeight="false" outlineLevel="0" collapsed="false">
      <c r="A257" s="24" t="s">
        <v>258</v>
      </c>
      <c r="B257" s="12" t="s">
        <v>405</v>
      </c>
      <c r="C257" s="23" t="n">
        <v>104740.18</v>
      </c>
      <c r="D257" s="23" t="n">
        <v>104739.67</v>
      </c>
      <c r="E257" s="23" t="n">
        <f aca="false">D257-C257</f>
        <v>-0.509999999994761</v>
      </c>
    </row>
    <row r="258" customFormat="false" ht="131.25" hidden="false" customHeight="false" outlineLevel="0" collapsed="false">
      <c r="A258" s="14" t="s">
        <v>406</v>
      </c>
      <c r="B258" s="14" t="s">
        <v>407</v>
      </c>
      <c r="C258" s="23" t="n">
        <v>50692.5572</v>
      </c>
      <c r="D258" s="23" t="n">
        <v>51947.63331</v>
      </c>
      <c r="E258" s="23" t="n">
        <f aca="false">D258-C258</f>
        <v>1255.07610999999</v>
      </c>
    </row>
    <row r="259" customFormat="false" ht="131.25" hidden="false" customHeight="false" outlineLevel="0" collapsed="false">
      <c r="A259" s="14" t="s">
        <v>408</v>
      </c>
      <c r="B259" s="14" t="s">
        <v>409</v>
      </c>
      <c r="C259" s="23" t="n">
        <v>2215.6232</v>
      </c>
      <c r="D259" s="23" t="n">
        <v>2231.41561</v>
      </c>
      <c r="E259" s="23" t="n">
        <f aca="false">D259-C259</f>
        <v>15.79241</v>
      </c>
    </row>
    <row r="260" customFormat="false" ht="75" hidden="false" customHeight="false" outlineLevel="0" collapsed="false">
      <c r="A260" s="14" t="s">
        <v>410</v>
      </c>
      <c r="B260" s="14" t="s">
        <v>411</v>
      </c>
      <c r="C260" s="23" t="n">
        <v>48550</v>
      </c>
      <c r="D260" s="23" t="n">
        <v>48549.70539</v>
      </c>
      <c r="E260" s="23" t="n">
        <f aca="false">D260-C260</f>
        <v>-0.294609999997192</v>
      </c>
    </row>
    <row r="261" customFormat="false" ht="93.75" hidden="false" customHeight="false" outlineLevel="0" collapsed="false">
      <c r="A261" s="14" t="s">
        <v>412</v>
      </c>
      <c r="B261" s="14" t="s">
        <v>413</v>
      </c>
      <c r="C261" s="23" t="n">
        <v>196567.42804</v>
      </c>
      <c r="D261" s="23" t="n">
        <v>196567.42804</v>
      </c>
      <c r="E261" s="23" t="n">
        <f aca="false">D261-C261</f>
        <v>0</v>
      </c>
    </row>
    <row r="262" customFormat="false" ht="93.75" hidden="false" customHeight="false" outlineLevel="0" collapsed="false">
      <c r="A262" s="14" t="s">
        <v>414</v>
      </c>
      <c r="B262" s="14" t="s">
        <v>415</v>
      </c>
      <c r="C262" s="23" t="n">
        <v>17667.269</v>
      </c>
      <c r="D262" s="23" t="n">
        <v>17667.26881</v>
      </c>
      <c r="E262" s="23" t="n">
        <f aca="false">D262-C262</f>
        <v>-0.000189999998838175</v>
      </c>
    </row>
    <row r="263" customFormat="false" ht="93.75" hidden="false" customHeight="false" outlineLevel="0" collapsed="false">
      <c r="A263" s="14" t="s">
        <v>416</v>
      </c>
      <c r="B263" s="14" t="s">
        <v>417</v>
      </c>
      <c r="C263" s="23" t="n">
        <v>746.9964</v>
      </c>
      <c r="D263" s="23" t="n">
        <v>746.98622</v>
      </c>
      <c r="E263" s="23" t="n">
        <f aca="false">D263-C263</f>
        <v>-0.0101799999999912</v>
      </c>
    </row>
    <row r="264" customFormat="false" ht="112.5" hidden="false" customHeight="false" outlineLevel="0" collapsed="false">
      <c r="A264" s="14" t="s">
        <v>418</v>
      </c>
      <c r="B264" s="14" t="s">
        <v>419</v>
      </c>
      <c r="C264" s="23" t="n">
        <v>47720.82432</v>
      </c>
      <c r="D264" s="23" t="n">
        <v>47720.82432</v>
      </c>
      <c r="E264" s="23" t="n">
        <f aca="false">D264-C264</f>
        <v>0</v>
      </c>
    </row>
    <row r="265" customFormat="false" ht="37.5" hidden="false" customHeight="false" outlineLevel="0" collapsed="false">
      <c r="A265" s="24" t="s">
        <v>420</v>
      </c>
      <c r="B265" s="14" t="s">
        <v>421</v>
      </c>
      <c r="C265" s="23" t="n">
        <v>133090.87308</v>
      </c>
      <c r="D265" s="23" t="n">
        <v>133090.48228</v>
      </c>
      <c r="E265" s="23" t="n">
        <f aca="false">D265-C265</f>
        <v>-0.39079999999376</v>
      </c>
    </row>
    <row r="266" customFormat="false" ht="93.75" hidden="false" customHeight="false" outlineLevel="0" collapsed="false">
      <c r="A266" s="14" t="s">
        <v>266</v>
      </c>
      <c r="B266" s="14" t="s">
        <v>422</v>
      </c>
      <c r="C266" s="23" t="n">
        <f aca="false">SUM(C267:C270)</f>
        <v>-309.01559</v>
      </c>
      <c r="D266" s="23" t="n">
        <f aca="false">SUM(D267:D270)</f>
        <v>-311.51366</v>
      </c>
      <c r="E266" s="23" t="n">
        <f aca="false">D266-C266</f>
        <v>-2.49807000000004</v>
      </c>
    </row>
    <row r="267" customFormat="false" ht="75" hidden="false" customHeight="false" outlineLevel="0" collapsed="false">
      <c r="A267" s="14" t="s">
        <v>423</v>
      </c>
      <c r="B267" s="14" t="s">
        <v>424</v>
      </c>
      <c r="C267" s="23" t="n">
        <v>-47.56413</v>
      </c>
      <c r="D267" s="23" t="n">
        <v>-47.56413</v>
      </c>
      <c r="E267" s="23" t="n">
        <f aca="false">D267-C267</f>
        <v>0</v>
      </c>
    </row>
    <row r="268" customFormat="false" ht="131.25" hidden="false" customHeight="false" outlineLevel="0" collapsed="false">
      <c r="A268" s="14" t="s">
        <v>425</v>
      </c>
      <c r="B268" s="14" t="s">
        <v>426</v>
      </c>
      <c r="C268" s="23" t="n">
        <v>-110.75</v>
      </c>
      <c r="D268" s="23" t="n">
        <v>-110.749</v>
      </c>
      <c r="E268" s="23" t="n">
        <f aca="false">D268-C268</f>
        <v>0.00100000000000477</v>
      </c>
    </row>
    <row r="269" customFormat="false" ht="112.5" hidden="false" customHeight="false" outlineLevel="0" collapsed="false">
      <c r="A269" s="14" t="s">
        <v>427</v>
      </c>
      <c r="B269" s="14" t="s">
        <v>428</v>
      </c>
      <c r="C269" s="23" t="n">
        <v>-0.72146</v>
      </c>
      <c r="D269" s="23" t="n">
        <v>-0.72146</v>
      </c>
      <c r="E269" s="23" t="n">
        <f aca="false">D269-C269</f>
        <v>0</v>
      </c>
    </row>
    <row r="270" customFormat="false" ht="93.75" hidden="false" customHeight="false" outlineLevel="0" collapsed="false">
      <c r="A270" s="14" t="s">
        <v>268</v>
      </c>
      <c r="B270" s="14" t="s">
        <v>429</v>
      </c>
      <c r="C270" s="23" t="n">
        <v>-149.98</v>
      </c>
      <c r="D270" s="23" t="n">
        <v>-152.47907</v>
      </c>
      <c r="E270" s="23" t="n">
        <f aca="false">D270-C270</f>
        <v>-2.49907000000002</v>
      </c>
    </row>
    <row r="271" customFormat="false" ht="37.5" hidden="false" customHeight="true" outlineLevel="0" collapsed="false">
      <c r="A271" s="14" t="s">
        <v>430</v>
      </c>
      <c r="B271" s="14"/>
      <c r="C271" s="14"/>
      <c r="D271" s="14"/>
      <c r="E271" s="14"/>
    </row>
    <row r="272" customFormat="false" ht="18.75" hidden="false" customHeight="false" outlineLevel="0" collapsed="false">
      <c r="A272" s="14" t="s">
        <v>5</v>
      </c>
      <c r="B272" s="14" t="s">
        <v>431</v>
      </c>
      <c r="C272" s="23" t="n">
        <f aca="false">C273</f>
        <v>20.17388</v>
      </c>
      <c r="D272" s="23" t="n">
        <f aca="false">D273</f>
        <v>20.17388</v>
      </c>
      <c r="E272" s="23" t="n">
        <f aca="false">D272-C272</f>
        <v>0</v>
      </c>
    </row>
    <row r="273" customFormat="false" ht="18.75" hidden="false" customHeight="false" outlineLevel="0" collapsed="false">
      <c r="A273" s="14" t="s">
        <v>15</v>
      </c>
      <c r="B273" s="14" t="s">
        <v>432</v>
      </c>
      <c r="C273" s="23" t="n">
        <f aca="false">C274</f>
        <v>20.17388</v>
      </c>
      <c r="D273" s="23" t="n">
        <f aca="false">D274</f>
        <v>20.17388</v>
      </c>
      <c r="E273" s="23" t="n">
        <f aca="false">E274</f>
        <v>0</v>
      </c>
    </row>
    <row r="274" customFormat="false" ht="75" hidden="false" customHeight="false" outlineLevel="0" collapsed="false">
      <c r="A274" s="14" t="s">
        <v>200</v>
      </c>
      <c r="B274" s="14" t="s">
        <v>433</v>
      </c>
      <c r="C274" s="23" t="n">
        <v>20.17388</v>
      </c>
      <c r="D274" s="23" t="n">
        <v>20.17388</v>
      </c>
      <c r="E274" s="23" t="n">
        <f aca="false">D274-C274</f>
        <v>0</v>
      </c>
    </row>
    <row r="275" customFormat="false" ht="39" hidden="false" customHeight="true" outlineLevel="0" collapsed="false">
      <c r="A275" s="14" t="s">
        <v>434</v>
      </c>
      <c r="B275" s="14"/>
      <c r="C275" s="14"/>
      <c r="D275" s="14"/>
      <c r="E275" s="14"/>
    </row>
    <row r="276" customFormat="false" ht="18.75" hidden="false" customHeight="false" outlineLevel="0" collapsed="false">
      <c r="A276" s="14" t="s">
        <v>5</v>
      </c>
      <c r="B276" s="14" t="s">
        <v>435</v>
      </c>
      <c r="C276" s="23" t="n">
        <f aca="false">C277+C288</f>
        <v>182730.76448</v>
      </c>
      <c r="D276" s="23" t="n">
        <f aca="false">D277+D288</f>
        <v>110419.79301</v>
      </c>
      <c r="E276" s="23" t="n">
        <f aca="false">D276-C276</f>
        <v>-72310.97147</v>
      </c>
    </row>
    <row r="277" customFormat="false" ht="18.75" hidden="false" customHeight="false" outlineLevel="0" collapsed="false">
      <c r="A277" s="14" t="s">
        <v>15</v>
      </c>
      <c r="B277" s="14" t="s">
        <v>436</v>
      </c>
      <c r="C277" s="23" t="n">
        <f aca="false">C278+C280+C282+C285</f>
        <v>7532.06367</v>
      </c>
      <c r="D277" s="23" t="n">
        <f aca="false">D278+D280+D282+D285</f>
        <v>7554.06614</v>
      </c>
      <c r="E277" s="23" t="n">
        <f aca="false">D277-C277</f>
        <v>22.0024700000004</v>
      </c>
    </row>
    <row r="278" customFormat="false" ht="93.75" hidden="false" customHeight="false" outlineLevel="0" collapsed="false">
      <c r="A278" s="14" t="s">
        <v>205</v>
      </c>
      <c r="B278" s="14" t="s">
        <v>437</v>
      </c>
      <c r="C278" s="23" t="n">
        <f aca="false">SUM(C279:C279)</f>
        <v>54.20172</v>
      </c>
      <c r="D278" s="23" t="n">
        <f aca="false">SUM(D279:D279)</f>
        <v>54.20172</v>
      </c>
      <c r="E278" s="23" t="n">
        <f aca="false">D278-C278</f>
        <v>0</v>
      </c>
    </row>
    <row r="279" customFormat="false" ht="150" hidden="false" customHeight="false" outlineLevel="0" collapsed="false">
      <c r="A279" s="14" t="s">
        <v>382</v>
      </c>
      <c r="B279" s="14" t="s">
        <v>438</v>
      </c>
      <c r="C279" s="23" t="n">
        <v>54.20172</v>
      </c>
      <c r="D279" s="23" t="n">
        <v>54.20172</v>
      </c>
      <c r="E279" s="23" t="n">
        <f aca="false">D279-C279</f>
        <v>0</v>
      </c>
    </row>
    <row r="280" customFormat="false" ht="56.25" hidden="false" customHeight="false" outlineLevel="0" collapsed="false">
      <c r="A280" s="24" t="s">
        <v>211</v>
      </c>
      <c r="B280" s="14" t="s">
        <v>439</v>
      </c>
      <c r="C280" s="23" t="n">
        <f aca="false">C281</f>
        <v>0</v>
      </c>
      <c r="D280" s="23" t="n">
        <f aca="false">D281</f>
        <v>1.95745</v>
      </c>
      <c r="E280" s="23" t="n">
        <f aca="false">D280-C280</f>
        <v>1.95745</v>
      </c>
    </row>
    <row r="281" customFormat="false" ht="37.5" hidden="false" customHeight="false" outlineLevel="0" collapsed="false">
      <c r="A281" s="14" t="s">
        <v>227</v>
      </c>
      <c r="B281" s="14" t="s">
        <v>440</v>
      </c>
      <c r="C281" s="23" t="n">
        <v>0</v>
      </c>
      <c r="D281" s="23" t="n">
        <v>1.95745</v>
      </c>
      <c r="E281" s="23" t="n">
        <f aca="false">D281-C281</f>
        <v>1.95745</v>
      </c>
    </row>
    <row r="282" customFormat="false" ht="18.75" hidden="false" customHeight="false" outlineLevel="0" collapsed="false">
      <c r="A282" s="24" t="s">
        <v>17</v>
      </c>
      <c r="B282" s="14" t="s">
        <v>441</v>
      </c>
      <c r="C282" s="23" t="n">
        <f aca="false">SUM(C283:C284)</f>
        <v>972.79195</v>
      </c>
      <c r="D282" s="23" t="n">
        <f aca="false">SUM(D283:D284)</f>
        <v>992.83697</v>
      </c>
      <c r="E282" s="23" t="n">
        <f aca="false">D282-C282</f>
        <v>20.04502</v>
      </c>
    </row>
    <row r="283" customFormat="false" ht="150" hidden="false" customHeight="false" outlineLevel="0" collapsed="false">
      <c r="A283" s="14" t="s">
        <v>243</v>
      </c>
      <c r="B283" s="14" t="s">
        <v>442</v>
      </c>
      <c r="C283" s="23" t="n">
        <v>957.23209</v>
      </c>
      <c r="D283" s="23" t="n">
        <v>977.27711</v>
      </c>
      <c r="E283" s="23" t="n">
        <f aca="false">D283-C283</f>
        <v>20.04502</v>
      </c>
    </row>
    <row r="284" customFormat="false" ht="131.25" hidden="false" customHeight="false" outlineLevel="0" collapsed="false">
      <c r="A284" s="14" t="s">
        <v>443</v>
      </c>
      <c r="B284" s="14" t="s">
        <v>444</v>
      </c>
      <c r="C284" s="23" t="n">
        <v>15.55986</v>
      </c>
      <c r="D284" s="23" t="n">
        <v>15.55986</v>
      </c>
      <c r="E284" s="23" t="n">
        <f aca="false">D284-C284</f>
        <v>0</v>
      </c>
    </row>
    <row r="285" customFormat="false" ht="18.75" hidden="false" customHeight="false" outlineLevel="0" collapsed="false">
      <c r="A285" s="24" t="s">
        <v>292</v>
      </c>
      <c r="B285" s="12" t="s">
        <v>445</v>
      </c>
      <c r="C285" s="23" t="n">
        <f aca="false">C286</f>
        <v>6505.07</v>
      </c>
      <c r="D285" s="23" t="n">
        <f aca="false">D286</f>
        <v>6505.07</v>
      </c>
      <c r="E285" s="23" t="n">
        <f aca="false">D285-C285</f>
        <v>0</v>
      </c>
    </row>
    <row r="286" customFormat="false" ht="18.75" hidden="false" customHeight="false" outlineLevel="0" collapsed="false">
      <c r="A286" s="24" t="s">
        <v>333</v>
      </c>
      <c r="B286" s="12" t="s">
        <v>446</v>
      </c>
      <c r="C286" s="23" t="n">
        <f aca="false">C287</f>
        <v>6505.07</v>
      </c>
      <c r="D286" s="23" t="n">
        <f aca="false">D287</f>
        <v>6505.07</v>
      </c>
      <c r="E286" s="23" t="n">
        <f aca="false">D286-C286</f>
        <v>0</v>
      </c>
    </row>
    <row r="287" customFormat="false" ht="37.5" hidden="false" customHeight="false" outlineLevel="0" collapsed="false">
      <c r="A287" s="24" t="s">
        <v>447</v>
      </c>
      <c r="B287" s="12" t="s">
        <v>448</v>
      </c>
      <c r="C287" s="23" t="n">
        <v>6505.07</v>
      </c>
      <c r="D287" s="23" t="n">
        <v>6505.07</v>
      </c>
      <c r="E287" s="23" t="n">
        <f aca="false">D287-C287</f>
        <v>0</v>
      </c>
    </row>
    <row r="288" customFormat="false" ht="18.75" hidden="false" customHeight="false" outlineLevel="0" collapsed="false">
      <c r="A288" s="14" t="s">
        <v>248</v>
      </c>
      <c r="B288" s="12" t="s">
        <v>449</v>
      </c>
      <c r="C288" s="23" t="n">
        <f aca="false">C289+C296+C299</f>
        <v>175198.70081</v>
      </c>
      <c r="D288" s="23" t="n">
        <f aca="false">D289+D296+D299</f>
        <v>102865.72687</v>
      </c>
      <c r="E288" s="23" t="n">
        <f aca="false">D288-C288</f>
        <v>-72332.97394</v>
      </c>
    </row>
    <row r="289" customFormat="false" ht="75" hidden="false" customHeight="false" outlineLevel="0" collapsed="false">
      <c r="A289" s="24" t="s">
        <v>309</v>
      </c>
      <c r="B289" s="12" t="s">
        <v>450</v>
      </c>
      <c r="C289" s="23" t="n">
        <f aca="false">C290+C294</f>
        <v>191548.50364</v>
      </c>
      <c r="D289" s="23" t="n">
        <f aca="false">D290+D294</f>
        <v>119215.5297</v>
      </c>
      <c r="E289" s="23" t="n">
        <f aca="false">D289-C289</f>
        <v>-72332.97394</v>
      </c>
    </row>
    <row r="290" customFormat="false" ht="56.25" hidden="false" customHeight="false" outlineLevel="0" collapsed="false">
      <c r="A290" s="14" t="s">
        <v>250</v>
      </c>
      <c r="B290" s="12" t="s">
        <v>451</v>
      </c>
      <c r="C290" s="23" t="n">
        <f aca="false">SUM(C291:C293)</f>
        <v>191548.50364</v>
      </c>
      <c r="D290" s="23" t="n">
        <f aca="false">SUM(D291:D293)</f>
        <v>118786.8397</v>
      </c>
      <c r="E290" s="23" t="n">
        <f aca="false">D290-C290</f>
        <v>-72761.66394</v>
      </c>
    </row>
    <row r="291" customFormat="false" ht="187.5" hidden="false" customHeight="false" outlineLevel="0" collapsed="false">
      <c r="A291" s="24" t="s">
        <v>452</v>
      </c>
      <c r="B291" s="14" t="s">
        <v>453</v>
      </c>
      <c r="C291" s="23" t="n">
        <v>163650.11662</v>
      </c>
      <c r="D291" s="23" t="n">
        <v>91412.27268</v>
      </c>
      <c r="E291" s="23" t="n">
        <f aca="false">D291-C291</f>
        <v>-72237.84394</v>
      </c>
    </row>
    <row r="292" customFormat="false" ht="75" hidden="false" customHeight="false" outlineLevel="0" collapsed="false">
      <c r="A292" s="14" t="s">
        <v>454</v>
      </c>
      <c r="B292" s="14" t="s">
        <v>455</v>
      </c>
      <c r="C292" s="23" t="n">
        <v>849.12702</v>
      </c>
      <c r="D292" s="23" t="n">
        <v>849.12702</v>
      </c>
      <c r="E292" s="23" t="n">
        <f aca="false">D292-C292</f>
        <v>0</v>
      </c>
    </row>
    <row r="293" customFormat="false" ht="37.5" hidden="false" customHeight="false" outlineLevel="0" collapsed="false">
      <c r="A293" s="24" t="s">
        <v>254</v>
      </c>
      <c r="B293" s="14" t="s">
        <v>456</v>
      </c>
      <c r="C293" s="23" t="n">
        <v>27049.26</v>
      </c>
      <c r="D293" s="23" t="n">
        <v>26525.44</v>
      </c>
      <c r="E293" s="23" t="n">
        <f aca="false">D293-C293</f>
        <v>-523.82</v>
      </c>
    </row>
    <row r="294" customFormat="false" ht="18.75" hidden="false" customHeight="false" outlineLevel="0" collapsed="false">
      <c r="A294" s="24" t="s">
        <v>262</v>
      </c>
      <c r="B294" s="12" t="s">
        <v>457</v>
      </c>
      <c r="C294" s="23" t="n">
        <f aca="false">C295</f>
        <v>0</v>
      </c>
      <c r="D294" s="23" t="n">
        <f aca="false">D295</f>
        <v>428.69</v>
      </c>
      <c r="E294" s="23" t="n">
        <f aca="false">D294-C294</f>
        <v>428.69</v>
      </c>
    </row>
    <row r="295" customFormat="false" ht="56.25" hidden="false" customHeight="false" outlineLevel="0" collapsed="false">
      <c r="A295" s="24" t="s">
        <v>264</v>
      </c>
      <c r="B295" s="12" t="s">
        <v>458</v>
      </c>
      <c r="C295" s="23" t="n">
        <v>0</v>
      </c>
      <c r="D295" s="23" t="n">
        <v>428.69</v>
      </c>
      <c r="E295" s="23" t="n">
        <f aca="false">D295-C295</f>
        <v>428.69</v>
      </c>
    </row>
    <row r="296" customFormat="false" ht="37.5" hidden="false" customHeight="false" outlineLevel="0" collapsed="false">
      <c r="A296" s="24" t="s">
        <v>368</v>
      </c>
      <c r="B296" s="14" t="s">
        <v>459</v>
      </c>
      <c r="C296" s="23" t="n">
        <f aca="false">SUM(C297:C298)</f>
        <v>418.5</v>
      </c>
      <c r="D296" s="23" t="n">
        <f aca="false">SUM(D297:D298)</f>
        <v>418.5</v>
      </c>
      <c r="E296" s="23" t="n">
        <f aca="false">D296-C296</f>
        <v>0</v>
      </c>
    </row>
    <row r="297" customFormat="false" ht="150" hidden="false" customHeight="false" outlineLevel="0" collapsed="false">
      <c r="A297" s="14" t="s">
        <v>460</v>
      </c>
      <c r="B297" s="14" t="s">
        <v>461</v>
      </c>
      <c r="C297" s="23" t="n">
        <v>350</v>
      </c>
      <c r="D297" s="23" t="n">
        <v>350</v>
      </c>
      <c r="E297" s="23" t="n">
        <f aca="false">D297-C297</f>
        <v>0</v>
      </c>
    </row>
    <row r="298" customFormat="false" ht="37.5" hidden="false" customHeight="false" outlineLevel="0" collapsed="false">
      <c r="A298" s="14" t="s">
        <v>370</v>
      </c>
      <c r="B298" s="14" t="s">
        <v>462</v>
      </c>
      <c r="C298" s="23" t="n">
        <v>68.5</v>
      </c>
      <c r="D298" s="23" t="n">
        <v>68.5</v>
      </c>
      <c r="E298" s="23" t="n">
        <f aca="false">D298-C298</f>
        <v>0</v>
      </c>
    </row>
    <row r="299" customFormat="false" ht="93.75" hidden="false" customHeight="false" outlineLevel="0" collapsed="false">
      <c r="A299" s="14" t="s">
        <v>266</v>
      </c>
      <c r="B299" s="14" t="s">
        <v>422</v>
      </c>
      <c r="C299" s="23" t="n">
        <f aca="false">C300</f>
        <v>-16768.30283</v>
      </c>
      <c r="D299" s="23" t="n">
        <f aca="false">D300</f>
        <v>-16768.30283</v>
      </c>
      <c r="E299" s="23" t="n">
        <f aca="false">D299-C299</f>
        <v>0</v>
      </c>
    </row>
    <row r="300" customFormat="false" ht="93.75" hidden="false" customHeight="false" outlineLevel="0" collapsed="false">
      <c r="A300" s="14" t="s">
        <v>268</v>
      </c>
      <c r="B300" s="14" t="s">
        <v>463</v>
      </c>
      <c r="C300" s="23" t="n">
        <v>-16768.30283</v>
      </c>
      <c r="D300" s="23" t="n">
        <v>-16768.30283</v>
      </c>
      <c r="E300" s="23" t="n">
        <f aca="false">D300-C300</f>
        <v>0</v>
      </c>
    </row>
    <row r="302" customFormat="false" ht="18.75" hidden="false" customHeight="false" outlineLevel="0" collapsed="false">
      <c r="B302" s="27"/>
      <c r="C302" s="27"/>
    </row>
  </sheetData>
  <mergeCells count="21">
    <mergeCell ref="A6:E6"/>
    <mergeCell ref="A7:E7"/>
    <mergeCell ref="A11:E11"/>
    <mergeCell ref="A21:E21"/>
    <mergeCell ref="A55:E55"/>
    <mergeCell ref="A61:E61"/>
    <mergeCell ref="A65:E65"/>
    <mergeCell ref="A71:E71"/>
    <mergeCell ref="A78:E78"/>
    <mergeCell ref="A82:E82"/>
    <mergeCell ref="A86:E86"/>
    <mergeCell ref="A113:E113"/>
    <mergeCell ref="A117:E117"/>
    <mergeCell ref="A120:E120"/>
    <mergeCell ref="A157:E157"/>
    <mergeCell ref="A176:E176"/>
    <mergeCell ref="A191:E191"/>
    <mergeCell ref="A232:E232"/>
    <mergeCell ref="A249:E249"/>
    <mergeCell ref="A271:E271"/>
    <mergeCell ref="A275:E275"/>
  </mergeCells>
  <printOptions headings="false" gridLines="false" gridLinesSet="true" horizontalCentered="false" verticalCentered="false"/>
  <pageMargins left="0.39375" right="0.39375" top="0.254166666666667" bottom="0.254166666666667" header="0.196527777777778" footer="0.19652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0:48:16Z</dcterms:created>
  <dc:creator/>
  <dc:description/>
  <dc:language>en-US</dc:language>
  <cp:lastModifiedBy/>
  <cp:lastPrinted>2023-02-07T08:14:22Z</cp:lastPrinted>
  <dcterms:modified xsi:type="dcterms:W3CDTF">2023-02-27T05:48:32Z</dcterms:modified>
  <cp:revision>0</cp:revision>
  <dc:subject/>
  <dc:title/>
</cp:coreProperties>
</file>