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4уточн.'!$A$1:$D$33</definedName>
    <definedName function="false" hidden="false" localSheetId="0" name="_xlnm.Print_Titles" vbProcedure="false">'4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на 2021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2244814.54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359464.68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14650.14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14650.14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14650.14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2244814.54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2244814.54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2244814.54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2244814.54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359464.68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359464.68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359464.68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359464.68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1-08-23T13:46:12Z</cp:lastPrinted>
  <dcterms:modified xsi:type="dcterms:W3CDTF">2021-12-21T13:58:12Z</dcterms:modified>
  <cp:revision>0</cp:revision>
  <dc:subject/>
  <dc:title/>
</cp:coreProperties>
</file>