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3-2024" sheetId="1" state="visible" r:id="rId2"/>
  </sheets>
  <definedNames>
    <definedName function="false" hidden="false" localSheetId="0" name="Excel_BuiltIn__FilterDatabase" vbProcedure="false">'расходы 2023-2024'!$B$16:$B$624</definedName>
    <definedName function="false" hidden="false" localSheetId="0" name="Z_01A3AE9E_35FA_46D6_B4F7_46D4E6EEEE7E__wvu_FilterData" vbProcedure="false">'расходы 2023-2024'!$A$18:$A$497</definedName>
    <definedName function="false" hidden="false" localSheetId="0" name="Z_02AD6C6B_8706_4297_ABCA_2B1A90EF20E8__wvu_FilterData" vbProcedure="false">'расходы 2023-2024'!$A$16:$A$494</definedName>
    <definedName function="false" hidden="false" localSheetId="0" name="Z_033EA3F8_F36B_4BB5_B455_25222FCE97AC__wvu_FilterData" vbProcedure="false">#REF!</definedName>
    <definedName function="false" hidden="false" localSheetId="0" name="Z_03E0390D_6419_4772_AFE1_3BF2B305C88B__wvu_FilterData" vbProcedure="false">'расходы 2023-2024'!$A$16:$A$494</definedName>
    <definedName function="false" hidden="false" localSheetId="0" name="Z_046D7C19_E63B_4412_A6A6_825BC8C978EC__wvu_FilterData" vbProcedure="false">'расходы 2023-2024'!$A$18:$A$497</definedName>
    <definedName function="false" hidden="false" localSheetId="0" name="Z_0743CA9B_1E5B_4DA0_A9D4_DB195FE6999B__wvu_FilterData" vbProcedure="false">'расходы 2023-2024'!$A$16:$A$494</definedName>
    <definedName function="false" hidden="false" localSheetId="0" name="Z_089A6550_01F6_48DD_8CB8_E387DFE9FBF5__wvu_FilterData" vbProcedure="false">'расходы 2023-2024'!$A$16:$A$494</definedName>
    <definedName function="false" hidden="false" localSheetId="0" name="Z_09DB2772_A417_4AEF_8EB7_C9E7A936D139__wvu_FilterData" vbProcedure="false">'расходы 2023-2024'!$A$18:$A$497</definedName>
    <definedName function="false" hidden="false" localSheetId="0" name="Z_0BC2DAB0_64F7_4F45_B98D_225C4F80CA64__wvu_FilterData" vbProcedure="false">'расходы 2023-2024'!$A$18:$A$497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расходы 2023-2024'!$A$18:$A$497</definedName>
    <definedName function="false" hidden="false" localSheetId="0" name="Z_0D111D3E_3FD3_4161_AB13_993C468BB71F__wvu_FilterData" vbProcedure="false">'расходы 2023-2024'!$A$18:$A$18</definedName>
    <definedName function="false" hidden="false" localSheetId="0" name="Z_0E7464A1_6BD4_453F_AD12_20B9EF66D6C8__wvu_FilterData" vbProcedure="false">'расходы 2023-2024'!$A$18:$A$497</definedName>
    <definedName function="false" hidden="false" localSheetId="0" name="Z_0E99AA5C_3EE3_48FC_AE07_349DB111C5B8__wvu_FilterData" vbProcedure="false">'расходы 2023-2024'!$A$18:$A$497</definedName>
    <definedName function="false" hidden="false" localSheetId="0" name="Z_0F1DA2C9_6B7A_4F11_8811_7E23CA71C6DB__wvu_FilterData" vbProcedure="false">'расходы 2023-2024'!$A$18:$A$18</definedName>
    <definedName function="false" hidden="false" localSheetId="0" name="Z_13C8FDAC_BD39_45BB_9443_7331B3413578__wvu_FilterData" vbProcedure="false">'расходы 2023-2024'!$A$18:$A$494</definedName>
    <definedName function="false" hidden="false" localSheetId="0" name="Z_1713AEED_3A8B_4BD3_A6FD_06EB50EF6FC2__wvu_FilterData" vbProcedure="false">'расходы 2023-2024'!$A$497:$A$497</definedName>
    <definedName function="false" hidden="false" localSheetId="0" name="Z_1746F53B_EF46_4A77_AE97_A44EB3728F4E__wvu_FilterData" vbProcedure="false">'расходы 2023-2024'!$A$18:$A$18</definedName>
    <definedName function="false" hidden="false" localSheetId="0" name="Z_1AE2D220_F786_4D27_ABAB_0B7A8AE49F20__wvu_FilterData" vbProcedure="false">#REF!</definedName>
    <definedName function="false" hidden="false" localSheetId="0" name="Z_1EF8B471_B1EF_4BF1_A2C7_BD62D65132F7__wvu_FilterData" vbProcedure="false">'расходы 2023-2024'!$A$16:$A$494</definedName>
    <definedName function="false" hidden="false" localSheetId="0" name="Z_1FDC56B2_1DE9_4FD2_8FB3_92BE3886808E__wvu_FilterData" vbProcedure="false">'расходы 2023-2024'!$A$18:$A$497</definedName>
    <definedName function="false" hidden="false" localSheetId="0" name="Z_21F36AE4_75C7_47D5_AF9D_F63763AA0695__wvu_FilterData" vbProcedure="false">'расходы 2023-2024'!$A$497:$A$497</definedName>
    <definedName function="false" hidden="false" localSheetId="0" name="Z_22BF6A08_D1EB_46DB_8B03_DCA8316D437F__wvu_FilterData" vbProcedure="false">'расходы 2023-2024'!$A$16:$A$494</definedName>
    <definedName function="false" hidden="false" localSheetId="0" name="Z_23DDEF8C_C40A_4E3E_9FCF_045F43321658__wvu_FilterData" vbProcedure="false">'расходы 2023-2024'!$A$18:$A$497</definedName>
    <definedName function="false" hidden="false" localSheetId="0" name="Z_24407024_9C2D_47CE_A63A_76C77B7DB7C1__wvu_FilterData" vbProcedure="false">'расходы 2023-2024'!$A$16:$A$494</definedName>
    <definedName function="false" hidden="false" localSheetId="0" name="Z_25D5802A_5398_440E_A6B9_5A0577CE46DA__wvu_FilterData" vbProcedure="false">#REF!</definedName>
    <definedName function="false" hidden="false" localSheetId="0" name="Z_261CC90A_C729_4C7C_AAA4_501195F271C0__wvu_FilterData" vbProcedure="false">'расходы 2023-2024'!$A$18:$A$497</definedName>
    <definedName function="false" hidden="false" localSheetId="0" name="Z_27DE3158_BA64_4F6D_8471_96E62384276B__wvu_FilterData" vbProcedure="false">'расходы 2023-2024'!$A$16:$A$494</definedName>
    <definedName function="false" hidden="false" localSheetId="0" name="Z_28D3050E_1918_42C8_8CA2_0EC0CC7265BF__wvu_FilterData" vbProcedure="false">#REF!</definedName>
    <definedName function="false" hidden="false" localSheetId="0" name="Z_2A65AEE7_E83D_4909_A514_0924FCF699BA__wvu_FilterData" vbProcedure="false">#REF!</definedName>
    <definedName function="false" hidden="false" localSheetId="0" name="Z_2AAA6998_DC89_440C_8B05_31AFCE37C78C__wvu_FilterData" vbProcedure="false">#REF!</definedName>
    <definedName function="false" hidden="false" localSheetId="0" name="Z_2B350768_F299_4EF3_B9CA_ED66EE51186E__wvu_FilterData" vbProcedure="false">#REF!</definedName>
    <definedName function="false" hidden="false" localSheetId="0" name="Z_2D5056C6_619E_43AA_94E4_72F0CF4CF614__wvu_FilterData" vbProcedure="false">#REF!</definedName>
    <definedName function="false" hidden="false" localSheetId="0" name="Z_2E403AA0_EEDE_47BD_AAE9_F04358E88F52__wvu_FilterData" vbProcedure="false">#REF!</definedName>
    <definedName function="false" hidden="false" localSheetId="0" name="Z_3139EFB9_42FE_4D25_8D59_9D9FF24F95D7__wvu_FilterData" vbProcedure="false">'расходы 2023-2024'!$A$18:$A$494</definedName>
    <definedName function="false" hidden="false" localSheetId="0" name="Z_31F853ED_D870_45D9_8616_A34E934B312D__wvu_FilterData" vbProcedure="false">'расходы 2023-2024'!$A$18:$A$497</definedName>
    <definedName function="false" hidden="false" localSheetId="0" name="Z_3221774F_9F46_4B69_8330_ED49F116FE62__wvu_FilterData" vbProcedure="false">#REF!</definedName>
    <definedName function="false" hidden="false" localSheetId="0" name="Z_3221774F_9F46_4B69_8330_ED49F116FE62__wvu_PrintArea" vbProcedure="false">'расходы 2023-2024'!$A$1:$A$494</definedName>
    <definedName function="false" hidden="false" localSheetId="0" name="Z_35229FFB_8724_4321_9B48_1DCA07AD3675__wvu_FilterData" vbProcedure="false">'расходы 2023-2024'!$A$18:$A$18</definedName>
    <definedName function="false" hidden="false" localSheetId="0" name="Z_3650075C_8C26_4DDD_B5E9_DB4FF880EE3C__wvu_FilterData" vbProcedure="false">'расходы 2023-2024'!$A$497:$A$497</definedName>
    <definedName function="false" hidden="false" localSheetId="0" name="Z_3678D8EA_CA1F_4425_B1D2_F207E1E97225__wvu_FilterData" vbProcedure="false">#REF!</definedName>
    <definedName function="false" hidden="false" localSheetId="0" name="Z_39C2D5DD_0599_4CB4_A594_64295E7EF142__wvu_FilterData" vbProcedure="false">'расходы 2023-2024'!$A$18:$A$494</definedName>
    <definedName function="false" hidden="false" localSheetId="0" name="Z_3BD697FE_BD3B_4264_B28E_286153498B2B__wvu_FilterData" vbProcedure="false">'расходы 2023-2024'!$A$497:$A$497</definedName>
    <definedName function="false" hidden="false" localSheetId="0" name="Z_3CFCDA26_F162_4046_8840_38BF1DD64958__wvu_FilterData" vbProcedure="false">'расходы 2023-2024'!$A$16:$A$494</definedName>
    <definedName function="false" hidden="false" localSheetId="0" name="Z_3DF878FD_AD22_43CE_B636_FFEE3FD55180__wvu_FilterData" vbProcedure="false">'расходы 2023-2024'!$A$18:$A$18</definedName>
    <definedName function="false" hidden="false" localSheetId="0" name="Z_4310A470_92EA_4B39_9D93_C7BA7A1F95C1__wvu_FilterData" vbProcedure="false">'расходы 2023-2024'!$A$16:$E$496</definedName>
    <definedName function="false" hidden="false" localSheetId="0" name="Z_4310A470_92EA_4B39_9D93_C7BA7A1F95C1__wvu_PrintArea" vbProcedure="false">'расходы 2023-2024'!$A$1:$E$497</definedName>
    <definedName function="false" hidden="false" localSheetId="0" name="Z_449E09EB_9F4D_44DC_9653_E57C5424692B__wvu_FilterData" vbProcedure="false">'расходы 2023-2024'!$A$18:$A$497</definedName>
    <definedName function="false" hidden="false" localSheetId="0" name="Z_4871F820_47AF_4B66_AA01_629BC705389D__wvu_FilterData" vbProcedure="false">#REF!</definedName>
    <definedName function="false" hidden="false" localSheetId="0" name="Z_4A8940D6_931C_4106_AB40_BA5795C471AC__wvu_FilterData" vbProcedure="false">#REF!</definedName>
    <definedName function="false" hidden="false" localSheetId="0" name="Z_4B59F648_8E72_4019_BF2D_BAFFD91F839B__wvu_FilterData" vbProcedure="false">'расходы 2023-2024'!$A$16:$A$494</definedName>
    <definedName function="false" hidden="false" localSheetId="0" name="Z_4BBD5CA5_249D_42DF_B610_47FE89A928C0__wvu_FilterData" vbProcedure="false">#REF!</definedName>
    <definedName function="false" hidden="false" localSheetId="0" name="Z_50DABA5C_D8EB_4248_B467_53FF0FCC8B53__wvu_FilterData" vbProcedure="false">'расходы 2023-2024'!$A$18:$A$497</definedName>
    <definedName function="false" hidden="false" localSheetId="0" name="Z_522D466D_90B3_4BC7_8423_096659679092__wvu_FilterData" vbProcedure="false">#REF!</definedName>
    <definedName function="false" hidden="false" localSheetId="0" name="Z_5385C0AD_B088_40D8_A112_C4D4F874FE50__wvu_FilterData" vbProcedure="false">'расходы 2023-2024'!$A$497:$A$497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расходы 2023-2024'!$A$16:$A$494</definedName>
    <definedName function="false" hidden="false" localSheetId="0" name="Z_54F3BEBD_C95D_4D1F_8FE2_D0C5EB171A6C__wvu_FilterData" vbProcedure="false">'расходы 2023-2024'!$A$16:$A$494</definedName>
    <definedName function="false" hidden="false" localSheetId="0" name="Z_59450777_CBDB_43A0_BFCC_A6D9D91B727B__wvu_FilterData" vbProcedure="false">'расходы 2023-2024'!$A$18:$A$497</definedName>
    <definedName function="false" hidden="false" localSheetId="0" name="Z_597E8129_CC05_4944_9FF9_894564DBA5CC__wvu_FilterData" vbProcedure="false">#REF!</definedName>
    <definedName function="false" hidden="false" localSheetId="0" name="Z_5D8557BD_937E_4E90_9AAA_4741404C0DF4__wvu_FilterData" vbProcedure="false">'расходы 2023-2024'!$A$18:$A$497</definedName>
    <definedName function="false" hidden="false" localSheetId="0" name="Z_5D9FC3DF_A80A_48D4_8132_1F42B5295324__wvu_FilterData" vbProcedure="false">'расходы 2023-2024'!$A$16:$A$494</definedName>
    <definedName function="false" hidden="false" localSheetId="0" name="Z_5DE976BA_FC61_4C77_A9CE_CAB42C792633__wvu_FilterData" vbProcedure="false">#REF!</definedName>
    <definedName function="false" hidden="false" localSheetId="0" name="Z_5EAA8778_30BB_4F72_B9E6_3510DE3E30C6__wvu_FilterData" vbProcedure="false">#REF!</definedName>
    <definedName function="false" hidden="false" localSheetId="0" name="Z_5EDD6405_2CB3_4FE7_8FFB_91A76E67B20E__wvu_FilterData" vbProcedure="false">'расходы 2023-2024'!$A$18:$A$497</definedName>
    <definedName function="false" hidden="false" localSheetId="0" name="Z_5EEBE3B7_08AF_43D4_998A_652B24A31ED5__wvu_FilterData" vbProcedure="false">#REF!</definedName>
    <definedName function="false" hidden="false" localSheetId="0" name="Z_5F8CF59D_BCDA_48DE_AB96_E07FB01696C6__wvu_FilterData" vbProcedure="false">#REF!</definedName>
    <definedName function="false" hidden="false" localSheetId="0" name="Z_5FC2DA8D_B1DD_4733_AE74_45490CFF12E2__wvu_FilterData" vbProcedure="false">#REF!</definedName>
    <definedName function="false" hidden="false" localSheetId="0" name="Z_5FDE74AF_1164_4766_AC01_95ACECFE1F0C__wvu_FilterData" vbProcedure="false">#REF!</definedName>
    <definedName function="false" hidden="false" localSheetId="0" name="Z_5FDE74AF_1164_4766_AC01_95ACECFE1F0C__wvu_PrintArea" vbProcedure="false">'расходы 2023-2024'!$A$1:$A$497</definedName>
    <definedName function="false" hidden="false" localSheetId="0" name="Z_6008AC22_F21F_419F_BEF4_69F771A87E5D__wvu_FilterData" vbProcedure="false">'расходы 2023-2024'!$A$497:$A$497</definedName>
    <definedName function="false" hidden="false" localSheetId="0" name="Z_668878E5_56CA_46BB_993D_8A2DAB5CD0E1__wvu_FilterData" vbProcedure="false">'расходы 2023-2024'!$A$16:$A$494</definedName>
    <definedName function="false" hidden="false" localSheetId="0" name="Z_66BD1FA3_4AC5_40A3_B2E2_E46DDA367BB2__wvu_FilterData" vbProcedure="false">'расходы 2023-2024'!$A$16:$A$494</definedName>
    <definedName function="false" hidden="false" localSheetId="0" name="Z_68C6CCBC_63A8_4CBA_9405_A7903929C787__wvu_FilterData" vbProcedure="false">#REF!</definedName>
    <definedName function="false" hidden="false" localSheetId="0" name="Z_6A79B0E9_9078_425E_AE05_FC7791C873C5__wvu_FilterData" vbProcedure="false">'расходы 2023-2024'!$A$18:$A$497</definedName>
    <definedName function="false" hidden="false" localSheetId="0" name="Z_6A831F58_C447_4717_B5A4_DBCD05588751__wvu_FilterData" vbProcedure="false">'расходы 2023-2024'!$A$18:$A$497</definedName>
    <definedName function="false" hidden="false" localSheetId="0" name="Z_6E2FFAFB_1ABB_4324_B993_7F3FC795F0C8__wvu_FilterData" vbProcedure="false">'расходы 2023-2024'!$A$18:$A$497</definedName>
    <definedName function="false" hidden="false" localSheetId="0" name="Z_71CFA9A3_76A7_44AB_AEDC_ECD98A23FFC4__wvu_FilterData" vbProcedure="false">'расходы 2023-2024'!$A$18:$A$18</definedName>
    <definedName function="false" hidden="false" localSheetId="0" name="Z_71E02AF6_3DD0_46ED_9698_568FB52C150A__wvu_FilterData" vbProcedure="false">#REF!</definedName>
    <definedName function="false" hidden="false" localSheetId="0" name="Z_7273E69B_C3E9_494F_91F6_89E69F88BC7B__wvu_FilterData" vbProcedure="false">#REF!</definedName>
    <definedName function="false" hidden="false" localSheetId="0" name="Z_7C922E9F_CAF5_4781_999F_AF7B6B0D28BC__wvu_FilterData" vbProcedure="false">#REF!</definedName>
    <definedName function="false" hidden="false" localSheetId="0" name="Z_7CB4A4A4_5D9F_4DAC_961A_D508C837DEBB__wvu_FilterData" vbProcedure="false">'расходы 2023-2024'!$A$18:$E$623</definedName>
    <definedName function="false" hidden="false" localSheetId="0" name="Z_7CE84EB8_571F_4314_B235_52B326A08DCE__wvu_FilterData" vbProcedure="false">#REF!</definedName>
    <definedName function="false" hidden="false" localSheetId="0" name="Z_7D6D6EED_6583_4357_8BAD_54CCE3CBD5E0__wvu_FilterData" vbProcedure="false">#REF!</definedName>
    <definedName function="false" hidden="false" localSheetId="0" name="Z_7DD76EAE_55FC_42D0_BC3D_B752B7F2834B__wvu_FilterData" vbProcedure="false">'расходы 2023-2024'!$A$18:$A$497</definedName>
    <definedName function="false" hidden="false" localSheetId="0" name="Z_7FF211C5_8129_42AC_B815_E00A2ED0D2D0__wvu_FilterData" vbProcedure="false">'расходы 2023-2024'!$A$18:$A$18</definedName>
    <definedName function="false" hidden="false" localSheetId="0" name="Z_814312AE_887A_4B0E_A604_D38B076DEDB7__wvu_FilterData" vbProcedure="false">'расходы 2023-2024'!$A$16:$A$497</definedName>
    <definedName function="false" hidden="false" localSheetId="0" name="Z_84C6F110_3EA6_4B69_BA07_408A51B9DF8E__wvu_FilterData" vbProcedure="false">'расходы 2023-2024'!$A$497:$A$497</definedName>
    <definedName function="false" hidden="false" localSheetId="0" name="Z_8984C6E1_4777_445C_8CB1_BAA3EA92297F__wvu_FilterData" vbProcedure="false">#REF!</definedName>
    <definedName function="false" hidden="false" localSheetId="0" name="Z_8C04CDD6_E786_4862_9CF4_64E6C1FEDEAC__wvu_FilterData" vbProcedure="false">'расходы 2023-2024'!$B$16:$B$623</definedName>
    <definedName function="false" hidden="false" localSheetId="0" name="Z_8DCB01B6_44AF_4FA6_89BF_378A5D638B72__wvu_FilterData" vbProcedure="false">'расходы 2023-2024'!$A$497:$A$497</definedName>
    <definedName function="false" hidden="false" localSheetId="0" name="Z_8DDF060D_F40E_47EC_AED9_A27359CD1660__wvu_FilterData" vbProcedure="false">#REF!</definedName>
    <definedName function="false" hidden="false" localSheetId="0" name="Z_8E9C3625_4A67_4A71_A1CA_265627AC1BC6__wvu_FilterData" vbProcedure="false">'расходы 2023-2024'!$A$16:$A$494</definedName>
    <definedName function="false" hidden="false" localSheetId="0" name="Z_8F93DC21_708D_403E_94B4_FDBCABD766C7__wvu_FilterData" vbProcedure="false">'расходы 2023-2024'!$A$18:$A$497</definedName>
    <definedName function="false" hidden="false" localSheetId="0" name="Z_9138CE06_FBDF_4372_B1F1_F068C6D57B58__wvu_FilterData" vbProcedure="false">'расходы 2023-2024'!$A$18:$A$497</definedName>
    <definedName function="false" hidden="false" localSheetId="0" name="Z_91537174_6389_4EEE_9DF6_E31B28EA9B67__wvu_FilterData" vbProcedure="false">'расходы 2023-2024'!$A$18:$A$497</definedName>
    <definedName function="false" hidden="false" localSheetId="0" name="Z_920301D8_48CE_4851_96A7_D3D1281AF674__wvu_FilterData" vbProcedure="false">'расходы 2023-2024'!$A$18:$A$497</definedName>
    <definedName function="false" hidden="false" localSheetId="0" name="Z_92596294_1062_4B41_BC27_AE0DCF74DE3F__wvu_FilterData" vbProcedure="false">'расходы 2023-2024'!$A$18:$A$497</definedName>
    <definedName function="false" hidden="false" localSheetId="0" name="Z_95C7DCFA_AFB8_435C_857E_AC21334E7B0C__wvu_FilterData" vbProcedure="false">'расходы 2023-2024'!$A$497:$A$497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расходы 2023-2024'!$A$18:$A$497</definedName>
    <definedName function="false" hidden="false" localSheetId="0" name="Z_982CCB6B_D2FF_46D9_A7CD_1BE198B6A4D8__wvu_FilterData" vbProcedure="false">#REF!</definedName>
    <definedName function="false" hidden="false" localSheetId="0" name="Z_98B7C530_BA23_4550_A28C_20B081F9BEBF__wvu_FilterData" vbProcedure="false">'расходы 2023-2024'!$A$18:$A$497</definedName>
    <definedName function="false" hidden="false" localSheetId="0" name="Z_9A81B6A5_DDA7_4C03_A2B3_77F5BFBFE419__wvu_FilterData" vbProcedure="false">'расходы 2023-2024'!$A$18:$A$497</definedName>
    <definedName function="false" hidden="false" localSheetId="0" name="Z_9C30882E_C4AB_4FC4_B700_FBE3A4B55484__wvu_FilterData" vbProcedure="false">'расходы 2023-2024'!$A$16:$A$494</definedName>
    <definedName function="false" hidden="false" localSheetId="0" name="Z_9C6E6BDC_AB31_415A_AAB4_50DEA33CCD91__wvu_FilterData" vbProcedure="false">'расходы 2023-2024'!$A$18:$A$497</definedName>
    <definedName function="false" hidden="false" localSheetId="0" name="Z_9D1431EA_2376_4E5F_B87B_ED00A73A9C43__wvu_FilterData" vbProcedure="false">'расходы 2023-2024'!$A$16:$A$494</definedName>
    <definedName function="false" hidden="false" localSheetId="0" name="Z_9D2CDFFF_CA5C_4399_91E9_BF692110D18C__wvu_FilterData" vbProcedure="false">'расходы 2023-2024'!$A$16:$A$494</definedName>
    <definedName function="false" hidden="false" localSheetId="0" name="Z_9DF3DDCF_6973_49C9_8696_E9ECCE95D5E3__wvu_FilterData" vbProcedure="false">'расходы 2023-2024'!$A$18:$A$18</definedName>
    <definedName function="false" hidden="false" localSheetId="0" name="Z_9F133614_5F5E_44BF_BD4D_04DCF309036C__wvu_FilterData" vbProcedure="false">'расходы 2023-2024'!$A$18:$A$497</definedName>
    <definedName function="false" hidden="false" localSheetId="0" name="Z_9F48C713_83A4_465E_8B9B_8DAF5DCE51D6__wvu_FilterData" vbProcedure="false">'расходы 2023-2024'!$A$18:$A$497</definedName>
    <definedName function="false" hidden="false" localSheetId="0" name="Z_A134F1CE_E06B_4E00_B9A2_94AB8F8AD6E2__wvu_FilterData" vbProcedure="false">'расходы 2023-2024'!$A$16:$A$494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расходы 2023-2024'!$A$16:$A$494</definedName>
    <definedName function="false" hidden="false" localSheetId="0" name="Z_A47861EF_6C58_43D5_B701_E51D6622447B__wvu_FilterData" vbProcedure="false">'расходы 2023-2024'!$A$18:$A$497</definedName>
    <definedName function="false" hidden="false" localSheetId="0" name="Z_A64256B5_F9E0_4A43_BD42_21C598476384__wvu_FilterData" vbProcedure="false">#REF!</definedName>
    <definedName function="false" hidden="false" localSheetId="0" name="Z_A83EDEE9_A6E5_4C71_8014_56B1325C7998__wvu_FilterData" vbProcedure="false">'расходы 2023-2024'!$A$18:$A$497</definedName>
    <definedName function="false" hidden="false" localSheetId="0" name="Z_A896A7FD_8A9C_49AA_B870_15F083F75D03__wvu_FilterData" vbProcedure="false">'расходы 2023-2024'!$B$16:$B$623</definedName>
    <definedName function="false" hidden="false" localSheetId="0" name="Z_A9E595CB_A1E6_4FD5_81BD_38A733D2CD3A__wvu_FilterData" vbProcedure="false">'расходы 2023-2024'!$A$18:$A$497</definedName>
    <definedName function="false" hidden="false" localSheetId="0" name="Z_AAD0EA48_A22C_4484_9F66_747A5D7840AE__wvu_FilterData" vbProcedure="false">'расходы 2023-2024'!$A$18:$A$497</definedName>
    <definedName function="false" hidden="false" localSheetId="0" name="Z_AAD89D86_EA76_4213_B7B6_BF3022B66530__wvu_FilterData" vbProcedure="false">'расходы 2023-2024'!$A$18:$A$497</definedName>
    <definedName function="false" hidden="false" localSheetId="0" name="Z_AC9F7A99_AA09_44F4_B8A0_B85CBD914077__wvu_FilterData" vbProcedure="false">'расходы 2023-2024'!$A$497:$A$497</definedName>
    <definedName function="false" hidden="false" localSheetId="0" name="Z_B3A9999A_D57E_4472_8984_79487A089838__wvu_FilterData" vbProcedure="false">'расходы 2023-2024'!$A$497:$A$497</definedName>
    <definedName function="false" hidden="false" localSheetId="0" name="Z_B6361EDA_EA6D_4055_ADB2_D76D80F071D4__wvu_FilterData" vbProcedure="false">'расходы 2023-2024'!$A$16:$A$494</definedName>
    <definedName function="false" hidden="false" localSheetId="0" name="Z_B675B4D0_3154_416B_B995_72C1396CD8E0__wvu_FilterData" vbProcedure="false">'расходы 2023-2024'!$A$18:$A$497</definedName>
    <definedName function="false" hidden="false" localSheetId="0" name="Z_B82F9B6D_CBF9_40F1_A06C_042F3FC42C5D__wvu_FilterData" vbProcedure="false">#REF!</definedName>
    <definedName function="false" hidden="false" localSheetId="0" name="Z_B87E427C_1EB4_4669_B4E4_4CE7AFE03495__wvu_FilterData" vbProcedure="false">#REF!</definedName>
    <definedName function="false" hidden="false" localSheetId="0" name="Z_B9F2BE87_3EDB_4F31_A6FD_5FE41C2186B1__wvu_FilterData" vbProcedure="false">'расходы 2023-2024'!$A$497:$A$497</definedName>
    <definedName function="false" hidden="false" localSheetId="0" name="Z_BA5EC00F_7FA8_4BD3_938D_C5C90BC2CC58__wvu_FilterData" vbProcedure="false">#REF!</definedName>
    <definedName function="false" hidden="false" localSheetId="0" name="Z_BAD6D6D0_8137_46AF_9D45_DFB787FCC3E9__wvu_FilterData" vbProcedure="false">'расходы 2023-2024'!$A$16:$A$497</definedName>
    <definedName function="false" hidden="false" localSheetId="0" name="Z_BB586C23_4CA4_493A_B208_061B8E7BA633__wvu_FilterData" vbProcedure="false">#REF!</definedName>
    <definedName function="false" hidden="false" localSheetId="0" name="Z_BDB2CC1B_9229_4354_9B44_C2E3AA79831F__wvu_FilterData" vbProcedure="false">'расходы 2023-2024'!$A$18:$A$497</definedName>
    <definedName function="false" hidden="false" localSheetId="0" name="Z_BDDE1748_8EAA_48A9_BC89_FB17DCF9C73B__wvu_FilterData" vbProcedure="false">#REF!</definedName>
    <definedName function="false" hidden="false" localSheetId="0" name="Z_BEC96A72_2C19_444B_8185_E6EB2CFC5996__wvu_FilterData" vbProcedure="false">'расходы 2023-2024'!$A$18:$A$497</definedName>
    <definedName function="false" hidden="false" localSheetId="0" name="Z_BEDDE3CC_26E2_4399_8875_D13C6A31BCAF__wvu_FilterData" vbProcedure="false">#REF!</definedName>
    <definedName function="false" hidden="false" localSheetId="0" name="Z_BF2EC992_D2D2_4ACB_9080_0BF0332A0AA1__wvu_FilterData" vbProcedure="false">'расходы 2023-2024'!$A$497:$A$497</definedName>
    <definedName function="false" hidden="false" localSheetId="0" name="Z_BFC3D94A_573F_4190_B4B7_0F7ACA56E4AE__wvu_FilterData" vbProcedure="false">'расходы 2023-2024'!$A$497:$A$497</definedName>
    <definedName function="false" hidden="false" localSheetId="0" name="Z_C0C47F99_193B_40C3_82DD_AE6F2D7F35D6__wvu_FilterData" vbProcedure="false">'расходы 2023-2024'!$A$18:$A$18</definedName>
    <definedName function="false" hidden="false" localSheetId="0" name="Z_C6422B89_431B_4F69_A98A_BC79BFDF5780__wvu_FilterData" vbProcedure="false">#REF!</definedName>
    <definedName function="false" hidden="false" localSheetId="0" name="Z_C98A87D1_9923_4476_8071_D4870183E2D8__wvu_FilterData" vbProcedure="false">'расходы 2023-2024'!$A$16:$A$494</definedName>
    <definedName function="false" hidden="false" localSheetId="0" name="Z_CA5DFB5D_216B_4AE7_92DF_8E4E4D03052A__wvu_PrintArea" vbProcedure="false">'расходы 2023-2024'!$A$1:$A$494</definedName>
    <definedName function="false" hidden="false" localSheetId="0" name="Z_CBC87BFE_0DD2_40F6_AF7D_1143003AF76D__wvu_FilterData" vbProcedure="false">'расходы 2023-2024'!$A$18:$A$497</definedName>
    <definedName function="false" hidden="false" localSheetId="0" name="Z_CC8C0D8D_14C9_4B49_AEB8_8C3E8F708343__wvu_FilterData" vbProcedure="false">'расходы 2023-2024'!$A$18:$A$497</definedName>
    <definedName function="false" hidden="false" localSheetId="0" name="Z_CE517A75_AF46_465D_8BC0_180FA8F1CFF1__wvu_FilterData" vbProcedure="false">#REF!</definedName>
    <definedName function="false" hidden="false" localSheetId="0" name="Z_CF64AE99_4FEE_4C69_AB9D_AC2CB1CED10B__wvu_FilterData" vbProcedure="false">#REF!</definedName>
    <definedName function="false" hidden="false" localSheetId="0" name="Z_D086031B_EB18_4EEC_BA42_93950F19C427__wvu_FilterData" vbProcedure="false">'расходы 2023-2024'!$A$16:$A$494</definedName>
    <definedName function="false" hidden="false" localSheetId="0" name="Z_D08976DB_8A7C_4A85_A9DF_FEAFA0BB9BF8__wvu_FilterData" vbProcedure="false">#REF!</definedName>
    <definedName function="false" hidden="false" localSheetId="0" name="Z_D08FE84F_EAF6_43D1_9EA2_09FA169B8F42__wvu_FilterData" vbProcedure="false">'расходы 2023-2024'!$A$18:$A$497</definedName>
    <definedName function="false" hidden="false" localSheetId="0" name="Z_D16F8733_1CFE_475A_9A07_57F0914B1055__wvu_FilterData" vbProcedure="false">'расходы 2023-2024'!$A$18:$A$497</definedName>
    <definedName function="false" hidden="false" localSheetId="0" name="Z_D20AD98D_B34F_4DAB_BB64_7575A252895C__wvu_FilterData" vbProcedure="false">#REF!</definedName>
    <definedName function="false" hidden="false" localSheetId="0" name="Z_D32FC18C_098E_4223_BC95_C93D46DC3A36__wvu_FilterData" vbProcedure="false">'расходы 2023-2024'!$A$18:$A$497</definedName>
    <definedName function="false" hidden="false" localSheetId="0" name="Z_D44F8E8D_9AFF_4701_AF18_BEBE63A4AD23__wvu_FilterData" vbProcedure="false">#REF!</definedName>
    <definedName function="false" hidden="false" localSheetId="0" name="Z_D5140D79_C1CD_4931_960C_9EBB005B4DF4__wvu_FilterData" vbProcedure="false">#REF!</definedName>
    <definedName function="false" hidden="false" localSheetId="0" name="Z_D5A12F2E_386A_42E6_8903_F45F06DCE557__wvu_FilterData" vbProcedure="false">'расходы 2023-2024'!$A$18:$A$497</definedName>
    <definedName function="false" hidden="false" localSheetId="0" name="Z_D62627DD_44CC_4A84_9E1E_217F6BAAA728__wvu_FilterData" vbProcedure="false">'расходы 2023-2024'!$A$18:$A$497</definedName>
    <definedName function="false" hidden="false" localSheetId="0" name="Z_D74A023E_CC0F_4669_9954_A708D4391434__wvu_FilterData" vbProcedure="false">'расходы 2023-2024'!$A$16:$A$494</definedName>
    <definedName function="false" hidden="false" localSheetId="0" name="Z_DBE029DD_F4C5_4811_82AD_6DF67C99B2B8__wvu_FilterData" vbProcedure="false">'расходы 2023-2024'!$A$18:$A$497</definedName>
    <definedName function="false" hidden="false" localSheetId="0" name="Z_DF89EE4C_6C59_47F9_8D45_C11F545EA275__wvu_FilterData" vbProcedure="false">#REF!</definedName>
    <definedName function="false" hidden="false" localSheetId="0" name="Z_E07C8F83_4FE2_4386_9EB7_843D976467A9__wvu_FilterData" vbProcedure="false">#REF!</definedName>
    <definedName function="false" hidden="false" localSheetId="0" name="Z_E16A1E0E_96DF_40C7_AC6A_D73602809AE4__wvu_FilterData" vbProcedure="false">'расходы 2023-2024'!$A$16:$E$496</definedName>
    <definedName function="false" hidden="false" localSheetId="0" name="Z_E16A1E0E_96DF_40C7_AC6A_D73602809AE4__wvu_PrintArea" vbProcedure="false">'расходы 2023-2024'!$A$1:$E$566</definedName>
    <definedName function="false" hidden="false" localSheetId="0" name="Z_E4D2F19A_1B61_42A6_B175_0306B575F324__wvu_FilterData" vbProcedure="false">'расходы 2023-2024'!$A$18:$A$497</definedName>
    <definedName function="false" hidden="false" localSheetId="0" name="Z_E60D7DC2_F74F_447A_B136_4C4F6606A8F1__wvu_FilterData" vbProcedure="false">'расходы 2023-2024'!$A$16:$A$494</definedName>
    <definedName function="false" hidden="false" localSheetId="0" name="Z_E68D6401_2998_494A_AD1A_B9DBF59C612B__wvu_FilterData" vbProcedure="false">'расходы 2023-2024'!$A$497:$A$497</definedName>
    <definedName function="false" hidden="false" localSheetId="0" name="Z_E7649E65_8E1B_4ED9_AA46_1DF26750B871__wvu_FilterData" vbProcedure="false">'расходы 2023-2024'!$A$18:$A$494</definedName>
    <definedName function="false" hidden="false" localSheetId="0" name="Z_E9A95571_5FA3_488E_9D9B_D4617D984196__wvu_FilterData" vbProcedure="false">'расходы 2023-2024'!$A$16:$A$494</definedName>
    <definedName function="false" hidden="false" localSheetId="0" name="Z_E9E3AB5D_8369_4C3A_8062_F0246872BEE9__wvu_FilterData" vbProcedure="false">'расходы 2023-2024'!$A$18:$A$494</definedName>
    <definedName function="false" hidden="false" localSheetId="0" name="Z_EAB05130_455D_4789_A541_7906A38519A3__wvu_FilterData" vbProcedure="false">'расходы 2023-2024'!$A$18:$A$18</definedName>
    <definedName function="false" hidden="false" localSheetId="0" name="Z_ED07CD50_FEDD_48EA_A738_A8A42D0A1746__wvu_FilterData" vbProcedure="false">#REF!</definedName>
    <definedName function="false" hidden="false" localSheetId="0" name="Z_ED9C3017_70EF_4C5B_BE18_70DAD2A7E216__wvu_FilterData" vbProcedure="false">'расходы 2023-2024'!$B$18:$E$18</definedName>
    <definedName function="false" hidden="false" localSheetId="0" name="Z_EE8E03BD_9027_4376_8104_1D362F7623AF__wvu_FilterData" vbProcedure="false">'расходы 2023-2024'!$A$18:$A$497</definedName>
    <definedName function="false" hidden="false" localSheetId="0" name="Z_EFE61325_A40F_49A9_AF84_34C34A61890E__wvu_FilterData" vbProcedure="false">'расходы 2023-2024'!$A$18:$A$494</definedName>
    <definedName function="false" hidden="false" localSheetId="0" name="Z_EFE61325_A40F_49A9_AF84_34C34A61890E__wvu_PrintArea" vbProcedure="false">'расходы 2023-2024'!$A$1:$A$494</definedName>
    <definedName function="false" hidden="false" localSheetId="0" name="Z_F069E82C_A82F_45C0_A63A_81DF1A4D3411__wvu_FilterData" vbProcedure="false">#REF!</definedName>
    <definedName function="false" hidden="false" localSheetId="0" name="Z_F0FD71AF_5850_433C_8F61_17B8E6A07A3A__wvu_FilterData" vbProcedure="false">'расходы 2023-2024'!$A$18:$A$497</definedName>
    <definedName function="false" hidden="false" localSheetId="0" name="Z_F2F3611E_925B_42EA_A8AB_5F8E88C8BCBC__wvu_FilterData" vbProcedure="false">#REF!</definedName>
    <definedName function="false" hidden="false" localSheetId="0" name="Z_F69EB22F_58FC_4634_8C32_7B7C50868CBD__wvu_FilterData" vbProcedure="false">'расходы 2023-2024'!$A$16:$A$494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расходы 2023-2024'!$A$18:$A$18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расходы 2023-2024'!$A$18:$A$497</definedName>
    <definedName function="false" hidden="false" localSheetId="0" name="Z_F8E4133B_BD38_44F1_970A_21ABA9E77685__wvu_FilterData" vbProcedure="false">'расходы 2023-2024'!$A$18:$A$497</definedName>
    <definedName function="false" hidden="false" localSheetId="0" name="Z_F9811760_84E0_48C5_8EC4_8F2AA5886599__wvu_FilterData" vbProcedure="false">#REF!</definedName>
    <definedName function="false" hidden="false" localSheetId="0" name="Z_FA6D7D3B_1EE3_43E4_A05B_2EE785D086F9__wvu_FilterData" vbProcedure="false">'расходы 2023-2024'!$A$16:$A$494</definedName>
    <definedName function="false" hidden="false" localSheetId="0" name="Z_FBA1B36F_3607_4FEE_8036_3039D01FBEA2__wvu_FilterData" vbProcedure="false">'расходы 2023-2024'!$A$18:$A$497</definedName>
    <definedName function="false" hidden="false" localSheetId="0" name="Z_FC86257D_A890_44E7_9071_1F915E61CF2D__wvu_FilterData" vbProcedure="false">#REF!</definedName>
    <definedName function="false" hidden="false" localSheetId="0" name="Z_FE194881_824E_47AE_89B3_D9DD35996E85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3" uniqueCount="580">
  <si>
    <t xml:space="preserve">Приложение 8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2 год и</t>
  </si>
  <si>
    <t xml:space="preserve">на плановый период 2023 и 2024 годов"</t>
  </si>
  <si>
    <t xml:space="preserve">от            2021 г. №          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 на  плановый период 2023 и 2024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 по годам</t>
  </si>
  <si>
    <t xml:space="preserve">2</t>
  </si>
  <si>
    <t xml:space="preserve">3</t>
  </si>
  <si>
    <t xml:space="preserve">5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Расходы на обеспечение деятельности (оказание услуг) муниципальных  учреждений</t>
  </si>
  <si>
    <t xml:space="preserve">01 1 01 1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Иные бюджетные ассигнования</t>
  </si>
  <si>
    <t xml:space="preserve">Информатизация системы образования</t>
  </si>
  <si>
    <t xml:space="preserve">01 1 01 20090</t>
  </si>
  <si>
    <t xml:space="preserve">200</t>
  </si>
  <si>
    <t xml:space="preserve">600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10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010</t>
  </si>
  <si>
    <t xml:space="preserve">800</t>
  </si>
  <si>
    <t xml:space="preserve">Проведение акарицидных (противоклещевых) обработок пришкольных лагер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090</t>
  </si>
  <si>
    <t xml:space="preserve">01 1 02 20120</t>
  </si>
  <si>
    <t xml:space="preserve">01 1 02 20150</t>
  </si>
  <si>
    <t xml:space="preserve">Укрепление материально-технической базы образовательных учреждений, оснащение центров Точки роста, медицинских кабинетов</t>
  </si>
  <si>
    <t xml:space="preserve">01 1 02 2016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0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01 1 03 20120</t>
  </si>
  <si>
    <t xml:space="preserve">Финансирование затрат, связанных с реализацией проекта по обеспечению  системы персонифицированного финансирования дополнительного образования детей</t>
  </si>
  <si>
    <t xml:space="preserve">01 1 03 20160</t>
  </si>
  <si>
    <t xml:space="preserve">01 1 03 76890</t>
  </si>
  <si>
    <t xml:space="preserve">Организация отдыха детей и подростков в каникулярное время </t>
  </si>
  <si>
    <t xml:space="preserve">01 1 04 00000</t>
  </si>
  <si>
    <t xml:space="preserve">01 1 04 11010</t>
  </si>
  <si>
    <t xml:space="preserve">Обеспечение отдыха и оздоровления детей</t>
  </si>
  <si>
    <t xml:space="preserve">01 1 04 78810</t>
  </si>
  <si>
    <t xml:space="preserve">Обеспечение реализации  общепрограммных мероприятий </t>
  </si>
  <si>
    <t xml:space="preserve">01 1 05 00000</t>
  </si>
  <si>
    <t xml:space="preserve">01 1 05 20010</t>
  </si>
  <si>
    <t xml:space="preserve">01 1 05 20070</t>
  </si>
  <si>
    <t xml:space="preserve">Выявление, поддержка и сопровождение талантливых детей и подростков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5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5 2014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функционирования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 "Успех каждого ребенка 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Реализация регионального проекта  "Культурная среда"</t>
  </si>
  <si>
    <t xml:space="preserve">01 1 A1 00000</t>
  </si>
  <si>
    <t xml:space="preserve">Государственная поддержка отрасли культуры (приобретение музыкальных инструментов, оборудования и материалов для муниципальных образовательных организаций дополнительного образования (детских школ искусств) по видам искусств и профессиональных образовательных организаций)</t>
  </si>
  <si>
    <t xml:space="preserve">01 1 A1 55195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Расходы на обеспечение функций органов местного самоуправления </t>
  </si>
  <si>
    <t xml:space="preserve">01 3 08 10010</t>
  </si>
  <si>
    <t xml:space="preserve">Расходы на выплаты по оплате труда работников органов местного самоуправления </t>
  </si>
  <si>
    <t xml:space="preserve">01 3 08 10020</t>
  </si>
  <si>
    <t xml:space="preserve">01 3 08 11010</t>
  </si>
  <si>
    <t xml:space="preserve">Расходы на приобретение и содержание имущества, находящегося в собственности</t>
  </si>
  <si>
    <t xml:space="preserve">01 3 08 2070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0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01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01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4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Прочие мероприятия</t>
  </si>
  <si>
    <t xml:space="preserve">02 2 01 2099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Подпрограмма "Развитие и совершенствование гражданской обороны и защиты населения, территорий от чрезвычайных ситуаций в Ипатовском городском округе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010</t>
  </si>
  <si>
    <t xml:space="preserve">Подпрограмма "Обеспечение реализации Программы и иных мероприятий"</t>
  </si>
  <si>
    <t xml:space="preserve">03 4 00 00000</t>
  </si>
  <si>
    <t xml:space="preserve">Обеспечение деятельности органа управления по работе с территориям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01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700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" 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Расходы, связанные с информационной деятельностью 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беспечение обучения и повышения квалификации специалистов</t>
  </si>
  <si>
    <t xml:space="preserve">06 3 05 20371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06 4 06 1101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Расходы, связанные с обеспечением деятельности (оказанием услуг) в области хозяйственно- технического обеспечения</t>
  </si>
  <si>
    <t xml:space="preserve">06 5 09 00000</t>
  </si>
  <si>
    <t xml:space="preserve">06 5 09 11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Расходы, связанные с  исполнением переданных  полномочий</t>
  </si>
  <si>
    <t xml:space="preserve">06 5 15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Подпрограмма "Поддержка социально ориентированных некоммерческих организаций"</t>
  </si>
  <si>
    <t xml:space="preserve">06 6 00 00000</t>
  </si>
  <si>
    <t xml:space="preserve">Создание условий доступа социально ориентированных некоммерческих организаций к финансовым ресурсам</t>
  </si>
  <si>
    <t xml:space="preserve">06 6 07 00000</t>
  </si>
  <si>
    <t xml:space="preserve">Обеспечение социально ориентированных некоммерческих организаций Ипатовского городского округа финансовой поддержкой за счет средств бюджета Ипатовского городского округа Ставропольского края в виде субсидии</t>
  </si>
  <si>
    <t xml:space="preserve">06 6 07 20390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существление выплаты социального пособия на погребение</t>
  </si>
  <si>
    <t xml:space="preserve">07 1 01 78730</t>
  </si>
  <si>
    <t xml:space="preserve">Предоставление  гражданам, проживающим на территории   Ипатовского городского округа Ставропольского края дополнительных мер социальной поддержки и социальной помощи</t>
  </si>
  <si>
    <t xml:space="preserve">07 1 02 00000</t>
  </si>
  <si>
    <t xml:space="preserve">Оказание адресной социальной помощи гражданам, находящимся в кризисной жизненной ситуации</t>
  </si>
  <si>
    <t xml:space="preserve">07 1 02 20372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в области труда и социальной защиты населения</t>
  </si>
  <si>
    <t xml:space="preserve">07 3 03 00000</t>
  </si>
  <si>
    <t xml:space="preserve">07 3 03 10020</t>
  </si>
  <si>
    <t xml:space="preserve">07 3 03 20700</t>
  </si>
  <si>
    <t xml:space="preserve">07 3 03 209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городского округа Ставропольского края</t>
  </si>
  <si>
    <t xml:space="preserve"> 08 1 02 00000</t>
  </si>
  <si>
    <t xml:space="preserve"> 08 1 02 1101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08 2 01 S4970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010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09 2 01 20700</t>
  </si>
  <si>
    <t xml:space="preserve">Прочие мероприятия </t>
  </si>
  <si>
    <t xml:space="preserve">09 2 01 209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Осуществление деятельности по обращению с животными без владельцев</t>
  </si>
  <si>
    <t xml:space="preserve">11 2 15 7715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Укрепление материально-технической базы казачьих военно-патриотических клубов</t>
  </si>
  <si>
    <t xml:space="preserve">13 1 01 20353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13 3 04 00000</t>
  </si>
  <si>
    <t xml:space="preserve">Разработка и внедрение (установка) аппаратно-программных 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71 1 00 10010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71 2 00 10020</t>
  </si>
  <si>
    <t xml:space="preserve">71 2 00 20360</t>
  </si>
  <si>
    <t xml:space="preserve">71 2 00 20700</t>
  </si>
  <si>
    <t xml:space="preserve">71 2 00 20990</t>
  </si>
  <si>
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</si>
  <si>
    <t xml:space="preserve">72 0 00 00000</t>
  </si>
  <si>
    <t xml:space="preserve">Обеспечение деятельности Контрольно-счетной комиссии  Ипатовского городского округа  Ставропольского края</t>
  </si>
  <si>
    <t xml:space="preserve">72 1 00 00000</t>
  </si>
  <si>
    <t xml:space="preserve">72 1 00 10010</t>
  </si>
  <si>
    <t xml:space="preserve">72 1 00 10020</t>
  </si>
  <si>
    <t xml:space="preserve">72 1 00 20990</t>
  </si>
  <si>
    <t xml:space="preserve">72 1 00 20360</t>
  </si>
  <si>
    <t xml:space="preserve">72 1 00 20700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"/>
    <numFmt numFmtId="168" formatCode="_-* #,##0.00_р_._-;\-* #,##0.00_р_._-;_-* \-??_р_._-;_-@_-"/>
    <numFmt numFmtId="169" formatCode="#,##0.00_ ;\-#,##0.00\ 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7"/>
  <sheetViews>
    <sheetView showFormulas="false" showGridLines="true" showRowColHeaders="true" showZeros="true" rightToLeft="false" tabSelected="true" showOutlineSymbols="true" defaultGridColor="true" view="pageBreakPreview" topLeftCell="A393" colorId="64" zoomScale="90" zoomScaleNormal="80" zoomScalePageLayoutView="90" workbookViewId="0">
      <selection pane="topLeft" activeCell="D396" activeCellId="0" sqref="D39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2" width="17.56"/>
    <col collapsed="false" customWidth="true" hidden="false" outlineLevel="0" max="3" min="3" style="2" width="5.28"/>
    <col collapsed="false" customWidth="true" hidden="false" outlineLevel="0" max="4" min="4" style="2" width="17.85"/>
    <col collapsed="false" customWidth="true" hidden="false" outlineLevel="0" max="5" min="5" style="3" width="17.85"/>
    <col collapsed="false" customWidth="true" hidden="false" outlineLevel="0" max="6" min="6" style="2" width="10.41"/>
    <col collapsed="false" customWidth="false" hidden="false" outlineLevel="0" max="257" min="7" style="2" width="9.14"/>
  </cols>
  <sheetData>
    <row r="1" customFormat="false" ht="18.75" hidden="false" customHeight="false" outlineLevel="0" collapsed="false">
      <c r="A1" s="4"/>
      <c r="B1" s="5"/>
      <c r="C1" s="5"/>
      <c r="D1" s="5"/>
      <c r="E1" s="6" t="s">
        <v>0</v>
      </c>
    </row>
    <row r="2" customFormat="false" ht="18.75" hidden="false" customHeight="false" outlineLevel="0" collapsed="false">
      <c r="A2" s="4"/>
      <c r="B2" s="5"/>
      <c r="C2" s="5"/>
      <c r="D2" s="5"/>
      <c r="E2" s="6" t="s">
        <v>1</v>
      </c>
    </row>
    <row r="3" customFormat="false" ht="18.75" hidden="false" customHeight="false" outlineLevel="0" collapsed="false">
      <c r="A3" s="4"/>
      <c r="B3" s="5"/>
      <c r="C3" s="5"/>
      <c r="D3" s="5"/>
      <c r="E3" s="6" t="s">
        <v>2</v>
      </c>
    </row>
    <row r="4" customFormat="false" ht="18.75" hidden="false" customHeight="true" outlineLevel="0" collapsed="false">
      <c r="A4" s="4"/>
      <c r="B4" s="5"/>
      <c r="C4" s="5"/>
      <c r="D4" s="5"/>
      <c r="E4" s="6" t="s">
        <v>3</v>
      </c>
    </row>
    <row r="5" customFormat="false" ht="18.75" hidden="false" customHeight="false" outlineLevel="0" collapsed="false">
      <c r="A5" s="4"/>
      <c r="B5" s="7"/>
      <c r="C5" s="7"/>
      <c r="D5" s="7"/>
      <c r="E5" s="8" t="s">
        <v>4</v>
      </c>
    </row>
    <row r="6" customFormat="false" ht="18.75" hidden="false" customHeight="false" outlineLevel="0" collapsed="false">
      <c r="A6" s="4"/>
      <c r="B6" s="7"/>
      <c r="C6" s="7"/>
      <c r="D6" s="7"/>
      <c r="E6" s="8" t="s">
        <v>5</v>
      </c>
    </row>
    <row r="7" customFormat="false" ht="18.75" hidden="false" customHeight="false" outlineLevel="0" collapsed="false">
      <c r="A7" s="4"/>
      <c r="B7" s="7"/>
      <c r="C7" s="7"/>
      <c r="D7" s="7"/>
      <c r="E7" s="8" t="s">
        <v>6</v>
      </c>
    </row>
    <row r="8" customFormat="false" ht="18.75" hidden="false" customHeight="true" outlineLevel="0" collapsed="false">
      <c r="A8" s="4"/>
      <c r="B8" s="5"/>
      <c r="C8" s="5"/>
      <c r="D8" s="5"/>
      <c r="E8" s="6" t="s">
        <v>7</v>
      </c>
    </row>
    <row r="9" customFormat="false" ht="8.25" hidden="false" customHeight="true" outlineLevel="0" collapsed="false">
      <c r="A9" s="4"/>
      <c r="B9" s="9"/>
      <c r="C9" s="9"/>
      <c r="D9" s="9"/>
      <c r="E9" s="9"/>
    </row>
    <row r="10" customFormat="false" ht="8.25" hidden="false" customHeight="true" outlineLevel="0" collapsed="false">
      <c r="A10" s="4"/>
      <c r="B10" s="9"/>
      <c r="C10" s="9"/>
      <c r="D10" s="9"/>
      <c r="E10" s="9"/>
    </row>
    <row r="11" customFormat="false" ht="8.25" hidden="false" customHeight="true" outlineLevel="0" collapsed="false">
      <c r="A11" s="4"/>
      <c r="B11" s="9"/>
      <c r="C11" s="9"/>
      <c r="D11" s="9"/>
      <c r="E11" s="9"/>
    </row>
    <row r="12" customFormat="false" ht="8.25" hidden="false" customHeight="true" outlineLevel="0" collapsed="false">
      <c r="A12" s="4"/>
      <c r="B12" s="9"/>
      <c r="C12" s="9"/>
      <c r="D12" s="9"/>
      <c r="E12" s="9"/>
    </row>
    <row r="13" customFormat="false" ht="16.5" hidden="false" customHeight="true" outlineLevel="0" collapsed="false">
      <c r="A13" s="10" t="s">
        <v>8</v>
      </c>
      <c r="B13" s="10"/>
      <c r="C13" s="10"/>
      <c r="D13" s="10"/>
      <c r="E13" s="10"/>
    </row>
    <row r="14" customFormat="false" ht="51.6" hidden="false" customHeight="true" outlineLevel="0" collapsed="false">
      <c r="A14" s="11" t="s">
        <v>9</v>
      </c>
      <c r="B14" s="11"/>
      <c r="C14" s="11"/>
      <c r="D14" s="11"/>
      <c r="E14" s="11"/>
    </row>
    <row r="15" customFormat="false" ht="21" hidden="false" customHeight="true" outlineLevel="0" collapsed="false">
      <c r="A15" s="12" t="s">
        <v>10</v>
      </c>
      <c r="B15" s="12"/>
      <c r="C15" s="12"/>
      <c r="D15" s="12"/>
      <c r="E15" s="12"/>
    </row>
    <row r="16" customFormat="false" ht="22.5" hidden="false" customHeight="true" outlineLevel="0" collapsed="false">
      <c r="A16" s="13" t="s">
        <v>11</v>
      </c>
      <c r="B16" s="14" t="s">
        <v>12</v>
      </c>
      <c r="C16" s="14" t="s">
        <v>13</v>
      </c>
      <c r="D16" s="15" t="s">
        <v>14</v>
      </c>
      <c r="E16" s="15"/>
    </row>
    <row r="17" customFormat="false" ht="22.5" hidden="false" customHeight="true" outlineLevel="0" collapsed="false">
      <c r="A17" s="13"/>
      <c r="B17" s="14"/>
      <c r="C17" s="14"/>
      <c r="D17" s="16" t="n">
        <v>2023</v>
      </c>
      <c r="E17" s="16" t="n">
        <v>2024</v>
      </c>
    </row>
    <row r="18" s="18" customFormat="true" ht="18.75" hidden="false" customHeight="false" outlineLevel="0" collapsed="false">
      <c r="A18" s="13" t="n">
        <v>1</v>
      </c>
      <c r="B18" s="17" t="s">
        <v>15</v>
      </c>
      <c r="C18" s="17" t="s">
        <v>16</v>
      </c>
      <c r="D18" s="13" t="n">
        <v>4</v>
      </c>
      <c r="E18" s="17" t="s">
        <v>17</v>
      </c>
    </row>
    <row r="19" s="18" customFormat="true" ht="75" hidden="false" customHeight="false" outlineLevel="0" collapsed="false">
      <c r="A19" s="19" t="s">
        <v>18</v>
      </c>
      <c r="B19" s="17" t="s">
        <v>19</v>
      </c>
      <c r="C19" s="17"/>
      <c r="D19" s="20" t="n">
        <f aca="false">D20+D144+D153</f>
        <v>825298.93</v>
      </c>
      <c r="E19" s="20" t="n">
        <f aca="false">E20+E144+E153</f>
        <v>819395.18</v>
      </c>
    </row>
    <row r="20" s="18" customFormat="true" ht="93.75" hidden="false" customHeight="false" outlineLevel="0" collapsed="false">
      <c r="A20" s="19" t="s">
        <v>20</v>
      </c>
      <c r="B20" s="17" t="s">
        <v>21</v>
      </c>
      <c r="C20" s="17"/>
      <c r="D20" s="20" t="n">
        <f aca="false">D21+D46+D87+D110+D117+D138+D133</f>
        <v>788046.71</v>
      </c>
      <c r="E20" s="20" t="n">
        <f aca="false">E21+E46+E87+E110+E117+E138+E133+E141</f>
        <v>781524.19</v>
      </c>
    </row>
    <row r="21" s="18" customFormat="true" ht="56.25" hidden="false" customHeight="false" outlineLevel="0" collapsed="false">
      <c r="A21" s="19" t="s">
        <v>22</v>
      </c>
      <c r="B21" s="17" t="s">
        <v>23</v>
      </c>
      <c r="C21" s="17"/>
      <c r="D21" s="20" t="n">
        <f aca="false">D22+D30+D35+D39+D42+D27+D33</f>
        <v>236961.08</v>
      </c>
      <c r="E21" s="20" t="n">
        <f aca="false">E22+E30+E35+E39+E42+E27+E33</f>
        <v>233500.15</v>
      </c>
    </row>
    <row r="22" s="18" customFormat="true" ht="56.25" hidden="false" customHeight="false" outlineLevel="0" collapsed="false">
      <c r="A22" s="19" t="s">
        <v>24</v>
      </c>
      <c r="B22" s="17" t="s">
        <v>25</v>
      </c>
      <c r="C22" s="17"/>
      <c r="D22" s="20" t="n">
        <f aca="false">D23+D24+D25+D26</f>
        <v>134998.78</v>
      </c>
      <c r="E22" s="20" t="n">
        <f aca="false">E23+E24+E25+E26</f>
        <v>131405.42</v>
      </c>
    </row>
    <row r="23" s="18" customFormat="true" ht="150" hidden="false" customHeight="false" outlineLevel="0" collapsed="false">
      <c r="A23" s="19" t="s">
        <v>26</v>
      </c>
      <c r="B23" s="17" t="s">
        <v>25</v>
      </c>
      <c r="C23" s="17" t="n">
        <v>100</v>
      </c>
      <c r="D23" s="20" t="n">
        <v>41835.32</v>
      </c>
      <c r="E23" s="20" t="n">
        <v>41835.32</v>
      </c>
    </row>
    <row r="24" s="18" customFormat="true" ht="56.25" hidden="false" customHeight="false" outlineLevel="0" collapsed="false">
      <c r="A24" s="19" t="s">
        <v>27</v>
      </c>
      <c r="B24" s="17" t="s">
        <v>25</v>
      </c>
      <c r="C24" s="17" t="n">
        <v>200</v>
      </c>
      <c r="D24" s="20" t="n">
        <v>20739.03</v>
      </c>
      <c r="E24" s="20" t="n">
        <v>17415.46</v>
      </c>
    </row>
    <row r="25" s="18" customFormat="true" ht="75" hidden="false" customHeight="false" outlineLevel="0" collapsed="false">
      <c r="A25" s="19" t="s">
        <v>28</v>
      </c>
      <c r="B25" s="17" t="s">
        <v>25</v>
      </c>
      <c r="C25" s="17" t="n">
        <v>600</v>
      </c>
      <c r="D25" s="20" t="n">
        <v>72293.93</v>
      </c>
      <c r="E25" s="20" t="n">
        <v>72024.14</v>
      </c>
    </row>
    <row r="26" s="18" customFormat="true" ht="18.75" hidden="false" customHeight="false" outlineLevel="0" collapsed="false">
      <c r="A26" s="19" t="s">
        <v>29</v>
      </c>
      <c r="B26" s="17" t="s">
        <v>25</v>
      </c>
      <c r="C26" s="17" t="n">
        <v>800</v>
      </c>
      <c r="D26" s="20" t="n">
        <v>130.5</v>
      </c>
      <c r="E26" s="20" t="n">
        <v>130.5</v>
      </c>
    </row>
    <row r="27" s="18" customFormat="true" ht="37.5" hidden="false" customHeight="false" outlineLevel="0" collapsed="false">
      <c r="A27" s="19" t="s">
        <v>30</v>
      </c>
      <c r="B27" s="17" t="s">
        <v>31</v>
      </c>
      <c r="C27" s="17"/>
      <c r="D27" s="20" t="n">
        <f aca="false">D28+D29</f>
        <v>162</v>
      </c>
      <c r="E27" s="20" t="n">
        <f aca="false">E28+E29</f>
        <v>162</v>
      </c>
    </row>
    <row r="28" s="18" customFormat="true" ht="56.25" hidden="false" customHeight="false" outlineLevel="0" collapsed="false">
      <c r="A28" s="19" t="s">
        <v>27</v>
      </c>
      <c r="B28" s="17" t="s">
        <v>31</v>
      </c>
      <c r="C28" s="17" t="s">
        <v>32</v>
      </c>
      <c r="D28" s="20" t="n">
        <v>108</v>
      </c>
      <c r="E28" s="20" t="n">
        <v>108</v>
      </c>
    </row>
    <row r="29" s="18" customFormat="true" ht="75" hidden="false" customHeight="false" outlineLevel="0" collapsed="false">
      <c r="A29" s="19" t="s">
        <v>28</v>
      </c>
      <c r="B29" s="17" t="s">
        <v>31</v>
      </c>
      <c r="C29" s="17" t="s">
        <v>33</v>
      </c>
      <c r="D29" s="20" t="n">
        <v>54</v>
      </c>
      <c r="E29" s="20" t="n">
        <v>54</v>
      </c>
    </row>
    <row r="30" s="18" customFormat="true" ht="56.25" hidden="false" customHeight="false" outlineLevel="0" collapsed="false">
      <c r="A30" s="19" t="s">
        <v>34</v>
      </c>
      <c r="B30" s="17" t="s">
        <v>35</v>
      </c>
      <c r="C30" s="17"/>
      <c r="D30" s="20" t="n">
        <f aca="false">D31+D32</f>
        <v>85</v>
      </c>
      <c r="E30" s="20" t="n">
        <f aca="false">E31+E32</f>
        <v>85</v>
      </c>
    </row>
    <row r="31" s="18" customFormat="true" ht="150" hidden="false" customHeight="false" outlineLevel="0" collapsed="false">
      <c r="A31" s="19" t="s">
        <v>26</v>
      </c>
      <c r="B31" s="17" t="s">
        <v>35</v>
      </c>
      <c r="C31" s="17" t="s">
        <v>36</v>
      </c>
      <c r="D31" s="20" t="n">
        <v>54.4</v>
      </c>
      <c r="E31" s="20" t="n">
        <v>54.4</v>
      </c>
    </row>
    <row r="32" s="18" customFormat="true" ht="75" hidden="false" customHeight="false" outlineLevel="0" collapsed="false">
      <c r="A32" s="19" t="s">
        <v>28</v>
      </c>
      <c r="B32" s="17" t="s">
        <v>35</v>
      </c>
      <c r="C32" s="17" t="s">
        <v>33</v>
      </c>
      <c r="D32" s="20" t="n">
        <v>30.6</v>
      </c>
      <c r="E32" s="20" t="n">
        <v>30.6</v>
      </c>
    </row>
    <row r="33" s="18" customFormat="true" ht="150" hidden="false" customHeight="false" outlineLevel="0" collapsed="false">
      <c r="A33" s="19" t="s">
        <v>37</v>
      </c>
      <c r="B33" s="17" t="s">
        <v>38</v>
      </c>
      <c r="C33" s="17"/>
      <c r="D33" s="20" t="n">
        <f aca="false">D34</f>
        <v>1242</v>
      </c>
      <c r="E33" s="20" t="n">
        <f aca="false">E34</f>
        <v>1242</v>
      </c>
    </row>
    <row r="34" s="18" customFormat="true" ht="56.25" hidden="false" customHeight="false" outlineLevel="0" collapsed="false">
      <c r="A34" s="19" t="s">
        <v>27</v>
      </c>
      <c r="B34" s="17" t="s">
        <v>38</v>
      </c>
      <c r="C34" s="17" t="s">
        <v>32</v>
      </c>
      <c r="D34" s="20" t="n">
        <v>1242</v>
      </c>
      <c r="E34" s="20" t="n">
        <v>1242</v>
      </c>
    </row>
    <row r="35" s="18" customFormat="true" ht="131.25" hidden="false" customHeight="false" outlineLevel="0" collapsed="false">
      <c r="A35" s="19" t="s">
        <v>39</v>
      </c>
      <c r="B35" s="17" t="s">
        <v>40</v>
      </c>
      <c r="C35" s="17"/>
      <c r="D35" s="20" t="n">
        <f aca="false">D36+D37+D38</f>
        <v>6906.95</v>
      </c>
      <c r="E35" s="20" t="n">
        <f aca="false">E36+E37+E38</f>
        <v>6906.95</v>
      </c>
    </row>
    <row r="36" s="18" customFormat="true" ht="56.25" hidden="false" customHeight="false" outlineLevel="0" collapsed="false">
      <c r="A36" s="19" t="s">
        <v>27</v>
      </c>
      <c r="B36" s="17" t="s">
        <v>40</v>
      </c>
      <c r="C36" s="17" t="s">
        <v>32</v>
      </c>
      <c r="D36" s="20" t="n">
        <v>48.15</v>
      </c>
      <c r="E36" s="20" t="n">
        <v>48.15</v>
      </c>
    </row>
    <row r="37" s="18" customFormat="true" ht="37.5" hidden="false" customHeight="false" outlineLevel="0" collapsed="false">
      <c r="A37" s="19" t="s">
        <v>41</v>
      </c>
      <c r="B37" s="17" t="s">
        <v>40</v>
      </c>
      <c r="C37" s="17" t="s">
        <v>42</v>
      </c>
      <c r="D37" s="20" t="n">
        <v>3210.1</v>
      </c>
      <c r="E37" s="20" t="n">
        <v>3210.1</v>
      </c>
    </row>
    <row r="38" s="18" customFormat="true" ht="75" hidden="false" customHeight="false" outlineLevel="0" collapsed="false">
      <c r="A38" s="19" t="s">
        <v>28</v>
      </c>
      <c r="B38" s="17" t="s">
        <v>40</v>
      </c>
      <c r="C38" s="17" t="s">
        <v>33</v>
      </c>
      <c r="D38" s="20" t="n">
        <v>3648.7</v>
      </c>
      <c r="E38" s="20" t="n">
        <v>3648.7</v>
      </c>
    </row>
    <row r="39" s="18" customFormat="true" ht="187.5" hidden="false" customHeight="false" outlineLevel="0" collapsed="false">
      <c r="A39" s="19" t="s">
        <v>43</v>
      </c>
      <c r="B39" s="17" t="s">
        <v>44</v>
      </c>
      <c r="C39" s="17"/>
      <c r="D39" s="20" t="n">
        <f aca="false">D40+D41</f>
        <v>3443.4</v>
      </c>
      <c r="E39" s="20" t="n">
        <f aca="false">E40+E41</f>
        <v>3575.83</v>
      </c>
    </row>
    <row r="40" s="18" customFormat="true" ht="150" hidden="false" customHeight="false" outlineLevel="0" collapsed="false">
      <c r="A40" s="19" t="s">
        <v>26</v>
      </c>
      <c r="B40" s="17" t="s">
        <v>44</v>
      </c>
      <c r="C40" s="17" t="n">
        <v>100</v>
      </c>
      <c r="D40" s="20" t="n">
        <v>3062.83</v>
      </c>
      <c r="E40" s="20" t="n">
        <v>3195.26</v>
      </c>
    </row>
    <row r="41" s="18" customFormat="true" ht="37.5" hidden="false" customHeight="false" outlineLevel="0" collapsed="false">
      <c r="A41" s="19" t="s">
        <v>41</v>
      </c>
      <c r="B41" s="17" t="s">
        <v>44</v>
      </c>
      <c r="C41" s="17" t="n">
        <v>300</v>
      </c>
      <c r="D41" s="20" t="n">
        <v>380.57</v>
      </c>
      <c r="E41" s="20" t="n">
        <v>380.57</v>
      </c>
    </row>
    <row r="42" s="18" customFormat="true" ht="243.75" hidden="false" customHeight="false" outlineLevel="0" collapsed="false">
      <c r="A42" s="19" t="s">
        <v>45</v>
      </c>
      <c r="B42" s="17" t="s">
        <v>46</v>
      </c>
      <c r="C42" s="17"/>
      <c r="D42" s="20" t="n">
        <f aca="false">D43+D44+D45</f>
        <v>90122.95</v>
      </c>
      <c r="E42" s="20" t="n">
        <f aca="false">E43+E44+E45</f>
        <v>90122.95</v>
      </c>
    </row>
    <row r="43" s="18" customFormat="true" ht="150" hidden="false" customHeight="false" outlineLevel="0" collapsed="false">
      <c r="A43" s="19" t="s">
        <v>26</v>
      </c>
      <c r="B43" s="17" t="s">
        <v>46</v>
      </c>
      <c r="C43" s="17" t="n">
        <v>100</v>
      </c>
      <c r="D43" s="20" t="n">
        <v>45543.87</v>
      </c>
      <c r="E43" s="20" t="n">
        <v>45543.87</v>
      </c>
    </row>
    <row r="44" s="18" customFormat="true" ht="56.25" hidden="false" customHeight="false" outlineLevel="0" collapsed="false">
      <c r="A44" s="19" t="s">
        <v>27</v>
      </c>
      <c r="B44" s="17" t="s">
        <v>46</v>
      </c>
      <c r="C44" s="17" t="n">
        <v>200</v>
      </c>
      <c r="D44" s="20" t="n">
        <v>239.43</v>
      </c>
      <c r="E44" s="20" t="n">
        <v>239.43</v>
      </c>
    </row>
    <row r="45" s="18" customFormat="true" ht="75" hidden="false" customHeight="false" outlineLevel="0" collapsed="false">
      <c r="A45" s="19" t="s">
        <v>28</v>
      </c>
      <c r="B45" s="17" t="s">
        <v>46</v>
      </c>
      <c r="C45" s="17" t="n">
        <v>600</v>
      </c>
      <c r="D45" s="20" t="n">
        <v>44339.65</v>
      </c>
      <c r="E45" s="20" t="n">
        <v>44339.65</v>
      </c>
    </row>
    <row r="46" s="18" customFormat="true" ht="56.25" hidden="false" customHeight="false" outlineLevel="0" collapsed="false">
      <c r="A46" s="19" t="s">
        <v>47</v>
      </c>
      <c r="B46" s="17" t="s">
        <v>48</v>
      </c>
      <c r="C46" s="17"/>
      <c r="D46" s="20" t="n">
        <f aca="false">D47+D52+D55+D58+D61+D64+D67+D70+D76+D80+D73+D84</f>
        <v>467065.81</v>
      </c>
      <c r="E46" s="20" t="n">
        <f aca="false">E47+E52+E55+E58+E61+E64+E67+E70+E76+E80+E73+E84</f>
        <v>454833.58</v>
      </c>
    </row>
    <row r="47" s="18" customFormat="true" ht="56.25" hidden="false" customHeight="false" outlineLevel="0" collapsed="false">
      <c r="A47" s="19" t="s">
        <v>49</v>
      </c>
      <c r="B47" s="17" t="s">
        <v>50</v>
      </c>
      <c r="C47" s="17"/>
      <c r="D47" s="20" t="n">
        <f aca="false">D48+D49+D50+D51</f>
        <v>160985.57</v>
      </c>
      <c r="E47" s="20" t="n">
        <f aca="false">E48+E49+E50+E51</f>
        <v>148318.59</v>
      </c>
    </row>
    <row r="48" s="18" customFormat="true" ht="150" hidden="false" customHeight="false" outlineLevel="0" collapsed="false">
      <c r="A48" s="19" t="s">
        <v>26</v>
      </c>
      <c r="B48" s="17" t="s">
        <v>50</v>
      </c>
      <c r="C48" s="17" t="s">
        <v>36</v>
      </c>
      <c r="D48" s="20" t="n">
        <v>65936.75</v>
      </c>
      <c r="E48" s="20" t="n">
        <v>65936.75</v>
      </c>
    </row>
    <row r="49" s="18" customFormat="true" ht="56.25" hidden="false" customHeight="false" outlineLevel="0" collapsed="false">
      <c r="A49" s="19" t="s">
        <v>27</v>
      </c>
      <c r="B49" s="17" t="s">
        <v>50</v>
      </c>
      <c r="C49" s="17" t="s">
        <v>32</v>
      </c>
      <c r="D49" s="20" t="n">
        <v>39059.73</v>
      </c>
      <c r="E49" s="20" t="n">
        <v>31351.05</v>
      </c>
    </row>
    <row r="50" s="18" customFormat="true" ht="75" hidden="false" customHeight="false" outlineLevel="0" collapsed="false">
      <c r="A50" s="19" t="s">
        <v>28</v>
      </c>
      <c r="B50" s="17" t="s">
        <v>50</v>
      </c>
      <c r="C50" s="17" t="s">
        <v>33</v>
      </c>
      <c r="D50" s="20" t="n">
        <f aca="false">51501.36+4138.79</f>
        <v>55640.15</v>
      </c>
      <c r="E50" s="20" t="n">
        <v>50681.85</v>
      </c>
    </row>
    <row r="51" s="18" customFormat="true" ht="18.75" hidden="false" customHeight="false" outlineLevel="0" collapsed="false">
      <c r="A51" s="19" t="s">
        <v>29</v>
      </c>
      <c r="B51" s="17" t="s">
        <v>50</v>
      </c>
      <c r="C51" s="17" t="s">
        <v>51</v>
      </c>
      <c r="D51" s="20" t="n">
        <v>348.94</v>
      </c>
      <c r="E51" s="20" t="n">
        <v>348.94</v>
      </c>
    </row>
    <row r="52" s="18" customFormat="true" ht="56.25" hidden="false" customHeight="false" outlineLevel="0" collapsed="false">
      <c r="A52" s="19" t="s">
        <v>52</v>
      </c>
      <c r="B52" s="17" t="s">
        <v>53</v>
      </c>
      <c r="C52" s="17"/>
      <c r="D52" s="20" t="n">
        <f aca="false">D53+D54</f>
        <v>257.28</v>
      </c>
      <c r="E52" s="20" t="n">
        <f aca="false">E53+E54</f>
        <v>257.28</v>
      </c>
    </row>
    <row r="53" s="18" customFormat="true" ht="56.25" hidden="false" customHeight="false" outlineLevel="0" collapsed="false">
      <c r="A53" s="19" t="s">
        <v>27</v>
      </c>
      <c r="B53" s="17" t="s">
        <v>53</v>
      </c>
      <c r="C53" s="17" t="s">
        <v>32</v>
      </c>
      <c r="D53" s="20" t="n">
        <v>192.96</v>
      </c>
      <c r="E53" s="20" t="n">
        <v>192.96</v>
      </c>
    </row>
    <row r="54" s="18" customFormat="true" ht="75" hidden="false" customHeight="false" outlineLevel="0" collapsed="false">
      <c r="A54" s="19" t="s">
        <v>28</v>
      </c>
      <c r="B54" s="17" t="s">
        <v>53</v>
      </c>
      <c r="C54" s="17" t="s">
        <v>33</v>
      </c>
      <c r="D54" s="20" t="n">
        <v>64.32</v>
      </c>
      <c r="E54" s="20" t="n">
        <v>64.32</v>
      </c>
    </row>
    <row r="55" s="18" customFormat="true" ht="150" hidden="false" customHeight="false" outlineLevel="0" collapsed="false">
      <c r="A55" s="19" t="s">
        <v>54</v>
      </c>
      <c r="B55" s="17" t="s">
        <v>55</v>
      </c>
      <c r="C55" s="17"/>
      <c r="D55" s="20" t="n">
        <f aca="false">D56+D57</f>
        <v>4882.13</v>
      </c>
      <c r="E55" s="20" t="n">
        <f aca="false">E56+E57</f>
        <v>4882.13</v>
      </c>
    </row>
    <row r="56" s="18" customFormat="true" ht="56.25" hidden="false" customHeight="false" outlineLevel="0" collapsed="false">
      <c r="A56" s="19" t="s">
        <v>27</v>
      </c>
      <c r="B56" s="17" t="s">
        <v>55</v>
      </c>
      <c r="C56" s="17" t="s">
        <v>32</v>
      </c>
      <c r="D56" s="20" t="n">
        <v>3988.2</v>
      </c>
      <c r="E56" s="20" t="n">
        <v>3988.2</v>
      </c>
    </row>
    <row r="57" s="18" customFormat="true" ht="75" hidden="false" customHeight="false" outlineLevel="0" collapsed="false">
      <c r="A57" s="19" t="s">
        <v>28</v>
      </c>
      <c r="B57" s="17" t="s">
        <v>55</v>
      </c>
      <c r="C57" s="17" t="s">
        <v>33</v>
      </c>
      <c r="D57" s="20" t="n">
        <v>893.93</v>
      </c>
      <c r="E57" s="20" t="n">
        <v>893.93</v>
      </c>
    </row>
    <row r="58" s="18" customFormat="true" ht="75" hidden="false" customHeight="false" outlineLevel="0" collapsed="false">
      <c r="A58" s="19" t="s">
        <v>56</v>
      </c>
      <c r="B58" s="17" t="s">
        <v>57</v>
      </c>
      <c r="C58" s="17"/>
      <c r="D58" s="20" t="n">
        <f aca="false">D59+D60</f>
        <v>353</v>
      </c>
      <c r="E58" s="20" t="n">
        <f aca="false">E59+E60</f>
        <v>353</v>
      </c>
    </row>
    <row r="59" s="18" customFormat="true" ht="56.25" hidden="false" customHeight="false" outlineLevel="0" collapsed="false">
      <c r="A59" s="19" t="s">
        <v>27</v>
      </c>
      <c r="B59" s="17" t="s">
        <v>57</v>
      </c>
      <c r="C59" s="17" t="s">
        <v>32</v>
      </c>
      <c r="D59" s="20" t="n">
        <v>303</v>
      </c>
      <c r="E59" s="20" t="n">
        <v>303</v>
      </c>
    </row>
    <row r="60" s="18" customFormat="true" ht="75" hidden="false" customHeight="false" outlineLevel="0" collapsed="false">
      <c r="A60" s="19" t="s">
        <v>28</v>
      </c>
      <c r="B60" s="17" t="s">
        <v>57</v>
      </c>
      <c r="C60" s="17" t="s">
        <v>33</v>
      </c>
      <c r="D60" s="20" t="n">
        <v>50</v>
      </c>
      <c r="E60" s="20" t="n">
        <v>50</v>
      </c>
    </row>
    <row r="61" s="18" customFormat="true" ht="37.5" hidden="false" customHeight="false" outlineLevel="0" collapsed="false">
      <c r="A61" s="19" t="s">
        <v>30</v>
      </c>
      <c r="B61" s="17" t="s">
        <v>58</v>
      </c>
      <c r="C61" s="17"/>
      <c r="D61" s="20" t="n">
        <f aca="false">D62+D63</f>
        <v>391.6</v>
      </c>
      <c r="E61" s="20" t="n">
        <f aca="false">E62+E63</f>
        <v>391.6</v>
      </c>
    </row>
    <row r="62" s="18" customFormat="true" ht="56.25" hidden="false" customHeight="false" outlineLevel="0" collapsed="false">
      <c r="A62" s="19" t="s">
        <v>27</v>
      </c>
      <c r="B62" s="17" t="s">
        <v>58</v>
      </c>
      <c r="C62" s="17" t="s">
        <v>32</v>
      </c>
      <c r="D62" s="20" t="n">
        <v>284.8</v>
      </c>
      <c r="E62" s="20" t="n">
        <v>284.8</v>
      </c>
    </row>
    <row r="63" s="18" customFormat="true" ht="75" hidden="false" customHeight="false" outlineLevel="0" collapsed="false">
      <c r="A63" s="19" t="s">
        <v>28</v>
      </c>
      <c r="B63" s="17" t="s">
        <v>58</v>
      </c>
      <c r="C63" s="17" t="s">
        <v>33</v>
      </c>
      <c r="D63" s="20" t="n">
        <v>106.8</v>
      </c>
      <c r="E63" s="20" t="n">
        <v>106.8</v>
      </c>
    </row>
    <row r="64" s="18" customFormat="true" ht="56.25" hidden="false" customHeight="false" outlineLevel="0" collapsed="false">
      <c r="A64" s="19" t="s">
        <v>34</v>
      </c>
      <c r="B64" s="17" t="s">
        <v>59</v>
      </c>
      <c r="C64" s="17"/>
      <c r="D64" s="20" t="n">
        <f aca="false">D65+D66</f>
        <v>268.6</v>
      </c>
      <c r="E64" s="20" t="n">
        <f aca="false">E65+E66</f>
        <v>268.6</v>
      </c>
    </row>
    <row r="65" s="18" customFormat="true" ht="150" hidden="false" customHeight="false" outlineLevel="0" collapsed="false">
      <c r="A65" s="19" t="s">
        <v>26</v>
      </c>
      <c r="B65" s="17" t="s">
        <v>59</v>
      </c>
      <c r="C65" s="17" t="s">
        <v>36</v>
      </c>
      <c r="D65" s="20" t="n">
        <v>183.6</v>
      </c>
      <c r="E65" s="20" t="n">
        <v>183.6</v>
      </c>
    </row>
    <row r="66" s="18" customFormat="true" ht="75" hidden="false" customHeight="false" outlineLevel="0" collapsed="false">
      <c r="A66" s="19" t="s">
        <v>28</v>
      </c>
      <c r="B66" s="17" t="s">
        <v>59</v>
      </c>
      <c r="C66" s="17" t="s">
        <v>33</v>
      </c>
      <c r="D66" s="20" t="n">
        <v>85</v>
      </c>
      <c r="E66" s="20" t="n">
        <v>85</v>
      </c>
    </row>
    <row r="67" s="18" customFormat="true" ht="150" hidden="false" customHeight="false" outlineLevel="0" collapsed="false">
      <c r="A67" s="19" t="s">
        <v>37</v>
      </c>
      <c r="B67" s="17" t="s">
        <v>60</v>
      </c>
      <c r="C67" s="17"/>
      <c r="D67" s="20" t="n">
        <f aca="false">D68+D69</f>
        <v>7900</v>
      </c>
      <c r="E67" s="20" t="n">
        <f aca="false">E68+E69</f>
        <v>7900</v>
      </c>
    </row>
    <row r="68" s="18" customFormat="true" ht="56.25" hidden="false" customHeight="false" outlineLevel="0" collapsed="false">
      <c r="A68" s="19" t="s">
        <v>27</v>
      </c>
      <c r="B68" s="17" t="s">
        <v>60</v>
      </c>
      <c r="C68" s="17" t="s">
        <v>32</v>
      </c>
      <c r="D68" s="20" t="n">
        <v>2000</v>
      </c>
      <c r="E68" s="20" t="n">
        <v>2000</v>
      </c>
    </row>
    <row r="69" s="18" customFormat="true" ht="75" hidden="false" customHeight="false" outlineLevel="0" collapsed="false">
      <c r="A69" s="19" t="s">
        <v>28</v>
      </c>
      <c r="B69" s="17" t="s">
        <v>60</v>
      </c>
      <c r="C69" s="17" t="s">
        <v>33</v>
      </c>
      <c r="D69" s="20" t="n">
        <v>5900</v>
      </c>
      <c r="E69" s="20" t="n">
        <v>5900</v>
      </c>
    </row>
    <row r="70" s="18" customFormat="true" ht="93.75" hidden="false" customHeight="false" outlineLevel="0" collapsed="false">
      <c r="A70" s="19" t="s">
        <v>61</v>
      </c>
      <c r="B70" s="17" t="s">
        <v>62</v>
      </c>
      <c r="C70" s="17"/>
      <c r="D70" s="20" t="n">
        <f aca="false">D71+D72</f>
        <v>3400</v>
      </c>
      <c r="E70" s="20" t="n">
        <f aca="false">E71+E72</f>
        <v>3400</v>
      </c>
    </row>
    <row r="71" s="18" customFormat="true" ht="56.25" hidden="false" customHeight="false" outlineLevel="0" collapsed="false">
      <c r="A71" s="19" t="s">
        <v>27</v>
      </c>
      <c r="B71" s="17" t="s">
        <v>62</v>
      </c>
      <c r="C71" s="17" t="s">
        <v>32</v>
      </c>
      <c r="D71" s="20" t="n">
        <v>1400</v>
      </c>
      <c r="E71" s="20" t="n">
        <v>1400</v>
      </c>
    </row>
    <row r="72" s="18" customFormat="true" ht="75" hidden="false" customHeight="false" outlineLevel="0" collapsed="false">
      <c r="A72" s="19" t="s">
        <v>28</v>
      </c>
      <c r="B72" s="17" t="s">
        <v>62</v>
      </c>
      <c r="C72" s="17" t="s">
        <v>33</v>
      </c>
      <c r="D72" s="20" t="n">
        <v>2000</v>
      </c>
      <c r="E72" s="20" t="n">
        <v>2000</v>
      </c>
    </row>
    <row r="73" s="18" customFormat="true" ht="131.25" hidden="false" customHeight="false" outlineLevel="0" collapsed="false">
      <c r="A73" s="19" t="s">
        <v>63</v>
      </c>
      <c r="B73" s="17" t="s">
        <v>64</v>
      </c>
      <c r="C73" s="17"/>
      <c r="D73" s="20" t="n">
        <f aca="false">D74+D75</f>
        <v>20965.46</v>
      </c>
      <c r="E73" s="20" t="n">
        <f aca="false">E74+E75</f>
        <v>20965.46</v>
      </c>
    </row>
    <row r="74" s="18" customFormat="true" ht="150" hidden="false" customHeight="false" outlineLevel="0" collapsed="false">
      <c r="A74" s="19" t="s">
        <v>26</v>
      </c>
      <c r="B74" s="17" t="s">
        <v>64</v>
      </c>
      <c r="C74" s="17" t="s">
        <v>36</v>
      </c>
      <c r="D74" s="20" t="n">
        <v>11656.16</v>
      </c>
      <c r="E74" s="20" t="n">
        <v>11656.16</v>
      </c>
    </row>
    <row r="75" s="18" customFormat="true" ht="75" hidden="false" customHeight="false" outlineLevel="0" collapsed="false">
      <c r="A75" s="19" t="s">
        <v>28</v>
      </c>
      <c r="B75" s="17" t="s">
        <v>64</v>
      </c>
      <c r="C75" s="17" t="s">
        <v>33</v>
      </c>
      <c r="D75" s="20" t="n">
        <v>9309.3</v>
      </c>
      <c r="E75" s="20" t="n">
        <v>9309.3</v>
      </c>
    </row>
    <row r="76" s="18" customFormat="true" ht="187.5" hidden="false" customHeight="false" outlineLevel="0" collapsed="false">
      <c r="A76" s="19" t="s">
        <v>43</v>
      </c>
      <c r="B76" s="17" t="s">
        <v>65</v>
      </c>
      <c r="C76" s="17"/>
      <c r="D76" s="20" t="n">
        <f aca="false">D77+D78+D79</f>
        <v>10631.34</v>
      </c>
      <c r="E76" s="20" t="n">
        <f aca="false">E77+E78+E79</f>
        <v>11040.23</v>
      </c>
    </row>
    <row r="77" s="18" customFormat="true" ht="150" hidden="false" customHeight="false" outlineLevel="0" collapsed="false">
      <c r="A77" s="19" t="s">
        <v>26</v>
      </c>
      <c r="B77" s="17" t="s">
        <v>65</v>
      </c>
      <c r="C77" s="17" t="s">
        <v>36</v>
      </c>
      <c r="D77" s="20" t="n">
        <v>7198.54</v>
      </c>
      <c r="E77" s="20" t="n">
        <v>7607.43</v>
      </c>
    </row>
    <row r="78" s="18" customFormat="true" ht="37.5" hidden="false" customHeight="false" outlineLevel="0" collapsed="false">
      <c r="A78" s="19" t="s">
        <v>41</v>
      </c>
      <c r="B78" s="17" t="s">
        <v>65</v>
      </c>
      <c r="C78" s="17" t="s">
        <v>42</v>
      </c>
      <c r="D78" s="20" t="n">
        <v>1506.23</v>
      </c>
      <c r="E78" s="20" t="n">
        <v>1506.23</v>
      </c>
    </row>
    <row r="79" s="18" customFormat="true" ht="75" hidden="false" customHeight="false" outlineLevel="0" collapsed="false">
      <c r="A79" s="19" t="s">
        <v>28</v>
      </c>
      <c r="B79" s="17" t="s">
        <v>65</v>
      </c>
      <c r="C79" s="17" t="s">
        <v>33</v>
      </c>
      <c r="D79" s="20" t="n">
        <v>1926.57</v>
      </c>
      <c r="E79" s="20" t="n">
        <v>1926.57</v>
      </c>
    </row>
    <row r="80" s="18" customFormat="true" ht="375" hidden="false" customHeight="false" outlineLevel="0" collapsed="false">
      <c r="A80" s="19" t="s">
        <v>66</v>
      </c>
      <c r="B80" s="17" t="s">
        <v>67</v>
      </c>
      <c r="C80" s="17"/>
      <c r="D80" s="20" t="n">
        <f aca="false">D81+D82+D83</f>
        <v>227210.16</v>
      </c>
      <c r="E80" s="20" t="n">
        <f aca="false">E81+E82+E83</f>
        <v>227236.02</v>
      </c>
    </row>
    <row r="81" s="18" customFormat="true" ht="150" hidden="false" customHeight="false" outlineLevel="0" collapsed="false">
      <c r="A81" s="19" t="s">
        <v>26</v>
      </c>
      <c r="B81" s="17" t="s">
        <v>67</v>
      </c>
      <c r="C81" s="17" t="s">
        <v>36</v>
      </c>
      <c r="D81" s="20" t="n">
        <v>119000.19</v>
      </c>
      <c r="E81" s="20" t="n">
        <v>119026.05</v>
      </c>
    </row>
    <row r="82" s="18" customFormat="true" ht="56.25" hidden="false" customHeight="false" outlineLevel="0" collapsed="false">
      <c r="A82" s="19" t="s">
        <v>27</v>
      </c>
      <c r="B82" s="17" t="s">
        <v>67</v>
      </c>
      <c r="C82" s="17" t="s">
        <v>32</v>
      </c>
      <c r="D82" s="20" t="n">
        <v>553.15</v>
      </c>
      <c r="E82" s="20" t="n">
        <v>553.15</v>
      </c>
    </row>
    <row r="83" s="18" customFormat="true" ht="75" hidden="false" customHeight="false" outlineLevel="0" collapsed="false">
      <c r="A83" s="19" t="s">
        <v>28</v>
      </c>
      <c r="B83" s="17" t="s">
        <v>67</v>
      </c>
      <c r="C83" s="17" t="s">
        <v>33</v>
      </c>
      <c r="D83" s="20" t="n">
        <v>107656.82</v>
      </c>
      <c r="E83" s="20" t="n">
        <v>107656.82</v>
      </c>
    </row>
    <row r="84" s="18" customFormat="true" ht="112.5" hidden="false" customHeight="false" outlineLevel="0" collapsed="false">
      <c r="A84" s="19" t="s">
        <v>68</v>
      </c>
      <c r="B84" s="17" t="s">
        <v>69</v>
      </c>
      <c r="C84" s="17"/>
      <c r="D84" s="20" t="n">
        <f aca="false">D85+D86</f>
        <v>29820.67</v>
      </c>
      <c r="E84" s="20" t="n">
        <f aca="false">E85+E86</f>
        <v>29820.67</v>
      </c>
    </row>
    <row r="85" s="18" customFormat="true" ht="56.25" hidden="false" customHeight="false" outlineLevel="0" collapsed="false">
      <c r="A85" s="19" t="s">
        <v>27</v>
      </c>
      <c r="B85" s="17" t="s">
        <v>69</v>
      </c>
      <c r="C85" s="17" t="s">
        <v>32</v>
      </c>
      <c r="D85" s="20" t="n">
        <v>12628.66</v>
      </c>
      <c r="E85" s="20" t="n">
        <v>12628.66</v>
      </c>
    </row>
    <row r="86" s="18" customFormat="true" ht="75" hidden="false" customHeight="false" outlineLevel="0" collapsed="false">
      <c r="A86" s="19" t="s">
        <v>28</v>
      </c>
      <c r="B86" s="17" t="s">
        <v>69</v>
      </c>
      <c r="C86" s="17" t="s">
        <v>33</v>
      </c>
      <c r="D86" s="20" t="n">
        <v>17192.01</v>
      </c>
      <c r="E86" s="20" t="n">
        <v>17192.01</v>
      </c>
    </row>
    <row r="87" s="18" customFormat="true" ht="56.25" hidden="false" customHeight="false" outlineLevel="0" collapsed="false">
      <c r="A87" s="19" t="s">
        <v>70</v>
      </c>
      <c r="B87" s="17" t="s">
        <v>71</v>
      </c>
      <c r="C87" s="17"/>
      <c r="D87" s="20" t="n">
        <f aca="false">D88+D97+D99+D102+D107+D93+D105</f>
        <v>54678.09</v>
      </c>
      <c r="E87" s="20" t="n">
        <f aca="false">E88+E97+E99+E102+E107+E93+E105</f>
        <v>54296.47</v>
      </c>
    </row>
    <row r="88" s="18" customFormat="true" ht="56.25" hidden="false" customHeight="false" outlineLevel="0" collapsed="false">
      <c r="A88" s="19" t="s">
        <v>24</v>
      </c>
      <c r="B88" s="17" t="s">
        <v>72</v>
      </c>
      <c r="C88" s="17"/>
      <c r="D88" s="20" t="n">
        <f aca="false">D89+D90+D91+D92</f>
        <v>53348.3</v>
      </c>
      <c r="E88" s="20" t="n">
        <f aca="false">E89+E90+E91+E92</f>
        <v>52960.12</v>
      </c>
    </row>
    <row r="89" s="18" customFormat="true" ht="150" hidden="false" customHeight="false" outlineLevel="0" collapsed="false">
      <c r="A89" s="19" t="s">
        <v>26</v>
      </c>
      <c r="B89" s="17" t="s">
        <v>72</v>
      </c>
      <c r="C89" s="17" t="s">
        <v>36</v>
      </c>
      <c r="D89" s="20" t="n">
        <v>8619.49</v>
      </c>
      <c r="E89" s="20" t="n">
        <v>8619.49</v>
      </c>
    </row>
    <row r="90" s="18" customFormat="true" ht="56.25" hidden="false" customHeight="false" outlineLevel="0" collapsed="false">
      <c r="A90" s="19" t="s">
        <v>27</v>
      </c>
      <c r="B90" s="17" t="s">
        <v>72</v>
      </c>
      <c r="C90" s="17" t="s">
        <v>32</v>
      </c>
      <c r="D90" s="20" t="n">
        <v>160.4</v>
      </c>
      <c r="E90" s="20" t="n">
        <v>160.4</v>
      </c>
    </row>
    <row r="91" s="18" customFormat="true" ht="75" hidden="false" customHeight="false" outlineLevel="0" collapsed="false">
      <c r="A91" s="19" t="s">
        <v>28</v>
      </c>
      <c r="B91" s="17" t="s">
        <v>72</v>
      </c>
      <c r="C91" s="17" t="s">
        <v>33</v>
      </c>
      <c r="D91" s="20" t="n">
        <v>44565.35</v>
      </c>
      <c r="E91" s="20" t="n">
        <v>44177.17</v>
      </c>
    </row>
    <row r="92" s="18" customFormat="true" ht="18.75" hidden="false" customHeight="false" outlineLevel="0" collapsed="false">
      <c r="A92" s="19" t="s">
        <v>29</v>
      </c>
      <c r="B92" s="17" t="s">
        <v>72</v>
      </c>
      <c r="C92" s="17" t="s">
        <v>51</v>
      </c>
      <c r="D92" s="20" t="n">
        <v>3.06</v>
      </c>
      <c r="E92" s="20" t="n">
        <v>3.06</v>
      </c>
    </row>
    <row r="93" s="18" customFormat="true" ht="150" hidden="false" customHeight="false" outlineLevel="0" collapsed="false">
      <c r="A93" s="19" t="s">
        <v>73</v>
      </c>
      <c r="B93" s="17" t="s">
        <v>74</v>
      </c>
      <c r="C93" s="17"/>
      <c r="D93" s="20" t="n">
        <f aca="false">D95+D94+D96</f>
        <v>100</v>
      </c>
      <c r="E93" s="20" t="n">
        <f aca="false">E95+E94+E96</f>
        <v>100</v>
      </c>
    </row>
    <row r="94" s="18" customFormat="true" ht="150" hidden="false" customHeight="false" outlineLevel="0" collapsed="false">
      <c r="A94" s="19" t="s">
        <v>26</v>
      </c>
      <c r="B94" s="17" t="s">
        <v>74</v>
      </c>
      <c r="C94" s="17" t="s">
        <v>36</v>
      </c>
      <c r="D94" s="20" t="n">
        <v>40</v>
      </c>
      <c r="E94" s="20" t="n">
        <v>40</v>
      </c>
    </row>
    <row r="95" s="18" customFormat="true" ht="56.25" hidden="false" customHeight="false" outlineLevel="0" collapsed="false">
      <c r="A95" s="19" t="s">
        <v>27</v>
      </c>
      <c r="B95" s="17" t="s">
        <v>74</v>
      </c>
      <c r="C95" s="17" t="s">
        <v>32</v>
      </c>
      <c r="D95" s="20" t="n">
        <v>55</v>
      </c>
      <c r="E95" s="20" t="n">
        <v>55</v>
      </c>
    </row>
    <row r="96" s="18" customFormat="true" ht="75" hidden="false" customHeight="false" outlineLevel="0" collapsed="false">
      <c r="A96" s="19" t="s">
        <v>28</v>
      </c>
      <c r="B96" s="17" t="s">
        <v>74</v>
      </c>
      <c r="C96" s="17" t="s">
        <v>33</v>
      </c>
      <c r="D96" s="20" t="n">
        <v>5</v>
      </c>
      <c r="E96" s="20" t="n">
        <v>5</v>
      </c>
    </row>
    <row r="97" s="18" customFormat="true" ht="56.25" hidden="false" customHeight="false" outlineLevel="0" collapsed="false">
      <c r="A97" s="19" t="s">
        <v>52</v>
      </c>
      <c r="B97" s="17" t="s">
        <v>75</v>
      </c>
      <c r="C97" s="17"/>
      <c r="D97" s="20" t="n">
        <f aca="false">D98</f>
        <v>5.72</v>
      </c>
      <c r="E97" s="20" t="n">
        <f aca="false">E98</f>
        <v>5.72</v>
      </c>
    </row>
    <row r="98" s="18" customFormat="true" ht="75" hidden="false" customHeight="false" outlineLevel="0" collapsed="false">
      <c r="A98" s="19" t="s">
        <v>28</v>
      </c>
      <c r="B98" s="17" t="s">
        <v>75</v>
      </c>
      <c r="C98" s="17" t="s">
        <v>33</v>
      </c>
      <c r="D98" s="20" t="n">
        <v>5.72</v>
      </c>
      <c r="E98" s="20" t="n">
        <v>5.72</v>
      </c>
    </row>
    <row r="99" s="18" customFormat="true" ht="37.5" hidden="false" customHeight="false" outlineLevel="0" collapsed="false">
      <c r="A99" s="19" t="s">
        <v>76</v>
      </c>
      <c r="B99" s="17" t="s">
        <v>77</v>
      </c>
      <c r="C99" s="17"/>
      <c r="D99" s="20" t="n">
        <f aca="false">D101+D100</f>
        <v>200</v>
      </c>
      <c r="E99" s="20" t="n">
        <f aca="false">E101+E100</f>
        <v>200</v>
      </c>
    </row>
    <row r="100" s="18" customFormat="true" ht="150" hidden="false" customHeight="false" outlineLevel="0" collapsed="false">
      <c r="A100" s="19" t="s">
        <v>26</v>
      </c>
      <c r="B100" s="17" t="s">
        <v>77</v>
      </c>
      <c r="C100" s="17" t="s">
        <v>36</v>
      </c>
      <c r="D100" s="20" t="n">
        <v>74</v>
      </c>
      <c r="E100" s="20" t="n">
        <v>74</v>
      </c>
    </row>
    <row r="101" s="18" customFormat="true" ht="56.25" hidden="false" customHeight="false" outlineLevel="0" collapsed="false">
      <c r="A101" s="19" t="s">
        <v>27</v>
      </c>
      <c r="B101" s="17" t="s">
        <v>77</v>
      </c>
      <c r="C101" s="17" t="s">
        <v>32</v>
      </c>
      <c r="D101" s="20" t="n">
        <v>126</v>
      </c>
      <c r="E101" s="20" t="n">
        <v>126</v>
      </c>
    </row>
    <row r="102" s="18" customFormat="true" ht="56.25" hidden="false" customHeight="false" outlineLevel="0" collapsed="false">
      <c r="A102" s="19" t="s">
        <v>34</v>
      </c>
      <c r="B102" s="17" t="s">
        <v>78</v>
      </c>
      <c r="C102" s="17"/>
      <c r="D102" s="20" t="n">
        <f aca="false">D103+D104</f>
        <v>34</v>
      </c>
      <c r="E102" s="20" t="n">
        <f aca="false">E103+E104</f>
        <v>34</v>
      </c>
    </row>
    <row r="103" s="18" customFormat="true" ht="150" hidden="false" customHeight="false" outlineLevel="0" collapsed="false">
      <c r="A103" s="19" t="s">
        <v>26</v>
      </c>
      <c r="B103" s="17" t="s">
        <v>78</v>
      </c>
      <c r="C103" s="17" t="s">
        <v>36</v>
      </c>
      <c r="D103" s="20" t="n">
        <v>10.2</v>
      </c>
      <c r="E103" s="20" t="n">
        <v>10.2</v>
      </c>
    </row>
    <row r="104" s="18" customFormat="true" ht="75" hidden="false" customHeight="false" outlineLevel="0" collapsed="false">
      <c r="A104" s="19" t="s">
        <v>28</v>
      </c>
      <c r="B104" s="17" t="s">
        <v>78</v>
      </c>
      <c r="C104" s="17" t="s">
        <v>33</v>
      </c>
      <c r="D104" s="20" t="n">
        <v>23.8</v>
      </c>
      <c r="E104" s="20" t="n">
        <v>23.8</v>
      </c>
    </row>
    <row r="105" s="18" customFormat="true" ht="112.5" hidden="false" customHeight="false" outlineLevel="0" collapsed="false">
      <c r="A105" s="19" t="s">
        <v>79</v>
      </c>
      <c r="B105" s="17" t="s">
        <v>80</v>
      </c>
      <c r="C105" s="17"/>
      <c r="D105" s="20" t="n">
        <f aca="false">D106</f>
        <v>819.5</v>
      </c>
      <c r="E105" s="20" t="n">
        <f aca="false">E106</f>
        <v>819.5</v>
      </c>
    </row>
    <row r="106" s="18" customFormat="true" ht="75" hidden="false" customHeight="false" outlineLevel="0" collapsed="false">
      <c r="A106" s="19" t="s">
        <v>28</v>
      </c>
      <c r="B106" s="17" t="s">
        <v>80</v>
      </c>
      <c r="C106" s="17" t="s">
        <v>33</v>
      </c>
      <c r="D106" s="20" t="n">
        <v>819.5</v>
      </c>
      <c r="E106" s="20" t="n">
        <v>819.5</v>
      </c>
    </row>
    <row r="107" s="18" customFormat="true" ht="187.5" hidden="false" customHeight="false" outlineLevel="0" collapsed="false">
      <c r="A107" s="19" t="s">
        <v>43</v>
      </c>
      <c r="B107" s="17" t="s">
        <v>81</v>
      </c>
      <c r="C107" s="17"/>
      <c r="D107" s="20" t="n">
        <f aca="false">D108+D109</f>
        <v>170.57</v>
      </c>
      <c r="E107" s="20" t="n">
        <f aca="false">E108+E109</f>
        <v>177.13</v>
      </c>
    </row>
    <row r="108" s="18" customFormat="true" ht="150" hidden="false" customHeight="false" outlineLevel="0" collapsed="false">
      <c r="A108" s="19" t="s">
        <v>26</v>
      </c>
      <c r="B108" s="17" t="s">
        <v>81</v>
      </c>
      <c r="C108" s="17" t="s">
        <v>36</v>
      </c>
      <c r="D108" s="20" t="n">
        <v>41.71</v>
      </c>
      <c r="E108" s="20" t="n">
        <v>48.27</v>
      </c>
    </row>
    <row r="109" s="18" customFormat="true" ht="75" hidden="false" customHeight="false" outlineLevel="0" collapsed="false">
      <c r="A109" s="19" t="s">
        <v>28</v>
      </c>
      <c r="B109" s="17" t="s">
        <v>81</v>
      </c>
      <c r="C109" s="17" t="s">
        <v>33</v>
      </c>
      <c r="D109" s="20" t="n">
        <v>128.86</v>
      </c>
      <c r="E109" s="20" t="n">
        <v>128.86</v>
      </c>
    </row>
    <row r="110" s="18" customFormat="true" ht="37.5" hidden="false" customHeight="false" outlineLevel="0" collapsed="false">
      <c r="A110" s="19" t="s">
        <v>82</v>
      </c>
      <c r="B110" s="17" t="s">
        <v>83</v>
      </c>
      <c r="C110" s="17"/>
      <c r="D110" s="20" t="n">
        <f aca="false">D111+D113</f>
        <v>6980.92</v>
      </c>
      <c r="E110" s="20" t="n">
        <f aca="false">E111+E113</f>
        <v>6980.92</v>
      </c>
    </row>
    <row r="111" s="18" customFormat="true" ht="56.25" hidden="false" customHeight="false" outlineLevel="0" collapsed="false">
      <c r="A111" s="19" t="s">
        <v>24</v>
      </c>
      <c r="B111" s="17" t="s">
        <v>84</v>
      </c>
      <c r="C111" s="17"/>
      <c r="D111" s="20" t="n">
        <f aca="false">D112</f>
        <v>2146.67</v>
      </c>
      <c r="E111" s="20" t="n">
        <f aca="false">E112</f>
        <v>2146.67</v>
      </c>
    </row>
    <row r="112" s="18" customFormat="true" ht="75" hidden="false" customHeight="false" outlineLevel="0" collapsed="false">
      <c r="A112" s="19" t="s">
        <v>28</v>
      </c>
      <c r="B112" s="17" t="s">
        <v>84</v>
      </c>
      <c r="C112" s="17" t="s">
        <v>33</v>
      </c>
      <c r="D112" s="20" t="n">
        <v>2146.67</v>
      </c>
      <c r="E112" s="20" t="n">
        <v>2146.67</v>
      </c>
    </row>
    <row r="113" s="18" customFormat="true" ht="37.5" hidden="false" customHeight="false" outlineLevel="0" collapsed="false">
      <c r="A113" s="19" t="s">
        <v>85</v>
      </c>
      <c r="B113" s="17" t="s">
        <v>86</v>
      </c>
      <c r="C113" s="17"/>
      <c r="D113" s="20" t="n">
        <f aca="false">D115+D116+D114</f>
        <v>4834.25</v>
      </c>
      <c r="E113" s="20" t="n">
        <f aca="false">E115+E116+E114</f>
        <v>4834.25</v>
      </c>
    </row>
    <row r="114" s="18" customFormat="true" ht="150" hidden="false" customHeight="false" outlineLevel="0" collapsed="false">
      <c r="A114" s="19" t="s">
        <v>26</v>
      </c>
      <c r="B114" s="17" t="s">
        <v>86</v>
      </c>
      <c r="C114" s="17" t="s">
        <v>36</v>
      </c>
      <c r="D114" s="20" t="n">
        <v>27.31</v>
      </c>
      <c r="E114" s="20" t="n">
        <v>27.31</v>
      </c>
    </row>
    <row r="115" s="18" customFormat="true" ht="37.5" hidden="false" customHeight="false" outlineLevel="0" collapsed="false">
      <c r="A115" s="19" t="s">
        <v>41</v>
      </c>
      <c r="B115" s="17" t="s">
        <v>86</v>
      </c>
      <c r="C115" s="17" t="s">
        <v>42</v>
      </c>
      <c r="D115" s="20" t="n">
        <v>2082.56</v>
      </c>
      <c r="E115" s="20" t="n">
        <v>2082.56</v>
      </c>
    </row>
    <row r="116" s="18" customFormat="true" ht="75" hidden="false" customHeight="false" outlineLevel="0" collapsed="false">
      <c r="A116" s="19" t="s">
        <v>28</v>
      </c>
      <c r="B116" s="17" t="s">
        <v>86</v>
      </c>
      <c r="C116" s="17" t="s">
        <v>33</v>
      </c>
      <c r="D116" s="20" t="n">
        <v>2724.38</v>
      </c>
      <c r="E116" s="20" t="n">
        <v>2724.38</v>
      </c>
    </row>
    <row r="117" s="18" customFormat="true" ht="37.5" hidden="false" customHeight="false" outlineLevel="0" collapsed="false">
      <c r="A117" s="19" t="s">
        <v>87</v>
      </c>
      <c r="B117" s="17" t="s">
        <v>88</v>
      </c>
      <c r="C117" s="17"/>
      <c r="D117" s="20" t="n">
        <f aca="false">D121+D123+D125+D127+D129+D118+D132</f>
        <v>887</v>
      </c>
      <c r="E117" s="20" t="n">
        <f aca="false">E121+E123+E125+E127+E129+E118+E132</f>
        <v>887</v>
      </c>
    </row>
    <row r="118" s="18" customFormat="true" ht="150" hidden="false" customHeight="false" outlineLevel="0" collapsed="false">
      <c r="A118" s="19" t="s">
        <v>73</v>
      </c>
      <c r="B118" s="17" t="s">
        <v>89</v>
      </c>
      <c r="C118" s="17"/>
      <c r="D118" s="20" t="n">
        <f aca="false">D119+D120</f>
        <v>100</v>
      </c>
      <c r="E118" s="20" t="n">
        <f aca="false">E119+E120</f>
        <v>100</v>
      </c>
    </row>
    <row r="119" s="18" customFormat="true" ht="150" hidden="false" customHeight="false" outlineLevel="0" collapsed="false">
      <c r="A119" s="19" t="s">
        <v>26</v>
      </c>
      <c r="B119" s="17" t="s">
        <v>89</v>
      </c>
      <c r="C119" s="17" t="s">
        <v>36</v>
      </c>
      <c r="D119" s="20" t="n">
        <v>66</v>
      </c>
      <c r="E119" s="20" t="n">
        <v>66</v>
      </c>
    </row>
    <row r="120" s="18" customFormat="true" ht="56.25" hidden="false" customHeight="false" outlineLevel="0" collapsed="false">
      <c r="A120" s="19" t="s">
        <v>27</v>
      </c>
      <c r="B120" s="17" t="s">
        <v>89</v>
      </c>
      <c r="C120" s="17" t="s">
        <v>32</v>
      </c>
      <c r="D120" s="20" t="n">
        <v>34</v>
      </c>
      <c r="E120" s="20" t="n">
        <v>34</v>
      </c>
    </row>
    <row r="121" s="18" customFormat="true" ht="75" hidden="false" customHeight="false" outlineLevel="0" collapsed="false">
      <c r="A121" s="19" t="s">
        <v>56</v>
      </c>
      <c r="B121" s="17" t="s">
        <v>90</v>
      </c>
      <c r="C121" s="17"/>
      <c r="D121" s="20" t="n">
        <f aca="false">D122</f>
        <v>327</v>
      </c>
      <c r="E121" s="20" t="n">
        <f aca="false">E122</f>
        <v>327</v>
      </c>
    </row>
    <row r="122" s="18" customFormat="true" ht="56.25" hidden="false" customHeight="false" outlineLevel="0" collapsed="false">
      <c r="A122" s="19" t="s">
        <v>27</v>
      </c>
      <c r="B122" s="17" t="s">
        <v>90</v>
      </c>
      <c r="C122" s="17" t="s">
        <v>32</v>
      </c>
      <c r="D122" s="20" t="n">
        <v>327</v>
      </c>
      <c r="E122" s="20" t="n">
        <v>327</v>
      </c>
    </row>
    <row r="123" s="18" customFormat="true" ht="56.25" hidden="false" customHeight="false" outlineLevel="0" collapsed="false">
      <c r="A123" s="19" t="s">
        <v>91</v>
      </c>
      <c r="B123" s="17" t="s">
        <v>92</v>
      </c>
      <c r="C123" s="17"/>
      <c r="D123" s="20" t="n">
        <f aca="false">D124</f>
        <v>100</v>
      </c>
      <c r="E123" s="20" t="n">
        <f aca="false">E124</f>
        <v>100</v>
      </c>
    </row>
    <row r="124" s="18" customFormat="true" ht="56.25" hidden="false" customHeight="false" outlineLevel="0" collapsed="false">
      <c r="A124" s="19" t="s">
        <v>27</v>
      </c>
      <c r="B124" s="17" t="s">
        <v>92</v>
      </c>
      <c r="C124" s="17" t="s">
        <v>32</v>
      </c>
      <c r="D124" s="20" t="n">
        <v>100</v>
      </c>
      <c r="E124" s="20" t="n">
        <v>100</v>
      </c>
    </row>
    <row r="125" s="18" customFormat="true" ht="37.5" hidden="false" customHeight="false" outlineLevel="0" collapsed="false">
      <c r="A125" s="19" t="s">
        <v>30</v>
      </c>
      <c r="B125" s="17" t="s">
        <v>93</v>
      </c>
      <c r="C125" s="17"/>
      <c r="D125" s="20" t="n">
        <f aca="false">D126</f>
        <v>200</v>
      </c>
      <c r="E125" s="20" t="n">
        <f aca="false">E126</f>
        <v>200</v>
      </c>
    </row>
    <row r="126" s="18" customFormat="true" ht="56.25" hidden="false" customHeight="false" outlineLevel="0" collapsed="false">
      <c r="A126" s="19" t="s">
        <v>27</v>
      </c>
      <c r="B126" s="17" t="s">
        <v>93</v>
      </c>
      <c r="C126" s="17" t="s">
        <v>32</v>
      </c>
      <c r="D126" s="20" t="n">
        <v>200</v>
      </c>
      <c r="E126" s="20" t="n">
        <v>200</v>
      </c>
    </row>
    <row r="127" s="18" customFormat="true" ht="56.25" hidden="false" customHeight="false" outlineLevel="0" collapsed="false">
      <c r="A127" s="19" t="s">
        <v>94</v>
      </c>
      <c r="B127" s="17" t="s">
        <v>95</v>
      </c>
      <c r="C127" s="17"/>
      <c r="D127" s="20" t="n">
        <f aca="false">D128</f>
        <v>50</v>
      </c>
      <c r="E127" s="20" t="n">
        <f aca="false">E128</f>
        <v>50</v>
      </c>
    </row>
    <row r="128" s="18" customFormat="true" ht="56.25" hidden="false" customHeight="false" outlineLevel="0" collapsed="false">
      <c r="A128" s="19" t="s">
        <v>27</v>
      </c>
      <c r="B128" s="17" t="s">
        <v>95</v>
      </c>
      <c r="C128" s="17" t="s">
        <v>32</v>
      </c>
      <c r="D128" s="20" t="n">
        <v>50</v>
      </c>
      <c r="E128" s="20" t="n">
        <v>50</v>
      </c>
    </row>
    <row r="129" s="18" customFormat="true" ht="93.75" hidden="false" customHeight="false" outlineLevel="0" collapsed="false">
      <c r="A129" s="19" t="s">
        <v>96</v>
      </c>
      <c r="B129" s="17" t="s">
        <v>97</v>
      </c>
      <c r="C129" s="17"/>
      <c r="D129" s="20" t="n">
        <f aca="false">D130</f>
        <v>100</v>
      </c>
      <c r="E129" s="20" t="n">
        <f aca="false">E130</f>
        <v>100</v>
      </c>
    </row>
    <row r="130" s="18" customFormat="true" ht="56.25" hidden="false" customHeight="false" outlineLevel="0" collapsed="false">
      <c r="A130" s="19" t="s">
        <v>27</v>
      </c>
      <c r="B130" s="17" t="s">
        <v>97</v>
      </c>
      <c r="C130" s="17" t="s">
        <v>32</v>
      </c>
      <c r="D130" s="20" t="n">
        <v>100</v>
      </c>
      <c r="E130" s="20" t="n">
        <v>100</v>
      </c>
    </row>
    <row r="131" s="18" customFormat="true" ht="93.75" hidden="false" customHeight="false" outlineLevel="0" collapsed="false">
      <c r="A131" s="19" t="s">
        <v>98</v>
      </c>
      <c r="B131" s="17" t="s">
        <v>99</v>
      </c>
      <c r="C131" s="17"/>
      <c r="D131" s="20" t="n">
        <f aca="false">D132</f>
        <v>10</v>
      </c>
      <c r="E131" s="20" t="n">
        <f aca="false">E132</f>
        <v>10</v>
      </c>
    </row>
    <row r="132" s="18" customFormat="true" ht="56.25" hidden="false" customHeight="false" outlineLevel="0" collapsed="false">
      <c r="A132" s="19" t="s">
        <v>27</v>
      </c>
      <c r="B132" s="17" t="s">
        <v>99</v>
      </c>
      <c r="C132" s="17" t="s">
        <v>32</v>
      </c>
      <c r="D132" s="20" t="n">
        <v>10</v>
      </c>
      <c r="E132" s="20" t="n">
        <v>10</v>
      </c>
    </row>
    <row r="133" s="18" customFormat="true" ht="37.5" hidden="false" customHeight="false" outlineLevel="0" collapsed="false">
      <c r="A133" s="19" t="s">
        <v>100</v>
      </c>
      <c r="B133" s="17" t="s">
        <v>101</v>
      </c>
      <c r="C133" s="17"/>
      <c r="D133" s="20" t="n">
        <f aca="false">D134</f>
        <v>20053.85</v>
      </c>
      <c r="E133" s="20" t="n">
        <f aca="false">E134</f>
        <v>20053.85</v>
      </c>
    </row>
    <row r="134" s="18" customFormat="true" ht="187.5" hidden="false" customHeight="false" outlineLevel="0" collapsed="false">
      <c r="A134" s="19" t="s">
        <v>102</v>
      </c>
      <c r="B134" s="17" t="s">
        <v>103</v>
      </c>
      <c r="C134" s="17"/>
      <c r="D134" s="20" t="n">
        <f aca="false">D135+D136+D137</f>
        <v>20053.85</v>
      </c>
      <c r="E134" s="20" t="n">
        <f aca="false">E135+E136+E137</f>
        <v>20053.85</v>
      </c>
    </row>
    <row r="135" s="18" customFormat="true" ht="150" hidden="false" customHeight="false" outlineLevel="0" collapsed="false">
      <c r="A135" s="19" t="s">
        <v>26</v>
      </c>
      <c r="B135" s="17" t="s">
        <v>103</v>
      </c>
      <c r="C135" s="17" t="s">
        <v>36</v>
      </c>
      <c r="D135" s="20" t="n">
        <v>8961.24</v>
      </c>
      <c r="E135" s="20" t="n">
        <v>8961.24</v>
      </c>
    </row>
    <row r="136" s="18" customFormat="true" ht="56.25" hidden="false" customHeight="false" outlineLevel="0" collapsed="false">
      <c r="A136" s="19" t="s">
        <v>27</v>
      </c>
      <c r="B136" s="17" t="s">
        <v>103</v>
      </c>
      <c r="C136" s="17" t="s">
        <v>32</v>
      </c>
      <c r="D136" s="20" t="n">
        <v>2417.03</v>
      </c>
      <c r="E136" s="20" t="n">
        <v>2417.03</v>
      </c>
    </row>
    <row r="137" s="18" customFormat="true" ht="75" hidden="false" customHeight="false" outlineLevel="0" collapsed="false">
      <c r="A137" s="19" t="s">
        <v>28</v>
      </c>
      <c r="B137" s="17" t="s">
        <v>103</v>
      </c>
      <c r="C137" s="17" t="s">
        <v>33</v>
      </c>
      <c r="D137" s="20" t="n">
        <v>8675.58</v>
      </c>
      <c r="E137" s="20" t="n">
        <v>8675.58</v>
      </c>
    </row>
    <row r="138" s="18" customFormat="true" ht="37.5" hidden="false" customHeight="false" outlineLevel="0" collapsed="false">
      <c r="A138" s="19" t="s">
        <v>104</v>
      </c>
      <c r="B138" s="17" t="s">
        <v>105</v>
      </c>
      <c r="C138" s="17"/>
      <c r="D138" s="20" t="n">
        <f aca="false">D139</f>
        <v>1419.96</v>
      </c>
      <c r="E138" s="20" t="n">
        <f aca="false">E139</f>
        <v>3208.54</v>
      </c>
    </row>
    <row r="139" s="18" customFormat="true" ht="93.75" hidden="false" customHeight="false" outlineLevel="0" collapsed="false">
      <c r="A139" s="19" t="s">
        <v>106</v>
      </c>
      <c r="B139" s="17" t="s">
        <v>107</v>
      </c>
      <c r="C139" s="17"/>
      <c r="D139" s="20" t="n">
        <f aca="false">D140</f>
        <v>1419.96</v>
      </c>
      <c r="E139" s="20" t="n">
        <f aca="false">E140</f>
        <v>3208.54</v>
      </c>
    </row>
    <row r="140" s="18" customFormat="true" ht="56.25" hidden="false" customHeight="false" outlineLevel="0" collapsed="false">
      <c r="A140" s="19" t="s">
        <v>27</v>
      </c>
      <c r="B140" s="17" t="s">
        <v>107</v>
      </c>
      <c r="C140" s="17" t="n">
        <v>200</v>
      </c>
      <c r="D140" s="20" t="n">
        <v>1419.96</v>
      </c>
      <c r="E140" s="20" t="n">
        <v>3208.54</v>
      </c>
    </row>
    <row r="141" s="18" customFormat="true" ht="50.25" hidden="false" customHeight="true" outlineLevel="0" collapsed="false">
      <c r="A141" s="21" t="s">
        <v>108</v>
      </c>
      <c r="B141" s="22" t="s">
        <v>109</v>
      </c>
      <c r="C141" s="17"/>
      <c r="D141" s="20" t="n">
        <v>0</v>
      </c>
      <c r="E141" s="20" t="n">
        <f aca="false">E142</f>
        <v>7763.68</v>
      </c>
    </row>
    <row r="142" s="18" customFormat="true" ht="187.5" hidden="false" customHeight="false" outlineLevel="0" collapsed="false">
      <c r="A142" s="23" t="s">
        <v>110</v>
      </c>
      <c r="B142" s="22" t="s">
        <v>111</v>
      </c>
      <c r="C142" s="17"/>
      <c r="D142" s="20" t="n">
        <v>0</v>
      </c>
      <c r="E142" s="20" t="n">
        <f aca="false">E143</f>
        <v>7763.68</v>
      </c>
    </row>
    <row r="143" s="18" customFormat="true" ht="75" hidden="false" customHeight="false" outlineLevel="0" collapsed="false">
      <c r="A143" s="24" t="s">
        <v>28</v>
      </c>
      <c r="B143" s="22" t="s">
        <v>111</v>
      </c>
      <c r="C143" s="17" t="s">
        <v>33</v>
      </c>
      <c r="D143" s="20" t="n">
        <v>0</v>
      </c>
      <c r="E143" s="20" t="n">
        <v>7763.68</v>
      </c>
    </row>
    <row r="144" s="18" customFormat="true" ht="93.75" hidden="false" customHeight="false" outlineLevel="0" collapsed="false">
      <c r="A144" s="19" t="s">
        <v>112</v>
      </c>
      <c r="B144" s="17" t="s">
        <v>113</v>
      </c>
      <c r="C144" s="17"/>
      <c r="D144" s="20" t="n">
        <f aca="false">D145</f>
        <v>2322</v>
      </c>
      <c r="E144" s="20" t="n">
        <f aca="false">E145</f>
        <v>2322</v>
      </c>
    </row>
    <row r="145" s="18" customFormat="true" ht="93.75" hidden="false" customHeight="false" outlineLevel="0" collapsed="false">
      <c r="A145" s="19" t="s">
        <v>114</v>
      </c>
      <c r="B145" s="17" t="s">
        <v>115</v>
      </c>
      <c r="C145" s="17"/>
      <c r="D145" s="20" t="n">
        <f aca="false">D146+D148+D150</f>
        <v>2322</v>
      </c>
      <c r="E145" s="20" t="n">
        <f aca="false">E146+E148+E150</f>
        <v>2322</v>
      </c>
    </row>
    <row r="146" s="18" customFormat="true" ht="56.25" hidden="false" customHeight="false" outlineLevel="0" collapsed="false">
      <c r="A146" s="19" t="s">
        <v>116</v>
      </c>
      <c r="B146" s="17" t="s">
        <v>117</v>
      </c>
      <c r="C146" s="17"/>
      <c r="D146" s="20" t="n">
        <f aca="false">D147</f>
        <v>400</v>
      </c>
      <c r="E146" s="20" t="n">
        <f aca="false">E147</f>
        <v>400</v>
      </c>
    </row>
    <row r="147" s="18" customFormat="true" ht="56.25" hidden="false" customHeight="false" outlineLevel="0" collapsed="false">
      <c r="A147" s="19" t="s">
        <v>27</v>
      </c>
      <c r="B147" s="17" t="s">
        <v>117</v>
      </c>
      <c r="C147" s="17" t="n">
        <v>200</v>
      </c>
      <c r="D147" s="20" t="n">
        <v>400</v>
      </c>
      <c r="E147" s="20" t="n">
        <v>400</v>
      </c>
    </row>
    <row r="148" s="18" customFormat="true" ht="56.25" hidden="false" customHeight="false" outlineLevel="0" collapsed="false">
      <c r="A148" s="19" t="s">
        <v>118</v>
      </c>
      <c r="B148" s="17" t="s">
        <v>119</v>
      </c>
      <c r="C148" s="17"/>
      <c r="D148" s="20" t="n">
        <f aca="false">D149</f>
        <v>200</v>
      </c>
      <c r="E148" s="20" t="n">
        <f aca="false">E149</f>
        <v>200</v>
      </c>
    </row>
    <row r="149" s="18" customFormat="true" ht="56.25" hidden="false" customHeight="false" outlineLevel="0" collapsed="false">
      <c r="A149" s="19" t="s">
        <v>27</v>
      </c>
      <c r="B149" s="17" t="s">
        <v>119</v>
      </c>
      <c r="C149" s="17" t="n">
        <v>200</v>
      </c>
      <c r="D149" s="20" t="n">
        <v>200</v>
      </c>
      <c r="E149" s="20" t="n">
        <v>200</v>
      </c>
    </row>
    <row r="150" s="18" customFormat="true" ht="75" hidden="false" customHeight="false" outlineLevel="0" collapsed="false">
      <c r="A150" s="19" t="s">
        <v>120</v>
      </c>
      <c r="B150" s="17" t="s">
        <v>121</v>
      </c>
      <c r="C150" s="17"/>
      <c r="D150" s="20" t="n">
        <f aca="false">D151+D152</f>
        <v>1722</v>
      </c>
      <c r="E150" s="20" t="n">
        <f aca="false">E151+E152</f>
        <v>1722</v>
      </c>
    </row>
    <row r="151" s="18" customFormat="true" ht="56.25" hidden="false" customHeight="false" outlineLevel="0" collapsed="false">
      <c r="A151" s="19" t="s">
        <v>27</v>
      </c>
      <c r="B151" s="17" t="s">
        <v>121</v>
      </c>
      <c r="C151" s="17" t="s">
        <v>32</v>
      </c>
      <c r="D151" s="20" t="n">
        <v>1084</v>
      </c>
      <c r="E151" s="20" t="n">
        <v>1084</v>
      </c>
    </row>
    <row r="152" s="18" customFormat="true" ht="75" hidden="false" customHeight="false" outlineLevel="0" collapsed="false">
      <c r="A152" s="19" t="s">
        <v>28</v>
      </c>
      <c r="B152" s="17" t="s">
        <v>121</v>
      </c>
      <c r="C152" s="17" t="n">
        <v>600</v>
      </c>
      <c r="D152" s="20" t="n">
        <v>638</v>
      </c>
      <c r="E152" s="20" t="n">
        <v>638</v>
      </c>
    </row>
    <row r="153" s="18" customFormat="true" ht="131.25" hidden="false" customHeight="false" outlineLevel="0" collapsed="false">
      <c r="A153" s="19" t="s">
        <v>122</v>
      </c>
      <c r="B153" s="17" t="s">
        <v>123</v>
      </c>
      <c r="C153" s="17"/>
      <c r="D153" s="20" t="n">
        <f aca="false">D154+D169</f>
        <v>34930.22</v>
      </c>
      <c r="E153" s="20" t="n">
        <f aca="false">E154+E169</f>
        <v>35548.99</v>
      </c>
    </row>
    <row r="154" s="18" customFormat="true" ht="112.5" hidden="false" customHeight="false" outlineLevel="0" collapsed="false">
      <c r="A154" s="19" t="s">
        <v>124</v>
      </c>
      <c r="B154" s="17" t="s">
        <v>125</v>
      </c>
      <c r="C154" s="17"/>
      <c r="D154" s="20" t="n">
        <f aca="false">D155+D158+D160+D166+D164</f>
        <v>18406.99</v>
      </c>
      <c r="E154" s="20" t="n">
        <f aca="false">E155+E158+E160+E166+E164</f>
        <v>18406.99</v>
      </c>
    </row>
    <row r="155" s="18" customFormat="true" ht="37.5" hidden="false" customHeight="false" outlineLevel="0" collapsed="false">
      <c r="A155" s="19" t="s">
        <v>126</v>
      </c>
      <c r="B155" s="17" t="s">
        <v>127</v>
      </c>
      <c r="C155" s="17"/>
      <c r="D155" s="20" t="n">
        <f aca="false">D156+D157</f>
        <v>791.47</v>
      </c>
      <c r="E155" s="20" t="n">
        <f aca="false">E156+E157</f>
        <v>791.47</v>
      </c>
    </row>
    <row r="156" s="18" customFormat="true" ht="150" hidden="false" customHeight="false" outlineLevel="0" collapsed="false">
      <c r="A156" s="19" t="s">
        <v>26</v>
      </c>
      <c r="B156" s="17" t="s">
        <v>127</v>
      </c>
      <c r="C156" s="17" t="s">
        <v>36</v>
      </c>
      <c r="D156" s="20" t="n">
        <v>160.67</v>
      </c>
      <c r="E156" s="20" t="n">
        <v>160.67</v>
      </c>
    </row>
    <row r="157" s="18" customFormat="true" ht="56.25" hidden="false" customHeight="false" outlineLevel="0" collapsed="false">
      <c r="A157" s="19" t="s">
        <v>27</v>
      </c>
      <c r="B157" s="17" t="s">
        <v>127</v>
      </c>
      <c r="C157" s="17" t="s">
        <v>32</v>
      </c>
      <c r="D157" s="20" t="n">
        <v>630.8</v>
      </c>
      <c r="E157" s="20" t="n">
        <v>630.8</v>
      </c>
    </row>
    <row r="158" s="18" customFormat="true" ht="56.25" hidden="false" customHeight="false" outlineLevel="0" collapsed="false">
      <c r="A158" s="19" t="s">
        <v>128</v>
      </c>
      <c r="B158" s="17" t="s">
        <v>129</v>
      </c>
      <c r="C158" s="17"/>
      <c r="D158" s="20" t="n">
        <f aca="false">D159</f>
        <v>5131.48</v>
      </c>
      <c r="E158" s="20" t="n">
        <f aca="false">E159</f>
        <v>5131.48</v>
      </c>
    </row>
    <row r="159" s="18" customFormat="true" ht="150" hidden="false" customHeight="false" outlineLevel="0" collapsed="false">
      <c r="A159" s="19" t="s">
        <v>26</v>
      </c>
      <c r="B159" s="17" t="s">
        <v>129</v>
      </c>
      <c r="C159" s="17" t="s">
        <v>36</v>
      </c>
      <c r="D159" s="20" t="n">
        <v>5131.48</v>
      </c>
      <c r="E159" s="20" t="n">
        <v>5131.48</v>
      </c>
    </row>
    <row r="160" s="18" customFormat="true" ht="56.25" hidden="false" customHeight="false" outlineLevel="0" collapsed="false">
      <c r="A160" s="19" t="s">
        <v>24</v>
      </c>
      <c r="B160" s="17" t="s">
        <v>130</v>
      </c>
      <c r="C160" s="17"/>
      <c r="D160" s="20" t="n">
        <f aca="false">D161+D162+D163</f>
        <v>10504.14</v>
      </c>
      <c r="E160" s="20" t="n">
        <f aca="false">E161+E162+E163</f>
        <v>10504.14</v>
      </c>
    </row>
    <row r="161" s="18" customFormat="true" ht="150" hidden="false" customHeight="false" outlineLevel="0" collapsed="false">
      <c r="A161" s="19" t="s">
        <v>26</v>
      </c>
      <c r="B161" s="17" t="s">
        <v>130</v>
      </c>
      <c r="C161" s="17" t="s">
        <v>36</v>
      </c>
      <c r="D161" s="20" t="n">
        <v>9764.34</v>
      </c>
      <c r="E161" s="20" t="n">
        <v>9764.34</v>
      </c>
    </row>
    <row r="162" s="18" customFormat="true" ht="56.25" hidden="false" customHeight="false" outlineLevel="0" collapsed="false">
      <c r="A162" s="19" t="s">
        <v>27</v>
      </c>
      <c r="B162" s="17" t="s">
        <v>130</v>
      </c>
      <c r="C162" s="17" t="s">
        <v>32</v>
      </c>
      <c r="D162" s="20" t="n">
        <v>679.8</v>
      </c>
      <c r="E162" s="20" t="n">
        <v>679.8</v>
      </c>
    </row>
    <row r="163" s="18" customFormat="true" ht="18.75" hidden="false" customHeight="false" outlineLevel="0" collapsed="false">
      <c r="A163" s="19" t="s">
        <v>29</v>
      </c>
      <c r="B163" s="17" t="s">
        <v>130</v>
      </c>
      <c r="C163" s="17" t="s">
        <v>51</v>
      </c>
      <c r="D163" s="20" t="n">
        <v>60</v>
      </c>
      <c r="E163" s="20" t="n">
        <v>60</v>
      </c>
    </row>
    <row r="164" s="18" customFormat="true" ht="56.25" hidden="false" customHeight="false" outlineLevel="0" collapsed="false">
      <c r="A164" s="19" t="s">
        <v>131</v>
      </c>
      <c r="B164" s="17" t="s">
        <v>132</v>
      </c>
      <c r="C164" s="17"/>
      <c r="D164" s="20" t="n">
        <f aca="false">D165</f>
        <v>30</v>
      </c>
      <c r="E164" s="20" t="n">
        <f aca="false">E165</f>
        <v>30</v>
      </c>
    </row>
    <row r="165" s="18" customFormat="true" ht="18.75" hidden="false" customHeight="false" outlineLevel="0" collapsed="false">
      <c r="A165" s="19" t="s">
        <v>29</v>
      </c>
      <c r="B165" s="17" t="s">
        <v>132</v>
      </c>
      <c r="C165" s="17" t="s">
        <v>51</v>
      </c>
      <c r="D165" s="20" t="n">
        <v>30</v>
      </c>
      <c r="E165" s="20" t="n">
        <v>30</v>
      </c>
    </row>
    <row r="166" s="18" customFormat="true" ht="75" hidden="false" customHeight="false" outlineLevel="0" collapsed="false">
      <c r="A166" s="19" t="s">
        <v>133</v>
      </c>
      <c r="B166" s="17" t="s">
        <v>134</v>
      </c>
      <c r="C166" s="17"/>
      <c r="D166" s="20" t="n">
        <f aca="false">D167+D168</f>
        <v>1949.9</v>
      </c>
      <c r="E166" s="20" t="n">
        <f aca="false">E167+E168</f>
        <v>1949.9</v>
      </c>
    </row>
    <row r="167" s="18" customFormat="true" ht="150" hidden="false" customHeight="false" outlineLevel="0" collapsed="false">
      <c r="A167" s="19" t="s">
        <v>26</v>
      </c>
      <c r="B167" s="17" t="s">
        <v>134</v>
      </c>
      <c r="C167" s="17" t="s">
        <v>36</v>
      </c>
      <c r="D167" s="20" t="n">
        <v>1847.6</v>
      </c>
      <c r="E167" s="20" t="n">
        <v>1847.6</v>
      </c>
    </row>
    <row r="168" s="18" customFormat="true" ht="56.25" hidden="false" customHeight="false" outlineLevel="0" collapsed="false">
      <c r="A168" s="19" t="s">
        <v>27</v>
      </c>
      <c r="B168" s="17" t="s">
        <v>134</v>
      </c>
      <c r="C168" s="17" t="s">
        <v>32</v>
      </c>
      <c r="D168" s="20" t="n">
        <v>102.3</v>
      </c>
      <c r="E168" s="20" t="n">
        <v>102.3</v>
      </c>
    </row>
    <row r="169" s="18" customFormat="true" ht="56.25" hidden="false" customHeight="false" outlineLevel="0" collapsed="false">
      <c r="A169" s="19" t="s">
        <v>135</v>
      </c>
      <c r="B169" s="17" t="s">
        <v>136</v>
      </c>
      <c r="C169" s="17"/>
      <c r="D169" s="20" t="n">
        <f aca="false">D170</f>
        <v>16523.23</v>
      </c>
      <c r="E169" s="20" t="n">
        <f aca="false">E170</f>
        <v>17142</v>
      </c>
    </row>
    <row r="170" s="18" customFormat="true" ht="93.75" hidden="false" customHeight="false" outlineLevel="0" collapsed="false">
      <c r="A170" s="19" t="s">
        <v>137</v>
      </c>
      <c r="B170" s="17" t="s">
        <v>138</v>
      </c>
      <c r="C170" s="17"/>
      <c r="D170" s="20" t="n">
        <f aca="false">D171+D173+D175</f>
        <v>16523.23</v>
      </c>
      <c r="E170" s="20" t="n">
        <f aca="false">E171+E173+E175</f>
        <v>17142</v>
      </c>
    </row>
    <row r="171" s="18" customFormat="true" ht="56.25" hidden="false" customHeight="false" outlineLevel="0" collapsed="false">
      <c r="A171" s="19" t="s">
        <v>139</v>
      </c>
      <c r="B171" s="17" t="s">
        <v>140</v>
      </c>
      <c r="C171" s="17"/>
      <c r="D171" s="20" t="n">
        <f aca="false">D172</f>
        <v>5911.12</v>
      </c>
      <c r="E171" s="20" t="n">
        <f aca="false">E172</f>
        <v>6147.46</v>
      </c>
    </row>
    <row r="172" s="18" customFormat="true" ht="37.5" hidden="false" customHeight="false" outlineLevel="0" collapsed="false">
      <c r="A172" s="19" t="s">
        <v>41</v>
      </c>
      <c r="B172" s="17" t="s">
        <v>140</v>
      </c>
      <c r="C172" s="17" t="s">
        <v>42</v>
      </c>
      <c r="D172" s="20" t="n">
        <v>5911.12</v>
      </c>
      <c r="E172" s="20" t="n">
        <v>6147.46</v>
      </c>
    </row>
    <row r="173" s="18" customFormat="true" ht="112.5" hidden="false" customHeight="false" outlineLevel="0" collapsed="false">
      <c r="A173" s="19" t="s">
        <v>141</v>
      </c>
      <c r="B173" s="17" t="s">
        <v>142</v>
      </c>
      <c r="C173" s="17"/>
      <c r="D173" s="20" t="n">
        <f aca="false">D174</f>
        <v>10462.11</v>
      </c>
      <c r="E173" s="20" t="n">
        <f aca="false">E174</f>
        <v>10844.54</v>
      </c>
    </row>
    <row r="174" s="18" customFormat="true" ht="37.5" hidden="false" customHeight="false" outlineLevel="0" collapsed="false">
      <c r="A174" s="19" t="s">
        <v>41</v>
      </c>
      <c r="B174" s="17" t="s">
        <v>142</v>
      </c>
      <c r="C174" s="17" t="s">
        <v>42</v>
      </c>
      <c r="D174" s="20" t="n">
        <v>10462.11</v>
      </c>
      <c r="E174" s="20" t="n">
        <v>10844.54</v>
      </c>
    </row>
    <row r="175" s="18" customFormat="true" ht="37.5" hidden="false" customHeight="false" outlineLevel="0" collapsed="false">
      <c r="A175" s="19" t="s">
        <v>143</v>
      </c>
      <c r="B175" s="17" t="s">
        <v>144</v>
      </c>
      <c r="C175" s="17"/>
      <c r="D175" s="20" t="n">
        <f aca="false">D176</f>
        <v>150</v>
      </c>
      <c r="E175" s="20" t="n">
        <f aca="false">E176</f>
        <v>150</v>
      </c>
    </row>
    <row r="176" s="18" customFormat="true" ht="37.5" hidden="false" customHeight="false" outlineLevel="0" collapsed="false">
      <c r="A176" s="19" t="s">
        <v>41</v>
      </c>
      <c r="B176" s="17" t="s">
        <v>144</v>
      </c>
      <c r="C176" s="17" t="s">
        <v>42</v>
      </c>
      <c r="D176" s="20" t="n">
        <v>150</v>
      </c>
      <c r="E176" s="20" t="n">
        <v>150</v>
      </c>
    </row>
    <row r="177" s="18" customFormat="true" ht="75" hidden="false" customHeight="false" outlineLevel="0" collapsed="false">
      <c r="A177" s="19" t="s">
        <v>145</v>
      </c>
      <c r="B177" s="17" t="s">
        <v>146</v>
      </c>
      <c r="C177" s="17"/>
      <c r="D177" s="20" t="n">
        <f aca="false">D178+D200</f>
        <v>136939.37</v>
      </c>
      <c r="E177" s="20" t="n">
        <f aca="false">E178+E200</f>
        <v>132405.91</v>
      </c>
    </row>
    <row r="178" s="18" customFormat="true" ht="93.75" hidden="false" customHeight="false" outlineLevel="0" collapsed="false">
      <c r="A178" s="19" t="s">
        <v>147</v>
      </c>
      <c r="B178" s="17" t="s">
        <v>148</v>
      </c>
      <c r="C178" s="17"/>
      <c r="D178" s="20" t="n">
        <f aca="false">D179+D186+D193</f>
        <v>132658.41</v>
      </c>
      <c r="E178" s="20" t="n">
        <f aca="false">E179+E186+E193</f>
        <v>128124.95</v>
      </c>
    </row>
    <row r="179" s="18" customFormat="true" ht="37.5" hidden="false" customHeight="false" outlineLevel="0" collapsed="false">
      <c r="A179" s="19" t="s">
        <v>149</v>
      </c>
      <c r="B179" s="17" t="s">
        <v>150</v>
      </c>
      <c r="C179" s="17"/>
      <c r="D179" s="20" t="n">
        <f aca="false">D180+D182+D184</f>
        <v>4628.11</v>
      </c>
      <c r="E179" s="20" t="n">
        <f aca="false">E180+E182+E184</f>
        <v>4628.11</v>
      </c>
    </row>
    <row r="180" s="18" customFormat="true" ht="56.25" hidden="false" customHeight="false" outlineLevel="0" collapsed="false">
      <c r="A180" s="19" t="s">
        <v>24</v>
      </c>
      <c r="B180" s="17" t="s">
        <v>151</v>
      </c>
      <c r="C180" s="17"/>
      <c r="D180" s="20" t="n">
        <f aca="false">D181</f>
        <v>4292.11</v>
      </c>
      <c r="E180" s="20" t="n">
        <f aca="false">E181</f>
        <v>4292.11</v>
      </c>
    </row>
    <row r="181" s="18" customFormat="true" ht="75" hidden="false" customHeight="false" outlineLevel="0" collapsed="false">
      <c r="A181" s="19" t="s">
        <v>28</v>
      </c>
      <c r="B181" s="17" t="s">
        <v>151</v>
      </c>
      <c r="C181" s="17" t="s">
        <v>33</v>
      </c>
      <c r="D181" s="20" t="n">
        <v>4292.11</v>
      </c>
      <c r="E181" s="20" t="n">
        <v>4292.11</v>
      </c>
    </row>
    <row r="182" s="18" customFormat="true" ht="56.25" hidden="false" customHeight="false" outlineLevel="0" collapsed="false">
      <c r="A182" s="19" t="s">
        <v>152</v>
      </c>
      <c r="B182" s="17" t="s">
        <v>153</v>
      </c>
      <c r="C182" s="17"/>
      <c r="D182" s="20" t="n">
        <f aca="false">D183</f>
        <v>249</v>
      </c>
      <c r="E182" s="20" t="n">
        <f aca="false">E183</f>
        <v>249</v>
      </c>
    </row>
    <row r="183" s="18" customFormat="true" ht="75" hidden="false" customHeight="false" outlineLevel="0" collapsed="false">
      <c r="A183" s="19" t="s">
        <v>28</v>
      </c>
      <c r="B183" s="17" t="s">
        <v>153</v>
      </c>
      <c r="C183" s="17" t="s">
        <v>33</v>
      </c>
      <c r="D183" s="20" t="n">
        <v>249</v>
      </c>
      <c r="E183" s="20" t="n">
        <v>249</v>
      </c>
    </row>
    <row r="184" s="18" customFormat="true" ht="75" hidden="false" customHeight="false" outlineLevel="0" collapsed="false">
      <c r="A184" s="19" t="s">
        <v>154</v>
      </c>
      <c r="B184" s="17" t="s">
        <v>155</v>
      </c>
      <c r="C184" s="17"/>
      <c r="D184" s="20" t="n">
        <f aca="false">D185</f>
        <v>87</v>
      </c>
      <c r="E184" s="20" t="n">
        <f aca="false">E185</f>
        <v>87</v>
      </c>
    </row>
    <row r="185" s="18" customFormat="true" ht="75" hidden="false" customHeight="false" outlineLevel="0" collapsed="false">
      <c r="A185" s="19" t="s">
        <v>28</v>
      </c>
      <c r="B185" s="17" t="s">
        <v>155</v>
      </c>
      <c r="C185" s="17" t="s">
        <v>33</v>
      </c>
      <c r="D185" s="20" t="n">
        <v>87</v>
      </c>
      <c r="E185" s="20" t="n">
        <v>87</v>
      </c>
    </row>
    <row r="186" s="18" customFormat="true" ht="75" hidden="false" customHeight="false" outlineLevel="0" collapsed="false">
      <c r="A186" s="19" t="s">
        <v>156</v>
      </c>
      <c r="B186" s="17" t="s">
        <v>157</v>
      </c>
      <c r="C186" s="17"/>
      <c r="D186" s="20" t="n">
        <f aca="false">D187</f>
        <v>114869.71</v>
      </c>
      <c r="E186" s="20" t="n">
        <f aca="false">E187</f>
        <v>110336.25</v>
      </c>
    </row>
    <row r="187" s="18" customFormat="true" ht="56.25" hidden="false" customHeight="false" outlineLevel="0" collapsed="false">
      <c r="A187" s="19" t="s">
        <v>24</v>
      </c>
      <c r="B187" s="17" t="s">
        <v>158</v>
      </c>
      <c r="C187" s="17"/>
      <c r="D187" s="20" t="n">
        <f aca="false">D188+D189+D190+D191+D192</f>
        <v>114869.71</v>
      </c>
      <c r="E187" s="20" t="n">
        <f aca="false">E188+E189+E190+E191+E192</f>
        <v>110336.25</v>
      </c>
    </row>
    <row r="188" s="18" customFormat="true" ht="150" hidden="false" customHeight="false" outlineLevel="0" collapsed="false">
      <c r="A188" s="19" t="s">
        <v>26</v>
      </c>
      <c r="B188" s="17" t="s">
        <v>158</v>
      </c>
      <c r="C188" s="17" t="s">
        <v>36</v>
      </c>
      <c r="D188" s="20" t="n">
        <v>74788.53</v>
      </c>
      <c r="E188" s="20" t="n">
        <v>74788.53</v>
      </c>
    </row>
    <row r="189" s="18" customFormat="true" ht="56.25" hidden="false" customHeight="false" outlineLevel="0" collapsed="false">
      <c r="A189" s="19" t="s">
        <v>27</v>
      </c>
      <c r="B189" s="17" t="s">
        <v>158</v>
      </c>
      <c r="C189" s="17" t="s">
        <v>32</v>
      </c>
      <c r="D189" s="20" t="n">
        <v>19596.88</v>
      </c>
      <c r="E189" s="20" t="n">
        <v>15063.42</v>
      </c>
    </row>
    <row r="190" s="18" customFormat="true" ht="37.5" hidden="false" customHeight="false" outlineLevel="0" collapsed="false">
      <c r="A190" s="19" t="s">
        <v>41</v>
      </c>
      <c r="B190" s="17" t="s">
        <v>158</v>
      </c>
      <c r="C190" s="17" t="s">
        <v>42</v>
      </c>
      <c r="D190" s="20" t="n">
        <v>39.3</v>
      </c>
      <c r="E190" s="20" t="n">
        <v>39.3</v>
      </c>
    </row>
    <row r="191" s="18" customFormat="true" ht="75" hidden="false" customHeight="false" outlineLevel="0" collapsed="false">
      <c r="A191" s="19" t="s">
        <v>28</v>
      </c>
      <c r="B191" s="17" t="s">
        <v>158</v>
      </c>
      <c r="C191" s="17" t="s">
        <v>33</v>
      </c>
      <c r="D191" s="20" t="n">
        <v>20195</v>
      </c>
      <c r="E191" s="20" t="n">
        <v>20195</v>
      </c>
    </row>
    <row r="192" s="18" customFormat="true" ht="18.75" hidden="false" customHeight="false" outlineLevel="0" collapsed="false">
      <c r="A192" s="19" t="s">
        <v>29</v>
      </c>
      <c r="B192" s="17" t="s">
        <v>158</v>
      </c>
      <c r="C192" s="17" t="s">
        <v>51</v>
      </c>
      <c r="D192" s="20" t="n">
        <v>250</v>
      </c>
      <c r="E192" s="20" t="n">
        <v>250</v>
      </c>
    </row>
    <row r="193" s="18" customFormat="true" ht="75" hidden="false" customHeight="false" outlineLevel="0" collapsed="false">
      <c r="A193" s="19" t="s">
        <v>159</v>
      </c>
      <c r="B193" s="17" t="s">
        <v>160</v>
      </c>
      <c r="C193" s="17"/>
      <c r="D193" s="20" t="n">
        <f aca="false">D194+D198</f>
        <v>13160.59</v>
      </c>
      <c r="E193" s="20" t="n">
        <f aca="false">E194+E198</f>
        <v>13160.59</v>
      </c>
    </row>
    <row r="194" s="18" customFormat="true" ht="56.25" hidden="false" customHeight="false" outlineLevel="0" collapsed="false">
      <c r="A194" s="19" t="s">
        <v>24</v>
      </c>
      <c r="B194" s="17" t="s">
        <v>161</v>
      </c>
      <c r="C194" s="17"/>
      <c r="D194" s="20" t="n">
        <f aca="false">D195+D196+D197</f>
        <v>12813.83</v>
      </c>
      <c r="E194" s="20" t="n">
        <f aca="false">E195+E196+E197</f>
        <v>12813.83</v>
      </c>
    </row>
    <row r="195" s="18" customFormat="true" ht="150" hidden="false" customHeight="false" outlineLevel="0" collapsed="false">
      <c r="A195" s="19" t="s">
        <v>26</v>
      </c>
      <c r="B195" s="17" t="s">
        <v>161</v>
      </c>
      <c r="C195" s="17" t="s">
        <v>36</v>
      </c>
      <c r="D195" s="20" t="n">
        <v>11682.2</v>
      </c>
      <c r="E195" s="20" t="n">
        <v>11682.2</v>
      </c>
    </row>
    <row r="196" s="18" customFormat="true" ht="56.25" hidden="false" customHeight="false" outlineLevel="0" collapsed="false">
      <c r="A196" s="19" t="s">
        <v>27</v>
      </c>
      <c r="B196" s="17" t="s">
        <v>161</v>
      </c>
      <c r="C196" s="17" t="s">
        <v>32</v>
      </c>
      <c r="D196" s="20" t="n">
        <v>1125.23</v>
      </c>
      <c r="E196" s="20" t="n">
        <v>1125.23</v>
      </c>
    </row>
    <row r="197" s="18" customFormat="true" ht="18.75" hidden="false" customHeight="false" outlineLevel="0" collapsed="false">
      <c r="A197" s="19" t="s">
        <v>29</v>
      </c>
      <c r="B197" s="17" t="s">
        <v>161</v>
      </c>
      <c r="C197" s="17" t="s">
        <v>51</v>
      </c>
      <c r="D197" s="20" t="n">
        <v>6.4</v>
      </c>
      <c r="E197" s="20" t="n">
        <v>6.4</v>
      </c>
    </row>
    <row r="198" s="18" customFormat="true" ht="131.25" hidden="false" customHeight="false" outlineLevel="0" collapsed="false">
      <c r="A198" s="24" t="s">
        <v>162</v>
      </c>
      <c r="B198" s="22" t="s">
        <v>163</v>
      </c>
      <c r="C198" s="17"/>
      <c r="D198" s="20" t="n">
        <f aca="false">D199</f>
        <v>346.76</v>
      </c>
      <c r="E198" s="20" t="n">
        <f aca="false">E199</f>
        <v>346.76</v>
      </c>
    </row>
    <row r="199" s="18" customFormat="true" ht="56.25" hidden="false" customHeight="false" outlineLevel="0" collapsed="false">
      <c r="A199" s="19" t="s">
        <v>27</v>
      </c>
      <c r="B199" s="22" t="s">
        <v>163</v>
      </c>
      <c r="C199" s="17" t="s">
        <v>32</v>
      </c>
      <c r="D199" s="20" t="n">
        <v>346.76</v>
      </c>
      <c r="E199" s="20" t="n">
        <v>346.76</v>
      </c>
    </row>
    <row r="200" s="18" customFormat="true" ht="112.5" hidden="false" customHeight="false" outlineLevel="0" collapsed="false">
      <c r="A200" s="19" t="s">
        <v>164</v>
      </c>
      <c r="B200" s="17" t="s">
        <v>165</v>
      </c>
      <c r="C200" s="17"/>
      <c r="D200" s="20" t="n">
        <f aca="false">D201</f>
        <v>4280.96</v>
      </c>
      <c r="E200" s="20" t="n">
        <f aca="false">E201</f>
        <v>4280.96</v>
      </c>
    </row>
    <row r="201" s="18" customFormat="true" ht="75" hidden="false" customHeight="false" outlineLevel="0" collapsed="false">
      <c r="A201" s="19" t="s">
        <v>166</v>
      </c>
      <c r="B201" s="17" t="s">
        <v>167</v>
      </c>
      <c r="C201" s="17"/>
      <c r="D201" s="20" t="n">
        <f aca="false">D202+D205+D207</f>
        <v>4280.96</v>
      </c>
      <c r="E201" s="20" t="n">
        <f aca="false">E202+E205+E207</f>
        <v>4280.96</v>
      </c>
    </row>
    <row r="202" s="18" customFormat="true" ht="37.5" hidden="false" customHeight="false" outlineLevel="0" collapsed="false">
      <c r="A202" s="19" t="s">
        <v>126</v>
      </c>
      <c r="B202" s="17" t="s">
        <v>168</v>
      </c>
      <c r="C202" s="17"/>
      <c r="D202" s="20" t="n">
        <f aca="false">D203+D204</f>
        <v>281.9</v>
      </c>
      <c r="E202" s="20" t="n">
        <f aca="false">E203+E204</f>
        <v>281.9</v>
      </c>
    </row>
    <row r="203" s="18" customFormat="true" ht="150" hidden="false" customHeight="false" outlineLevel="0" collapsed="false">
      <c r="A203" s="19" t="s">
        <v>26</v>
      </c>
      <c r="B203" s="17" t="s">
        <v>168</v>
      </c>
      <c r="C203" s="17" t="s">
        <v>36</v>
      </c>
      <c r="D203" s="20" t="n">
        <v>77.6</v>
      </c>
      <c r="E203" s="20" t="n">
        <v>77.6</v>
      </c>
    </row>
    <row r="204" s="18" customFormat="true" ht="56.25" hidden="false" customHeight="false" outlineLevel="0" collapsed="false">
      <c r="A204" s="19" t="s">
        <v>27</v>
      </c>
      <c r="B204" s="17" t="s">
        <v>168</v>
      </c>
      <c r="C204" s="17" t="s">
        <v>32</v>
      </c>
      <c r="D204" s="20" t="n">
        <v>204.3</v>
      </c>
      <c r="E204" s="20" t="n">
        <v>204.3</v>
      </c>
    </row>
    <row r="205" s="18" customFormat="true" ht="56.25" hidden="false" customHeight="false" outlineLevel="0" collapsed="false">
      <c r="A205" s="19" t="s">
        <v>128</v>
      </c>
      <c r="B205" s="17" t="s">
        <v>169</v>
      </c>
      <c r="C205" s="17"/>
      <c r="D205" s="20" t="n">
        <f aca="false">D206</f>
        <v>3206.26</v>
      </c>
      <c r="E205" s="20" t="n">
        <f aca="false">E206</f>
        <v>3206.26</v>
      </c>
    </row>
    <row r="206" s="18" customFormat="true" ht="150" hidden="false" customHeight="false" outlineLevel="0" collapsed="false">
      <c r="A206" s="19" t="s">
        <v>26</v>
      </c>
      <c r="B206" s="17" t="s">
        <v>169</v>
      </c>
      <c r="C206" s="17" t="s">
        <v>36</v>
      </c>
      <c r="D206" s="20" t="n">
        <v>3206.26</v>
      </c>
      <c r="E206" s="20" t="n">
        <v>3206.26</v>
      </c>
    </row>
    <row r="207" s="18" customFormat="true" ht="18.75" hidden="false" customHeight="false" outlineLevel="0" collapsed="false">
      <c r="A207" s="19" t="s">
        <v>170</v>
      </c>
      <c r="B207" s="17" t="s">
        <v>171</v>
      </c>
      <c r="C207" s="17"/>
      <c r="D207" s="20" t="n">
        <f aca="false">D209+D208</f>
        <v>792.8</v>
      </c>
      <c r="E207" s="20" t="n">
        <f aca="false">E209+E208</f>
        <v>792.8</v>
      </c>
    </row>
    <row r="208" s="18" customFormat="true" ht="150" hidden="false" customHeight="false" outlineLevel="0" collapsed="false">
      <c r="A208" s="19" t="s">
        <v>26</v>
      </c>
      <c r="B208" s="17" t="s">
        <v>171</v>
      </c>
      <c r="C208" s="17" t="s">
        <v>36</v>
      </c>
      <c r="D208" s="20" t="n">
        <v>152.8</v>
      </c>
      <c r="E208" s="20" t="n">
        <v>152.8</v>
      </c>
    </row>
    <row r="209" s="18" customFormat="true" ht="56.25" hidden="false" customHeight="false" outlineLevel="0" collapsed="false">
      <c r="A209" s="19" t="s">
        <v>27</v>
      </c>
      <c r="B209" s="17" t="s">
        <v>171</v>
      </c>
      <c r="C209" s="17" t="s">
        <v>32</v>
      </c>
      <c r="D209" s="20" t="n">
        <v>640</v>
      </c>
      <c r="E209" s="20" t="n">
        <v>640</v>
      </c>
    </row>
    <row r="210" s="18" customFormat="true" ht="131.25" hidden="false" customHeight="false" outlineLevel="0" collapsed="false">
      <c r="A210" s="19" t="s">
        <v>172</v>
      </c>
      <c r="B210" s="17" t="s">
        <v>173</v>
      </c>
      <c r="C210" s="17"/>
      <c r="D210" s="20" t="n">
        <f aca="false">D211+D226+D236</f>
        <v>72889.313</v>
      </c>
      <c r="E210" s="20" t="n">
        <f aca="false">E211+E226+E236</f>
        <v>72889.31</v>
      </c>
    </row>
    <row r="211" s="18" customFormat="true" ht="75" hidden="false" customHeight="false" outlineLevel="0" collapsed="false">
      <c r="A211" s="19" t="s">
        <v>174</v>
      </c>
      <c r="B211" s="17" t="s">
        <v>175</v>
      </c>
      <c r="C211" s="17"/>
      <c r="D211" s="20" t="n">
        <f aca="false">D212+D215+D218+D221</f>
        <v>23391.61</v>
      </c>
      <c r="E211" s="20" t="n">
        <f aca="false">E212+E215+E218+E221</f>
        <v>23391.61</v>
      </c>
    </row>
    <row r="212" s="18" customFormat="true" ht="37.5" hidden="false" customHeight="false" outlineLevel="0" collapsed="false">
      <c r="A212" s="19" t="s">
        <v>176</v>
      </c>
      <c r="B212" s="17" t="s">
        <v>177</v>
      </c>
      <c r="C212" s="17"/>
      <c r="D212" s="20" t="n">
        <f aca="false">D213</f>
        <v>1188.09</v>
      </c>
      <c r="E212" s="20" t="n">
        <f aca="false">E213</f>
        <v>1188.09</v>
      </c>
    </row>
    <row r="213" s="18" customFormat="true" ht="37.5" hidden="false" customHeight="false" outlineLevel="0" collapsed="false">
      <c r="A213" s="19" t="s">
        <v>178</v>
      </c>
      <c r="B213" s="17" t="s">
        <v>179</v>
      </c>
      <c r="C213" s="17"/>
      <c r="D213" s="20" t="n">
        <f aca="false">D214</f>
        <v>1188.09</v>
      </c>
      <c r="E213" s="20" t="n">
        <f aca="false">E214</f>
        <v>1188.09</v>
      </c>
    </row>
    <row r="214" s="18" customFormat="true" ht="56.25" hidden="false" customHeight="false" outlineLevel="0" collapsed="false">
      <c r="A214" s="19" t="s">
        <v>27</v>
      </c>
      <c r="B214" s="17" t="s">
        <v>179</v>
      </c>
      <c r="C214" s="17" t="s">
        <v>32</v>
      </c>
      <c r="D214" s="20" t="n">
        <v>1188.09</v>
      </c>
      <c r="E214" s="20" t="n">
        <v>1188.09</v>
      </c>
    </row>
    <row r="215" s="18" customFormat="true" ht="56.25" hidden="false" customHeight="false" outlineLevel="0" collapsed="false">
      <c r="A215" s="19" t="s">
        <v>180</v>
      </c>
      <c r="B215" s="17" t="s">
        <v>181</v>
      </c>
      <c r="C215" s="17"/>
      <c r="D215" s="20" t="n">
        <f aca="false">D216</f>
        <v>3040</v>
      </c>
      <c r="E215" s="20" t="n">
        <f aca="false">E216</f>
        <v>3040</v>
      </c>
    </row>
    <row r="216" s="18" customFormat="true" ht="56.25" hidden="false" customHeight="false" outlineLevel="0" collapsed="false">
      <c r="A216" s="19" t="s">
        <v>182</v>
      </c>
      <c r="B216" s="17" t="s">
        <v>183</v>
      </c>
      <c r="C216" s="17"/>
      <c r="D216" s="20" t="n">
        <f aca="false">D217</f>
        <v>3040</v>
      </c>
      <c r="E216" s="20" t="n">
        <f aca="false">E217</f>
        <v>3040</v>
      </c>
    </row>
    <row r="217" s="18" customFormat="true" ht="56.25" hidden="false" customHeight="false" outlineLevel="0" collapsed="false">
      <c r="A217" s="19" t="s">
        <v>27</v>
      </c>
      <c r="B217" s="17" t="s">
        <v>183</v>
      </c>
      <c r="C217" s="17" t="s">
        <v>32</v>
      </c>
      <c r="D217" s="20" t="n">
        <v>3040</v>
      </c>
      <c r="E217" s="20" t="n">
        <v>3040</v>
      </c>
    </row>
    <row r="218" s="18" customFormat="true" ht="18.75" hidden="false" customHeight="false" outlineLevel="0" collapsed="false">
      <c r="A218" s="19" t="s">
        <v>184</v>
      </c>
      <c r="B218" s="17" t="s">
        <v>185</v>
      </c>
      <c r="C218" s="17"/>
      <c r="D218" s="20" t="n">
        <f aca="false">D219</f>
        <v>11103.52</v>
      </c>
      <c r="E218" s="20" t="n">
        <f aca="false">E219</f>
        <v>11103.52</v>
      </c>
    </row>
    <row r="219" s="18" customFormat="true" ht="37.5" hidden="false" customHeight="false" outlineLevel="0" collapsed="false">
      <c r="A219" s="19" t="s">
        <v>186</v>
      </c>
      <c r="B219" s="17" t="s">
        <v>187</v>
      </c>
      <c r="C219" s="17"/>
      <c r="D219" s="20" t="n">
        <f aca="false">D220</f>
        <v>11103.52</v>
      </c>
      <c r="E219" s="20" t="n">
        <f aca="false">E220</f>
        <v>11103.52</v>
      </c>
    </row>
    <row r="220" s="18" customFormat="true" ht="56.25" hidden="false" customHeight="false" outlineLevel="0" collapsed="false">
      <c r="A220" s="19" t="s">
        <v>27</v>
      </c>
      <c r="B220" s="17" t="s">
        <v>187</v>
      </c>
      <c r="C220" s="17" t="s">
        <v>32</v>
      </c>
      <c r="D220" s="20" t="n">
        <v>11103.52</v>
      </c>
      <c r="E220" s="20" t="n">
        <v>11103.52</v>
      </c>
    </row>
    <row r="221" s="18" customFormat="true" ht="18.75" hidden="false" customHeight="false" outlineLevel="0" collapsed="false">
      <c r="A221" s="19" t="s">
        <v>188</v>
      </c>
      <c r="B221" s="17" t="s">
        <v>189</v>
      </c>
      <c r="C221" s="17"/>
      <c r="D221" s="20" t="n">
        <f aca="false">D222+D224</f>
        <v>8060</v>
      </c>
      <c r="E221" s="20" t="n">
        <f aca="false">E222+E224</f>
        <v>8060</v>
      </c>
    </row>
    <row r="222" s="18" customFormat="true" ht="37.5" hidden="false" customHeight="false" outlineLevel="0" collapsed="false">
      <c r="A222" s="19" t="s">
        <v>190</v>
      </c>
      <c r="B222" s="17" t="s">
        <v>191</v>
      </c>
      <c r="C222" s="17"/>
      <c r="D222" s="20" t="n">
        <f aca="false">D223</f>
        <v>2000</v>
      </c>
      <c r="E222" s="20" t="n">
        <f aca="false">E223</f>
        <v>2000</v>
      </c>
    </row>
    <row r="223" s="18" customFormat="true" ht="56.25" hidden="false" customHeight="false" outlineLevel="0" collapsed="false">
      <c r="A223" s="19" t="s">
        <v>27</v>
      </c>
      <c r="B223" s="17" t="s">
        <v>191</v>
      </c>
      <c r="C223" s="17" t="s">
        <v>32</v>
      </c>
      <c r="D223" s="20" t="n">
        <v>2000</v>
      </c>
      <c r="E223" s="20" t="n">
        <v>2000</v>
      </c>
    </row>
    <row r="224" s="18" customFormat="true" ht="37.5" hidden="false" customHeight="false" outlineLevel="0" collapsed="false">
      <c r="A224" s="19" t="s">
        <v>192</v>
      </c>
      <c r="B224" s="17" t="s">
        <v>193</v>
      </c>
      <c r="C224" s="17"/>
      <c r="D224" s="20" t="n">
        <f aca="false">D225</f>
        <v>6060</v>
      </c>
      <c r="E224" s="20" t="n">
        <f aca="false">E225</f>
        <v>6060</v>
      </c>
    </row>
    <row r="225" s="18" customFormat="true" ht="56.25" hidden="false" customHeight="false" outlineLevel="0" collapsed="false">
      <c r="A225" s="19" t="s">
        <v>27</v>
      </c>
      <c r="B225" s="17" t="s">
        <v>193</v>
      </c>
      <c r="C225" s="17" t="s">
        <v>32</v>
      </c>
      <c r="D225" s="20" t="n">
        <v>6060</v>
      </c>
      <c r="E225" s="20" t="n">
        <v>6060</v>
      </c>
    </row>
    <row r="226" s="18" customFormat="true" ht="112.5" hidden="false" customHeight="false" outlineLevel="0" collapsed="false">
      <c r="A226" s="19" t="s">
        <v>194</v>
      </c>
      <c r="B226" s="17" t="s">
        <v>195</v>
      </c>
      <c r="C226" s="17"/>
      <c r="D226" s="20" t="n">
        <f aca="false">D227+D230</f>
        <v>6309.7</v>
      </c>
      <c r="E226" s="20" t="n">
        <f aca="false">E227+E230</f>
        <v>6309.7</v>
      </c>
    </row>
    <row r="227" s="18" customFormat="true" ht="56.25" hidden="false" customHeight="false" outlineLevel="0" collapsed="false">
      <c r="A227" s="19" t="s">
        <v>196</v>
      </c>
      <c r="B227" s="17" t="s">
        <v>197</v>
      </c>
      <c r="C227" s="17"/>
      <c r="D227" s="20" t="n">
        <f aca="false">D228</f>
        <v>50</v>
      </c>
      <c r="E227" s="20" t="n">
        <f aca="false">E228</f>
        <v>50</v>
      </c>
    </row>
    <row r="228" s="18" customFormat="true" ht="93.75" hidden="false" customHeight="false" outlineLevel="0" collapsed="false">
      <c r="A228" s="19" t="s">
        <v>198</v>
      </c>
      <c r="B228" s="17" t="s">
        <v>199</v>
      </c>
      <c r="C228" s="17"/>
      <c r="D228" s="20" t="n">
        <f aca="false">D229</f>
        <v>50</v>
      </c>
      <c r="E228" s="20" t="n">
        <f aca="false">E229</f>
        <v>50</v>
      </c>
    </row>
    <row r="229" s="18" customFormat="true" ht="56.25" hidden="false" customHeight="false" outlineLevel="0" collapsed="false">
      <c r="A229" s="19" t="s">
        <v>27</v>
      </c>
      <c r="B229" s="17" t="s">
        <v>199</v>
      </c>
      <c r="C229" s="17" t="s">
        <v>32</v>
      </c>
      <c r="D229" s="20" t="n">
        <v>50</v>
      </c>
      <c r="E229" s="20" t="n">
        <v>50</v>
      </c>
    </row>
    <row r="230" s="18" customFormat="true" ht="75" hidden="false" customHeight="false" outlineLevel="0" collapsed="false">
      <c r="A230" s="19" t="s">
        <v>200</v>
      </c>
      <c r="B230" s="17" t="s">
        <v>201</v>
      </c>
      <c r="C230" s="17"/>
      <c r="D230" s="20" t="n">
        <f aca="false">D231</f>
        <v>6259.7</v>
      </c>
      <c r="E230" s="20" t="n">
        <f aca="false">E231</f>
        <v>6259.7</v>
      </c>
    </row>
    <row r="231" s="18" customFormat="true" ht="56.25" hidden="false" customHeight="false" outlineLevel="0" collapsed="false">
      <c r="A231" s="19" t="s">
        <v>24</v>
      </c>
      <c r="B231" s="17" t="s">
        <v>202</v>
      </c>
      <c r="C231" s="17"/>
      <c r="D231" s="20" t="n">
        <f aca="false">D232+D233+D235+D234</f>
        <v>6259.7</v>
      </c>
      <c r="E231" s="20" t="n">
        <f aca="false">E232+E233+E235+E234</f>
        <v>6259.7</v>
      </c>
    </row>
    <row r="232" s="18" customFormat="true" ht="150" hidden="false" customHeight="false" outlineLevel="0" collapsed="false">
      <c r="A232" s="19" t="s">
        <v>26</v>
      </c>
      <c r="B232" s="17" t="s">
        <v>202</v>
      </c>
      <c r="C232" s="17" t="s">
        <v>36</v>
      </c>
      <c r="D232" s="20" t="n">
        <v>5857.1</v>
      </c>
      <c r="E232" s="20" t="n">
        <v>5857.1</v>
      </c>
    </row>
    <row r="233" s="18" customFormat="true" ht="56.25" hidden="false" customHeight="false" outlineLevel="0" collapsed="false">
      <c r="A233" s="19" t="s">
        <v>27</v>
      </c>
      <c r="B233" s="17" t="s">
        <v>202</v>
      </c>
      <c r="C233" s="17" t="s">
        <v>32</v>
      </c>
      <c r="D233" s="20" t="n">
        <v>398.23</v>
      </c>
      <c r="E233" s="20" t="n">
        <v>398.23</v>
      </c>
    </row>
    <row r="234" s="18" customFormat="true" ht="37.5" hidden="false" customHeight="false" outlineLevel="0" collapsed="false">
      <c r="A234" s="19" t="s">
        <v>41</v>
      </c>
      <c r="B234" s="17" t="s">
        <v>202</v>
      </c>
      <c r="C234" s="17" t="s">
        <v>42</v>
      </c>
      <c r="D234" s="20" t="n">
        <v>1</v>
      </c>
      <c r="E234" s="20" t="n">
        <v>1</v>
      </c>
    </row>
    <row r="235" s="18" customFormat="true" ht="18.75" hidden="false" customHeight="false" outlineLevel="0" collapsed="false">
      <c r="A235" s="19" t="s">
        <v>29</v>
      </c>
      <c r="B235" s="17" t="s">
        <v>202</v>
      </c>
      <c r="C235" s="17" t="s">
        <v>51</v>
      </c>
      <c r="D235" s="20" t="n">
        <v>3.37</v>
      </c>
      <c r="E235" s="20" t="n">
        <v>3.37</v>
      </c>
    </row>
    <row r="236" s="18" customFormat="true" ht="56.25" hidden="false" customHeight="false" outlineLevel="0" collapsed="false">
      <c r="A236" s="19" t="s">
        <v>203</v>
      </c>
      <c r="B236" s="17" t="s">
        <v>204</v>
      </c>
      <c r="C236" s="17"/>
      <c r="D236" s="20" t="n">
        <f aca="false">D237+D251</f>
        <v>43188.003</v>
      </c>
      <c r="E236" s="20" t="n">
        <f aca="false">E237+E251</f>
        <v>43188</v>
      </c>
    </row>
    <row r="237" s="18" customFormat="true" ht="93.75" hidden="false" customHeight="false" outlineLevel="0" collapsed="false">
      <c r="A237" s="19" t="s">
        <v>205</v>
      </c>
      <c r="B237" s="17" t="s">
        <v>206</v>
      </c>
      <c r="C237" s="17"/>
      <c r="D237" s="20" t="n">
        <f aca="false">D238+D242+D244+D246</f>
        <v>42888.003</v>
      </c>
      <c r="E237" s="20" t="n">
        <f aca="false">E238+E242+E244+E246</f>
        <v>42888</v>
      </c>
    </row>
    <row r="238" s="18" customFormat="true" ht="37.5" hidden="false" customHeight="false" outlineLevel="0" collapsed="false">
      <c r="A238" s="19" t="s">
        <v>126</v>
      </c>
      <c r="B238" s="17" t="s">
        <v>207</v>
      </c>
      <c r="C238" s="17"/>
      <c r="D238" s="20" t="n">
        <f aca="false">D239+D240+D241</f>
        <v>5438.793</v>
      </c>
      <c r="E238" s="20" t="n">
        <f aca="false">E239+E240+E241</f>
        <v>5438.79</v>
      </c>
    </row>
    <row r="239" s="18" customFormat="true" ht="150" hidden="false" customHeight="false" outlineLevel="0" collapsed="false">
      <c r="A239" s="19" t="s">
        <v>26</v>
      </c>
      <c r="B239" s="17" t="s">
        <v>207</v>
      </c>
      <c r="C239" s="17" t="s">
        <v>36</v>
      </c>
      <c r="D239" s="20" t="n">
        <v>891.953</v>
      </c>
      <c r="E239" s="20" t="n">
        <v>891.95</v>
      </c>
    </row>
    <row r="240" s="18" customFormat="true" ht="56.25" hidden="false" customHeight="false" outlineLevel="0" collapsed="false">
      <c r="A240" s="19" t="s">
        <v>27</v>
      </c>
      <c r="B240" s="17" t="s">
        <v>207</v>
      </c>
      <c r="C240" s="17" t="s">
        <v>32</v>
      </c>
      <c r="D240" s="20" t="n">
        <v>4346.84</v>
      </c>
      <c r="E240" s="20" t="n">
        <v>4346.84</v>
      </c>
    </row>
    <row r="241" s="18" customFormat="true" ht="18.75" hidden="false" customHeight="false" outlineLevel="0" collapsed="false">
      <c r="A241" s="19" t="s">
        <v>29</v>
      </c>
      <c r="B241" s="17" t="s">
        <v>207</v>
      </c>
      <c r="C241" s="17" t="s">
        <v>51</v>
      </c>
      <c r="D241" s="20" t="n">
        <v>200</v>
      </c>
      <c r="E241" s="20" t="n">
        <v>200</v>
      </c>
    </row>
    <row r="242" s="18" customFormat="true" ht="56.25" hidden="false" customHeight="false" outlineLevel="0" collapsed="false">
      <c r="A242" s="19" t="s">
        <v>128</v>
      </c>
      <c r="B242" s="17" t="s">
        <v>208</v>
      </c>
      <c r="C242" s="17"/>
      <c r="D242" s="20" t="n">
        <f aca="false">D243</f>
        <v>35806.96</v>
      </c>
      <c r="E242" s="20" t="n">
        <f aca="false">E243</f>
        <v>35806.96</v>
      </c>
    </row>
    <row r="243" s="18" customFormat="true" ht="150" hidden="false" customHeight="false" outlineLevel="0" collapsed="false">
      <c r="A243" s="19" t="s">
        <v>26</v>
      </c>
      <c r="B243" s="17" t="s">
        <v>208</v>
      </c>
      <c r="C243" s="17" t="s">
        <v>36</v>
      </c>
      <c r="D243" s="20" t="n">
        <v>35806.96</v>
      </c>
      <c r="E243" s="20" t="n">
        <v>35806.96</v>
      </c>
    </row>
    <row r="244" s="18" customFormat="true" ht="56.25" hidden="false" customHeight="false" outlineLevel="0" collapsed="false">
      <c r="A244" s="19" t="s">
        <v>131</v>
      </c>
      <c r="B244" s="17" t="s">
        <v>209</v>
      </c>
      <c r="C244" s="17"/>
      <c r="D244" s="20" t="n">
        <f aca="false">D245</f>
        <v>25</v>
      </c>
      <c r="E244" s="20" t="n">
        <f aca="false">E245</f>
        <v>25</v>
      </c>
    </row>
    <row r="245" s="18" customFormat="true" ht="18.75" hidden="false" customHeight="false" outlineLevel="0" collapsed="false">
      <c r="A245" s="19" t="s">
        <v>29</v>
      </c>
      <c r="B245" s="17" t="s">
        <v>209</v>
      </c>
      <c r="C245" s="17" t="s">
        <v>51</v>
      </c>
      <c r="D245" s="20" t="n">
        <v>25</v>
      </c>
      <c r="E245" s="20" t="n">
        <v>25</v>
      </c>
    </row>
    <row r="246" s="18" customFormat="true" ht="18.75" hidden="false" customHeight="false" outlineLevel="0" collapsed="false">
      <c r="A246" s="19" t="s">
        <v>170</v>
      </c>
      <c r="B246" s="17" t="s">
        <v>210</v>
      </c>
      <c r="C246" s="17"/>
      <c r="D246" s="20" t="n">
        <f aca="false">D250+D247+D248+D249</f>
        <v>1617.25</v>
      </c>
      <c r="E246" s="20" t="n">
        <f aca="false">E250+E247+E248+E249</f>
        <v>1617.25</v>
      </c>
    </row>
    <row r="247" s="18" customFormat="true" ht="150" hidden="false" customHeight="false" outlineLevel="0" collapsed="false">
      <c r="A247" s="19" t="s">
        <v>26</v>
      </c>
      <c r="B247" s="17" t="s">
        <v>210</v>
      </c>
      <c r="C247" s="17" t="s">
        <v>36</v>
      </c>
      <c r="D247" s="20" t="n">
        <v>491.25</v>
      </c>
      <c r="E247" s="20" t="n">
        <v>491.25</v>
      </c>
    </row>
    <row r="248" s="18" customFormat="true" ht="56.25" hidden="false" customHeight="false" outlineLevel="0" collapsed="false">
      <c r="A248" s="19" t="s">
        <v>27</v>
      </c>
      <c r="B248" s="17" t="s">
        <v>210</v>
      </c>
      <c r="C248" s="17" t="s">
        <v>32</v>
      </c>
      <c r="D248" s="20" t="n">
        <v>1025</v>
      </c>
      <c r="E248" s="20" t="n">
        <v>1025</v>
      </c>
    </row>
    <row r="249" s="18" customFormat="true" ht="37.5" hidden="false" customHeight="false" outlineLevel="0" collapsed="false">
      <c r="A249" s="19" t="s">
        <v>41</v>
      </c>
      <c r="B249" s="17" t="s">
        <v>210</v>
      </c>
      <c r="C249" s="17" t="s">
        <v>42</v>
      </c>
      <c r="D249" s="20" t="n">
        <v>1</v>
      </c>
      <c r="E249" s="20" t="n">
        <v>1</v>
      </c>
    </row>
    <row r="250" s="18" customFormat="true" ht="18.75" hidden="false" customHeight="false" outlineLevel="0" collapsed="false">
      <c r="A250" s="19" t="s">
        <v>29</v>
      </c>
      <c r="B250" s="17" t="s">
        <v>210</v>
      </c>
      <c r="C250" s="17" t="s">
        <v>51</v>
      </c>
      <c r="D250" s="20" t="n">
        <v>100</v>
      </c>
      <c r="E250" s="20" t="n">
        <v>100</v>
      </c>
    </row>
    <row r="251" s="18" customFormat="true" ht="18.75" hidden="false" customHeight="false" outlineLevel="0" collapsed="false">
      <c r="A251" s="19" t="s">
        <v>211</v>
      </c>
      <c r="B251" s="17" t="s">
        <v>212</v>
      </c>
      <c r="C251" s="17"/>
      <c r="D251" s="20" t="n">
        <f aca="false">D252</f>
        <v>300</v>
      </c>
      <c r="E251" s="20" t="n">
        <f aca="false">E252</f>
        <v>300</v>
      </c>
    </row>
    <row r="252" s="18" customFormat="true" ht="37.5" hidden="false" customHeight="false" outlineLevel="0" collapsed="false">
      <c r="A252" s="19" t="s">
        <v>213</v>
      </c>
      <c r="B252" s="17" t="s">
        <v>214</v>
      </c>
      <c r="C252" s="17"/>
      <c r="D252" s="20" t="n">
        <f aca="false">D253</f>
        <v>300</v>
      </c>
      <c r="E252" s="20" t="n">
        <f aca="false">E253</f>
        <v>300</v>
      </c>
    </row>
    <row r="253" s="18" customFormat="true" ht="37.5" hidden="false" customHeight="false" outlineLevel="0" collapsed="false">
      <c r="A253" s="19" t="s">
        <v>41</v>
      </c>
      <c r="B253" s="17" t="s">
        <v>214</v>
      </c>
      <c r="C253" s="17" t="s">
        <v>42</v>
      </c>
      <c r="D253" s="20" t="n">
        <v>300</v>
      </c>
      <c r="E253" s="20" t="n">
        <v>300</v>
      </c>
    </row>
    <row r="254" s="18" customFormat="true" ht="93.75" hidden="false" customHeight="false" outlineLevel="0" collapsed="false">
      <c r="A254" s="19" t="s">
        <v>215</v>
      </c>
      <c r="B254" s="17" t="s">
        <v>216</v>
      </c>
      <c r="C254" s="17"/>
      <c r="D254" s="20" t="n">
        <f aca="false">D255+D261</f>
        <v>43601.68</v>
      </c>
      <c r="E254" s="20" t="n">
        <f aca="false">E255+E261</f>
        <v>43601.68</v>
      </c>
    </row>
    <row r="255" s="18" customFormat="true" ht="75" hidden="false" customHeight="false" outlineLevel="0" collapsed="false">
      <c r="A255" s="19" t="s">
        <v>217</v>
      </c>
      <c r="B255" s="17" t="s">
        <v>218</v>
      </c>
      <c r="C255" s="17"/>
      <c r="D255" s="20" t="n">
        <f aca="false">D256</f>
        <v>30453.1</v>
      </c>
      <c r="E255" s="20" t="n">
        <f aca="false">E256</f>
        <v>30453.1</v>
      </c>
    </row>
    <row r="256" s="18" customFormat="true" ht="56.25" hidden="false" customHeight="false" outlineLevel="0" collapsed="false">
      <c r="A256" s="19" t="s">
        <v>219</v>
      </c>
      <c r="B256" s="17" t="s">
        <v>220</v>
      </c>
      <c r="C256" s="17"/>
      <c r="D256" s="20" t="n">
        <f aca="false">D257</f>
        <v>30453.1</v>
      </c>
      <c r="E256" s="20" t="n">
        <f aca="false">E257</f>
        <v>30453.1</v>
      </c>
    </row>
    <row r="257" s="18" customFormat="true" ht="56.25" hidden="false" customHeight="false" outlineLevel="0" collapsed="false">
      <c r="A257" s="19" t="s">
        <v>24</v>
      </c>
      <c r="B257" s="17" t="s">
        <v>221</v>
      </c>
      <c r="C257" s="17"/>
      <c r="D257" s="20" t="n">
        <f aca="false">D258+D259+D260</f>
        <v>30453.1</v>
      </c>
      <c r="E257" s="20" t="n">
        <f aca="false">E258+E259+E260</f>
        <v>30453.1</v>
      </c>
    </row>
    <row r="258" s="18" customFormat="true" ht="150" hidden="false" customHeight="false" outlineLevel="0" collapsed="false">
      <c r="A258" s="19" t="s">
        <v>26</v>
      </c>
      <c r="B258" s="17" t="s">
        <v>221</v>
      </c>
      <c r="C258" s="17" t="s">
        <v>36</v>
      </c>
      <c r="D258" s="20" t="n">
        <v>26944.7</v>
      </c>
      <c r="E258" s="20" t="n">
        <v>26944.7</v>
      </c>
    </row>
    <row r="259" s="18" customFormat="true" ht="56.25" hidden="false" customHeight="false" outlineLevel="0" collapsed="false">
      <c r="A259" s="19" t="s">
        <v>27</v>
      </c>
      <c r="B259" s="17" t="s">
        <v>221</v>
      </c>
      <c r="C259" s="17" t="s">
        <v>32</v>
      </c>
      <c r="D259" s="20" t="n">
        <v>3503.4</v>
      </c>
      <c r="E259" s="20" t="n">
        <v>3503.4</v>
      </c>
    </row>
    <row r="260" s="18" customFormat="true" ht="18.75" hidden="false" customHeight="false" outlineLevel="0" collapsed="false">
      <c r="A260" s="19" t="s">
        <v>29</v>
      </c>
      <c r="B260" s="17" t="s">
        <v>221</v>
      </c>
      <c r="C260" s="17" t="s">
        <v>51</v>
      </c>
      <c r="D260" s="20" t="n">
        <v>5</v>
      </c>
      <c r="E260" s="20" t="n">
        <v>5</v>
      </c>
    </row>
    <row r="261" s="18" customFormat="true" ht="75" hidden="false" customHeight="false" outlineLevel="0" collapsed="false">
      <c r="A261" s="19" t="s">
        <v>222</v>
      </c>
      <c r="B261" s="17" t="s">
        <v>223</v>
      </c>
      <c r="C261" s="17"/>
      <c r="D261" s="20" t="n">
        <f aca="false">D262</f>
        <v>13148.58</v>
      </c>
      <c r="E261" s="20" t="n">
        <f aca="false">E262</f>
        <v>13148.58</v>
      </c>
    </row>
    <row r="262" s="18" customFormat="true" ht="93.75" hidden="false" customHeight="false" outlineLevel="0" collapsed="false">
      <c r="A262" s="19" t="s">
        <v>224</v>
      </c>
      <c r="B262" s="17" t="s">
        <v>225</v>
      </c>
      <c r="C262" s="17"/>
      <c r="D262" s="20" t="n">
        <f aca="false">D263+D267+D269</f>
        <v>13148.58</v>
      </c>
      <c r="E262" s="20" t="n">
        <f aca="false">E263+E267+E269</f>
        <v>13148.58</v>
      </c>
    </row>
    <row r="263" s="18" customFormat="true" ht="37.5" hidden="false" customHeight="false" outlineLevel="0" collapsed="false">
      <c r="A263" s="19" t="s">
        <v>126</v>
      </c>
      <c r="B263" s="17" t="s">
        <v>226</v>
      </c>
      <c r="C263" s="17"/>
      <c r="D263" s="20" t="n">
        <f aca="false">D264+D265+D266</f>
        <v>2111.58</v>
      </c>
      <c r="E263" s="20" t="n">
        <f aca="false">E264+E265+E266</f>
        <v>2111.58</v>
      </c>
    </row>
    <row r="264" s="18" customFormat="true" ht="150" hidden="false" customHeight="false" outlineLevel="0" collapsed="false">
      <c r="A264" s="19" t="s">
        <v>26</v>
      </c>
      <c r="B264" s="17" t="s">
        <v>226</v>
      </c>
      <c r="C264" s="17" t="s">
        <v>36</v>
      </c>
      <c r="D264" s="20" t="n">
        <v>370.37</v>
      </c>
      <c r="E264" s="20" t="n">
        <v>370.37</v>
      </c>
    </row>
    <row r="265" s="18" customFormat="true" ht="56.25" hidden="false" customHeight="false" outlineLevel="0" collapsed="false">
      <c r="A265" s="19" t="s">
        <v>27</v>
      </c>
      <c r="B265" s="17" t="s">
        <v>226</v>
      </c>
      <c r="C265" s="17" t="s">
        <v>32</v>
      </c>
      <c r="D265" s="20" t="n">
        <v>1726.6</v>
      </c>
      <c r="E265" s="20" t="n">
        <v>1726.6</v>
      </c>
    </row>
    <row r="266" s="18" customFormat="true" ht="18.75" hidden="false" customHeight="false" outlineLevel="0" collapsed="false">
      <c r="A266" s="19" t="s">
        <v>29</v>
      </c>
      <c r="B266" s="17" t="s">
        <v>226</v>
      </c>
      <c r="C266" s="17" t="s">
        <v>51</v>
      </c>
      <c r="D266" s="20" t="n">
        <v>14.61</v>
      </c>
      <c r="E266" s="20" t="n">
        <v>14.61</v>
      </c>
    </row>
    <row r="267" s="18" customFormat="true" ht="56.25" hidden="false" customHeight="false" outlineLevel="0" collapsed="false">
      <c r="A267" s="19" t="s">
        <v>128</v>
      </c>
      <c r="B267" s="17" t="s">
        <v>227</v>
      </c>
      <c r="C267" s="17"/>
      <c r="D267" s="20" t="n">
        <f aca="false">D268</f>
        <v>10869.8</v>
      </c>
      <c r="E267" s="20" t="n">
        <f aca="false">E268</f>
        <v>10869.8</v>
      </c>
    </row>
    <row r="268" s="18" customFormat="true" ht="150" hidden="false" customHeight="false" outlineLevel="0" collapsed="false">
      <c r="A268" s="19" t="s">
        <v>26</v>
      </c>
      <c r="B268" s="17" t="s">
        <v>227</v>
      </c>
      <c r="C268" s="17" t="s">
        <v>36</v>
      </c>
      <c r="D268" s="20" t="n">
        <v>10869.8</v>
      </c>
      <c r="E268" s="20" t="n">
        <v>10869.8</v>
      </c>
    </row>
    <row r="269" s="18" customFormat="true" ht="56.25" hidden="false" customHeight="false" outlineLevel="0" collapsed="false">
      <c r="A269" s="19" t="s">
        <v>131</v>
      </c>
      <c r="B269" s="17" t="s">
        <v>228</v>
      </c>
      <c r="C269" s="17"/>
      <c r="D269" s="20" t="n">
        <f aca="false">D270</f>
        <v>167.2</v>
      </c>
      <c r="E269" s="20" t="n">
        <f aca="false">E270</f>
        <v>167.2</v>
      </c>
    </row>
    <row r="270" s="18" customFormat="true" ht="18.75" hidden="false" customHeight="false" outlineLevel="0" collapsed="false">
      <c r="A270" s="19" t="s">
        <v>29</v>
      </c>
      <c r="B270" s="17" t="s">
        <v>228</v>
      </c>
      <c r="C270" s="17" t="s">
        <v>51</v>
      </c>
      <c r="D270" s="20" t="n">
        <v>167.2</v>
      </c>
      <c r="E270" s="20" t="n">
        <v>167.2</v>
      </c>
    </row>
    <row r="271" s="18" customFormat="true" ht="75" hidden="false" customHeight="false" outlineLevel="0" collapsed="false">
      <c r="A271" s="19" t="s">
        <v>229</v>
      </c>
      <c r="B271" s="17" t="s">
        <v>230</v>
      </c>
      <c r="C271" s="17"/>
      <c r="D271" s="20" t="n">
        <f aca="false">D272+D287</f>
        <v>13115.69</v>
      </c>
      <c r="E271" s="20" t="n">
        <f aca="false">E272+E287</f>
        <v>13115.69</v>
      </c>
    </row>
    <row r="272" s="18" customFormat="true" ht="112.5" hidden="false" customHeight="false" outlineLevel="0" collapsed="false">
      <c r="A272" s="19" t="s">
        <v>231</v>
      </c>
      <c r="B272" s="17" t="s">
        <v>232</v>
      </c>
      <c r="C272" s="17"/>
      <c r="D272" s="20" t="n">
        <f aca="false">D273</f>
        <v>3526.2</v>
      </c>
      <c r="E272" s="20" t="n">
        <f aca="false">E273</f>
        <v>3526.2</v>
      </c>
    </row>
    <row r="273" s="18" customFormat="true" ht="56.25" hidden="false" customHeight="false" outlineLevel="0" collapsed="false">
      <c r="A273" s="19" t="s">
        <v>233</v>
      </c>
      <c r="B273" s="17" t="s">
        <v>234</v>
      </c>
      <c r="C273" s="17"/>
      <c r="D273" s="20" t="n">
        <f aca="false">D274+D276+D278+D280+D285+D282</f>
        <v>3526.2</v>
      </c>
      <c r="E273" s="20" t="n">
        <f aca="false">E274+E276+E278+E280+E285+E282</f>
        <v>3526.2</v>
      </c>
    </row>
    <row r="274" s="18" customFormat="true" ht="93.75" hidden="false" customHeight="false" outlineLevel="0" collapsed="false">
      <c r="A274" s="19" t="s">
        <v>235</v>
      </c>
      <c r="B274" s="17" t="s">
        <v>236</v>
      </c>
      <c r="C274" s="17"/>
      <c r="D274" s="20" t="n">
        <f aca="false">D275</f>
        <v>300</v>
      </c>
      <c r="E274" s="20" t="n">
        <f aca="false">E275</f>
        <v>300</v>
      </c>
    </row>
    <row r="275" s="18" customFormat="true" ht="56.25" hidden="false" customHeight="false" outlineLevel="0" collapsed="false">
      <c r="A275" s="19" t="s">
        <v>27</v>
      </c>
      <c r="B275" s="17" t="s">
        <v>236</v>
      </c>
      <c r="C275" s="17" t="s">
        <v>32</v>
      </c>
      <c r="D275" s="20" t="n">
        <v>300</v>
      </c>
      <c r="E275" s="20" t="n">
        <v>300</v>
      </c>
    </row>
    <row r="276" s="18" customFormat="true" ht="75" hidden="false" customHeight="false" outlineLevel="0" collapsed="false">
      <c r="A276" s="19" t="s">
        <v>237</v>
      </c>
      <c r="B276" s="17" t="s">
        <v>238</v>
      </c>
      <c r="C276" s="17"/>
      <c r="D276" s="20" t="n">
        <f aca="false">D277</f>
        <v>400</v>
      </c>
      <c r="E276" s="20" t="n">
        <f aca="false">E277</f>
        <v>400</v>
      </c>
    </row>
    <row r="277" s="18" customFormat="true" ht="56.25" hidden="false" customHeight="false" outlineLevel="0" collapsed="false">
      <c r="A277" s="19" t="s">
        <v>27</v>
      </c>
      <c r="B277" s="17" t="s">
        <v>238</v>
      </c>
      <c r="C277" s="17" t="s">
        <v>32</v>
      </c>
      <c r="D277" s="20" t="n">
        <v>400</v>
      </c>
      <c r="E277" s="20" t="n">
        <v>400</v>
      </c>
    </row>
    <row r="278" s="18" customFormat="true" ht="37.5" hidden="false" customHeight="false" outlineLevel="0" collapsed="false">
      <c r="A278" s="19" t="s">
        <v>239</v>
      </c>
      <c r="B278" s="17" t="s">
        <v>240</v>
      </c>
      <c r="C278" s="17"/>
      <c r="D278" s="20" t="n">
        <f aca="false">D279</f>
        <v>1000</v>
      </c>
      <c r="E278" s="20" t="n">
        <f aca="false">E279</f>
        <v>1000</v>
      </c>
    </row>
    <row r="279" s="18" customFormat="true" ht="56.25" hidden="false" customHeight="false" outlineLevel="0" collapsed="false">
      <c r="A279" s="19" t="s">
        <v>27</v>
      </c>
      <c r="B279" s="17" t="s">
        <v>240</v>
      </c>
      <c r="C279" s="17" t="s">
        <v>32</v>
      </c>
      <c r="D279" s="20" t="n">
        <v>1000</v>
      </c>
      <c r="E279" s="20" t="n">
        <v>1000</v>
      </c>
    </row>
    <row r="280" s="18" customFormat="true" ht="75" hidden="false" customHeight="false" outlineLevel="0" collapsed="false">
      <c r="A280" s="19" t="s">
        <v>241</v>
      </c>
      <c r="B280" s="17" t="s">
        <v>242</v>
      </c>
      <c r="C280" s="17"/>
      <c r="D280" s="20" t="n">
        <f aca="false">D281</f>
        <v>550</v>
      </c>
      <c r="E280" s="20" t="n">
        <f aca="false">E281</f>
        <v>550</v>
      </c>
    </row>
    <row r="281" s="18" customFormat="true" ht="56.25" hidden="false" customHeight="false" outlineLevel="0" collapsed="false">
      <c r="A281" s="19" t="s">
        <v>27</v>
      </c>
      <c r="B281" s="17" t="s">
        <v>242</v>
      </c>
      <c r="C281" s="17" t="s">
        <v>32</v>
      </c>
      <c r="D281" s="20" t="n">
        <v>550</v>
      </c>
      <c r="E281" s="20" t="n">
        <v>550</v>
      </c>
    </row>
    <row r="282" s="18" customFormat="true" ht="56.25" hidden="false" customHeight="false" outlineLevel="0" collapsed="false">
      <c r="A282" s="19" t="s">
        <v>131</v>
      </c>
      <c r="B282" s="17" t="s">
        <v>243</v>
      </c>
      <c r="C282" s="17"/>
      <c r="D282" s="20" t="n">
        <f aca="false">D284+D283</f>
        <v>1274.72</v>
      </c>
      <c r="E282" s="20" t="n">
        <f aca="false">E284+E283</f>
        <v>1274.72</v>
      </c>
    </row>
    <row r="283" s="18" customFormat="true" ht="56.25" hidden="false" customHeight="false" outlineLevel="0" collapsed="false">
      <c r="A283" s="19" t="s">
        <v>27</v>
      </c>
      <c r="B283" s="17" t="s">
        <v>243</v>
      </c>
      <c r="C283" s="17" t="s">
        <v>32</v>
      </c>
      <c r="D283" s="20" t="n">
        <v>1002.72</v>
      </c>
      <c r="E283" s="20" t="n">
        <v>1002.72</v>
      </c>
    </row>
    <row r="284" s="18" customFormat="true" ht="18.75" hidden="false" customHeight="false" outlineLevel="0" collapsed="false">
      <c r="A284" s="19" t="s">
        <v>29</v>
      </c>
      <c r="B284" s="17" t="s">
        <v>243</v>
      </c>
      <c r="C284" s="17" t="s">
        <v>51</v>
      </c>
      <c r="D284" s="20" t="n">
        <v>272</v>
      </c>
      <c r="E284" s="20" t="n">
        <v>272</v>
      </c>
    </row>
    <row r="285" s="18" customFormat="true" ht="18.75" hidden="false" customHeight="false" outlineLevel="0" collapsed="false">
      <c r="A285" s="19" t="s">
        <v>170</v>
      </c>
      <c r="B285" s="17" t="s">
        <v>244</v>
      </c>
      <c r="C285" s="17"/>
      <c r="D285" s="20" t="n">
        <f aca="false">D286</f>
        <v>1.48</v>
      </c>
      <c r="E285" s="20" t="n">
        <f aca="false">E286</f>
        <v>1.48</v>
      </c>
    </row>
    <row r="286" s="18" customFormat="true" ht="18.75" hidden="false" customHeight="false" outlineLevel="0" collapsed="false">
      <c r="A286" s="19" t="s">
        <v>29</v>
      </c>
      <c r="B286" s="17" t="s">
        <v>244</v>
      </c>
      <c r="C286" s="17" t="s">
        <v>51</v>
      </c>
      <c r="D286" s="20" t="n">
        <v>1.48</v>
      </c>
      <c r="E286" s="20" t="n">
        <v>1.48</v>
      </c>
    </row>
    <row r="287" s="18" customFormat="true" ht="131.25" hidden="false" customHeight="false" outlineLevel="0" collapsed="false">
      <c r="A287" s="19" t="s">
        <v>245</v>
      </c>
      <c r="B287" s="17" t="s">
        <v>246</v>
      </c>
      <c r="C287" s="17"/>
      <c r="D287" s="20" t="n">
        <f aca="false">D288</f>
        <v>9589.49</v>
      </c>
      <c r="E287" s="20" t="n">
        <f aca="false">E288</f>
        <v>9589.49</v>
      </c>
    </row>
    <row r="288" s="18" customFormat="true" ht="93.75" hidden="false" customHeight="false" outlineLevel="0" collapsed="false">
      <c r="A288" s="19" t="s">
        <v>247</v>
      </c>
      <c r="B288" s="17" t="s">
        <v>248</v>
      </c>
      <c r="C288" s="17"/>
      <c r="D288" s="20" t="n">
        <f aca="false">D289+D292</f>
        <v>9589.49</v>
      </c>
      <c r="E288" s="20" t="n">
        <f aca="false">E289+E292</f>
        <v>9589.49</v>
      </c>
    </row>
    <row r="289" s="18" customFormat="true" ht="37.5" hidden="false" customHeight="false" outlineLevel="0" collapsed="false">
      <c r="A289" s="19" t="s">
        <v>126</v>
      </c>
      <c r="B289" s="17" t="s">
        <v>249</v>
      </c>
      <c r="C289" s="17"/>
      <c r="D289" s="20" t="n">
        <f aca="false">D290+D291</f>
        <v>1496.36</v>
      </c>
      <c r="E289" s="20" t="n">
        <f aca="false">E290+E291</f>
        <v>1496.36</v>
      </c>
    </row>
    <row r="290" s="18" customFormat="true" ht="150" hidden="false" customHeight="false" outlineLevel="0" collapsed="false">
      <c r="A290" s="19" t="s">
        <v>26</v>
      </c>
      <c r="B290" s="17" t="s">
        <v>249</v>
      </c>
      <c r="C290" s="17" t="s">
        <v>36</v>
      </c>
      <c r="D290" s="20" t="n">
        <v>243.76</v>
      </c>
      <c r="E290" s="20" t="n">
        <v>243.76</v>
      </c>
    </row>
    <row r="291" s="18" customFormat="true" ht="56.25" hidden="false" customHeight="false" outlineLevel="0" collapsed="false">
      <c r="A291" s="19" t="s">
        <v>27</v>
      </c>
      <c r="B291" s="17" t="s">
        <v>249</v>
      </c>
      <c r="C291" s="17" t="s">
        <v>32</v>
      </c>
      <c r="D291" s="20" t="n">
        <v>1252.6</v>
      </c>
      <c r="E291" s="20" t="n">
        <v>1252.6</v>
      </c>
    </row>
    <row r="292" s="18" customFormat="true" ht="56.25" hidden="false" customHeight="false" outlineLevel="0" collapsed="false">
      <c r="A292" s="19" t="s">
        <v>128</v>
      </c>
      <c r="B292" s="17" t="s">
        <v>250</v>
      </c>
      <c r="C292" s="17"/>
      <c r="D292" s="20" t="n">
        <f aca="false">D293</f>
        <v>8093.13</v>
      </c>
      <c r="E292" s="20" t="n">
        <f aca="false">E293</f>
        <v>8093.13</v>
      </c>
    </row>
    <row r="293" s="18" customFormat="true" ht="150" hidden="false" customHeight="false" outlineLevel="0" collapsed="false">
      <c r="A293" s="19" t="s">
        <v>26</v>
      </c>
      <c r="B293" s="17" t="s">
        <v>250</v>
      </c>
      <c r="C293" s="17" t="s">
        <v>36</v>
      </c>
      <c r="D293" s="20" t="n">
        <v>8093.13</v>
      </c>
      <c r="E293" s="20" t="n">
        <v>8093.13</v>
      </c>
    </row>
    <row r="294" s="18" customFormat="true" ht="131.25" hidden="false" customHeight="false" outlineLevel="0" collapsed="false">
      <c r="A294" s="19" t="s">
        <v>251</v>
      </c>
      <c r="B294" s="17" t="s">
        <v>252</v>
      </c>
      <c r="C294" s="17"/>
      <c r="D294" s="20" t="n">
        <f aca="false">D305+D309+D315+D322+D295+D369</f>
        <v>148572.49</v>
      </c>
      <c r="E294" s="20" t="n">
        <f aca="false">E305+E309+E315+E322+E295+E369</f>
        <v>148571.78</v>
      </c>
    </row>
    <row r="295" s="18" customFormat="true" ht="93.75" hidden="false" customHeight="false" outlineLevel="0" collapsed="false">
      <c r="A295" s="19" t="s">
        <v>253</v>
      </c>
      <c r="B295" s="17" t="s">
        <v>254</v>
      </c>
      <c r="C295" s="17"/>
      <c r="D295" s="20" t="n">
        <f aca="false">D299+D302+D296</f>
        <v>405</v>
      </c>
      <c r="E295" s="20" t="n">
        <f aca="false">E299+E302+E296</f>
        <v>405</v>
      </c>
    </row>
    <row r="296" s="18" customFormat="true" ht="112.5" hidden="false" customHeight="false" outlineLevel="0" collapsed="false">
      <c r="A296" s="19" t="s">
        <v>255</v>
      </c>
      <c r="B296" s="17" t="s">
        <v>256</v>
      </c>
      <c r="C296" s="17"/>
      <c r="D296" s="20" t="n">
        <f aca="false">D297</f>
        <v>30</v>
      </c>
      <c r="E296" s="20" t="n">
        <f aca="false">E297</f>
        <v>30</v>
      </c>
    </row>
    <row r="297" s="18" customFormat="true" ht="56.25" hidden="false" customHeight="false" outlineLevel="0" collapsed="false">
      <c r="A297" s="19" t="s">
        <v>257</v>
      </c>
      <c r="B297" s="17" t="s">
        <v>258</v>
      </c>
      <c r="C297" s="17"/>
      <c r="D297" s="20" t="n">
        <f aca="false">D298</f>
        <v>30</v>
      </c>
      <c r="E297" s="20" t="n">
        <f aca="false">E298</f>
        <v>30</v>
      </c>
    </row>
    <row r="298" s="18" customFormat="true" ht="56.25" hidden="false" customHeight="false" outlineLevel="0" collapsed="false">
      <c r="A298" s="19" t="s">
        <v>27</v>
      </c>
      <c r="B298" s="17" t="s">
        <v>258</v>
      </c>
      <c r="C298" s="17" t="s">
        <v>32</v>
      </c>
      <c r="D298" s="20" t="n">
        <v>30</v>
      </c>
      <c r="E298" s="20" t="n">
        <v>30</v>
      </c>
    </row>
    <row r="299" s="18" customFormat="true" ht="75" hidden="false" customHeight="false" outlineLevel="0" collapsed="false">
      <c r="A299" s="19" t="s">
        <v>259</v>
      </c>
      <c r="B299" s="17" t="s">
        <v>260</v>
      </c>
      <c r="C299" s="17"/>
      <c r="D299" s="20" t="n">
        <f aca="false">D300</f>
        <v>300</v>
      </c>
      <c r="E299" s="20" t="n">
        <f aca="false">E300</f>
        <v>300</v>
      </c>
    </row>
    <row r="300" s="18" customFormat="true" ht="150" hidden="false" customHeight="false" outlineLevel="0" collapsed="false">
      <c r="A300" s="19" t="s">
        <v>261</v>
      </c>
      <c r="B300" s="17" t="s">
        <v>262</v>
      </c>
      <c r="C300" s="17"/>
      <c r="D300" s="20" t="n">
        <f aca="false">D301</f>
        <v>300</v>
      </c>
      <c r="E300" s="20" t="n">
        <f aca="false">E301</f>
        <v>300</v>
      </c>
    </row>
    <row r="301" s="18" customFormat="true" ht="18.75" hidden="false" customHeight="false" outlineLevel="0" collapsed="false">
      <c r="A301" s="19" t="s">
        <v>29</v>
      </c>
      <c r="B301" s="17" t="s">
        <v>262</v>
      </c>
      <c r="C301" s="17" t="s">
        <v>51</v>
      </c>
      <c r="D301" s="20" t="n">
        <v>300</v>
      </c>
      <c r="E301" s="20" t="n">
        <v>300</v>
      </c>
    </row>
    <row r="302" s="18" customFormat="true" ht="75" hidden="false" customHeight="false" outlineLevel="0" collapsed="false">
      <c r="A302" s="19" t="s">
        <v>263</v>
      </c>
      <c r="B302" s="17" t="s">
        <v>264</v>
      </c>
      <c r="C302" s="17"/>
      <c r="D302" s="20" t="n">
        <f aca="false">D303</f>
        <v>75</v>
      </c>
      <c r="E302" s="20" t="n">
        <f aca="false">E303</f>
        <v>75</v>
      </c>
    </row>
    <row r="303" s="18" customFormat="true" ht="37.5" hidden="false" customHeight="false" outlineLevel="0" collapsed="false">
      <c r="A303" s="19" t="s">
        <v>265</v>
      </c>
      <c r="B303" s="17" t="s">
        <v>266</v>
      </c>
      <c r="C303" s="17"/>
      <c r="D303" s="20" t="n">
        <f aca="false">D304</f>
        <v>75</v>
      </c>
      <c r="E303" s="20" t="n">
        <f aca="false">E304</f>
        <v>75</v>
      </c>
    </row>
    <row r="304" s="18" customFormat="true" ht="56.25" hidden="false" customHeight="false" outlineLevel="0" collapsed="false">
      <c r="A304" s="19" t="s">
        <v>27</v>
      </c>
      <c r="B304" s="17" t="s">
        <v>266</v>
      </c>
      <c r="C304" s="17" t="s">
        <v>32</v>
      </c>
      <c r="D304" s="20" t="n">
        <v>75</v>
      </c>
      <c r="E304" s="20" t="n">
        <v>75</v>
      </c>
    </row>
    <row r="305" s="18" customFormat="true" ht="75" hidden="false" customHeight="false" outlineLevel="0" collapsed="false">
      <c r="A305" s="19" t="s">
        <v>267</v>
      </c>
      <c r="B305" s="17" t="s">
        <v>268</v>
      </c>
      <c r="C305" s="17"/>
      <c r="D305" s="20" t="n">
        <f aca="false">D306</f>
        <v>35</v>
      </c>
      <c r="E305" s="20" t="n">
        <f aca="false">E306</f>
        <v>35</v>
      </c>
    </row>
    <row r="306" s="18" customFormat="true" ht="56.25" hidden="false" customHeight="false" outlineLevel="0" collapsed="false">
      <c r="A306" s="19" t="s">
        <v>269</v>
      </c>
      <c r="B306" s="17" t="s">
        <v>270</v>
      </c>
      <c r="C306" s="17"/>
      <c r="D306" s="20" t="n">
        <f aca="false">D307</f>
        <v>35</v>
      </c>
      <c r="E306" s="20" t="n">
        <f aca="false">E307</f>
        <v>35</v>
      </c>
    </row>
    <row r="307" s="18" customFormat="true" ht="37.5" hidden="false" customHeight="false" outlineLevel="0" collapsed="false">
      <c r="A307" s="19" t="s">
        <v>271</v>
      </c>
      <c r="B307" s="17" t="s">
        <v>272</v>
      </c>
      <c r="C307" s="17"/>
      <c r="D307" s="20" t="n">
        <f aca="false">D308</f>
        <v>35</v>
      </c>
      <c r="E307" s="20" t="n">
        <f aca="false">E308</f>
        <v>35</v>
      </c>
    </row>
    <row r="308" s="18" customFormat="true" ht="56.25" hidden="false" customHeight="false" outlineLevel="0" collapsed="false">
      <c r="A308" s="19" t="s">
        <v>27</v>
      </c>
      <c r="B308" s="17" t="s">
        <v>272</v>
      </c>
      <c r="C308" s="17" t="s">
        <v>32</v>
      </c>
      <c r="D308" s="20" t="n">
        <v>35</v>
      </c>
      <c r="E308" s="20" t="n">
        <v>35</v>
      </c>
    </row>
    <row r="309" s="18" customFormat="true" ht="93.75" hidden="false" customHeight="false" outlineLevel="0" collapsed="false">
      <c r="A309" s="19" t="s">
        <v>273</v>
      </c>
      <c r="B309" s="17" t="s">
        <v>274</v>
      </c>
      <c r="C309" s="17"/>
      <c r="D309" s="20" t="n">
        <f aca="false">D310</f>
        <v>15</v>
      </c>
      <c r="E309" s="20" t="n">
        <f aca="false">E310</f>
        <v>15</v>
      </c>
    </row>
    <row r="310" s="18" customFormat="true" ht="56.25" hidden="false" customHeight="false" outlineLevel="0" collapsed="false">
      <c r="A310" s="19" t="s">
        <v>275</v>
      </c>
      <c r="B310" s="17" t="s">
        <v>276</v>
      </c>
      <c r="C310" s="17"/>
      <c r="D310" s="20" t="n">
        <f aca="false">D313+D311</f>
        <v>15</v>
      </c>
      <c r="E310" s="20" t="n">
        <f aca="false">E313+E311</f>
        <v>15</v>
      </c>
    </row>
    <row r="311" s="18" customFormat="true" ht="56.25" hidden="false" customHeight="false" outlineLevel="0" collapsed="false">
      <c r="A311" s="19" t="s">
        <v>277</v>
      </c>
      <c r="B311" s="17" t="s">
        <v>278</v>
      </c>
      <c r="C311" s="17"/>
      <c r="D311" s="20" t="n">
        <f aca="false">D312</f>
        <v>10</v>
      </c>
      <c r="E311" s="20" t="n">
        <f aca="false">E312</f>
        <v>10</v>
      </c>
    </row>
    <row r="312" s="18" customFormat="true" ht="56.25" hidden="false" customHeight="false" outlineLevel="0" collapsed="false">
      <c r="A312" s="19" t="s">
        <v>27</v>
      </c>
      <c r="B312" s="17" t="s">
        <v>278</v>
      </c>
      <c r="C312" s="17" t="s">
        <v>32</v>
      </c>
      <c r="D312" s="20" t="n">
        <v>10</v>
      </c>
      <c r="E312" s="20" t="n">
        <v>10</v>
      </c>
    </row>
    <row r="313" s="18" customFormat="true" ht="75" hidden="false" customHeight="false" outlineLevel="0" collapsed="false">
      <c r="A313" s="19" t="s">
        <v>279</v>
      </c>
      <c r="B313" s="17" t="s">
        <v>280</v>
      </c>
      <c r="C313" s="17"/>
      <c r="D313" s="20" t="n">
        <f aca="false">D314</f>
        <v>5</v>
      </c>
      <c r="E313" s="20" t="n">
        <f aca="false">E314</f>
        <v>5</v>
      </c>
    </row>
    <row r="314" s="18" customFormat="true" ht="56.25" hidden="false" customHeight="false" outlineLevel="0" collapsed="false">
      <c r="A314" s="19" t="s">
        <v>27</v>
      </c>
      <c r="B314" s="17" t="s">
        <v>280</v>
      </c>
      <c r="C314" s="17" t="s">
        <v>32</v>
      </c>
      <c r="D314" s="20" t="n">
        <v>5</v>
      </c>
      <c r="E314" s="20" t="n">
        <v>5</v>
      </c>
    </row>
    <row r="315" s="18" customFormat="true" ht="150" hidden="false" customHeight="false" outlineLevel="0" collapsed="false">
      <c r="A315" s="19" t="s">
        <v>281</v>
      </c>
      <c r="B315" s="17" t="s">
        <v>282</v>
      </c>
      <c r="C315" s="17"/>
      <c r="D315" s="20" t="n">
        <f aca="false">D316</f>
        <v>13405.69</v>
      </c>
      <c r="E315" s="20" t="n">
        <f aca="false">E316</f>
        <v>13405.69</v>
      </c>
    </row>
    <row r="316" s="18" customFormat="true" ht="93.75" hidden="false" customHeight="false" outlineLevel="0" collapsed="false">
      <c r="A316" s="19" t="s">
        <v>283</v>
      </c>
      <c r="B316" s="17" t="s">
        <v>284</v>
      </c>
      <c r="C316" s="17"/>
      <c r="D316" s="20" t="n">
        <f aca="false">D317</f>
        <v>13405.69</v>
      </c>
      <c r="E316" s="20" t="n">
        <f aca="false">E317</f>
        <v>13405.69</v>
      </c>
    </row>
    <row r="317" s="18" customFormat="true" ht="56.25" hidden="false" customHeight="false" outlineLevel="0" collapsed="false">
      <c r="A317" s="19" t="s">
        <v>24</v>
      </c>
      <c r="B317" s="17" t="s">
        <v>285</v>
      </c>
      <c r="C317" s="17"/>
      <c r="D317" s="20" t="n">
        <f aca="false">D318+D319+D320+D321</f>
        <v>13405.69</v>
      </c>
      <c r="E317" s="20" t="n">
        <f aca="false">E318+E319+E320+E321</f>
        <v>13405.69</v>
      </c>
    </row>
    <row r="318" s="18" customFormat="true" ht="150" hidden="false" customHeight="false" outlineLevel="0" collapsed="false">
      <c r="A318" s="19" t="s">
        <v>26</v>
      </c>
      <c r="B318" s="17" t="s">
        <v>285</v>
      </c>
      <c r="C318" s="17" t="s">
        <v>36</v>
      </c>
      <c r="D318" s="20" t="n">
        <v>11299.64</v>
      </c>
      <c r="E318" s="20" t="n">
        <v>11299.64</v>
      </c>
    </row>
    <row r="319" s="18" customFormat="true" ht="56.25" hidden="false" customHeight="false" outlineLevel="0" collapsed="false">
      <c r="A319" s="19" t="s">
        <v>27</v>
      </c>
      <c r="B319" s="17" t="s">
        <v>285</v>
      </c>
      <c r="C319" s="17" t="s">
        <v>32</v>
      </c>
      <c r="D319" s="20" t="n">
        <v>1622.6</v>
      </c>
      <c r="E319" s="20" t="n">
        <v>1622.6</v>
      </c>
    </row>
    <row r="320" s="18" customFormat="true" ht="37.5" hidden="false" customHeight="false" outlineLevel="0" collapsed="false">
      <c r="A320" s="19" t="s">
        <v>41</v>
      </c>
      <c r="B320" s="17" t="s">
        <v>285</v>
      </c>
      <c r="C320" s="17" t="s">
        <v>42</v>
      </c>
      <c r="D320" s="20" t="n">
        <v>1</v>
      </c>
      <c r="E320" s="20" t="n">
        <v>1</v>
      </c>
    </row>
    <row r="321" s="18" customFormat="true" ht="18.75" hidden="false" customHeight="false" outlineLevel="0" collapsed="false">
      <c r="A321" s="19" t="s">
        <v>29</v>
      </c>
      <c r="B321" s="17" t="s">
        <v>285</v>
      </c>
      <c r="C321" s="17" t="s">
        <v>51</v>
      </c>
      <c r="D321" s="20" t="n">
        <v>482.45</v>
      </c>
      <c r="E321" s="20" t="n">
        <v>482.45</v>
      </c>
    </row>
    <row r="322" s="18" customFormat="true" ht="112.5" hidden="false" customHeight="false" outlineLevel="0" collapsed="false">
      <c r="A322" s="19" t="s">
        <v>286</v>
      </c>
      <c r="B322" s="17" t="s">
        <v>287</v>
      </c>
      <c r="C322" s="17"/>
      <c r="D322" s="20" t="n">
        <f aca="false">D323+D328+D335+D342+D353</f>
        <v>134611.8</v>
      </c>
      <c r="E322" s="20" t="n">
        <f aca="false">E323+E328+E335+E342+E353</f>
        <v>134611.09</v>
      </c>
    </row>
    <row r="323" s="18" customFormat="true" ht="37.5" hidden="false" customHeight="false" outlineLevel="0" collapsed="false">
      <c r="A323" s="19" t="s">
        <v>288</v>
      </c>
      <c r="B323" s="17" t="s">
        <v>289</v>
      </c>
      <c r="C323" s="17"/>
      <c r="D323" s="20" t="n">
        <f aca="false">D324+D326</f>
        <v>1680.08</v>
      </c>
      <c r="E323" s="20" t="n">
        <f aca="false">E324+E326</f>
        <v>1680.08</v>
      </c>
    </row>
    <row r="324" s="18" customFormat="true" ht="37.5" hidden="false" customHeight="false" outlineLevel="0" collapsed="false">
      <c r="A324" s="19" t="s">
        <v>126</v>
      </c>
      <c r="B324" s="17" t="s">
        <v>290</v>
      </c>
      <c r="C324" s="17"/>
      <c r="D324" s="20" t="n">
        <f aca="false">D325</f>
        <v>41.55</v>
      </c>
      <c r="E324" s="20" t="n">
        <f aca="false">E325</f>
        <v>41.55</v>
      </c>
    </row>
    <row r="325" s="18" customFormat="true" ht="150" hidden="false" customHeight="false" outlineLevel="0" collapsed="false">
      <c r="A325" s="19" t="s">
        <v>26</v>
      </c>
      <c r="B325" s="17" t="s">
        <v>290</v>
      </c>
      <c r="C325" s="17" t="s">
        <v>36</v>
      </c>
      <c r="D325" s="20" t="n">
        <v>41.55</v>
      </c>
      <c r="E325" s="20" t="n">
        <v>41.55</v>
      </c>
    </row>
    <row r="326" s="18" customFormat="true" ht="56.25" hidden="false" customHeight="false" outlineLevel="0" collapsed="false">
      <c r="A326" s="19" t="s">
        <v>128</v>
      </c>
      <c r="B326" s="17" t="s">
        <v>291</v>
      </c>
      <c r="C326" s="17"/>
      <c r="D326" s="20" t="n">
        <f aca="false">D327</f>
        <v>1638.53</v>
      </c>
      <c r="E326" s="20" t="n">
        <f aca="false">E327</f>
        <v>1638.53</v>
      </c>
    </row>
    <row r="327" s="18" customFormat="true" ht="150" hidden="false" customHeight="false" outlineLevel="0" collapsed="false">
      <c r="A327" s="19" t="s">
        <v>26</v>
      </c>
      <c r="B327" s="17" t="s">
        <v>291</v>
      </c>
      <c r="C327" s="17" t="s">
        <v>36</v>
      </c>
      <c r="D327" s="20" t="n">
        <v>1638.53</v>
      </c>
      <c r="E327" s="20" t="n">
        <v>1638.53</v>
      </c>
    </row>
    <row r="328" s="18" customFormat="true" ht="75" hidden="false" customHeight="false" outlineLevel="0" collapsed="false">
      <c r="A328" s="19" t="s">
        <v>292</v>
      </c>
      <c r="B328" s="17" t="s">
        <v>293</v>
      </c>
      <c r="C328" s="17"/>
      <c r="D328" s="20" t="n">
        <f aca="false">D329+D333</f>
        <v>59692.42</v>
      </c>
      <c r="E328" s="20" t="n">
        <f aca="false">E329+E333</f>
        <v>59692.42</v>
      </c>
    </row>
    <row r="329" s="18" customFormat="true" ht="37.5" hidden="false" customHeight="false" outlineLevel="0" collapsed="false">
      <c r="A329" s="19" t="s">
        <v>126</v>
      </c>
      <c r="B329" s="17" t="s">
        <v>294</v>
      </c>
      <c r="C329" s="17"/>
      <c r="D329" s="20" t="n">
        <f aca="false">D330+D331+D332</f>
        <v>10240.8</v>
      </c>
      <c r="E329" s="20" t="n">
        <f aca="false">E330+E331+E332</f>
        <v>10240.8</v>
      </c>
    </row>
    <row r="330" s="18" customFormat="true" ht="150" hidden="false" customHeight="false" outlineLevel="0" collapsed="false">
      <c r="A330" s="19" t="s">
        <v>26</v>
      </c>
      <c r="B330" s="17" t="s">
        <v>294</v>
      </c>
      <c r="C330" s="17" t="s">
        <v>36</v>
      </c>
      <c r="D330" s="20" t="n">
        <v>1404.39</v>
      </c>
      <c r="E330" s="20" t="n">
        <v>1404.39</v>
      </c>
    </row>
    <row r="331" s="18" customFormat="true" ht="56.25" hidden="false" customHeight="false" outlineLevel="0" collapsed="false">
      <c r="A331" s="19" t="s">
        <v>27</v>
      </c>
      <c r="B331" s="17" t="s">
        <v>294</v>
      </c>
      <c r="C331" s="17" t="s">
        <v>32</v>
      </c>
      <c r="D331" s="20" t="n">
        <v>8795.46</v>
      </c>
      <c r="E331" s="20" t="n">
        <v>8795.46</v>
      </c>
    </row>
    <row r="332" s="18" customFormat="true" ht="18.75" hidden="false" customHeight="false" outlineLevel="0" collapsed="false">
      <c r="A332" s="19" t="s">
        <v>29</v>
      </c>
      <c r="B332" s="17" t="s">
        <v>294</v>
      </c>
      <c r="C332" s="17" t="s">
        <v>51</v>
      </c>
      <c r="D332" s="20" t="n">
        <v>40.95</v>
      </c>
      <c r="E332" s="20" t="n">
        <v>40.95</v>
      </c>
    </row>
    <row r="333" s="18" customFormat="true" ht="56.25" hidden="false" customHeight="false" outlineLevel="0" collapsed="false">
      <c r="A333" s="19" t="s">
        <v>128</v>
      </c>
      <c r="B333" s="17" t="s">
        <v>295</v>
      </c>
      <c r="C333" s="17"/>
      <c r="D333" s="20" t="n">
        <f aca="false">D334</f>
        <v>49451.62</v>
      </c>
      <c r="E333" s="20" t="n">
        <f aca="false">E334</f>
        <v>49451.62</v>
      </c>
    </row>
    <row r="334" s="18" customFormat="true" ht="150" hidden="false" customHeight="false" outlineLevel="0" collapsed="false">
      <c r="A334" s="19" t="s">
        <v>26</v>
      </c>
      <c r="B334" s="17" t="s">
        <v>295</v>
      </c>
      <c r="C334" s="17" t="s">
        <v>36</v>
      </c>
      <c r="D334" s="20" t="n">
        <v>49451.62</v>
      </c>
      <c r="E334" s="20" t="n">
        <v>49451.62</v>
      </c>
    </row>
    <row r="335" s="18" customFormat="true" ht="93.75" hidden="false" customHeight="false" outlineLevel="0" collapsed="false">
      <c r="A335" s="19" t="s">
        <v>296</v>
      </c>
      <c r="B335" s="17" t="s">
        <v>297</v>
      </c>
      <c r="C335" s="17"/>
      <c r="D335" s="20" t="n">
        <f aca="false">D336</f>
        <v>64537.8</v>
      </c>
      <c r="E335" s="20" t="n">
        <f aca="false">E336</f>
        <v>64537.8</v>
      </c>
    </row>
    <row r="336" s="18" customFormat="true" ht="56.25" hidden="false" customHeight="false" outlineLevel="0" collapsed="false">
      <c r="A336" s="19" t="s">
        <v>24</v>
      </c>
      <c r="B336" s="17" t="s">
        <v>298</v>
      </c>
      <c r="C336" s="17"/>
      <c r="D336" s="20" t="n">
        <f aca="false">D337+D338+D341+D339+D340</f>
        <v>64537.8</v>
      </c>
      <c r="E336" s="20" t="n">
        <f aca="false">E337+E338+E341+E339+E340</f>
        <v>64537.8</v>
      </c>
    </row>
    <row r="337" s="18" customFormat="true" ht="150" hidden="false" customHeight="false" outlineLevel="0" collapsed="false">
      <c r="A337" s="19" t="s">
        <v>26</v>
      </c>
      <c r="B337" s="17" t="s">
        <v>298</v>
      </c>
      <c r="C337" s="17" t="s">
        <v>36</v>
      </c>
      <c r="D337" s="20" t="n">
        <v>52064.5</v>
      </c>
      <c r="E337" s="20" t="n">
        <v>52064.5</v>
      </c>
    </row>
    <row r="338" s="18" customFormat="true" ht="56.25" hidden="false" customHeight="false" outlineLevel="0" collapsed="false">
      <c r="A338" s="19" t="s">
        <v>27</v>
      </c>
      <c r="B338" s="17" t="s">
        <v>298</v>
      </c>
      <c r="C338" s="17" t="s">
        <v>32</v>
      </c>
      <c r="D338" s="20" t="n">
        <v>12208.3</v>
      </c>
      <c r="E338" s="20" t="n">
        <v>12208.3</v>
      </c>
    </row>
    <row r="339" s="18" customFormat="true" ht="37.5" hidden="false" customHeight="false" outlineLevel="0" collapsed="false">
      <c r="A339" s="19" t="s">
        <v>41</v>
      </c>
      <c r="B339" s="17" t="s">
        <v>298</v>
      </c>
      <c r="C339" s="17" t="s">
        <v>42</v>
      </c>
      <c r="D339" s="20" t="n">
        <v>1</v>
      </c>
      <c r="E339" s="20" t="n">
        <v>1</v>
      </c>
    </row>
    <row r="340" s="18" customFormat="true" ht="56.25" hidden="false" customHeight="false" outlineLevel="0" collapsed="false">
      <c r="A340" s="19" t="s">
        <v>299</v>
      </c>
      <c r="B340" s="17" t="s">
        <v>298</v>
      </c>
      <c r="C340" s="17" t="s">
        <v>300</v>
      </c>
      <c r="D340" s="20" t="n">
        <v>1</v>
      </c>
      <c r="E340" s="20" t="n">
        <v>1</v>
      </c>
    </row>
    <row r="341" s="18" customFormat="true" ht="18.75" hidden="false" customHeight="false" outlineLevel="0" collapsed="false">
      <c r="A341" s="19" t="s">
        <v>29</v>
      </c>
      <c r="B341" s="17" t="s">
        <v>298</v>
      </c>
      <c r="C341" s="17" t="s">
        <v>51</v>
      </c>
      <c r="D341" s="20" t="n">
        <v>263</v>
      </c>
      <c r="E341" s="20" t="n">
        <v>263</v>
      </c>
    </row>
    <row r="342" s="18" customFormat="true" ht="93.75" hidden="false" customHeight="false" outlineLevel="0" collapsed="false">
      <c r="A342" s="19" t="s">
        <v>301</v>
      </c>
      <c r="B342" s="17" t="s">
        <v>302</v>
      </c>
      <c r="C342" s="17"/>
      <c r="D342" s="20" t="n">
        <f aca="false">D343+D348+D345</f>
        <v>5265.91</v>
      </c>
      <c r="E342" s="20" t="n">
        <f aca="false">E343+E348+E345</f>
        <v>5265.91</v>
      </c>
    </row>
    <row r="343" s="18" customFormat="true" ht="37.5" hidden="false" customHeight="false" outlineLevel="0" collapsed="false">
      <c r="A343" s="19" t="s">
        <v>271</v>
      </c>
      <c r="B343" s="17" t="s">
        <v>303</v>
      </c>
      <c r="C343" s="17"/>
      <c r="D343" s="20" t="n">
        <f aca="false">D344</f>
        <v>1000</v>
      </c>
      <c r="E343" s="20" t="n">
        <f aca="false">E344</f>
        <v>1000</v>
      </c>
    </row>
    <row r="344" s="18" customFormat="true" ht="56.25" hidden="false" customHeight="false" outlineLevel="0" collapsed="false">
      <c r="A344" s="19" t="s">
        <v>27</v>
      </c>
      <c r="B344" s="17" t="s">
        <v>303</v>
      </c>
      <c r="C344" s="17" t="s">
        <v>32</v>
      </c>
      <c r="D344" s="20" t="n">
        <v>1000</v>
      </c>
      <c r="E344" s="20" t="n">
        <v>1000</v>
      </c>
    </row>
    <row r="345" s="18" customFormat="true" ht="56.25" hidden="false" customHeight="false" outlineLevel="0" collapsed="false">
      <c r="A345" s="19" t="s">
        <v>131</v>
      </c>
      <c r="B345" s="17" t="s">
        <v>304</v>
      </c>
      <c r="C345" s="17"/>
      <c r="D345" s="20" t="n">
        <f aca="false">D346+D347</f>
        <v>2878.06</v>
      </c>
      <c r="E345" s="20" t="n">
        <f aca="false">E346+E347</f>
        <v>2878.06</v>
      </c>
    </row>
    <row r="346" s="18" customFormat="true" ht="56.25" hidden="false" customHeight="false" outlineLevel="0" collapsed="false">
      <c r="A346" s="19" t="s">
        <v>27</v>
      </c>
      <c r="B346" s="17" t="s">
        <v>304</v>
      </c>
      <c r="C346" s="17" t="s">
        <v>32</v>
      </c>
      <c r="D346" s="20" t="n">
        <v>2547.7</v>
      </c>
      <c r="E346" s="20" t="n">
        <v>2547.7</v>
      </c>
    </row>
    <row r="347" s="18" customFormat="true" ht="18.75" hidden="false" customHeight="false" outlineLevel="0" collapsed="false">
      <c r="A347" s="19" t="s">
        <v>29</v>
      </c>
      <c r="B347" s="17" t="s">
        <v>304</v>
      </c>
      <c r="C347" s="17" t="s">
        <v>51</v>
      </c>
      <c r="D347" s="20" t="n">
        <v>330.36</v>
      </c>
      <c r="E347" s="20" t="n">
        <v>330.36</v>
      </c>
    </row>
    <row r="348" s="18" customFormat="true" ht="18.75" hidden="false" customHeight="false" outlineLevel="0" collapsed="false">
      <c r="A348" s="19" t="s">
        <v>170</v>
      </c>
      <c r="B348" s="17" t="s">
        <v>305</v>
      </c>
      <c r="C348" s="17"/>
      <c r="D348" s="20" t="n">
        <f aca="false">D350+D352+D351+D349</f>
        <v>1387.85</v>
      </c>
      <c r="E348" s="20" t="n">
        <f aca="false">E350+E352+E351+E349</f>
        <v>1387.85</v>
      </c>
    </row>
    <row r="349" s="18" customFormat="true" ht="150" hidden="false" customHeight="false" outlineLevel="0" collapsed="false">
      <c r="A349" s="19" t="s">
        <v>26</v>
      </c>
      <c r="B349" s="17" t="s">
        <v>305</v>
      </c>
      <c r="C349" s="17" t="s">
        <v>36</v>
      </c>
      <c r="D349" s="20" t="n">
        <v>257.24</v>
      </c>
      <c r="E349" s="20" t="n">
        <v>257.24</v>
      </c>
    </row>
    <row r="350" s="18" customFormat="true" ht="56.25" hidden="false" customHeight="false" outlineLevel="0" collapsed="false">
      <c r="A350" s="19" t="s">
        <v>27</v>
      </c>
      <c r="B350" s="17" t="s">
        <v>305</v>
      </c>
      <c r="C350" s="17" t="s">
        <v>32</v>
      </c>
      <c r="D350" s="20" t="n">
        <f aca="false">878.7+65.91</f>
        <v>944.61</v>
      </c>
      <c r="E350" s="20" t="n">
        <f aca="false">878.7+65.91</f>
        <v>944.61</v>
      </c>
    </row>
    <row r="351" s="18" customFormat="true" ht="37.5" hidden="false" customHeight="false" outlineLevel="0" collapsed="false">
      <c r="A351" s="19" t="s">
        <v>41</v>
      </c>
      <c r="B351" s="17" t="s">
        <v>305</v>
      </c>
      <c r="C351" s="17" t="s">
        <v>42</v>
      </c>
      <c r="D351" s="20" t="n">
        <v>1</v>
      </c>
      <c r="E351" s="20" t="n">
        <v>1</v>
      </c>
    </row>
    <row r="352" s="18" customFormat="true" ht="18.75" hidden="false" customHeight="false" outlineLevel="0" collapsed="false">
      <c r="A352" s="19" t="s">
        <v>29</v>
      </c>
      <c r="B352" s="17" t="s">
        <v>305</v>
      </c>
      <c r="C352" s="17" t="s">
        <v>51</v>
      </c>
      <c r="D352" s="20" t="n">
        <v>185</v>
      </c>
      <c r="E352" s="20" t="n">
        <v>185</v>
      </c>
    </row>
    <row r="353" s="18" customFormat="true" ht="56.25" hidden="false" customHeight="false" outlineLevel="0" collapsed="false">
      <c r="A353" s="19" t="s">
        <v>306</v>
      </c>
      <c r="B353" s="17" t="s">
        <v>307</v>
      </c>
      <c r="C353" s="17"/>
      <c r="D353" s="20" t="n">
        <f aca="false">D354+D356+D359+D361+D364+D367</f>
        <v>3435.59</v>
      </c>
      <c r="E353" s="20" t="n">
        <f aca="false">E354+E356+E359+E361+E364+E367</f>
        <v>3434.88</v>
      </c>
    </row>
    <row r="354" s="18" customFormat="true" ht="112.5" hidden="false" customHeight="false" outlineLevel="0" collapsed="false">
      <c r="A354" s="19" t="s">
        <v>308</v>
      </c>
      <c r="B354" s="17" t="s">
        <v>309</v>
      </c>
      <c r="C354" s="17"/>
      <c r="D354" s="20" t="n">
        <f aca="false">D355</f>
        <v>7.06</v>
      </c>
      <c r="E354" s="20" t="n">
        <f aca="false">E355</f>
        <v>6.35</v>
      </c>
    </row>
    <row r="355" s="18" customFormat="true" ht="56.25" hidden="false" customHeight="false" outlineLevel="0" collapsed="false">
      <c r="A355" s="19" t="s">
        <v>27</v>
      </c>
      <c r="B355" s="17" t="s">
        <v>309</v>
      </c>
      <c r="C355" s="17" t="s">
        <v>32</v>
      </c>
      <c r="D355" s="20" t="n">
        <v>7.06</v>
      </c>
      <c r="E355" s="20" t="n">
        <v>6.35</v>
      </c>
    </row>
    <row r="356" s="18" customFormat="true" ht="75" hidden="false" customHeight="false" outlineLevel="0" collapsed="false">
      <c r="A356" s="19" t="s">
        <v>310</v>
      </c>
      <c r="B356" s="17" t="s">
        <v>311</v>
      </c>
      <c r="C356" s="17"/>
      <c r="D356" s="20" t="n">
        <f aca="false">D357+D358</f>
        <v>1095.57</v>
      </c>
      <c r="E356" s="20" t="n">
        <f aca="false">E357+E358</f>
        <v>1095.57</v>
      </c>
    </row>
    <row r="357" s="18" customFormat="true" ht="150" hidden="false" customHeight="false" outlineLevel="0" collapsed="false">
      <c r="A357" s="19" t="s">
        <v>26</v>
      </c>
      <c r="B357" s="17" t="s">
        <v>311</v>
      </c>
      <c r="C357" s="17" t="s">
        <v>36</v>
      </c>
      <c r="D357" s="20" t="n">
        <v>936.38</v>
      </c>
      <c r="E357" s="20" t="n">
        <v>936.38</v>
      </c>
    </row>
    <row r="358" s="18" customFormat="true" ht="56.25" hidden="false" customHeight="false" outlineLevel="0" collapsed="false">
      <c r="A358" s="19" t="s">
        <v>27</v>
      </c>
      <c r="B358" s="17" t="s">
        <v>311</v>
      </c>
      <c r="C358" s="17" t="s">
        <v>32</v>
      </c>
      <c r="D358" s="20" t="n">
        <v>159.19</v>
      </c>
      <c r="E358" s="20" t="n">
        <v>159.19</v>
      </c>
    </row>
    <row r="359" s="18" customFormat="true" ht="75" hidden="false" customHeight="false" outlineLevel="0" collapsed="false">
      <c r="A359" s="19" t="s">
        <v>312</v>
      </c>
      <c r="B359" s="17" t="s">
        <v>313</v>
      </c>
      <c r="C359" s="17"/>
      <c r="D359" s="20" t="n">
        <f aca="false">D360</f>
        <v>31.09</v>
      </c>
      <c r="E359" s="20" t="n">
        <f aca="false">E360</f>
        <v>31.09</v>
      </c>
    </row>
    <row r="360" s="18" customFormat="true" ht="56.25" hidden="false" customHeight="false" outlineLevel="0" collapsed="false">
      <c r="A360" s="19" t="s">
        <v>27</v>
      </c>
      <c r="B360" s="17" t="s">
        <v>313</v>
      </c>
      <c r="C360" s="17" t="s">
        <v>32</v>
      </c>
      <c r="D360" s="20" t="n">
        <v>31.09</v>
      </c>
      <c r="E360" s="20" t="n">
        <v>31.09</v>
      </c>
    </row>
    <row r="361" s="18" customFormat="true" ht="75" hidden="false" customHeight="false" outlineLevel="0" collapsed="false">
      <c r="A361" s="19" t="s">
        <v>314</v>
      </c>
      <c r="B361" s="17" t="s">
        <v>315</v>
      </c>
      <c r="C361" s="17"/>
      <c r="D361" s="20" t="n">
        <f aca="false">D362+D363</f>
        <v>1268.23</v>
      </c>
      <c r="E361" s="20" t="n">
        <f aca="false">E362+E363</f>
        <v>1268.23</v>
      </c>
    </row>
    <row r="362" s="18" customFormat="true" ht="150" hidden="false" customHeight="false" outlineLevel="0" collapsed="false">
      <c r="A362" s="19" t="s">
        <v>26</v>
      </c>
      <c r="B362" s="17" t="s">
        <v>315</v>
      </c>
      <c r="C362" s="17" t="s">
        <v>36</v>
      </c>
      <c r="D362" s="20" t="n">
        <v>1149.52</v>
      </c>
      <c r="E362" s="20" t="n">
        <v>1149.52</v>
      </c>
    </row>
    <row r="363" s="18" customFormat="true" ht="56.25" hidden="false" customHeight="false" outlineLevel="0" collapsed="false">
      <c r="A363" s="19" t="s">
        <v>27</v>
      </c>
      <c r="B363" s="17" t="s">
        <v>315</v>
      </c>
      <c r="C363" s="17" t="s">
        <v>32</v>
      </c>
      <c r="D363" s="20" t="n">
        <v>118.71</v>
      </c>
      <c r="E363" s="20" t="n">
        <v>118.71</v>
      </c>
    </row>
    <row r="364" s="18" customFormat="true" ht="56.25" hidden="false" customHeight="false" outlineLevel="0" collapsed="false">
      <c r="A364" s="19" t="s">
        <v>316</v>
      </c>
      <c r="B364" s="17" t="s">
        <v>317</v>
      </c>
      <c r="C364" s="17"/>
      <c r="D364" s="20" t="n">
        <f aca="false">D365+D366</f>
        <v>1030.64</v>
      </c>
      <c r="E364" s="20" t="n">
        <f aca="false">E365+E366</f>
        <v>1030.64</v>
      </c>
    </row>
    <row r="365" s="18" customFormat="true" ht="150" hidden="false" customHeight="false" outlineLevel="0" collapsed="false">
      <c r="A365" s="19" t="s">
        <v>26</v>
      </c>
      <c r="B365" s="17" t="s">
        <v>317</v>
      </c>
      <c r="C365" s="17" t="s">
        <v>36</v>
      </c>
      <c r="D365" s="20" t="n">
        <v>815.38</v>
      </c>
      <c r="E365" s="20" t="n">
        <v>815.38</v>
      </c>
    </row>
    <row r="366" s="18" customFormat="true" ht="56.25" hidden="false" customHeight="false" outlineLevel="0" collapsed="false">
      <c r="A366" s="19" t="s">
        <v>27</v>
      </c>
      <c r="B366" s="17" t="s">
        <v>317</v>
      </c>
      <c r="C366" s="17" t="s">
        <v>32</v>
      </c>
      <c r="D366" s="20" t="n">
        <v>215.26</v>
      </c>
      <c r="E366" s="20" t="n">
        <v>215.26</v>
      </c>
    </row>
    <row r="367" s="18" customFormat="true" ht="93.75" hidden="false" customHeight="false" outlineLevel="0" collapsed="false">
      <c r="A367" s="19" t="s">
        <v>318</v>
      </c>
      <c r="B367" s="17" t="s">
        <v>319</v>
      </c>
      <c r="C367" s="17"/>
      <c r="D367" s="20" t="n">
        <f aca="false">D368</f>
        <v>3</v>
      </c>
      <c r="E367" s="20" t="n">
        <f aca="false">E368</f>
        <v>3</v>
      </c>
    </row>
    <row r="368" s="18" customFormat="true" ht="56.25" hidden="false" customHeight="false" outlineLevel="0" collapsed="false">
      <c r="A368" s="19" t="s">
        <v>27</v>
      </c>
      <c r="B368" s="17" t="s">
        <v>319</v>
      </c>
      <c r="C368" s="17" t="s">
        <v>32</v>
      </c>
      <c r="D368" s="20" t="n">
        <v>3</v>
      </c>
      <c r="E368" s="20" t="n">
        <v>3</v>
      </c>
    </row>
    <row r="369" s="18" customFormat="true" ht="56.25" hidden="false" customHeight="false" outlineLevel="0" collapsed="false">
      <c r="A369" s="19" t="s">
        <v>320</v>
      </c>
      <c r="B369" s="17" t="s">
        <v>321</v>
      </c>
      <c r="C369" s="17"/>
      <c r="D369" s="20" t="n">
        <f aca="false">D370</f>
        <v>100</v>
      </c>
      <c r="E369" s="20" t="n">
        <f aca="false">E370</f>
        <v>100</v>
      </c>
    </row>
    <row r="370" s="18" customFormat="true" ht="75" hidden="false" customHeight="false" outlineLevel="0" collapsed="false">
      <c r="A370" s="19" t="s">
        <v>322</v>
      </c>
      <c r="B370" s="17" t="s">
        <v>323</v>
      </c>
      <c r="C370" s="17"/>
      <c r="D370" s="20" t="n">
        <f aca="false">D371</f>
        <v>100</v>
      </c>
      <c r="E370" s="20" t="n">
        <f aca="false">E371</f>
        <v>100</v>
      </c>
    </row>
    <row r="371" s="18" customFormat="true" ht="150" hidden="false" customHeight="false" outlineLevel="0" collapsed="false">
      <c r="A371" s="19" t="s">
        <v>324</v>
      </c>
      <c r="B371" s="17" t="s">
        <v>325</v>
      </c>
      <c r="C371" s="17"/>
      <c r="D371" s="20" t="n">
        <f aca="false">D372</f>
        <v>100</v>
      </c>
      <c r="E371" s="20" t="n">
        <f aca="false">E372</f>
        <v>100</v>
      </c>
    </row>
    <row r="372" s="18" customFormat="true" ht="75" hidden="false" customHeight="false" outlineLevel="0" collapsed="false">
      <c r="A372" s="19" t="s">
        <v>28</v>
      </c>
      <c r="B372" s="17" t="s">
        <v>325</v>
      </c>
      <c r="C372" s="17" t="s">
        <v>33</v>
      </c>
      <c r="D372" s="20" t="n">
        <v>100</v>
      </c>
      <c r="E372" s="20" t="n">
        <v>100</v>
      </c>
    </row>
    <row r="373" s="18" customFormat="true" ht="75" hidden="false" customHeight="false" outlineLevel="0" collapsed="false">
      <c r="A373" s="19" t="s">
        <v>326</v>
      </c>
      <c r="B373" s="17" t="s">
        <v>327</v>
      </c>
      <c r="C373" s="17"/>
      <c r="D373" s="20" t="n">
        <f aca="false">D374+D448+D444</f>
        <v>557659.19</v>
      </c>
      <c r="E373" s="20" t="n">
        <f aca="false">E374+E448+E444</f>
        <v>583971.14</v>
      </c>
    </row>
    <row r="374" s="18" customFormat="true" ht="75" hidden="false" customHeight="false" outlineLevel="0" collapsed="false">
      <c r="A374" s="19" t="s">
        <v>328</v>
      </c>
      <c r="B374" s="17" t="s">
        <v>329</v>
      </c>
      <c r="C374" s="17"/>
      <c r="D374" s="20" t="n">
        <f aca="false">D375+D438+D429</f>
        <v>534670.81</v>
      </c>
      <c r="E374" s="20" t="n">
        <f aca="false">E375+E438+E429</f>
        <v>560982.76</v>
      </c>
    </row>
    <row r="375" s="18" customFormat="true" ht="75" hidden="false" customHeight="false" outlineLevel="0" collapsed="false">
      <c r="A375" s="19" t="s">
        <v>330</v>
      </c>
      <c r="B375" s="17" t="s">
        <v>331</v>
      </c>
      <c r="C375" s="17"/>
      <c r="D375" s="20" t="n">
        <f aca="false">D376+D379+D385+D388+D393+D396+D399+D405+D390+D436+D383+D434+D432+D402+D424+D427</f>
        <v>443737.46</v>
      </c>
      <c r="E375" s="20" t="n">
        <f aca="false">E376+E379+E385+E388+E393+E396+E399+E405+E390+E436+E383+E434+E432+E402+E424+E427</f>
        <v>464043.81</v>
      </c>
    </row>
    <row r="376" s="18" customFormat="true" ht="75" hidden="false" customHeight="false" outlineLevel="0" collapsed="false">
      <c r="A376" s="19" t="s">
        <v>332</v>
      </c>
      <c r="B376" s="17" t="s">
        <v>333</v>
      </c>
      <c r="C376" s="17"/>
      <c r="D376" s="20" t="n">
        <f aca="false">D377+D378</f>
        <v>2193.89</v>
      </c>
      <c r="E376" s="20" t="n">
        <f aca="false">E377+E378</f>
        <v>2281.42</v>
      </c>
    </row>
    <row r="377" s="18" customFormat="true" ht="56.25" hidden="false" customHeight="false" outlineLevel="0" collapsed="false">
      <c r="A377" s="19" t="s">
        <v>27</v>
      </c>
      <c r="B377" s="17" t="s">
        <v>333</v>
      </c>
      <c r="C377" s="17" t="s">
        <v>32</v>
      </c>
      <c r="D377" s="20" t="n">
        <v>34.66</v>
      </c>
      <c r="E377" s="20" t="n">
        <v>34.58</v>
      </c>
    </row>
    <row r="378" s="18" customFormat="true" ht="37.5" hidden="false" customHeight="false" outlineLevel="0" collapsed="false">
      <c r="A378" s="19" t="s">
        <v>41</v>
      </c>
      <c r="B378" s="17" t="s">
        <v>333</v>
      </c>
      <c r="C378" s="17" t="s">
        <v>42</v>
      </c>
      <c r="D378" s="20" t="n">
        <v>2159.23</v>
      </c>
      <c r="E378" s="20" t="n">
        <v>2246.84</v>
      </c>
    </row>
    <row r="379" s="18" customFormat="true" ht="56.25" hidden="false" customHeight="false" outlineLevel="0" collapsed="false">
      <c r="A379" s="19" t="s">
        <v>334</v>
      </c>
      <c r="B379" s="17" t="s">
        <v>335</v>
      </c>
      <c r="C379" s="17"/>
      <c r="D379" s="20" t="n">
        <f aca="false">D381+D382+D380</f>
        <v>41792.62</v>
      </c>
      <c r="E379" s="20" t="n">
        <f aca="false">E381+E382+E380</f>
        <v>41792.62</v>
      </c>
    </row>
    <row r="380" s="18" customFormat="true" ht="150" hidden="false" customHeight="false" outlineLevel="0" collapsed="false">
      <c r="A380" s="19" t="s">
        <v>26</v>
      </c>
      <c r="B380" s="17" t="s">
        <v>335</v>
      </c>
      <c r="C380" s="17" t="s">
        <v>36</v>
      </c>
      <c r="D380" s="20" t="n">
        <v>200</v>
      </c>
      <c r="E380" s="20" t="n">
        <v>200</v>
      </c>
    </row>
    <row r="381" s="18" customFormat="true" ht="56.25" hidden="false" customHeight="false" outlineLevel="0" collapsed="false">
      <c r="A381" s="19" t="s">
        <v>27</v>
      </c>
      <c r="B381" s="17" t="s">
        <v>335</v>
      </c>
      <c r="C381" s="17" t="s">
        <v>32</v>
      </c>
      <c r="D381" s="20" t="n">
        <v>430</v>
      </c>
      <c r="E381" s="20" t="n">
        <v>430</v>
      </c>
    </row>
    <row r="382" s="18" customFormat="true" ht="37.5" hidden="false" customHeight="false" outlineLevel="0" collapsed="false">
      <c r="A382" s="19" t="s">
        <v>41</v>
      </c>
      <c r="B382" s="17" t="s">
        <v>335</v>
      </c>
      <c r="C382" s="17" t="s">
        <v>42</v>
      </c>
      <c r="D382" s="20" t="n">
        <v>41162.62</v>
      </c>
      <c r="E382" s="20" t="n">
        <v>41162.62</v>
      </c>
    </row>
    <row r="383" s="18" customFormat="true" ht="75" hidden="false" customHeight="false" outlineLevel="0" collapsed="false">
      <c r="A383" s="19" t="s">
        <v>336</v>
      </c>
      <c r="B383" s="17" t="s">
        <v>337</v>
      </c>
      <c r="C383" s="17"/>
      <c r="D383" s="20" t="n">
        <f aca="false">D384</f>
        <v>1112.54</v>
      </c>
      <c r="E383" s="20" t="n">
        <f aca="false">E384</f>
        <v>1112.54</v>
      </c>
    </row>
    <row r="384" s="18" customFormat="true" ht="37.5" hidden="false" customHeight="false" outlineLevel="0" collapsed="false">
      <c r="A384" s="19" t="s">
        <v>41</v>
      </c>
      <c r="B384" s="17" t="s">
        <v>337</v>
      </c>
      <c r="C384" s="17" t="s">
        <v>42</v>
      </c>
      <c r="D384" s="20" t="n">
        <v>1112.54</v>
      </c>
      <c r="E384" s="20" t="n">
        <v>1112.54</v>
      </c>
    </row>
    <row r="385" s="18" customFormat="true" ht="56.25" hidden="false" customHeight="false" outlineLevel="0" collapsed="false">
      <c r="A385" s="19" t="s">
        <v>338</v>
      </c>
      <c r="B385" s="17" t="s">
        <v>339</v>
      </c>
      <c r="C385" s="17"/>
      <c r="D385" s="20" t="n">
        <f aca="false">D386+D387</f>
        <v>87.76</v>
      </c>
      <c r="E385" s="20" t="n">
        <f aca="false">E386+E387</f>
        <v>91.28</v>
      </c>
    </row>
    <row r="386" s="18" customFormat="true" ht="56.25" hidden="false" customHeight="false" outlineLevel="0" collapsed="false">
      <c r="A386" s="19" t="s">
        <v>27</v>
      </c>
      <c r="B386" s="17" t="s">
        <v>339</v>
      </c>
      <c r="C386" s="17" t="s">
        <v>32</v>
      </c>
      <c r="D386" s="20" t="n">
        <v>1.18</v>
      </c>
      <c r="E386" s="20" t="n">
        <v>1.24</v>
      </c>
    </row>
    <row r="387" s="18" customFormat="true" ht="37.5" hidden="false" customHeight="false" outlineLevel="0" collapsed="false">
      <c r="A387" s="19" t="s">
        <v>41</v>
      </c>
      <c r="B387" s="17" t="s">
        <v>339</v>
      </c>
      <c r="C387" s="17" t="s">
        <v>42</v>
      </c>
      <c r="D387" s="20" t="n">
        <v>86.58</v>
      </c>
      <c r="E387" s="20" t="n">
        <v>90.04</v>
      </c>
    </row>
    <row r="388" s="18" customFormat="true" ht="18.75" hidden="false" customHeight="false" outlineLevel="0" collapsed="false">
      <c r="A388" s="19" t="s">
        <v>340</v>
      </c>
      <c r="B388" s="17" t="s">
        <v>341</v>
      </c>
      <c r="C388" s="17"/>
      <c r="D388" s="20" t="n">
        <f aca="false">D389</f>
        <v>32942.89</v>
      </c>
      <c r="E388" s="20" t="n">
        <f aca="false">E389</f>
        <v>34240.42</v>
      </c>
    </row>
    <row r="389" s="18" customFormat="true" ht="37.5" hidden="false" customHeight="false" outlineLevel="0" collapsed="false">
      <c r="A389" s="19" t="s">
        <v>41</v>
      </c>
      <c r="B389" s="17" t="s">
        <v>341</v>
      </c>
      <c r="C389" s="17" t="s">
        <v>42</v>
      </c>
      <c r="D389" s="20" t="n">
        <v>32942.89</v>
      </c>
      <c r="E389" s="20" t="n">
        <v>34240.42</v>
      </c>
    </row>
    <row r="390" s="18" customFormat="true" ht="75" hidden="false" customHeight="false" outlineLevel="0" collapsed="false">
      <c r="A390" s="19" t="s">
        <v>342</v>
      </c>
      <c r="B390" s="17" t="s">
        <v>343</v>
      </c>
      <c r="C390" s="17"/>
      <c r="D390" s="20" t="n">
        <f aca="false">D391+D392</f>
        <v>25385.74</v>
      </c>
      <c r="E390" s="20" t="n">
        <f aca="false">E391+E392</f>
        <v>26665.62</v>
      </c>
    </row>
    <row r="391" s="18" customFormat="true" ht="56.25" hidden="false" customHeight="false" outlineLevel="0" collapsed="false">
      <c r="A391" s="19" t="s">
        <v>27</v>
      </c>
      <c r="B391" s="17" t="s">
        <v>343</v>
      </c>
      <c r="C391" s="17" t="s">
        <v>32</v>
      </c>
      <c r="D391" s="20" t="n">
        <v>250.55</v>
      </c>
      <c r="E391" s="20" t="n">
        <v>272.67</v>
      </c>
    </row>
    <row r="392" s="18" customFormat="true" ht="37.5" hidden="false" customHeight="false" outlineLevel="0" collapsed="false">
      <c r="A392" s="19" t="s">
        <v>41</v>
      </c>
      <c r="B392" s="17" t="s">
        <v>343</v>
      </c>
      <c r="C392" s="17" t="s">
        <v>42</v>
      </c>
      <c r="D392" s="20" t="n">
        <v>25135.19</v>
      </c>
      <c r="E392" s="20" t="n">
        <v>26392.95</v>
      </c>
    </row>
    <row r="393" s="18" customFormat="true" ht="187.5" hidden="false" customHeight="false" outlineLevel="0" collapsed="false">
      <c r="A393" s="19" t="s">
        <v>344</v>
      </c>
      <c r="B393" s="17" t="s">
        <v>345</v>
      </c>
      <c r="C393" s="17"/>
      <c r="D393" s="20" t="n">
        <f aca="false">D394+D395</f>
        <v>6700.84</v>
      </c>
      <c r="E393" s="20" t="n">
        <f aca="false">E394+E395</f>
        <v>6968.88</v>
      </c>
    </row>
    <row r="394" s="18" customFormat="true" ht="56.25" hidden="false" customHeight="false" outlineLevel="0" collapsed="false">
      <c r="A394" s="19" t="s">
        <v>27</v>
      </c>
      <c r="B394" s="17" t="s">
        <v>345</v>
      </c>
      <c r="C394" s="17" t="s">
        <v>32</v>
      </c>
      <c r="D394" s="20" t="n">
        <v>71.4</v>
      </c>
      <c r="E394" s="20" t="n">
        <v>74.3</v>
      </c>
    </row>
    <row r="395" s="18" customFormat="true" ht="37.5" hidden="false" customHeight="false" outlineLevel="0" collapsed="false">
      <c r="A395" s="19" t="s">
        <v>41</v>
      </c>
      <c r="B395" s="17" t="s">
        <v>345</v>
      </c>
      <c r="C395" s="17" t="s">
        <v>42</v>
      </c>
      <c r="D395" s="20" t="n">
        <v>6629.44</v>
      </c>
      <c r="E395" s="20" t="n">
        <v>6894.58</v>
      </c>
    </row>
    <row r="396" s="18" customFormat="true" ht="93.75" hidden="false" customHeight="false" outlineLevel="0" collapsed="false">
      <c r="A396" s="19" t="s">
        <v>346</v>
      </c>
      <c r="B396" s="17" t="s">
        <v>347</v>
      </c>
      <c r="C396" s="17"/>
      <c r="D396" s="20" t="n">
        <f aca="false">D397+D398</f>
        <v>434.3</v>
      </c>
      <c r="E396" s="20" t="n">
        <f aca="false">E397+E398</f>
        <v>434.3</v>
      </c>
    </row>
    <row r="397" s="18" customFormat="true" ht="56.25" hidden="false" customHeight="false" outlineLevel="0" collapsed="false">
      <c r="A397" s="19" t="s">
        <v>27</v>
      </c>
      <c r="B397" s="17" t="s">
        <v>347</v>
      </c>
      <c r="C397" s="17" t="s">
        <v>32</v>
      </c>
      <c r="D397" s="20" t="n">
        <v>7.55</v>
      </c>
      <c r="E397" s="20" t="n">
        <v>7.55</v>
      </c>
    </row>
    <row r="398" s="18" customFormat="true" ht="37.5" hidden="false" customHeight="false" outlineLevel="0" collapsed="false">
      <c r="A398" s="19" t="s">
        <v>41</v>
      </c>
      <c r="B398" s="17" t="s">
        <v>347</v>
      </c>
      <c r="C398" s="17" t="s">
        <v>42</v>
      </c>
      <c r="D398" s="20" t="n">
        <v>426.75</v>
      </c>
      <c r="E398" s="20" t="n">
        <v>426.75</v>
      </c>
    </row>
    <row r="399" s="18" customFormat="true" ht="93.75" hidden="false" customHeight="false" outlineLevel="0" collapsed="false">
      <c r="A399" s="19" t="s">
        <v>348</v>
      </c>
      <c r="B399" s="17" t="s">
        <v>349</v>
      </c>
      <c r="C399" s="17"/>
      <c r="D399" s="20" t="n">
        <f aca="false">D401+D400</f>
        <v>53.44</v>
      </c>
      <c r="E399" s="20" t="n">
        <f aca="false">E401+E400</f>
        <v>0</v>
      </c>
    </row>
    <row r="400" s="18" customFormat="true" ht="56.25" hidden="false" customHeight="false" outlineLevel="0" collapsed="false">
      <c r="A400" s="19" t="s">
        <v>27</v>
      </c>
      <c r="B400" s="17" t="s">
        <v>349</v>
      </c>
      <c r="C400" s="17" t="s">
        <v>32</v>
      </c>
      <c r="D400" s="20" t="n">
        <v>0.53</v>
      </c>
      <c r="E400" s="20" t="n">
        <v>0</v>
      </c>
    </row>
    <row r="401" s="18" customFormat="true" ht="37.5" hidden="false" customHeight="false" outlineLevel="0" collapsed="false">
      <c r="A401" s="19" t="s">
        <v>41</v>
      </c>
      <c r="B401" s="17" t="s">
        <v>349</v>
      </c>
      <c r="C401" s="17" t="s">
        <v>42</v>
      </c>
      <c r="D401" s="20" t="n">
        <v>52.91</v>
      </c>
      <c r="E401" s="20" t="n">
        <v>0</v>
      </c>
    </row>
    <row r="402" s="18" customFormat="true" ht="131.25" hidden="false" customHeight="false" outlineLevel="0" collapsed="false">
      <c r="A402" s="19" t="s">
        <v>350</v>
      </c>
      <c r="B402" s="17" t="s">
        <v>351</v>
      </c>
      <c r="C402" s="17"/>
      <c r="D402" s="20" t="n">
        <f aca="false">D403+D404</f>
        <v>20497.64</v>
      </c>
      <c r="E402" s="20" t="n">
        <f aca="false">E403+E404</f>
        <v>21316.98</v>
      </c>
    </row>
    <row r="403" s="18" customFormat="true" ht="56.25" hidden="false" customHeight="false" outlineLevel="0" collapsed="false">
      <c r="A403" s="19" t="s">
        <v>27</v>
      </c>
      <c r="B403" s="17" t="s">
        <v>351</v>
      </c>
      <c r="C403" s="17" t="s">
        <v>32</v>
      </c>
      <c r="D403" s="20" t="n">
        <v>284.7</v>
      </c>
      <c r="E403" s="20" t="n">
        <v>315.74</v>
      </c>
    </row>
    <row r="404" s="18" customFormat="true" ht="37.5" hidden="false" customHeight="false" outlineLevel="0" collapsed="false">
      <c r="A404" s="19" t="s">
        <v>41</v>
      </c>
      <c r="B404" s="17" t="s">
        <v>351</v>
      </c>
      <c r="C404" s="17" t="s">
        <v>42</v>
      </c>
      <c r="D404" s="20" t="n">
        <v>20212.94</v>
      </c>
      <c r="E404" s="20" t="n">
        <v>21001.24</v>
      </c>
    </row>
    <row r="405" s="18" customFormat="true" ht="93.75" hidden="false" customHeight="false" outlineLevel="0" collapsed="false">
      <c r="A405" s="19" t="s">
        <v>352</v>
      </c>
      <c r="B405" s="17" t="s">
        <v>353</v>
      </c>
      <c r="C405" s="17"/>
      <c r="D405" s="20" t="n">
        <f aca="false">D406+D409+D412+D415+D418+D421</f>
        <v>136745.83</v>
      </c>
      <c r="E405" s="20" t="n">
        <f aca="false">E406+E409+E412+E415+E418+E421</f>
        <v>138569.17</v>
      </c>
    </row>
    <row r="406" s="18" customFormat="true" ht="56.25" hidden="false" customHeight="false" outlineLevel="0" collapsed="false">
      <c r="A406" s="19" t="s">
        <v>354</v>
      </c>
      <c r="B406" s="17" t="s">
        <v>355</v>
      </c>
      <c r="C406" s="17"/>
      <c r="D406" s="20" t="n">
        <f aca="false">D407+D408</f>
        <v>52387.24</v>
      </c>
      <c r="E406" s="20" t="n">
        <f aca="false">E407+E408</f>
        <v>53068.26</v>
      </c>
    </row>
    <row r="407" s="18" customFormat="true" ht="56.25" hidden="false" customHeight="false" outlineLevel="0" collapsed="false">
      <c r="A407" s="19" t="s">
        <v>27</v>
      </c>
      <c r="B407" s="17" t="s">
        <v>355</v>
      </c>
      <c r="C407" s="17" t="s">
        <v>32</v>
      </c>
      <c r="D407" s="20" t="n">
        <v>640.67</v>
      </c>
      <c r="E407" s="20" t="n">
        <v>648.99</v>
      </c>
    </row>
    <row r="408" s="18" customFormat="true" ht="37.5" hidden="false" customHeight="false" outlineLevel="0" collapsed="false">
      <c r="A408" s="19" t="s">
        <v>41</v>
      </c>
      <c r="B408" s="17" t="s">
        <v>355</v>
      </c>
      <c r="C408" s="17" t="s">
        <v>42</v>
      </c>
      <c r="D408" s="20" t="n">
        <v>51746.57</v>
      </c>
      <c r="E408" s="20" t="n">
        <v>52419.27</v>
      </c>
    </row>
    <row r="409" s="18" customFormat="true" ht="56.25" hidden="false" customHeight="false" outlineLevel="0" collapsed="false">
      <c r="A409" s="19" t="s">
        <v>356</v>
      </c>
      <c r="B409" s="17" t="s">
        <v>357</v>
      </c>
      <c r="C409" s="17"/>
      <c r="D409" s="20" t="n">
        <f aca="false">D410+D411</f>
        <v>52695.85</v>
      </c>
      <c r="E409" s="20" t="n">
        <f aca="false">E410+E411</f>
        <v>53380.89</v>
      </c>
    </row>
    <row r="410" s="18" customFormat="true" ht="56.25" hidden="false" customHeight="false" outlineLevel="0" collapsed="false">
      <c r="A410" s="19" t="s">
        <v>27</v>
      </c>
      <c r="B410" s="17" t="s">
        <v>357</v>
      </c>
      <c r="C410" s="17" t="s">
        <v>32</v>
      </c>
      <c r="D410" s="20" t="n">
        <v>670.24</v>
      </c>
      <c r="E410" s="20" t="n">
        <v>678.95</v>
      </c>
    </row>
    <row r="411" s="18" customFormat="true" ht="37.5" hidden="false" customHeight="false" outlineLevel="0" collapsed="false">
      <c r="A411" s="19" t="s">
        <v>41</v>
      </c>
      <c r="B411" s="17" t="s">
        <v>357</v>
      </c>
      <c r="C411" s="17" t="s">
        <v>42</v>
      </c>
      <c r="D411" s="20" t="n">
        <v>52025.61</v>
      </c>
      <c r="E411" s="20" t="n">
        <v>52701.94</v>
      </c>
    </row>
    <row r="412" s="18" customFormat="true" ht="93.75" hidden="false" customHeight="false" outlineLevel="0" collapsed="false">
      <c r="A412" s="19" t="s">
        <v>358</v>
      </c>
      <c r="B412" s="17" t="s">
        <v>359</v>
      </c>
      <c r="C412" s="17"/>
      <c r="D412" s="20" t="n">
        <f aca="false">D413+D414</f>
        <v>679.83</v>
      </c>
      <c r="E412" s="20" t="n">
        <f aca="false">E413+E414</f>
        <v>688.67</v>
      </c>
    </row>
    <row r="413" s="18" customFormat="true" ht="56.25" hidden="false" customHeight="false" outlineLevel="0" collapsed="false">
      <c r="A413" s="19" t="s">
        <v>27</v>
      </c>
      <c r="B413" s="17" t="s">
        <v>359</v>
      </c>
      <c r="C413" s="17" t="s">
        <v>32</v>
      </c>
      <c r="D413" s="20" t="n">
        <v>12.32</v>
      </c>
      <c r="E413" s="20" t="n">
        <v>12.48</v>
      </c>
    </row>
    <row r="414" s="18" customFormat="true" ht="37.5" hidden="false" customHeight="false" outlineLevel="0" collapsed="false">
      <c r="A414" s="19" t="s">
        <v>41</v>
      </c>
      <c r="B414" s="17" t="s">
        <v>359</v>
      </c>
      <c r="C414" s="17" t="s">
        <v>42</v>
      </c>
      <c r="D414" s="20" t="n">
        <v>667.51</v>
      </c>
      <c r="E414" s="20" t="n">
        <v>676.19</v>
      </c>
    </row>
    <row r="415" s="18" customFormat="true" ht="93.75" hidden="false" customHeight="false" outlineLevel="0" collapsed="false">
      <c r="A415" s="19" t="s">
        <v>360</v>
      </c>
      <c r="B415" s="17" t="s">
        <v>361</v>
      </c>
      <c r="C415" s="17"/>
      <c r="D415" s="20" t="n">
        <f aca="false">D416+D417</f>
        <v>49.21</v>
      </c>
      <c r="E415" s="20" t="n">
        <f aca="false">E416+E417</f>
        <v>49.85</v>
      </c>
    </row>
    <row r="416" s="18" customFormat="true" ht="56.25" hidden="false" customHeight="false" outlineLevel="0" collapsed="false">
      <c r="A416" s="19" t="s">
        <v>27</v>
      </c>
      <c r="B416" s="17" t="s">
        <v>361</v>
      </c>
      <c r="C416" s="17" t="s">
        <v>32</v>
      </c>
      <c r="D416" s="20" t="n">
        <v>0.24</v>
      </c>
      <c r="E416" s="20" t="n">
        <v>0.24</v>
      </c>
    </row>
    <row r="417" s="18" customFormat="true" ht="37.5" hidden="false" customHeight="false" outlineLevel="0" collapsed="false">
      <c r="A417" s="19" t="s">
        <v>41</v>
      </c>
      <c r="B417" s="17" t="s">
        <v>361</v>
      </c>
      <c r="C417" s="17" t="s">
        <v>42</v>
      </c>
      <c r="D417" s="20" t="n">
        <v>48.97</v>
      </c>
      <c r="E417" s="20" t="n">
        <v>49.61</v>
      </c>
    </row>
    <row r="418" s="18" customFormat="true" ht="56.25" hidden="false" customHeight="false" outlineLevel="0" collapsed="false">
      <c r="A418" s="19" t="s">
        <v>362</v>
      </c>
      <c r="B418" s="17" t="s">
        <v>363</v>
      </c>
      <c r="C418" s="17"/>
      <c r="D418" s="20" t="n">
        <f aca="false">D419+D420</f>
        <v>108.26</v>
      </c>
      <c r="E418" s="20" t="n">
        <f aca="false">E419+E420</f>
        <v>109.66</v>
      </c>
    </row>
    <row r="419" s="18" customFormat="true" ht="56.25" hidden="false" customHeight="false" outlineLevel="0" collapsed="false">
      <c r="A419" s="19" t="s">
        <v>27</v>
      </c>
      <c r="B419" s="17" t="s">
        <v>363</v>
      </c>
      <c r="C419" s="17" t="s">
        <v>32</v>
      </c>
      <c r="D419" s="20" t="n">
        <v>1.85</v>
      </c>
      <c r="E419" s="20" t="n">
        <v>1.87</v>
      </c>
    </row>
    <row r="420" s="18" customFormat="true" ht="37.5" hidden="false" customHeight="false" outlineLevel="0" collapsed="false">
      <c r="A420" s="19" t="s">
        <v>41</v>
      </c>
      <c r="B420" s="17" t="s">
        <v>363</v>
      </c>
      <c r="C420" s="17" t="s">
        <v>42</v>
      </c>
      <c r="D420" s="20" t="n">
        <v>106.41</v>
      </c>
      <c r="E420" s="20" t="n">
        <v>107.79</v>
      </c>
    </row>
    <row r="421" s="18" customFormat="true" ht="56.25" hidden="false" customHeight="false" outlineLevel="0" collapsed="false">
      <c r="A421" s="19" t="s">
        <v>364</v>
      </c>
      <c r="B421" s="17" t="s">
        <v>365</v>
      </c>
      <c r="C421" s="17"/>
      <c r="D421" s="20" t="n">
        <f aca="false">D422+D423</f>
        <v>30825.44</v>
      </c>
      <c r="E421" s="20" t="n">
        <f aca="false">E422+E423</f>
        <v>31271.84</v>
      </c>
    </row>
    <row r="422" s="18" customFormat="true" ht="56.25" hidden="false" customHeight="false" outlineLevel="0" collapsed="false">
      <c r="A422" s="19" t="s">
        <v>27</v>
      </c>
      <c r="B422" s="17" t="s">
        <v>365</v>
      </c>
      <c r="C422" s="17" t="s">
        <v>32</v>
      </c>
      <c r="D422" s="20" t="n">
        <v>391.65</v>
      </c>
      <c r="E422" s="20" t="n">
        <v>396.74</v>
      </c>
    </row>
    <row r="423" s="18" customFormat="true" ht="37.5" hidden="false" customHeight="false" outlineLevel="0" collapsed="false">
      <c r="A423" s="19" t="s">
        <v>41</v>
      </c>
      <c r="B423" s="17" t="s">
        <v>365</v>
      </c>
      <c r="C423" s="17" t="s">
        <v>42</v>
      </c>
      <c r="D423" s="20" t="n">
        <v>30433.79</v>
      </c>
      <c r="E423" s="20" t="n">
        <v>30875.1</v>
      </c>
    </row>
    <row r="424" s="18" customFormat="true" ht="168.75" hidden="false" customHeight="false" outlineLevel="0" collapsed="false">
      <c r="A424" s="19" t="s">
        <v>366</v>
      </c>
      <c r="B424" s="17" t="s">
        <v>367</v>
      </c>
      <c r="C424" s="17"/>
      <c r="D424" s="20" t="n">
        <f aca="false">D425+D426</f>
        <v>578.56</v>
      </c>
      <c r="E424" s="20" t="n">
        <f aca="false">E425+E426</f>
        <v>586.08</v>
      </c>
    </row>
    <row r="425" s="18" customFormat="true" ht="56.25" hidden="false" customHeight="false" outlineLevel="0" collapsed="false">
      <c r="A425" s="19" t="s">
        <v>27</v>
      </c>
      <c r="B425" s="17" t="s">
        <v>367</v>
      </c>
      <c r="C425" s="17" t="s">
        <v>32</v>
      </c>
      <c r="D425" s="20" t="n">
        <v>6.89</v>
      </c>
      <c r="E425" s="20" t="n">
        <v>6.98</v>
      </c>
    </row>
    <row r="426" s="18" customFormat="true" ht="37.5" hidden="false" customHeight="false" outlineLevel="0" collapsed="false">
      <c r="A426" s="19" t="s">
        <v>41</v>
      </c>
      <c r="B426" s="17" t="s">
        <v>367</v>
      </c>
      <c r="C426" s="17" t="s">
        <v>42</v>
      </c>
      <c r="D426" s="20" t="n">
        <v>571.67</v>
      </c>
      <c r="E426" s="20" t="n">
        <v>579.1</v>
      </c>
    </row>
    <row r="427" s="18" customFormat="true" ht="56.25" hidden="false" customHeight="false" outlineLevel="0" collapsed="false">
      <c r="A427" s="19" t="s">
        <v>368</v>
      </c>
      <c r="B427" s="17" t="s">
        <v>369</v>
      </c>
      <c r="C427" s="17"/>
      <c r="D427" s="20" t="n">
        <f aca="false">D428</f>
        <v>483.17</v>
      </c>
      <c r="E427" s="20" t="n">
        <f aca="false">E428</f>
        <v>483.17</v>
      </c>
    </row>
    <row r="428" s="18" customFormat="true" ht="37.5" hidden="false" customHeight="false" outlineLevel="0" collapsed="false">
      <c r="A428" s="19" t="s">
        <v>41</v>
      </c>
      <c r="B428" s="17" t="s">
        <v>369</v>
      </c>
      <c r="C428" s="17" t="s">
        <v>42</v>
      </c>
      <c r="D428" s="20" t="n">
        <v>483.17</v>
      </c>
      <c r="E428" s="20" t="n">
        <v>483.17</v>
      </c>
    </row>
    <row r="429" s="18" customFormat="true" ht="112.5" hidden="false" customHeight="false" outlineLevel="0" collapsed="false">
      <c r="A429" s="25" t="s">
        <v>370</v>
      </c>
      <c r="B429" s="26" t="s">
        <v>371</v>
      </c>
      <c r="C429" s="17"/>
      <c r="D429" s="20" t="n">
        <f aca="false">D430</f>
        <v>150</v>
      </c>
      <c r="E429" s="20" t="n">
        <f aca="false">E430</f>
        <v>150</v>
      </c>
    </row>
    <row r="430" s="18" customFormat="true" ht="56.25" hidden="false" customHeight="false" outlineLevel="0" collapsed="false">
      <c r="A430" s="25" t="s">
        <v>372</v>
      </c>
      <c r="B430" s="26" t="s">
        <v>373</v>
      </c>
      <c r="C430" s="17"/>
      <c r="D430" s="20" t="n">
        <f aca="false">D431</f>
        <v>150</v>
      </c>
      <c r="E430" s="20" t="n">
        <f aca="false">E431</f>
        <v>150</v>
      </c>
    </row>
    <row r="431" s="18" customFormat="true" ht="37.5" hidden="false" customHeight="false" outlineLevel="0" collapsed="false">
      <c r="A431" s="19" t="s">
        <v>41</v>
      </c>
      <c r="B431" s="26" t="s">
        <v>373</v>
      </c>
      <c r="C431" s="17" t="s">
        <v>42</v>
      </c>
      <c r="D431" s="20" t="n">
        <v>150</v>
      </c>
      <c r="E431" s="20" t="n">
        <v>150</v>
      </c>
    </row>
    <row r="432" s="18" customFormat="true" ht="56.25" hidden="false" customHeight="false" outlineLevel="0" collapsed="false">
      <c r="A432" s="19" t="s">
        <v>374</v>
      </c>
      <c r="B432" s="17" t="s">
        <v>375</v>
      </c>
      <c r="C432" s="17"/>
      <c r="D432" s="20" t="n">
        <f aca="false">D433</f>
        <v>163341.02</v>
      </c>
      <c r="E432" s="20" t="n">
        <f aca="false">E433</f>
        <v>177873.23</v>
      </c>
    </row>
    <row r="433" s="18" customFormat="true" ht="37.5" hidden="false" customHeight="false" outlineLevel="0" collapsed="false">
      <c r="A433" s="19" t="s">
        <v>41</v>
      </c>
      <c r="B433" s="17" t="s">
        <v>375</v>
      </c>
      <c r="C433" s="17" t="s">
        <v>42</v>
      </c>
      <c r="D433" s="20" t="n">
        <v>163341.02</v>
      </c>
      <c r="E433" s="20" t="n">
        <v>177873.23</v>
      </c>
    </row>
    <row r="434" s="18" customFormat="true" ht="75" hidden="false" customHeight="false" outlineLevel="0" collapsed="false">
      <c r="A434" s="19" t="s">
        <v>376</v>
      </c>
      <c r="B434" s="17" t="s">
        <v>377</v>
      </c>
      <c r="C434" s="17"/>
      <c r="D434" s="20" t="n">
        <f aca="false">D435</f>
        <v>11132.11</v>
      </c>
      <c r="E434" s="20" t="n">
        <f aca="false">E435</f>
        <v>11384.95</v>
      </c>
    </row>
    <row r="435" s="18" customFormat="true" ht="37.5" hidden="false" customHeight="false" outlineLevel="0" collapsed="false">
      <c r="A435" s="19" t="s">
        <v>41</v>
      </c>
      <c r="B435" s="17" t="s">
        <v>377</v>
      </c>
      <c r="C435" s="17" t="s">
        <v>42</v>
      </c>
      <c r="D435" s="20" t="n">
        <v>11132.11</v>
      </c>
      <c r="E435" s="20" t="n">
        <v>11384.95</v>
      </c>
    </row>
    <row r="436" s="18" customFormat="true" ht="93.75" hidden="false" customHeight="false" outlineLevel="0" collapsed="false">
      <c r="A436" s="19" t="s">
        <v>346</v>
      </c>
      <c r="B436" s="17" t="s">
        <v>378</v>
      </c>
      <c r="C436" s="17"/>
      <c r="D436" s="20" t="n">
        <f aca="false">D437</f>
        <v>255.11</v>
      </c>
      <c r="E436" s="20" t="n">
        <f aca="false">E437</f>
        <v>243.15</v>
      </c>
    </row>
    <row r="437" s="18" customFormat="true" ht="37.5" hidden="false" customHeight="false" outlineLevel="0" collapsed="false">
      <c r="A437" s="19" t="s">
        <v>41</v>
      </c>
      <c r="B437" s="17" t="s">
        <v>378</v>
      </c>
      <c r="C437" s="17" t="s">
        <v>42</v>
      </c>
      <c r="D437" s="20" t="n">
        <v>255.11</v>
      </c>
      <c r="E437" s="20" t="n">
        <v>243.15</v>
      </c>
    </row>
    <row r="438" s="18" customFormat="true" ht="56.25" hidden="false" customHeight="false" outlineLevel="0" collapsed="false">
      <c r="A438" s="19" t="s">
        <v>379</v>
      </c>
      <c r="B438" s="17" t="s">
        <v>380</v>
      </c>
      <c r="C438" s="17"/>
      <c r="D438" s="20" t="n">
        <f aca="false">D439+D441</f>
        <v>90783.35</v>
      </c>
      <c r="E438" s="20" t="n">
        <f aca="false">E439+E441</f>
        <v>96788.95</v>
      </c>
    </row>
    <row r="439" s="18" customFormat="true" ht="112.5" hidden="false" customHeight="false" outlineLevel="0" collapsed="false">
      <c r="A439" s="19" t="s">
        <v>381</v>
      </c>
      <c r="B439" s="17" t="s">
        <v>382</v>
      </c>
      <c r="C439" s="17"/>
      <c r="D439" s="20" t="n">
        <f aca="false">D440</f>
        <v>38733.59</v>
      </c>
      <c r="E439" s="20" t="n">
        <f aca="false">E440</f>
        <v>40905</v>
      </c>
    </row>
    <row r="440" s="18" customFormat="true" ht="37.5" hidden="false" customHeight="false" outlineLevel="0" collapsed="false">
      <c r="A440" s="19" t="s">
        <v>41</v>
      </c>
      <c r="B440" s="17" t="s">
        <v>382</v>
      </c>
      <c r="C440" s="17" t="s">
        <v>42</v>
      </c>
      <c r="D440" s="20" t="n">
        <v>38733.59</v>
      </c>
      <c r="E440" s="20" t="n">
        <v>40905</v>
      </c>
    </row>
    <row r="441" s="18" customFormat="true" ht="56.25" hidden="false" customHeight="false" outlineLevel="0" collapsed="false">
      <c r="A441" s="19" t="s">
        <v>383</v>
      </c>
      <c r="B441" s="17" t="s">
        <v>384</v>
      </c>
      <c r="C441" s="17"/>
      <c r="D441" s="20" t="n">
        <f aca="false">D443+D442</f>
        <v>52049.76</v>
      </c>
      <c r="E441" s="20" t="n">
        <f aca="false">E443+E442</f>
        <v>55883.95</v>
      </c>
    </row>
    <row r="442" s="18" customFormat="true" ht="150" hidden="false" customHeight="false" outlineLevel="0" collapsed="false">
      <c r="A442" s="19" t="s">
        <v>26</v>
      </c>
      <c r="B442" s="17" t="s">
        <v>384</v>
      </c>
      <c r="C442" s="17" t="s">
        <v>36</v>
      </c>
      <c r="D442" s="20" t="n">
        <v>233</v>
      </c>
      <c r="E442" s="20" t="n">
        <v>233</v>
      </c>
    </row>
    <row r="443" s="18" customFormat="true" ht="37.5" hidden="false" customHeight="false" outlineLevel="0" collapsed="false">
      <c r="A443" s="19" t="s">
        <v>41</v>
      </c>
      <c r="B443" s="17" t="s">
        <v>384</v>
      </c>
      <c r="C443" s="17" t="s">
        <v>42</v>
      </c>
      <c r="D443" s="20" t="n">
        <v>51816.76</v>
      </c>
      <c r="E443" s="20" t="n">
        <v>55650.95</v>
      </c>
    </row>
    <row r="444" s="18" customFormat="true" ht="18.75" hidden="false" customHeight="false" outlineLevel="0" collapsed="false">
      <c r="A444" s="19" t="s">
        <v>385</v>
      </c>
      <c r="B444" s="17" t="s">
        <v>386</v>
      </c>
      <c r="C444" s="17"/>
      <c r="D444" s="20" t="n">
        <f aca="false">D445</f>
        <v>240</v>
      </c>
      <c r="E444" s="20" t="n">
        <f aca="false">E445</f>
        <v>240</v>
      </c>
    </row>
    <row r="445" s="18" customFormat="true" ht="93.75" hidden="false" customHeight="false" outlineLevel="0" collapsed="false">
      <c r="A445" s="19" t="s">
        <v>387</v>
      </c>
      <c r="B445" s="17" t="s">
        <v>388</v>
      </c>
      <c r="C445" s="17"/>
      <c r="D445" s="20" t="n">
        <f aca="false">D446</f>
        <v>240</v>
      </c>
      <c r="E445" s="20" t="n">
        <f aca="false">E446</f>
        <v>240</v>
      </c>
    </row>
    <row r="446" s="18" customFormat="true" ht="131.25" hidden="false" customHeight="false" outlineLevel="0" collapsed="false">
      <c r="A446" s="19" t="s">
        <v>389</v>
      </c>
      <c r="B446" s="17" t="s">
        <v>390</v>
      </c>
      <c r="C446" s="17"/>
      <c r="D446" s="20" t="n">
        <f aca="false">D447</f>
        <v>240</v>
      </c>
      <c r="E446" s="20" t="n">
        <f aca="false">E447</f>
        <v>240</v>
      </c>
    </row>
    <row r="447" s="18" customFormat="true" ht="75" hidden="false" customHeight="false" outlineLevel="0" collapsed="false">
      <c r="A447" s="19" t="s">
        <v>28</v>
      </c>
      <c r="B447" s="17" t="s">
        <v>390</v>
      </c>
      <c r="C447" s="17" t="s">
        <v>33</v>
      </c>
      <c r="D447" s="20" t="n">
        <v>240</v>
      </c>
      <c r="E447" s="20" t="n">
        <v>240</v>
      </c>
    </row>
    <row r="448" s="18" customFormat="true" ht="131.25" hidden="false" customHeight="false" outlineLevel="0" collapsed="false">
      <c r="A448" s="19" t="s">
        <v>391</v>
      </c>
      <c r="B448" s="17" t="s">
        <v>392</v>
      </c>
      <c r="C448" s="17"/>
      <c r="D448" s="20" t="n">
        <f aca="false">D449</f>
        <v>22748.38</v>
      </c>
      <c r="E448" s="20" t="n">
        <f aca="false">E449</f>
        <v>22748.38</v>
      </c>
    </row>
    <row r="449" s="18" customFormat="true" ht="56.25" hidden="false" customHeight="false" outlineLevel="0" collapsed="false">
      <c r="A449" s="19" t="s">
        <v>393</v>
      </c>
      <c r="B449" s="17" t="s">
        <v>394</v>
      </c>
      <c r="C449" s="17"/>
      <c r="D449" s="20" t="n">
        <f aca="false">D456+D454+D450+D452</f>
        <v>22748.38</v>
      </c>
      <c r="E449" s="20" t="n">
        <f aca="false">E456+E454+E450+E452</f>
        <v>22748.38</v>
      </c>
    </row>
    <row r="450" s="18" customFormat="true" ht="56.25" hidden="false" customHeight="false" outlineLevel="0" collapsed="false">
      <c r="A450" s="19" t="s">
        <v>128</v>
      </c>
      <c r="B450" s="17" t="s">
        <v>395</v>
      </c>
      <c r="C450" s="17"/>
      <c r="D450" s="20" t="n">
        <f aca="false">D451</f>
        <v>98.5</v>
      </c>
      <c r="E450" s="20" t="n">
        <f aca="false">E451</f>
        <v>98.5</v>
      </c>
    </row>
    <row r="451" s="18" customFormat="true" ht="150" hidden="false" customHeight="false" outlineLevel="0" collapsed="false">
      <c r="A451" s="19" t="s">
        <v>26</v>
      </c>
      <c r="B451" s="17" t="s">
        <v>395</v>
      </c>
      <c r="C451" s="17" t="s">
        <v>36</v>
      </c>
      <c r="D451" s="20" t="n">
        <v>98.5</v>
      </c>
      <c r="E451" s="20" t="n">
        <v>98.5</v>
      </c>
    </row>
    <row r="452" s="18" customFormat="true" ht="56.25" hidden="false" customHeight="false" outlineLevel="0" collapsed="false">
      <c r="A452" s="19" t="s">
        <v>131</v>
      </c>
      <c r="B452" s="17" t="s">
        <v>396</v>
      </c>
      <c r="C452" s="17"/>
      <c r="D452" s="20" t="n">
        <f aca="false">D453</f>
        <v>20</v>
      </c>
      <c r="E452" s="20" t="n">
        <f aca="false">E453</f>
        <v>20</v>
      </c>
    </row>
    <row r="453" s="18" customFormat="true" ht="18.75" hidden="false" customHeight="false" outlineLevel="0" collapsed="false">
      <c r="A453" s="19" t="s">
        <v>29</v>
      </c>
      <c r="B453" s="17" t="s">
        <v>396</v>
      </c>
      <c r="C453" s="17" t="s">
        <v>51</v>
      </c>
      <c r="D453" s="20" t="n">
        <v>20</v>
      </c>
      <c r="E453" s="20" t="n">
        <v>20</v>
      </c>
    </row>
    <row r="454" s="18" customFormat="true" ht="18.75" hidden="false" customHeight="false" outlineLevel="0" collapsed="false">
      <c r="A454" s="19" t="s">
        <v>170</v>
      </c>
      <c r="B454" s="17" t="s">
        <v>397</v>
      </c>
      <c r="C454" s="17"/>
      <c r="D454" s="20" t="n">
        <f aca="false">D455</f>
        <v>207.04</v>
      </c>
      <c r="E454" s="20" t="n">
        <f aca="false">E455</f>
        <v>207.04</v>
      </c>
    </row>
    <row r="455" s="18" customFormat="true" ht="56.25" hidden="false" customHeight="false" outlineLevel="0" collapsed="false">
      <c r="A455" s="19" t="s">
        <v>27</v>
      </c>
      <c r="B455" s="17" t="s">
        <v>397</v>
      </c>
      <c r="C455" s="17" t="s">
        <v>32</v>
      </c>
      <c r="D455" s="20" t="n">
        <v>207.04</v>
      </c>
      <c r="E455" s="20" t="n">
        <v>207.04</v>
      </c>
    </row>
    <row r="456" s="18" customFormat="true" ht="93.75" hidden="false" customHeight="false" outlineLevel="0" collapsed="false">
      <c r="A456" s="19" t="s">
        <v>398</v>
      </c>
      <c r="B456" s="17" t="s">
        <v>399</v>
      </c>
      <c r="C456" s="17"/>
      <c r="D456" s="20" t="n">
        <f aca="false">D457+D458+D459</f>
        <v>22422.84</v>
      </c>
      <c r="E456" s="20" t="n">
        <f aca="false">E457+E458+E459</f>
        <v>22422.84</v>
      </c>
    </row>
    <row r="457" s="18" customFormat="true" ht="150" hidden="false" customHeight="false" outlineLevel="0" collapsed="false">
      <c r="A457" s="19" t="s">
        <v>26</v>
      </c>
      <c r="B457" s="17" t="s">
        <v>399</v>
      </c>
      <c r="C457" s="17" t="s">
        <v>36</v>
      </c>
      <c r="D457" s="20" t="n">
        <v>21148.6</v>
      </c>
      <c r="E457" s="20" t="n">
        <v>21148.6</v>
      </c>
    </row>
    <row r="458" s="18" customFormat="true" ht="56.25" hidden="false" customHeight="false" outlineLevel="0" collapsed="false">
      <c r="A458" s="19" t="s">
        <v>27</v>
      </c>
      <c r="B458" s="17" t="s">
        <v>399</v>
      </c>
      <c r="C458" s="17" t="s">
        <v>32</v>
      </c>
      <c r="D458" s="20" t="n">
        <v>1271.24</v>
      </c>
      <c r="E458" s="20" t="n">
        <v>1271.24</v>
      </c>
    </row>
    <row r="459" s="18" customFormat="true" ht="18.75" hidden="false" customHeight="false" outlineLevel="0" collapsed="false">
      <c r="A459" s="19" t="s">
        <v>29</v>
      </c>
      <c r="B459" s="17" t="s">
        <v>399</v>
      </c>
      <c r="C459" s="17" t="s">
        <v>51</v>
      </c>
      <c r="D459" s="20" t="n">
        <v>3</v>
      </c>
      <c r="E459" s="20" t="n">
        <v>3</v>
      </c>
    </row>
    <row r="460" s="18" customFormat="true" ht="75" hidden="false" customHeight="false" outlineLevel="0" collapsed="false">
      <c r="A460" s="19" t="s">
        <v>400</v>
      </c>
      <c r="B460" s="17" t="s">
        <v>401</v>
      </c>
      <c r="C460" s="17"/>
      <c r="D460" s="20" t="n">
        <f aca="false">D461+D471</f>
        <v>6642.92</v>
      </c>
      <c r="E460" s="20" t="n">
        <f aca="false">E461+E471</f>
        <v>6690.84</v>
      </c>
    </row>
    <row r="461" s="18" customFormat="true" ht="75" hidden="false" customHeight="false" outlineLevel="0" collapsed="false">
      <c r="A461" s="19" t="s">
        <v>402</v>
      </c>
      <c r="B461" s="17" t="s">
        <v>403</v>
      </c>
      <c r="C461" s="17"/>
      <c r="D461" s="20" t="n">
        <f aca="false">D462+D466</f>
        <v>3168.63</v>
      </c>
      <c r="E461" s="20" t="n">
        <f aca="false">E462+E466</f>
        <v>3168.63</v>
      </c>
    </row>
    <row r="462" s="18" customFormat="true" ht="56.25" hidden="false" customHeight="false" outlineLevel="0" collapsed="false">
      <c r="A462" s="19" t="s">
        <v>404</v>
      </c>
      <c r="B462" s="17" t="s">
        <v>405</v>
      </c>
      <c r="C462" s="17"/>
      <c r="D462" s="20" t="n">
        <f aca="false">D463</f>
        <v>750</v>
      </c>
      <c r="E462" s="20" t="n">
        <f aca="false">E463</f>
        <v>750</v>
      </c>
    </row>
    <row r="463" s="18" customFormat="true" ht="93.75" hidden="false" customHeight="false" outlineLevel="0" collapsed="false">
      <c r="A463" s="19" t="s">
        <v>406</v>
      </c>
      <c r="B463" s="17" t="s">
        <v>407</v>
      </c>
      <c r="C463" s="17"/>
      <c r="D463" s="20" t="n">
        <f aca="false">D464+D465</f>
        <v>750</v>
      </c>
      <c r="E463" s="20" t="n">
        <f aca="false">E464+E465</f>
        <v>750</v>
      </c>
    </row>
    <row r="464" s="18" customFormat="true" ht="150" hidden="false" customHeight="false" outlineLevel="0" collapsed="false">
      <c r="A464" s="19" t="s">
        <v>26</v>
      </c>
      <c r="B464" s="17" t="s">
        <v>407</v>
      </c>
      <c r="C464" s="17" t="s">
        <v>36</v>
      </c>
      <c r="D464" s="20" t="n">
        <v>50</v>
      </c>
      <c r="E464" s="20" t="n">
        <v>50</v>
      </c>
    </row>
    <row r="465" s="18" customFormat="true" ht="56.25" hidden="false" customHeight="false" outlineLevel="0" collapsed="false">
      <c r="A465" s="19" t="s">
        <v>27</v>
      </c>
      <c r="B465" s="17" t="s">
        <v>407</v>
      </c>
      <c r="C465" s="17" t="s">
        <v>32</v>
      </c>
      <c r="D465" s="20" t="n">
        <v>700</v>
      </c>
      <c r="E465" s="20" t="n">
        <v>700</v>
      </c>
    </row>
    <row r="466" s="18" customFormat="true" ht="112.5" hidden="false" customHeight="false" outlineLevel="0" collapsed="false">
      <c r="A466" s="19" t="s">
        <v>408</v>
      </c>
      <c r="B466" s="17" t="s">
        <v>409</v>
      </c>
      <c r="C466" s="17"/>
      <c r="D466" s="20" t="n">
        <f aca="false">D467</f>
        <v>2418.63</v>
      </c>
      <c r="E466" s="20" t="n">
        <f aca="false">E467</f>
        <v>2418.63</v>
      </c>
    </row>
    <row r="467" s="18" customFormat="true" ht="56.25" hidden="false" customHeight="false" outlineLevel="0" collapsed="false">
      <c r="A467" s="19" t="s">
        <v>24</v>
      </c>
      <c r="B467" s="17" t="s">
        <v>410</v>
      </c>
      <c r="C467" s="17"/>
      <c r="D467" s="20" t="n">
        <f aca="false">D468+D469+D470</f>
        <v>2418.63</v>
      </c>
      <c r="E467" s="20" t="n">
        <f aca="false">E468+E469+E470</f>
        <v>2418.63</v>
      </c>
    </row>
    <row r="468" s="18" customFormat="true" ht="150" hidden="false" customHeight="false" outlineLevel="0" collapsed="false">
      <c r="A468" s="19" t="s">
        <v>26</v>
      </c>
      <c r="B468" s="17" t="s">
        <v>410</v>
      </c>
      <c r="C468" s="17" t="s">
        <v>36</v>
      </c>
      <c r="D468" s="20" t="n">
        <v>2153.65</v>
      </c>
      <c r="E468" s="20" t="n">
        <v>2153.65</v>
      </c>
    </row>
    <row r="469" s="18" customFormat="true" ht="56.25" hidden="false" customHeight="false" outlineLevel="0" collapsed="false">
      <c r="A469" s="19" t="s">
        <v>27</v>
      </c>
      <c r="B469" s="17" t="s">
        <v>410</v>
      </c>
      <c r="C469" s="17" t="s">
        <v>32</v>
      </c>
      <c r="D469" s="20" t="n">
        <v>264.98</v>
      </c>
      <c r="E469" s="20" t="n">
        <v>264.98</v>
      </c>
    </row>
    <row r="470" s="18" customFormat="true" ht="18.75" hidden="false" customHeight="false" outlineLevel="0" collapsed="false">
      <c r="A470" s="19" t="s">
        <v>29</v>
      </c>
      <c r="B470" s="17" t="s">
        <v>410</v>
      </c>
      <c r="C470" s="17" t="s">
        <v>51</v>
      </c>
      <c r="D470" s="20"/>
      <c r="E470" s="20"/>
    </row>
    <row r="471" s="18" customFormat="true" ht="93.75" hidden="false" customHeight="false" outlineLevel="0" collapsed="false">
      <c r="A471" s="19" t="s">
        <v>411</v>
      </c>
      <c r="B471" s="17" t="s">
        <v>412</v>
      </c>
      <c r="C471" s="17"/>
      <c r="D471" s="20" t="n">
        <f aca="false">D472</f>
        <v>3474.29</v>
      </c>
      <c r="E471" s="20" t="n">
        <f aca="false">E472</f>
        <v>3522.21</v>
      </c>
    </row>
    <row r="472" s="18" customFormat="true" ht="37.5" hidden="false" customHeight="false" outlineLevel="0" collapsed="false">
      <c r="A472" s="19" t="s">
        <v>413</v>
      </c>
      <c r="B472" s="17" t="s">
        <v>414</v>
      </c>
      <c r="C472" s="17"/>
      <c r="D472" s="20" t="n">
        <f aca="false">D473</f>
        <v>3474.29</v>
      </c>
      <c r="E472" s="20" t="n">
        <f aca="false">E473</f>
        <v>3522.21</v>
      </c>
    </row>
    <row r="473" s="18" customFormat="true" ht="75" hidden="false" customHeight="false" outlineLevel="0" collapsed="false">
      <c r="A473" s="19" t="s">
        <v>415</v>
      </c>
      <c r="B473" s="17" t="s">
        <v>416</v>
      </c>
      <c r="C473" s="17"/>
      <c r="D473" s="20" t="n">
        <f aca="false">D474</f>
        <v>3474.29</v>
      </c>
      <c r="E473" s="20" t="n">
        <f aca="false">E474</f>
        <v>3522.21</v>
      </c>
    </row>
    <row r="474" s="18" customFormat="true" ht="37.5" hidden="false" customHeight="false" outlineLevel="0" collapsed="false">
      <c r="A474" s="19" t="s">
        <v>41</v>
      </c>
      <c r="B474" s="17" t="s">
        <v>416</v>
      </c>
      <c r="C474" s="17" t="s">
        <v>42</v>
      </c>
      <c r="D474" s="20" t="n">
        <v>3474.29</v>
      </c>
      <c r="E474" s="20" t="n">
        <v>3522.21</v>
      </c>
    </row>
    <row r="475" s="18" customFormat="true" ht="93.75" hidden="false" customHeight="false" outlineLevel="0" collapsed="false">
      <c r="A475" s="19" t="s">
        <v>417</v>
      </c>
      <c r="B475" s="17" t="s">
        <v>418</v>
      </c>
      <c r="C475" s="17"/>
      <c r="D475" s="20" t="n">
        <f aca="false">D476+D483</f>
        <v>18414.04</v>
      </c>
      <c r="E475" s="20" t="n">
        <f aca="false">E476+E483</f>
        <v>18414.04</v>
      </c>
    </row>
    <row r="476" s="18" customFormat="true" ht="93.75" hidden="false" customHeight="false" outlineLevel="0" collapsed="false">
      <c r="A476" s="19" t="s">
        <v>419</v>
      </c>
      <c r="B476" s="17" t="s">
        <v>420</v>
      </c>
      <c r="C476" s="17"/>
      <c r="D476" s="20" t="n">
        <f aca="false">D478+D480</f>
        <v>16286</v>
      </c>
      <c r="E476" s="20" t="n">
        <f aca="false">E478+E480</f>
        <v>16286</v>
      </c>
    </row>
    <row r="477" s="18" customFormat="true" ht="56.25" hidden="false" customHeight="false" outlineLevel="0" collapsed="false">
      <c r="A477" s="19" t="s">
        <v>421</v>
      </c>
      <c r="B477" s="17" t="s">
        <v>422</v>
      </c>
      <c r="C477" s="17"/>
      <c r="D477" s="20" t="n">
        <f aca="false">D478</f>
        <v>15536</v>
      </c>
      <c r="E477" s="20" t="n">
        <f aca="false">E478</f>
        <v>15536</v>
      </c>
    </row>
    <row r="478" s="18" customFormat="true" ht="56.25" hidden="false" customHeight="false" outlineLevel="0" collapsed="false">
      <c r="A478" s="19" t="s">
        <v>24</v>
      </c>
      <c r="B478" s="17" t="s">
        <v>423</v>
      </c>
      <c r="C478" s="17"/>
      <c r="D478" s="20" t="n">
        <f aca="false">D479</f>
        <v>15536</v>
      </c>
      <c r="E478" s="20" t="n">
        <f aca="false">E479</f>
        <v>15536</v>
      </c>
    </row>
    <row r="479" s="18" customFormat="true" ht="75" hidden="false" customHeight="false" outlineLevel="0" collapsed="false">
      <c r="A479" s="19" t="s">
        <v>28</v>
      </c>
      <c r="B479" s="17" t="s">
        <v>423</v>
      </c>
      <c r="C479" s="17" t="s">
        <v>33</v>
      </c>
      <c r="D479" s="20" t="n">
        <v>15536</v>
      </c>
      <c r="E479" s="20" t="n">
        <v>15536</v>
      </c>
    </row>
    <row r="480" s="18" customFormat="true" ht="56.25" hidden="false" customHeight="false" outlineLevel="0" collapsed="false">
      <c r="A480" s="19" t="s">
        <v>424</v>
      </c>
      <c r="B480" s="17" t="s">
        <v>425</v>
      </c>
      <c r="C480" s="17"/>
      <c r="D480" s="20" t="n">
        <f aca="false">D481</f>
        <v>750</v>
      </c>
      <c r="E480" s="20" t="n">
        <f aca="false">E481</f>
        <v>750</v>
      </c>
    </row>
    <row r="481" s="18" customFormat="true" ht="75" hidden="false" customHeight="false" outlineLevel="0" collapsed="false">
      <c r="A481" s="19" t="s">
        <v>426</v>
      </c>
      <c r="B481" s="17" t="s">
        <v>427</v>
      </c>
      <c r="C481" s="17"/>
      <c r="D481" s="20" t="n">
        <f aca="false">D482</f>
        <v>750</v>
      </c>
      <c r="E481" s="20" t="n">
        <f aca="false">E482</f>
        <v>750</v>
      </c>
    </row>
    <row r="482" s="18" customFormat="true" ht="75" hidden="false" customHeight="false" outlineLevel="0" collapsed="false">
      <c r="A482" s="19" t="s">
        <v>28</v>
      </c>
      <c r="B482" s="17" t="s">
        <v>427</v>
      </c>
      <c r="C482" s="17" t="s">
        <v>33</v>
      </c>
      <c r="D482" s="20" t="n">
        <v>750</v>
      </c>
      <c r="E482" s="20" t="n">
        <v>750</v>
      </c>
    </row>
    <row r="483" s="18" customFormat="true" ht="56.25" hidden="false" customHeight="false" outlineLevel="0" collapsed="false">
      <c r="A483" s="19" t="s">
        <v>203</v>
      </c>
      <c r="B483" s="17" t="s">
        <v>428</v>
      </c>
      <c r="C483" s="17"/>
      <c r="D483" s="20" t="n">
        <f aca="false">D484</f>
        <v>2128.04</v>
      </c>
      <c r="E483" s="20" t="n">
        <f aca="false">E484</f>
        <v>2128.04</v>
      </c>
    </row>
    <row r="484" s="18" customFormat="true" ht="93.75" hidden="false" customHeight="false" outlineLevel="0" collapsed="false">
      <c r="A484" s="19" t="s">
        <v>429</v>
      </c>
      <c r="B484" s="17" t="s">
        <v>430</v>
      </c>
      <c r="C484" s="17"/>
      <c r="D484" s="20" t="n">
        <f aca="false">D485+D488+D492+D490</f>
        <v>2128.04</v>
      </c>
      <c r="E484" s="20" t="n">
        <f aca="false">E485+E488+E492+E490</f>
        <v>2128.04</v>
      </c>
    </row>
    <row r="485" s="18" customFormat="true" ht="37.5" hidden="false" customHeight="false" outlineLevel="0" collapsed="false">
      <c r="A485" s="19" t="s">
        <v>126</v>
      </c>
      <c r="B485" s="17" t="s">
        <v>431</v>
      </c>
      <c r="C485" s="17"/>
      <c r="D485" s="20" t="n">
        <f aca="false">D486+D487</f>
        <v>157.6</v>
      </c>
      <c r="E485" s="20" t="n">
        <f aca="false">E486+E487</f>
        <v>157.6</v>
      </c>
    </row>
    <row r="486" s="18" customFormat="true" ht="150" hidden="false" customHeight="false" outlineLevel="0" collapsed="false">
      <c r="A486" s="19" t="s">
        <v>26</v>
      </c>
      <c r="B486" s="17" t="s">
        <v>431</v>
      </c>
      <c r="C486" s="17" t="s">
        <v>36</v>
      </c>
      <c r="D486" s="20" t="n">
        <v>60.9</v>
      </c>
      <c r="E486" s="20" t="n">
        <v>60.9</v>
      </c>
    </row>
    <row r="487" s="18" customFormat="true" ht="56.25" hidden="false" customHeight="false" outlineLevel="0" collapsed="false">
      <c r="A487" s="19" t="s">
        <v>27</v>
      </c>
      <c r="B487" s="17" t="s">
        <v>431</v>
      </c>
      <c r="C487" s="17" t="s">
        <v>32</v>
      </c>
      <c r="D487" s="20" t="n">
        <v>96.7</v>
      </c>
      <c r="E487" s="20" t="n">
        <v>96.7</v>
      </c>
    </row>
    <row r="488" s="18" customFormat="true" ht="56.25" hidden="false" customHeight="false" outlineLevel="0" collapsed="false">
      <c r="A488" s="19" t="s">
        <v>128</v>
      </c>
      <c r="B488" s="17" t="s">
        <v>432</v>
      </c>
      <c r="C488" s="17"/>
      <c r="D488" s="20" t="n">
        <f aca="false">D489</f>
        <v>1939.94</v>
      </c>
      <c r="E488" s="20" t="n">
        <f aca="false">E489</f>
        <v>1939.94</v>
      </c>
    </row>
    <row r="489" s="18" customFormat="true" ht="150" hidden="false" customHeight="false" outlineLevel="0" collapsed="false">
      <c r="A489" s="19" t="s">
        <v>26</v>
      </c>
      <c r="B489" s="17" t="s">
        <v>432</v>
      </c>
      <c r="C489" s="17" t="s">
        <v>36</v>
      </c>
      <c r="D489" s="20" t="n">
        <v>1939.94</v>
      </c>
      <c r="E489" s="20" t="n">
        <v>1939.94</v>
      </c>
    </row>
    <row r="490" s="18" customFormat="true" ht="56.25" hidden="false" customHeight="false" outlineLevel="0" collapsed="false">
      <c r="A490" s="19" t="s">
        <v>131</v>
      </c>
      <c r="B490" s="17" t="s">
        <v>433</v>
      </c>
      <c r="C490" s="17"/>
      <c r="D490" s="20" t="n">
        <f aca="false">D491</f>
        <v>30</v>
      </c>
      <c r="E490" s="20" t="n">
        <f aca="false">E491</f>
        <v>30</v>
      </c>
    </row>
    <row r="491" s="18" customFormat="true" ht="18.75" hidden="false" customHeight="false" outlineLevel="0" collapsed="false">
      <c r="A491" s="19" t="s">
        <v>29</v>
      </c>
      <c r="B491" s="17" t="s">
        <v>433</v>
      </c>
      <c r="C491" s="17" t="s">
        <v>51</v>
      </c>
      <c r="D491" s="20" t="n">
        <v>30</v>
      </c>
      <c r="E491" s="20" t="n">
        <v>30</v>
      </c>
    </row>
    <row r="492" s="18" customFormat="true" ht="18.75" hidden="false" customHeight="false" outlineLevel="0" collapsed="false">
      <c r="A492" s="19" t="s">
        <v>434</v>
      </c>
      <c r="B492" s="17" t="s">
        <v>435</v>
      </c>
      <c r="C492" s="17"/>
      <c r="D492" s="20" t="n">
        <f aca="false">D493</f>
        <v>0.5</v>
      </c>
      <c r="E492" s="20" t="n">
        <f aca="false">E493</f>
        <v>0.5</v>
      </c>
    </row>
    <row r="493" s="18" customFormat="true" ht="18.75" hidden="false" customHeight="false" outlineLevel="0" collapsed="false">
      <c r="A493" s="19" t="s">
        <v>29</v>
      </c>
      <c r="B493" s="17" t="s">
        <v>435</v>
      </c>
      <c r="C493" s="17" t="s">
        <v>51</v>
      </c>
      <c r="D493" s="20" t="n">
        <v>0.5</v>
      </c>
      <c r="E493" s="20" t="n">
        <v>0.5</v>
      </c>
    </row>
    <row r="494" s="18" customFormat="true" ht="112.5" hidden="false" customHeight="false" outlineLevel="0" collapsed="false">
      <c r="A494" s="19" t="s">
        <v>436</v>
      </c>
      <c r="B494" s="17" t="s">
        <v>437</v>
      </c>
      <c r="C494" s="17"/>
      <c r="D494" s="20" t="n">
        <f aca="false">D495+D510</f>
        <v>38262</v>
      </c>
      <c r="E494" s="20" t="n">
        <f aca="false">E495+E510</f>
        <v>38262</v>
      </c>
    </row>
    <row r="495" s="18" customFormat="true" ht="112.5" hidden="false" customHeight="false" outlineLevel="0" collapsed="false">
      <c r="A495" s="19" t="s">
        <v>438</v>
      </c>
      <c r="B495" s="17" t="s">
        <v>439</v>
      </c>
      <c r="C495" s="17"/>
      <c r="D495" s="20" t="n">
        <f aca="false">D499+D496</f>
        <v>24262</v>
      </c>
      <c r="E495" s="20" t="n">
        <f aca="false">E499+E496</f>
        <v>24262</v>
      </c>
    </row>
    <row r="496" s="18" customFormat="true" ht="93.75" hidden="false" customHeight="false" outlineLevel="0" collapsed="false">
      <c r="A496" s="19" t="s">
        <v>440</v>
      </c>
      <c r="B496" s="17" t="s">
        <v>441</v>
      </c>
      <c r="C496" s="17"/>
      <c r="D496" s="20" t="n">
        <f aca="false">D497</f>
        <v>12</v>
      </c>
      <c r="E496" s="20" t="n">
        <f aca="false">E497</f>
        <v>12</v>
      </c>
    </row>
    <row r="497" s="18" customFormat="true" ht="93.75" hidden="false" customHeight="false" outlineLevel="0" collapsed="false">
      <c r="A497" s="19" t="s">
        <v>442</v>
      </c>
      <c r="B497" s="17" t="s">
        <v>443</v>
      </c>
      <c r="C497" s="17"/>
      <c r="D497" s="20" t="n">
        <f aca="false">D498</f>
        <v>12</v>
      </c>
      <c r="E497" s="20" t="n">
        <f aca="false">E498</f>
        <v>12</v>
      </c>
    </row>
    <row r="498" s="18" customFormat="true" ht="75" hidden="false" customHeight="false" outlineLevel="0" collapsed="false">
      <c r="A498" s="19" t="s">
        <v>28</v>
      </c>
      <c r="B498" s="17" t="s">
        <v>443</v>
      </c>
      <c r="C498" s="17" t="s">
        <v>33</v>
      </c>
      <c r="D498" s="20" t="n">
        <v>12</v>
      </c>
      <c r="E498" s="20" t="n">
        <v>12</v>
      </c>
    </row>
    <row r="499" s="18" customFormat="true" ht="93.75" hidden="false" customHeight="false" outlineLevel="0" collapsed="false">
      <c r="A499" s="19" t="s">
        <v>444</v>
      </c>
      <c r="B499" s="17" t="s">
        <v>445</v>
      </c>
      <c r="C499" s="17"/>
      <c r="D499" s="20" t="n">
        <f aca="false">D500+D502+D504+D506+D508</f>
        <v>24250</v>
      </c>
      <c r="E499" s="20" t="n">
        <f aca="false">E500+E502+E504+E506+E508</f>
        <v>24250</v>
      </c>
    </row>
    <row r="500" s="18" customFormat="true" ht="56.25" hidden="false" customHeight="false" outlineLevel="0" collapsed="false">
      <c r="A500" s="19" t="s">
        <v>446</v>
      </c>
      <c r="B500" s="17" t="s">
        <v>447</v>
      </c>
      <c r="C500" s="17"/>
      <c r="D500" s="20" t="n">
        <f aca="false">D501</f>
        <v>19750</v>
      </c>
      <c r="E500" s="20" t="n">
        <f aca="false">E501</f>
        <v>19750</v>
      </c>
    </row>
    <row r="501" s="18" customFormat="true" ht="56.25" hidden="false" customHeight="false" outlineLevel="0" collapsed="false">
      <c r="A501" s="19" t="s">
        <v>27</v>
      </c>
      <c r="B501" s="17" t="s">
        <v>447</v>
      </c>
      <c r="C501" s="17" t="s">
        <v>32</v>
      </c>
      <c r="D501" s="20" t="n">
        <v>19750</v>
      </c>
      <c r="E501" s="20" t="n">
        <v>19750</v>
      </c>
    </row>
    <row r="502" s="18" customFormat="true" ht="37.5" hidden="false" customHeight="false" outlineLevel="0" collapsed="false">
      <c r="A502" s="19" t="s">
        <v>448</v>
      </c>
      <c r="B502" s="17" t="s">
        <v>449</v>
      </c>
      <c r="C502" s="17"/>
      <c r="D502" s="20" t="n">
        <f aca="false">D503</f>
        <v>1000</v>
      </c>
      <c r="E502" s="20" t="n">
        <f aca="false">E503</f>
        <v>1000</v>
      </c>
    </row>
    <row r="503" s="18" customFormat="true" ht="56.25" hidden="false" customHeight="false" outlineLevel="0" collapsed="false">
      <c r="A503" s="19" t="s">
        <v>27</v>
      </c>
      <c r="B503" s="17" t="s">
        <v>449</v>
      </c>
      <c r="C503" s="17" t="s">
        <v>32</v>
      </c>
      <c r="D503" s="20" t="n">
        <v>1000</v>
      </c>
      <c r="E503" s="20" t="n">
        <v>1000</v>
      </c>
    </row>
    <row r="504" s="18" customFormat="true" ht="37.5" hidden="false" customHeight="false" outlineLevel="0" collapsed="false">
      <c r="A504" s="19" t="s">
        <v>450</v>
      </c>
      <c r="B504" s="17" t="s">
        <v>451</v>
      </c>
      <c r="C504" s="17"/>
      <c r="D504" s="20" t="n">
        <f aca="false">D505</f>
        <v>1000</v>
      </c>
      <c r="E504" s="20" t="n">
        <f aca="false">E505</f>
        <v>1000</v>
      </c>
    </row>
    <row r="505" s="18" customFormat="true" ht="56.25" hidden="false" customHeight="false" outlineLevel="0" collapsed="false">
      <c r="A505" s="19" t="s">
        <v>27</v>
      </c>
      <c r="B505" s="17" t="s">
        <v>451</v>
      </c>
      <c r="C505" s="17" t="s">
        <v>32</v>
      </c>
      <c r="D505" s="20" t="n">
        <v>1000</v>
      </c>
      <c r="E505" s="20" t="n">
        <v>1000</v>
      </c>
    </row>
    <row r="506" s="18" customFormat="true" ht="37.5" hidden="false" customHeight="false" outlineLevel="0" collapsed="false">
      <c r="A506" s="19" t="s">
        <v>452</v>
      </c>
      <c r="B506" s="17" t="s">
        <v>453</v>
      </c>
      <c r="C506" s="17"/>
      <c r="D506" s="20" t="n">
        <f aca="false">D507</f>
        <v>2000</v>
      </c>
      <c r="E506" s="20" t="n">
        <f aca="false">E507</f>
        <v>2000</v>
      </c>
    </row>
    <row r="507" s="18" customFormat="true" ht="56.25" hidden="false" customHeight="false" outlineLevel="0" collapsed="false">
      <c r="A507" s="19" t="s">
        <v>27</v>
      </c>
      <c r="B507" s="17" t="s">
        <v>453</v>
      </c>
      <c r="C507" s="17" t="s">
        <v>32</v>
      </c>
      <c r="D507" s="20" t="n">
        <v>2000</v>
      </c>
      <c r="E507" s="20" t="n">
        <v>2000</v>
      </c>
    </row>
    <row r="508" s="18" customFormat="true" ht="37.5" hidden="false" customHeight="false" outlineLevel="0" collapsed="false">
      <c r="A508" s="19" t="s">
        <v>454</v>
      </c>
      <c r="B508" s="17" t="s">
        <v>455</v>
      </c>
      <c r="C508" s="17"/>
      <c r="D508" s="20" t="n">
        <f aca="false">D509</f>
        <v>500</v>
      </c>
      <c r="E508" s="20" t="n">
        <f aca="false">E509</f>
        <v>500</v>
      </c>
    </row>
    <row r="509" s="18" customFormat="true" ht="56.25" hidden="false" customHeight="false" outlineLevel="0" collapsed="false">
      <c r="A509" s="19" t="s">
        <v>27</v>
      </c>
      <c r="B509" s="17" t="s">
        <v>455</v>
      </c>
      <c r="C509" s="17" t="s">
        <v>32</v>
      </c>
      <c r="D509" s="20" t="n">
        <v>500</v>
      </c>
      <c r="E509" s="20" t="n">
        <v>500</v>
      </c>
    </row>
    <row r="510" s="18" customFormat="true" ht="75" hidden="false" customHeight="false" outlineLevel="0" collapsed="false">
      <c r="A510" s="19" t="s">
        <v>456</v>
      </c>
      <c r="B510" s="17" t="s">
        <v>457</v>
      </c>
      <c r="C510" s="17"/>
      <c r="D510" s="20" t="n">
        <f aca="false">D511</f>
        <v>14000</v>
      </c>
      <c r="E510" s="20" t="n">
        <f aca="false">E511</f>
        <v>14000</v>
      </c>
    </row>
    <row r="511" s="18" customFormat="true" ht="37.5" hidden="false" customHeight="false" outlineLevel="0" collapsed="false">
      <c r="A511" s="19" t="s">
        <v>458</v>
      </c>
      <c r="B511" s="17" t="s">
        <v>459</v>
      </c>
      <c r="C511" s="17"/>
      <c r="D511" s="20" t="n">
        <f aca="false">D512+D514+D516</f>
        <v>14000</v>
      </c>
      <c r="E511" s="20" t="n">
        <f aca="false">E512+E514+E516</f>
        <v>14000</v>
      </c>
    </row>
    <row r="512" s="18" customFormat="true" ht="75" hidden="false" customHeight="false" outlineLevel="0" collapsed="false">
      <c r="A512" s="19" t="s">
        <v>460</v>
      </c>
      <c r="B512" s="17" t="s">
        <v>461</v>
      </c>
      <c r="C512" s="17"/>
      <c r="D512" s="20" t="n">
        <f aca="false">D513</f>
        <v>5000</v>
      </c>
      <c r="E512" s="20" t="n">
        <f aca="false">E513</f>
        <v>5000</v>
      </c>
    </row>
    <row r="513" s="18" customFormat="true" ht="56.25" hidden="false" customHeight="false" outlineLevel="0" collapsed="false">
      <c r="A513" s="19" t="s">
        <v>27</v>
      </c>
      <c r="B513" s="17" t="s">
        <v>461</v>
      </c>
      <c r="C513" s="17" t="s">
        <v>32</v>
      </c>
      <c r="D513" s="20" t="n">
        <v>5000</v>
      </c>
      <c r="E513" s="20" t="n">
        <v>5000</v>
      </c>
    </row>
    <row r="514" s="18" customFormat="true" ht="37.5" hidden="false" customHeight="false" outlineLevel="0" collapsed="false">
      <c r="A514" s="19" t="s">
        <v>462</v>
      </c>
      <c r="B514" s="17" t="s">
        <v>463</v>
      </c>
      <c r="C514" s="17"/>
      <c r="D514" s="20" t="n">
        <f aca="false">D515</f>
        <v>8000</v>
      </c>
      <c r="E514" s="20" t="n">
        <f aca="false">E515</f>
        <v>8000</v>
      </c>
    </row>
    <row r="515" s="18" customFormat="true" ht="56.25" hidden="false" customHeight="false" outlineLevel="0" collapsed="false">
      <c r="A515" s="19" t="s">
        <v>27</v>
      </c>
      <c r="B515" s="17" t="s">
        <v>463</v>
      </c>
      <c r="C515" s="17" t="s">
        <v>32</v>
      </c>
      <c r="D515" s="20" t="n">
        <v>8000</v>
      </c>
      <c r="E515" s="20" t="n">
        <v>8000</v>
      </c>
    </row>
    <row r="516" s="18" customFormat="true" ht="18.75" hidden="false" customHeight="false" outlineLevel="0" collapsed="false">
      <c r="A516" s="19" t="s">
        <v>464</v>
      </c>
      <c r="B516" s="17" t="s">
        <v>465</v>
      </c>
      <c r="C516" s="17"/>
      <c r="D516" s="20" t="n">
        <f aca="false">D517</f>
        <v>1000</v>
      </c>
      <c r="E516" s="20" t="n">
        <f aca="false">E517</f>
        <v>1000</v>
      </c>
    </row>
    <row r="517" s="18" customFormat="true" ht="56.25" hidden="false" customHeight="false" outlineLevel="0" collapsed="false">
      <c r="A517" s="19" t="s">
        <v>27</v>
      </c>
      <c r="B517" s="17" t="s">
        <v>465</v>
      </c>
      <c r="C517" s="17" t="s">
        <v>32</v>
      </c>
      <c r="D517" s="20" t="n">
        <v>1000</v>
      </c>
      <c r="E517" s="20" t="n">
        <v>1000</v>
      </c>
    </row>
    <row r="518" s="18" customFormat="true" ht="75" hidden="false" customHeight="false" outlineLevel="0" collapsed="false">
      <c r="A518" s="19" t="s">
        <v>466</v>
      </c>
      <c r="B518" s="17" t="s">
        <v>467</v>
      </c>
      <c r="C518" s="17"/>
      <c r="D518" s="20" t="n">
        <f aca="false">D519+D530</f>
        <v>4215.97</v>
      </c>
      <c r="E518" s="20" t="n">
        <f aca="false">E519+E530</f>
        <v>4215.97</v>
      </c>
    </row>
    <row r="519" s="18" customFormat="true" ht="93.75" hidden="false" customHeight="false" outlineLevel="0" collapsed="false">
      <c r="A519" s="19" t="s">
        <v>468</v>
      </c>
      <c r="B519" s="17" t="s">
        <v>469</v>
      </c>
      <c r="C519" s="17"/>
      <c r="D519" s="20" t="n">
        <f aca="false">D520+D524+D527</f>
        <v>718.54</v>
      </c>
      <c r="E519" s="20" t="n">
        <f aca="false">E520+E524+E527</f>
        <v>718.54</v>
      </c>
    </row>
    <row r="520" s="18" customFormat="true" ht="93.75" hidden="false" customHeight="false" outlineLevel="0" collapsed="false">
      <c r="A520" s="19" t="s">
        <v>470</v>
      </c>
      <c r="B520" s="17" t="s">
        <v>471</v>
      </c>
      <c r="C520" s="17"/>
      <c r="D520" s="20" t="n">
        <f aca="false">D521</f>
        <v>300</v>
      </c>
      <c r="E520" s="20" t="n">
        <f aca="false">E521</f>
        <v>300</v>
      </c>
    </row>
    <row r="521" s="18" customFormat="true" ht="37.5" hidden="false" customHeight="false" outlineLevel="0" collapsed="false">
      <c r="A521" s="19" t="s">
        <v>472</v>
      </c>
      <c r="B521" s="17" t="s">
        <v>473</v>
      </c>
      <c r="C521" s="17"/>
      <c r="D521" s="20" t="n">
        <f aca="false">D522+D523</f>
        <v>300</v>
      </c>
      <c r="E521" s="20" t="n">
        <f aca="false">E522+E523</f>
        <v>300</v>
      </c>
    </row>
    <row r="522" s="18" customFormat="true" ht="56.25" hidden="false" customHeight="false" outlineLevel="0" collapsed="false">
      <c r="A522" s="19" t="s">
        <v>27</v>
      </c>
      <c r="B522" s="17" t="s">
        <v>473</v>
      </c>
      <c r="C522" s="17" t="s">
        <v>32</v>
      </c>
      <c r="D522" s="20" t="n">
        <v>120</v>
      </c>
      <c r="E522" s="20" t="n">
        <v>120</v>
      </c>
    </row>
    <row r="523" s="18" customFormat="true" ht="37.5" hidden="false" customHeight="false" outlineLevel="0" collapsed="false">
      <c r="A523" s="19" t="s">
        <v>41</v>
      </c>
      <c r="B523" s="17" t="s">
        <v>473</v>
      </c>
      <c r="C523" s="17" t="s">
        <v>42</v>
      </c>
      <c r="D523" s="20" t="n">
        <v>180</v>
      </c>
      <c r="E523" s="20" t="n">
        <v>180</v>
      </c>
    </row>
    <row r="524" s="18" customFormat="true" ht="37.5" hidden="false" customHeight="false" outlineLevel="0" collapsed="false">
      <c r="A524" s="19" t="s">
        <v>474</v>
      </c>
      <c r="B524" s="17" t="s">
        <v>475</v>
      </c>
      <c r="C524" s="17"/>
      <c r="D524" s="20" t="n">
        <f aca="false">D525</f>
        <v>80</v>
      </c>
      <c r="E524" s="20" t="n">
        <f aca="false">E525</f>
        <v>80</v>
      </c>
    </row>
    <row r="525" s="18" customFormat="true" ht="93.75" hidden="false" customHeight="false" outlineLevel="0" collapsed="false">
      <c r="A525" s="19" t="s">
        <v>476</v>
      </c>
      <c r="B525" s="17" t="s">
        <v>477</v>
      </c>
      <c r="C525" s="17"/>
      <c r="D525" s="20" t="n">
        <f aca="false">D526</f>
        <v>80</v>
      </c>
      <c r="E525" s="20" t="n">
        <f aca="false">E526</f>
        <v>80</v>
      </c>
    </row>
    <row r="526" s="18" customFormat="true" ht="56.25" hidden="false" customHeight="false" outlineLevel="0" collapsed="false">
      <c r="A526" s="19" t="s">
        <v>27</v>
      </c>
      <c r="B526" s="17" t="s">
        <v>477</v>
      </c>
      <c r="C526" s="17" t="s">
        <v>32</v>
      </c>
      <c r="D526" s="20" t="n">
        <v>80</v>
      </c>
      <c r="E526" s="20" t="n">
        <v>80</v>
      </c>
    </row>
    <row r="527" s="18" customFormat="true" ht="56.25" hidden="false" customHeight="false" outlineLevel="0" collapsed="false">
      <c r="A527" s="19" t="s">
        <v>306</v>
      </c>
      <c r="B527" s="17" t="s">
        <v>478</v>
      </c>
      <c r="C527" s="17"/>
      <c r="D527" s="20" t="n">
        <f aca="false">D528</f>
        <v>338.54</v>
      </c>
      <c r="E527" s="20" t="n">
        <f aca="false">E528</f>
        <v>338.54</v>
      </c>
    </row>
    <row r="528" s="18" customFormat="true" ht="112.5" hidden="false" customHeight="false" outlineLevel="0" collapsed="false">
      <c r="A528" s="19" t="s">
        <v>479</v>
      </c>
      <c r="B528" s="17" t="s">
        <v>480</v>
      </c>
      <c r="C528" s="17"/>
      <c r="D528" s="20" t="n">
        <f aca="false">D529</f>
        <v>338.54</v>
      </c>
      <c r="E528" s="20" t="n">
        <f aca="false">E529</f>
        <v>338.54</v>
      </c>
    </row>
    <row r="529" s="18" customFormat="true" ht="56.25" hidden="false" customHeight="false" outlineLevel="0" collapsed="false">
      <c r="A529" s="19" t="s">
        <v>27</v>
      </c>
      <c r="B529" s="17" t="s">
        <v>480</v>
      </c>
      <c r="C529" s="17" t="s">
        <v>32</v>
      </c>
      <c r="D529" s="20" t="n">
        <v>338.54</v>
      </c>
      <c r="E529" s="20" t="n">
        <v>338.54</v>
      </c>
    </row>
    <row r="530" s="18" customFormat="true" ht="112.5" hidden="false" customHeight="false" outlineLevel="0" collapsed="false">
      <c r="A530" s="19" t="s">
        <v>481</v>
      </c>
      <c r="B530" s="17" t="s">
        <v>482</v>
      </c>
      <c r="C530" s="17"/>
      <c r="D530" s="20" t="n">
        <f aca="false">D531</f>
        <v>3497.43</v>
      </c>
      <c r="E530" s="20" t="n">
        <f aca="false">E531</f>
        <v>3497.43</v>
      </c>
    </row>
    <row r="531" s="18" customFormat="true" ht="56.25" hidden="false" customHeight="false" outlineLevel="0" collapsed="false">
      <c r="A531" s="19" t="s">
        <v>306</v>
      </c>
      <c r="B531" s="17" t="s">
        <v>483</v>
      </c>
      <c r="C531" s="17"/>
      <c r="D531" s="20" t="n">
        <f aca="false">D532+D535</f>
        <v>3497.43</v>
      </c>
      <c r="E531" s="20" t="n">
        <f aca="false">E532+E535</f>
        <v>3497.43</v>
      </c>
    </row>
    <row r="532" s="18" customFormat="true" ht="75" hidden="false" customHeight="false" outlineLevel="0" collapsed="false">
      <c r="A532" s="19" t="s">
        <v>484</v>
      </c>
      <c r="B532" s="17" t="s">
        <v>485</v>
      </c>
      <c r="C532" s="17"/>
      <c r="D532" s="20" t="n">
        <f aca="false">D533+D534</f>
        <v>2859.11</v>
      </c>
      <c r="E532" s="20" t="n">
        <f aca="false">E533+E534</f>
        <v>2859.11</v>
      </c>
    </row>
    <row r="533" s="18" customFormat="true" ht="150" hidden="false" customHeight="false" outlineLevel="0" collapsed="false">
      <c r="A533" s="19" t="s">
        <v>26</v>
      </c>
      <c r="B533" s="17" t="s">
        <v>485</v>
      </c>
      <c r="C533" s="17" t="s">
        <v>36</v>
      </c>
      <c r="D533" s="20" t="n">
        <v>2385.27</v>
      </c>
      <c r="E533" s="20" t="n">
        <v>2385.27</v>
      </c>
    </row>
    <row r="534" s="18" customFormat="true" ht="56.25" hidden="false" customHeight="false" outlineLevel="0" collapsed="false">
      <c r="A534" s="19" t="s">
        <v>27</v>
      </c>
      <c r="B534" s="17" t="s">
        <v>485</v>
      </c>
      <c r="C534" s="17" t="s">
        <v>32</v>
      </c>
      <c r="D534" s="20" t="n">
        <v>473.84</v>
      </c>
      <c r="E534" s="20" t="n">
        <v>473.84</v>
      </c>
    </row>
    <row r="535" s="18" customFormat="true" ht="56.25" hidden="false" customHeight="false" outlineLevel="0" collapsed="false">
      <c r="A535" s="19" t="s">
        <v>486</v>
      </c>
      <c r="B535" s="17" t="s">
        <v>487</v>
      </c>
      <c r="C535" s="17"/>
      <c r="D535" s="20" t="n">
        <f aca="false">D536</f>
        <v>638.32</v>
      </c>
      <c r="E535" s="20" t="n">
        <f aca="false">E536</f>
        <v>638.32</v>
      </c>
    </row>
    <row r="536" s="18" customFormat="true" ht="56.25" hidden="false" customHeight="false" outlineLevel="0" collapsed="false">
      <c r="A536" s="19" t="s">
        <v>27</v>
      </c>
      <c r="B536" s="17" t="s">
        <v>487</v>
      </c>
      <c r="C536" s="17" t="s">
        <v>32</v>
      </c>
      <c r="D536" s="20" t="n">
        <v>638.32</v>
      </c>
      <c r="E536" s="20" t="n">
        <v>638.32</v>
      </c>
    </row>
    <row r="537" s="18" customFormat="true" ht="131.25" hidden="false" customHeight="false" outlineLevel="0" collapsed="false">
      <c r="A537" s="19" t="s">
        <v>488</v>
      </c>
      <c r="B537" s="17" t="s">
        <v>489</v>
      </c>
      <c r="C537" s="17"/>
      <c r="D537" s="20" t="n">
        <f aca="false">D538+D545+D553</f>
        <v>3524.16</v>
      </c>
      <c r="E537" s="20" t="n">
        <f aca="false">E538+E545+E553</f>
        <v>3524.16</v>
      </c>
    </row>
    <row r="538" s="18" customFormat="true" ht="93.75" hidden="false" customHeight="false" outlineLevel="0" collapsed="false">
      <c r="A538" s="19" t="s">
        <v>490</v>
      </c>
      <c r="B538" s="17" t="s">
        <v>491</v>
      </c>
      <c r="C538" s="17"/>
      <c r="D538" s="20" t="n">
        <f aca="false">D539</f>
        <v>197</v>
      </c>
      <c r="E538" s="20" t="n">
        <f aca="false">E539</f>
        <v>197</v>
      </c>
    </row>
    <row r="539" s="18" customFormat="true" ht="93.75" hidden="false" customHeight="false" outlineLevel="0" collapsed="false">
      <c r="A539" s="27" t="s">
        <v>492</v>
      </c>
      <c r="B539" s="17" t="s">
        <v>493</v>
      </c>
      <c r="C539" s="17"/>
      <c r="D539" s="20" t="n">
        <f aca="false">D540+D543</f>
        <v>197</v>
      </c>
      <c r="E539" s="20" t="n">
        <f aca="false">E540+E543</f>
        <v>197</v>
      </c>
    </row>
    <row r="540" s="18" customFormat="true" ht="112.5" hidden="false" customHeight="false" outlineLevel="0" collapsed="false">
      <c r="A540" s="19" t="s">
        <v>494</v>
      </c>
      <c r="B540" s="17" t="s">
        <v>495</v>
      </c>
      <c r="C540" s="17"/>
      <c r="D540" s="20" t="n">
        <f aca="false">D541+D542</f>
        <v>97</v>
      </c>
      <c r="E540" s="20" t="n">
        <f aca="false">E541+E542</f>
        <v>97</v>
      </c>
    </row>
    <row r="541" s="18" customFormat="true" ht="56.25" hidden="false" customHeight="false" outlineLevel="0" collapsed="false">
      <c r="A541" s="19" t="s">
        <v>27</v>
      </c>
      <c r="B541" s="17" t="s">
        <v>495</v>
      </c>
      <c r="C541" s="17" t="s">
        <v>32</v>
      </c>
      <c r="D541" s="20" t="n">
        <v>42</v>
      </c>
      <c r="E541" s="20" t="n">
        <v>42</v>
      </c>
    </row>
    <row r="542" s="18" customFormat="true" ht="75" hidden="false" customHeight="false" outlineLevel="0" collapsed="false">
      <c r="A542" s="19" t="s">
        <v>28</v>
      </c>
      <c r="B542" s="17" t="s">
        <v>495</v>
      </c>
      <c r="C542" s="17" t="s">
        <v>33</v>
      </c>
      <c r="D542" s="20" t="n">
        <v>55</v>
      </c>
      <c r="E542" s="20" t="n">
        <v>55</v>
      </c>
    </row>
    <row r="543" s="18" customFormat="true" ht="56.25" hidden="false" customHeight="false" outlineLevel="0" collapsed="false">
      <c r="A543" s="19" t="s">
        <v>496</v>
      </c>
      <c r="B543" s="17" t="s">
        <v>497</v>
      </c>
      <c r="C543" s="17"/>
      <c r="D543" s="20" t="n">
        <f aca="false">D544</f>
        <v>100</v>
      </c>
      <c r="E543" s="20" t="n">
        <f aca="false">E544</f>
        <v>100</v>
      </c>
    </row>
    <row r="544" s="18" customFormat="true" ht="75" hidden="false" customHeight="false" outlineLevel="0" collapsed="false">
      <c r="A544" s="19" t="s">
        <v>28</v>
      </c>
      <c r="B544" s="17" t="s">
        <v>497</v>
      </c>
      <c r="C544" s="17" t="s">
        <v>33</v>
      </c>
      <c r="D544" s="20" t="n">
        <v>100</v>
      </c>
      <c r="E544" s="20" t="n">
        <v>100</v>
      </c>
    </row>
    <row r="545" s="18" customFormat="true" ht="131.25" hidden="false" customHeight="false" outlineLevel="0" collapsed="false">
      <c r="A545" s="27" t="s">
        <v>498</v>
      </c>
      <c r="B545" s="17" t="s">
        <v>499</v>
      </c>
      <c r="C545" s="17"/>
      <c r="D545" s="20" t="n">
        <f aca="false">D546+D550</f>
        <v>179.4</v>
      </c>
      <c r="E545" s="20" t="n">
        <f aca="false">E546+E550</f>
        <v>179.4</v>
      </c>
    </row>
    <row r="546" s="18" customFormat="true" ht="56.25" hidden="false" customHeight="false" outlineLevel="0" collapsed="false">
      <c r="A546" s="19" t="s">
        <v>500</v>
      </c>
      <c r="B546" s="17" t="s">
        <v>501</v>
      </c>
      <c r="C546" s="17"/>
      <c r="D546" s="20" t="n">
        <f aca="false">D547</f>
        <v>129.4</v>
      </c>
      <c r="E546" s="20" t="n">
        <f aca="false">E547</f>
        <v>129.4</v>
      </c>
    </row>
    <row r="547" s="18" customFormat="true" ht="37.5" hidden="false" customHeight="false" outlineLevel="0" collapsed="false">
      <c r="A547" s="19" t="s">
        <v>502</v>
      </c>
      <c r="B547" s="17" t="s">
        <v>503</v>
      </c>
      <c r="C547" s="17"/>
      <c r="D547" s="20" t="n">
        <f aca="false">D549+D548</f>
        <v>129.4</v>
      </c>
      <c r="E547" s="20" t="n">
        <f aca="false">E549+E548</f>
        <v>129.4</v>
      </c>
    </row>
    <row r="548" s="18" customFormat="true" ht="150" hidden="false" customHeight="false" outlineLevel="0" collapsed="false">
      <c r="A548" s="19" t="s">
        <v>26</v>
      </c>
      <c r="B548" s="17" t="s">
        <v>503</v>
      </c>
      <c r="C548" s="17" t="s">
        <v>36</v>
      </c>
      <c r="D548" s="20" t="n">
        <v>1</v>
      </c>
      <c r="E548" s="20" t="n">
        <v>1</v>
      </c>
    </row>
    <row r="549" s="18" customFormat="true" ht="56.25" hidden="false" customHeight="false" outlineLevel="0" collapsed="false">
      <c r="A549" s="19" t="s">
        <v>27</v>
      </c>
      <c r="B549" s="17" t="s">
        <v>503</v>
      </c>
      <c r="C549" s="17" t="s">
        <v>32</v>
      </c>
      <c r="D549" s="20" t="n">
        <v>128.4</v>
      </c>
      <c r="E549" s="20" t="n">
        <v>128.4</v>
      </c>
    </row>
    <row r="550" s="18" customFormat="true" ht="112.5" hidden="false" customHeight="false" outlineLevel="0" collapsed="false">
      <c r="A550" s="19" t="s">
        <v>504</v>
      </c>
      <c r="B550" s="17" t="s">
        <v>505</v>
      </c>
      <c r="C550" s="17"/>
      <c r="D550" s="20" t="n">
        <f aca="false">D551</f>
        <v>50</v>
      </c>
      <c r="E550" s="20" t="n">
        <f aca="false">E551</f>
        <v>50</v>
      </c>
    </row>
    <row r="551" s="18" customFormat="true" ht="112.5" hidden="false" customHeight="false" outlineLevel="0" collapsed="false">
      <c r="A551" s="19" t="s">
        <v>506</v>
      </c>
      <c r="B551" s="17" t="s">
        <v>507</v>
      </c>
      <c r="C551" s="17"/>
      <c r="D551" s="20" t="n">
        <f aca="false">D552</f>
        <v>50</v>
      </c>
      <c r="E551" s="20" t="n">
        <f aca="false">E552</f>
        <v>50</v>
      </c>
    </row>
    <row r="552" s="18" customFormat="true" ht="56.25" hidden="false" customHeight="false" outlineLevel="0" collapsed="false">
      <c r="A552" s="19" t="s">
        <v>27</v>
      </c>
      <c r="B552" s="17" t="s">
        <v>507</v>
      </c>
      <c r="C552" s="17" t="s">
        <v>32</v>
      </c>
      <c r="D552" s="20" t="n">
        <v>50</v>
      </c>
      <c r="E552" s="20" t="n">
        <v>50</v>
      </c>
    </row>
    <row r="553" s="18" customFormat="true" ht="150" hidden="false" customHeight="false" outlineLevel="0" collapsed="false">
      <c r="A553" s="19" t="s">
        <v>508</v>
      </c>
      <c r="B553" s="17" t="s">
        <v>509</v>
      </c>
      <c r="C553" s="17"/>
      <c r="D553" s="20" t="n">
        <f aca="false">D554+D557+D570</f>
        <v>3147.76</v>
      </c>
      <c r="E553" s="20" t="n">
        <f aca="false">E554+E557+E570</f>
        <v>3147.76</v>
      </c>
    </row>
    <row r="554" s="18" customFormat="true" ht="112.5" hidden="false" customHeight="false" outlineLevel="0" collapsed="false">
      <c r="A554" s="19" t="s">
        <v>510</v>
      </c>
      <c r="B554" s="17" t="s">
        <v>511</v>
      </c>
      <c r="C554" s="17"/>
      <c r="D554" s="20" t="n">
        <f aca="false">D555</f>
        <v>80</v>
      </c>
      <c r="E554" s="20" t="n">
        <f aca="false">E555</f>
        <v>80</v>
      </c>
    </row>
    <row r="555" s="18" customFormat="true" ht="75" hidden="false" customHeight="false" outlineLevel="0" collapsed="false">
      <c r="A555" s="19" t="s">
        <v>512</v>
      </c>
      <c r="B555" s="17" t="s">
        <v>513</v>
      </c>
      <c r="C555" s="17"/>
      <c r="D555" s="20" t="n">
        <f aca="false">D556</f>
        <v>80</v>
      </c>
      <c r="E555" s="20" t="n">
        <f aca="false">E556</f>
        <v>80</v>
      </c>
    </row>
    <row r="556" s="18" customFormat="true" ht="75" hidden="false" customHeight="false" outlineLevel="0" collapsed="false">
      <c r="A556" s="19" t="s">
        <v>28</v>
      </c>
      <c r="B556" s="17" t="s">
        <v>513</v>
      </c>
      <c r="C556" s="17" t="s">
        <v>33</v>
      </c>
      <c r="D556" s="20" t="n">
        <v>80</v>
      </c>
      <c r="E556" s="20" t="n">
        <v>80</v>
      </c>
    </row>
    <row r="557" s="18" customFormat="true" ht="150" hidden="false" customHeight="false" outlineLevel="0" collapsed="false">
      <c r="A557" s="19" t="s">
        <v>514</v>
      </c>
      <c r="B557" s="17" t="s">
        <v>515</v>
      </c>
      <c r="C557" s="17"/>
      <c r="D557" s="20" t="n">
        <f aca="false">D560+D562+D564+D567+D558</f>
        <v>2938.78</v>
      </c>
      <c r="E557" s="20" t="n">
        <f aca="false">E560+E562+E564+E567+E558</f>
        <v>2938.78</v>
      </c>
    </row>
    <row r="558" s="18" customFormat="true" ht="93.75" hidden="false" customHeight="false" outlineLevel="0" collapsed="false">
      <c r="A558" s="19" t="s">
        <v>516</v>
      </c>
      <c r="B558" s="17" t="s">
        <v>517</v>
      </c>
      <c r="C558" s="17"/>
      <c r="D558" s="20" t="n">
        <f aca="false">D559</f>
        <v>25.5</v>
      </c>
      <c r="E558" s="20" t="n">
        <f aca="false">E559</f>
        <v>25.5</v>
      </c>
    </row>
    <row r="559" s="18" customFormat="true" ht="75" hidden="false" customHeight="false" outlineLevel="0" collapsed="false">
      <c r="A559" s="19" t="s">
        <v>28</v>
      </c>
      <c r="B559" s="17" t="s">
        <v>517</v>
      </c>
      <c r="C559" s="17" t="s">
        <v>33</v>
      </c>
      <c r="D559" s="20" t="n">
        <v>25.5</v>
      </c>
      <c r="E559" s="20" t="n">
        <v>25.5</v>
      </c>
    </row>
    <row r="560" s="18" customFormat="true" ht="37.5" hidden="false" customHeight="false" outlineLevel="0" collapsed="false">
      <c r="A560" s="19" t="s">
        <v>518</v>
      </c>
      <c r="B560" s="17" t="s">
        <v>519</v>
      </c>
      <c r="C560" s="17"/>
      <c r="D560" s="20" t="n">
        <f aca="false">D561</f>
        <v>20</v>
      </c>
      <c r="E560" s="20" t="n">
        <f aca="false">E561</f>
        <v>20</v>
      </c>
    </row>
    <row r="561" s="18" customFormat="true" ht="75" hidden="false" customHeight="false" outlineLevel="0" collapsed="false">
      <c r="A561" s="19" t="s">
        <v>28</v>
      </c>
      <c r="B561" s="17" t="s">
        <v>519</v>
      </c>
      <c r="C561" s="17" t="s">
        <v>33</v>
      </c>
      <c r="D561" s="20" t="n">
        <v>20</v>
      </c>
      <c r="E561" s="20" t="n">
        <v>20</v>
      </c>
    </row>
    <row r="562" s="18" customFormat="true" ht="56.25" hidden="false" customHeight="false" outlineLevel="0" collapsed="false">
      <c r="A562" s="19" t="s">
        <v>520</v>
      </c>
      <c r="B562" s="17" t="s">
        <v>521</v>
      </c>
      <c r="C562" s="17"/>
      <c r="D562" s="20" t="n">
        <f aca="false">D563</f>
        <v>200</v>
      </c>
      <c r="E562" s="20" t="n">
        <f aca="false">E563</f>
        <v>200</v>
      </c>
    </row>
    <row r="563" s="18" customFormat="true" ht="56.25" hidden="false" customHeight="false" outlineLevel="0" collapsed="false">
      <c r="A563" s="19" t="s">
        <v>27</v>
      </c>
      <c r="B563" s="17" t="s">
        <v>521</v>
      </c>
      <c r="C563" s="17" t="s">
        <v>32</v>
      </c>
      <c r="D563" s="20" t="n">
        <v>200</v>
      </c>
      <c r="E563" s="20" t="n">
        <v>200</v>
      </c>
    </row>
    <row r="564" s="18" customFormat="true" ht="37.5" hidden="false" customHeight="false" outlineLevel="0" collapsed="false">
      <c r="A564" s="19" t="s">
        <v>522</v>
      </c>
      <c r="B564" s="17" t="s">
        <v>523</v>
      </c>
      <c r="C564" s="17"/>
      <c r="D564" s="20" t="n">
        <f aca="false">D566+D565</f>
        <v>200</v>
      </c>
      <c r="E564" s="20" t="n">
        <f aca="false">E566+E565</f>
        <v>200</v>
      </c>
    </row>
    <row r="565" s="18" customFormat="true" ht="56.25" hidden="false" customHeight="false" outlineLevel="0" collapsed="false">
      <c r="A565" s="19" t="s">
        <v>27</v>
      </c>
      <c r="B565" s="17" t="s">
        <v>523</v>
      </c>
      <c r="C565" s="17" t="s">
        <v>32</v>
      </c>
      <c r="D565" s="20" t="n">
        <v>100</v>
      </c>
      <c r="E565" s="20" t="n">
        <v>100</v>
      </c>
    </row>
    <row r="566" s="18" customFormat="true" ht="75" hidden="false" customHeight="false" outlineLevel="0" collapsed="false">
      <c r="A566" s="19" t="s">
        <v>28</v>
      </c>
      <c r="B566" s="17" t="s">
        <v>523</v>
      </c>
      <c r="C566" s="17" t="s">
        <v>33</v>
      </c>
      <c r="D566" s="20" t="n">
        <v>100</v>
      </c>
      <c r="E566" s="20" t="n">
        <v>100</v>
      </c>
    </row>
    <row r="567" s="18" customFormat="true" ht="37.5" hidden="false" customHeight="false" outlineLevel="0" collapsed="false">
      <c r="A567" s="19" t="s">
        <v>524</v>
      </c>
      <c r="B567" s="17" t="s">
        <v>525</v>
      </c>
      <c r="C567" s="17"/>
      <c r="D567" s="20" t="n">
        <f aca="false">D568+D569</f>
        <v>2493.28</v>
      </c>
      <c r="E567" s="20" t="n">
        <f aca="false">E568+E569</f>
        <v>2493.28</v>
      </c>
    </row>
    <row r="568" s="18" customFormat="true" ht="56.25" hidden="false" customHeight="false" outlineLevel="0" collapsed="false">
      <c r="A568" s="19" t="s">
        <v>27</v>
      </c>
      <c r="B568" s="17" t="s">
        <v>525</v>
      </c>
      <c r="C568" s="17" t="s">
        <v>32</v>
      </c>
      <c r="D568" s="20" t="n">
        <v>846.32</v>
      </c>
      <c r="E568" s="20" t="n">
        <v>846.32</v>
      </c>
    </row>
    <row r="569" s="18" customFormat="true" ht="75" hidden="false" customHeight="false" outlineLevel="0" collapsed="false">
      <c r="A569" s="19" t="s">
        <v>28</v>
      </c>
      <c r="B569" s="17" t="s">
        <v>525</v>
      </c>
      <c r="C569" s="17" t="s">
        <v>33</v>
      </c>
      <c r="D569" s="20" t="n">
        <v>1646.96</v>
      </c>
      <c r="E569" s="20" t="n">
        <v>1646.96</v>
      </c>
    </row>
    <row r="570" s="18" customFormat="true" ht="56.25" hidden="false" customHeight="false" outlineLevel="0" collapsed="false">
      <c r="A570" s="19" t="s">
        <v>526</v>
      </c>
      <c r="B570" s="17" t="s">
        <v>527</v>
      </c>
      <c r="C570" s="17"/>
      <c r="D570" s="20" t="n">
        <f aca="false">D571+D573</f>
        <v>128.98</v>
      </c>
      <c r="E570" s="20" t="n">
        <f aca="false">E571+E573</f>
        <v>128.98</v>
      </c>
    </row>
    <row r="571" s="18" customFormat="true" ht="75" hidden="false" customHeight="false" outlineLevel="0" collapsed="false">
      <c r="A571" s="19" t="s">
        <v>528</v>
      </c>
      <c r="B571" s="17" t="s">
        <v>529</v>
      </c>
      <c r="C571" s="17"/>
      <c r="D571" s="20" t="n">
        <f aca="false">D572</f>
        <v>23.72</v>
      </c>
      <c r="E571" s="20" t="n">
        <f aca="false">E572</f>
        <v>23.72</v>
      </c>
    </row>
    <row r="572" s="18" customFormat="true" ht="56.25" hidden="false" customHeight="false" outlineLevel="0" collapsed="false">
      <c r="A572" s="19" t="s">
        <v>27</v>
      </c>
      <c r="B572" s="17" t="s">
        <v>529</v>
      </c>
      <c r="C572" s="17" t="s">
        <v>32</v>
      </c>
      <c r="D572" s="20" t="n">
        <v>23.72</v>
      </c>
      <c r="E572" s="20" t="n">
        <v>23.72</v>
      </c>
    </row>
    <row r="573" s="18" customFormat="true" ht="75" hidden="false" customHeight="false" outlineLevel="0" collapsed="false">
      <c r="A573" s="19" t="s">
        <v>530</v>
      </c>
      <c r="B573" s="17" t="s">
        <v>531</v>
      </c>
      <c r="C573" s="17"/>
      <c r="D573" s="20" t="n">
        <f aca="false">D574</f>
        <v>105.26</v>
      </c>
      <c r="E573" s="20" t="n">
        <f aca="false">E574</f>
        <v>105.26</v>
      </c>
    </row>
    <row r="574" s="18" customFormat="true" ht="56.25" hidden="false" customHeight="false" outlineLevel="0" collapsed="false">
      <c r="A574" s="19" t="s">
        <v>27</v>
      </c>
      <c r="B574" s="17" t="s">
        <v>531</v>
      </c>
      <c r="C574" s="17" t="s">
        <v>32</v>
      </c>
      <c r="D574" s="20" t="n">
        <v>105.26</v>
      </c>
      <c r="E574" s="20" t="n">
        <v>105.26</v>
      </c>
    </row>
    <row r="575" s="18" customFormat="true" ht="93.75" hidden="false" customHeight="false" outlineLevel="0" collapsed="false">
      <c r="A575" s="19" t="s">
        <v>532</v>
      </c>
      <c r="B575" s="17" t="s">
        <v>533</v>
      </c>
      <c r="C575" s="17"/>
      <c r="D575" s="20" t="n">
        <f aca="false">D576</f>
        <v>21.5</v>
      </c>
      <c r="E575" s="20" t="n">
        <f aca="false">E576</f>
        <v>21.5</v>
      </c>
    </row>
    <row r="576" s="18" customFormat="true" ht="37.5" hidden="false" customHeight="false" outlineLevel="0" collapsed="false">
      <c r="A576" s="19" t="s">
        <v>534</v>
      </c>
      <c r="B576" s="17" t="s">
        <v>535</v>
      </c>
      <c r="C576" s="17"/>
      <c r="D576" s="20" t="n">
        <f aca="false">D577</f>
        <v>21.5</v>
      </c>
      <c r="E576" s="20" t="n">
        <f aca="false">E577</f>
        <v>21.5</v>
      </c>
    </row>
    <row r="577" s="18" customFormat="true" ht="56.25" hidden="false" customHeight="false" outlineLevel="0" collapsed="false">
      <c r="A577" s="19" t="s">
        <v>536</v>
      </c>
      <c r="B577" s="17" t="s">
        <v>537</v>
      </c>
      <c r="C577" s="17"/>
      <c r="D577" s="20" t="n">
        <f aca="false">D578</f>
        <v>21.5</v>
      </c>
      <c r="E577" s="20" t="n">
        <f aca="false">E578</f>
        <v>21.5</v>
      </c>
    </row>
    <row r="578" s="18" customFormat="true" ht="56.25" hidden="false" customHeight="false" outlineLevel="0" collapsed="false">
      <c r="A578" s="19" t="s">
        <v>538</v>
      </c>
      <c r="B578" s="17" t="s">
        <v>539</v>
      </c>
      <c r="C578" s="17"/>
      <c r="D578" s="20" t="n">
        <f aca="false">D579</f>
        <v>21.5</v>
      </c>
      <c r="E578" s="20" t="n">
        <f aca="false">E579</f>
        <v>21.5</v>
      </c>
    </row>
    <row r="579" s="18" customFormat="true" ht="56.25" hidden="false" customHeight="false" outlineLevel="0" collapsed="false">
      <c r="A579" s="19" t="s">
        <v>27</v>
      </c>
      <c r="B579" s="17" t="s">
        <v>539</v>
      </c>
      <c r="C579" s="17" t="s">
        <v>32</v>
      </c>
      <c r="D579" s="20" t="n">
        <v>21.5</v>
      </c>
      <c r="E579" s="20" t="n">
        <v>21.5</v>
      </c>
    </row>
    <row r="580" s="18" customFormat="true" ht="75" hidden="false" customHeight="false" outlineLevel="0" collapsed="false">
      <c r="A580" s="19" t="s">
        <v>540</v>
      </c>
      <c r="B580" s="17" t="s">
        <v>541</v>
      </c>
      <c r="C580" s="17"/>
      <c r="D580" s="20" t="n">
        <f aca="false">D581</f>
        <v>2100</v>
      </c>
      <c r="E580" s="20" t="n">
        <f aca="false">E581</f>
        <v>2100</v>
      </c>
    </row>
    <row r="581" s="18" customFormat="true" ht="37.5" hidden="false" customHeight="false" outlineLevel="0" collapsed="false">
      <c r="A581" s="19" t="s">
        <v>542</v>
      </c>
      <c r="B581" s="17" t="s">
        <v>543</v>
      </c>
      <c r="C581" s="17"/>
      <c r="D581" s="20" t="n">
        <f aca="false">D582</f>
        <v>2100</v>
      </c>
      <c r="E581" s="20" t="n">
        <f aca="false">E582</f>
        <v>2100</v>
      </c>
    </row>
    <row r="582" s="18" customFormat="true" ht="18.75" hidden="false" customHeight="false" outlineLevel="0" collapsed="false">
      <c r="A582" s="19" t="s">
        <v>544</v>
      </c>
      <c r="B582" s="17" t="s">
        <v>545</v>
      </c>
      <c r="C582" s="17"/>
      <c r="D582" s="20" t="n">
        <f aca="false">D583</f>
        <v>2100</v>
      </c>
      <c r="E582" s="20" t="n">
        <f aca="false">E583</f>
        <v>2100</v>
      </c>
    </row>
    <row r="583" s="18" customFormat="true" ht="18.75" hidden="false" customHeight="false" outlineLevel="0" collapsed="false">
      <c r="A583" s="19" t="s">
        <v>546</v>
      </c>
      <c r="B583" s="17" t="s">
        <v>547</v>
      </c>
      <c r="C583" s="17"/>
      <c r="D583" s="20" t="n">
        <f aca="false">D584</f>
        <v>2100</v>
      </c>
      <c r="E583" s="20" t="n">
        <f aca="false">E584</f>
        <v>2100</v>
      </c>
    </row>
    <row r="584" s="18" customFormat="true" ht="56.25" hidden="false" customHeight="false" outlineLevel="0" collapsed="false">
      <c r="A584" s="19" t="s">
        <v>27</v>
      </c>
      <c r="B584" s="17" t="s">
        <v>547</v>
      </c>
      <c r="C584" s="17" t="s">
        <v>32</v>
      </c>
      <c r="D584" s="20" t="n">
        <v>2100</v>
      </c>
      <c r="E584" s="20" t="n">
        <v>2100</v>
      </c>
    </row>
    <row r="585" s="18" customFormat="true" ht="18.75" hidden="false" customHeight="false" outlineLevel="0" collapsed="false">
      <c r="A585" s="19" t="s">
        <v>548</v>
      </c>
      <c r="B585" s="17" t="s">
        <v>549</v>
      </c>
      <c r="C585" s="17"/>
      <c r="D585" s="20" t="n">
        <f aca="false">D586+D619+D606</f>
        <v>9628.84</v>
      </c>
      <c r="E585" s="20" t="n">
        <f aca="false">E586+E619+E606</f>
        <v>9628.84</v>
      </c>
    </row>
    <row r="586" s="18" customFormat="true" ht="75" hidden="false" customHeight="false" outlineLevel="0" collapsed="false">
      <c r="A586" s="19" t="s">
        <v>550</v>
      </c>
      <c r="B586" s="17" t="s">
        <v>551</v>
      </c>
      <c r="C586" s="17"/>
      <c r="D586" s="20" t="n">
        <f aca="false">D587+D592</f>
        <v>6504.84</v>
      </c>
      <c r="E586" s="20" t="n">
        <f aca="false">E587+E592</f>
        <v>6504.84</v>
      </c>
    </row>
    <row r="587" s="18" customFormat="true" ht="56.25" hidden="false" customHeight="false" outlineLevel="0" collapsed="false">
      <c r="A587" s="19" t="s">
        <v>552</v>
      </c>
      <c r="B587" s="17" t="s">
        <v>553</v>
      </c>
      <c r="C587" s="17"/>
      <c r="D587" s="20" t="n">
        <f aca="false">D588+D590</f>
        <v>1529.16</v>
      </c>
      <c r="E587" s="20" t="n">
        <f aca="false">E588+E590</f>
        <v>1529.16</v>
      </c>
    </row>
    <row r="588" s="18" customFormat="true" ht="37.5" hidden="false" customHeight="false" outlineLevel="0" collapsed="false">
      <c r="A588" s="19" t="s">
        <v>126</v>
      </c>
      <c r="B588" s="17" t="s">
        <v>554</v>
      </c>
      <c r="C588" s="17"/>
      <c r="D588" s="20" t="n">
        <f aca="false">D589</f>
        <v>41.55</v>
      </c>
      <c r="E588" s="20" t="n">
        <f aca="false">E589</f>
        <v>41.55</v>
      </c>
    </row>
    <row r="589" s="18" customFormat="true" ht="150" hidden="false" customHeight="false" outlineLevel="0" collapsed="false">
      <c r="A589" s="19" t="s">
        <v>26</v>
      </c>
      <c r="B589" s="17" t="s">
        <v>554</v>
      </c>
      <c r="C589" s="17" t="s">
        <v>36</v>
      </c>
      <c r="D589" s="20" t="n">
        <v>41.55</v>
      </c>
      <c r="E589" s="20" t="n">
        <v>41.55</v>
      </c>
    </row>
    <row r="590" s="18" customFormat="true" ht="56.25" hidden="false" customHeight="false" outlineLevel="0" collapsed="false">
      <c r="A590" s="19" t="s">
        <v>128</v>
      </c>
      <c r="B590" s="17" t="s">
        <v>555</v>
      </c>
      <c r="C590" s="17"/>
      <c r="D590" s="20" t="n">
        <f aca="false">D591</f>
        <v>1487.61</v>
      </c>
      <c r="E590" s="20" t="n">
        <f aca="false">E591</f>
        <v>1487.61</v>
      </c>
    </row>
    <row r="591" s="18" customFormat="true" ht="150" hidden="false" customHeight="false" outlineLevel="0" collapsed="false">
      <c r="A591" s="19" t="s">
        <v>26</v>
      </c>
      <c r="B591" s="17" t="s">
        <v>555</v>
      </c>
      <c r="C591" s="17" t="s">
        <v>36</v>
      </c>
      <c r="D591" s="20" t="n">
        <v>1487.61</v>
      </c>
      <c r="E591" s="20" t="n">
        <v>1487.61</v>
      </c>
    </row>
    <row r="592" s="18" customFormat="true" ht="56.25" hidden="false" customHeight="false" outlineLevel="0" collapsed="false">
      <c r="A592" s="19" t="s">
        <v>556</v>
      </c>
      <c r="B592" s="17" t="s">
        <v>557</v>
      </c>
      <c r="C592" s="17"/>
      <c r="D592" s="20" t="n">
        <f aca="false">D593+D597+D599+D604+D601</f>
        <v>4975.68</v>
      </c>
      <c r="E592" s="20" t="n">
        <f aca="false">E593+E597+E599+E604+E601</f>
        <v>4975.68</v>
      </c>
    </row>
    <row r="593" s="18" customFormat="true" ht="37.5" hidden="false" customHeight="false" outlineLevel="0" collapsed="false">
      <c r="A593" s="19" t="s">
        <v>126</v>
      </c>
      <c r="B593" s="17" t="s">
        <v>558</v>
      </c>
      <c r="C593" s="17"/>
      <c r="D593" s="20" t="n">
        <f aca="false">D594+D595+D596</f>
        <v>886.44</v>
      </c>
      <c r="E593" s="20" t="n">
        <f aca="false">E594+E595+E596</f>
        <v>886.44</v>
      </c>
    </row>
    <row r="594" s="18" customFormat="true" ht="150" hidden="false" customHeight="false" outlineLevel="0" collapsed="false">
      <c r="A594" s="19" t="s">
        <v>26</v>
      </c>
      <c r="B594" s="17" t="s">
        <v>558</v>
      </c>
      <c r="C594" s="17" t="s">
        <v>36</v>
      </c>
      <c r="D594" s="20" t="n">
        <v>108.03</v>
      </c>
      <c r="E594" s="20" t="n">
        <v>108.03</v>
      </c>
    </row>
    <row r="595" s="18" customFormat="true" ht="56.25" hidden="false" customHeight="false" outlineLevel="0" collapsed="false">
      <c r="A595" s="19" t="s">
        <v>27</v>
      </c>
      <c r="B595" s="17" t="s">
        <v>558</v>
      </c>
      <c r="C595" s="17" t="s">
        <v>32</v>
      </c>
      <c r="D595" s="20" t="n">
        <v>770.41</v>
      </c>
      <c r="E595" s="20" t="n">
        <v>770.41</v>
      </c>
    </row>
    <row r="596" s="18" customFormat="true" ht="18.75" hidden="false" customHeight="false" outlineLevel="0" collapsed="false">
      <c r="A596" s="19" t="s">
        <v>29</v>
      </c>
      <c r="B596" s="17" t="s">
        <v>558</v>
      </c>
      <c r="C596" s="17" t="s">
        <v>51</v>
      </c>
      <c r="D596" s="20" t="n">
        <v>8</v>
      </c>
      <c r="E596" s="20" t="n">
        <v>8</v>
      </c>
    </row>
    <row r="597" s="18" customFormat="true" ht="56.25" hidden="false" customHeight="false" outlineLevel="0" collapsed="false">
      <c r="A597" s="19" t="s">
        <v>128</v>
      </c>
      <c r="B597" s="17" t="s">
        <v>559</v>
      </c>
      <c r="C597" s="17"/>
      <c r="D597" s="20" t="n">
        <f aca="false">D598</f>
        <v>3594.64</v>
      </c>
      <c r="E597" s="20" t="n">
        <f aca="false">E598</f>
        <v>3594.64</v>
      </c>
    </row>
    <row r="598" s="18" customFormat="true" ht="150" hidden="false" customHeight="false" outlineLevel="0" collapsed="false">
      <c r="A598" s="19" t="s">
        <v>26</v>
      </c>
      <c r="B598" s="17" t="s">
        <v>559</v>
      </c>
      <c r="C598" s="17" t="s">
        <v>36</v>
      </c>
      <c r="D598" s="20" t="n">
        <v>3594.64</v>
      </c>
      <c r="E598" s="20" t="n">
        <v>3594.64</v>
      </c>
    </row>
    <row r="599" s="18" customFormat="true" ht="37.5" hidden="false" customHeight="false" outlineLevel="0" collapsed="false">
      <c r="A599" s="19" t="s">
        <v>271</v>
      </c>
      <c r="B599" s="17" t="s">
        <v>560</v>
      </c>
      <c r="C599" s="17"/>
      <c r="D599" s="20" t="n">
        <f aca="false">D600</f>
        <v>200</v>
      </c>
      <c r="E599" s="20" t="n">
        <f aca="false">E600</f>
        <v>200</v>
      </c>
    </row>
    <row r="600" s="18" customFormat="true" ht="56.25" hidden="false" customHeight="false" outlineLevel="0" collapsed="false">
      <c r="A600" s="19" t="s">
        <v>27</v>
      </c>
      <c r="B600" s="17" t="s">
        <v>560</v>
      </c>
      <c r="C600" s="17" t="s">
        <v>32</v>
      </c>
      <c r="D600" s="20" t="n">
        <v>200</v>
      </c>
      <c r="E600" s="20" t="n">
        <v>200</v>
      </c>
    </row>
    <row r="601" s="18" customFormat="true" ht="56.25" hidden="false" customHeight="false" outlineLevel="0" collapsed="false">
      <c r="A601" s="19" t="s">
        <v>131</v>
      </c>
      <c r="B601" s="17" t="s">
        <v>561</v>
      </c>
      <c r="C601" s="17"/>
      <c r="D601" s="20" t="n">
        <f aca="false">D602+D603</f>
        <v>222.6</v>
      </c>
      <c r="E601" s="20" t="n">
        <f aca="false">E602+E603</f>
        <v>222.6</v>
      </c>
    </row>
    <row r="602" s="18" customFormat="true" ht="56.25" hidden="false" customHeight="false" outlineLevel="0" collapsed="false">
      <c r="A602" s="19" t="s">
        <v>27</v>
      </c>
      <c r="B602" s="17" t="s">
        <v>561</v>
      </c>
      <c r="C602" s="17" t="s">
        <v>32</v>
      </c>
      <c r="D602" s="20" t="n">
        <v>150</v>
      </c>
      <c r="E602" s="20" t="n">
        <v>150</v>
      </c>
    </row>
    <row r="603" s="18" customFormat="true" ht="18.75" hidden="false" customHeight="false" outlineLevel="0" collapsed="false">
      <c r="A603" s="19" t="s">
        <v>29</v>
      </c>
      <c r="B603" s="17" t="s">
        <v>561</v>
      </c>
      <c r="C603" s="17" t="s">
        <v>51</v>
      </c>
      <c r="D603" s="20" t="n">
        <v>72.6</v>
      </c>
      <c r="E603" s="20" t="n">
        <v>72.6</v>
      </c>
    </row>
    <row r="604" s="18" customFormat="true" ht="18.75" hidden="false" customHeight="false" outlineLevel="0" collapsed="false">
      <c r="A604" s="19" t="s">
        <v>170</v>
      </c>
      <c r="B604" s="17" t="s">
        <v>562</v>
      </c>
      <c r="C604" s="17"/>
      <c r="D604" s="20" t="n">
        <f aca="false">D605</f>
        <v>72</v>
      </c>
      <c r="E604" s="20" t="n">
        <f aca="false">E605</f>
        <v>72</v>
      </c>
    </row>
    <row r="605" s="18" customFormat="true" ht="56.25" hidden="false" customHeight="false" outlineLevel="0" collapsed="false">
      <c r="A605" s="19" t="s">
        <v>27</v>
      </c>
      <c r="B605" s="17" t="s">
        <v>562</v>
      </c>
      <c r="C605" s="17" t="s">
        <v>32</v>
      </c>
      <c r="D605" s="20" t="n">
        <v>72</v>
      </c>
      <c r="E605" s="20" t="n">
        <v>72</v>
      </c>
    </row>
    <row r="606" s="18" customFormat="true" ht="93.75" hidden="false" customHeight="false" outlineLevel="0" collapsed="false">
      <c r="A606" s="19" t="s">
        <v>563</v>
      </c>
      <c r="B606" s="17" t="s">
        <v>564</v>
      </c>
      <c r="C606" s="17"/>
      <c r="D606" s="20" t="n">
        <f aca="false">D607</f>
        <v>3024</v>
      </c>
      <c r="E606" s="20" t="n">
        <f aca="false">E607</f>
        <v>3024</v>
      </c>
    </row>
    <row r="607" s="18" customFormat="true" ht="75" hidden="false" customHeight="false" outlineLevel="0" collapsed="false">
      <c r="A607" s="19" t="s">
        <v>565</v>
      </c>
      <c r="B607" s="17" t="s">
        <v>566</v>
      </c>
      <c r="C607" s="17"/>
      <c r="D607" s="20" t="n">
        <f aca="false">D608+D611+D613+D615+D617</f>
        <v>3024</v>
      </c>
      <c r="E607" s="20" t="n">
        <f aca="false">E608+E611+E613+E615+E617</f>
        <v>3024</v>
      </c>
    </row>
    <row r="608" s="18" customFormat="true" ht="37.5" hidden="false" customHeight="false" outlineLevel="0" collapsed="false">
      <c r="A608" s="19" t="s">
        <v>126</v>
      </c>
      <c r="B608" s="17" t="s">
        <v>567</v>
      </c>
      <c r="C608" s="17"/>
      <c r="D608" s="20" t="n">
        <f aca="false">D610+D609</f>
        <v>360.83</v>
      </c>
      <c r="E608" s="20" t="n">
        <f aca="false">E610+E609</f>
        <v>360.83</v>
      </c>
    </row>
    <row r="609" s="18" customFormat="true" ht="150" hidden="false" customHeight="false" outlineLevel="0" collapsed="false">
      <c r="A609" s="19" t="s">
        <v>26</v>
      </c>
      <c r="B609" s="17" t="s">
        <v>567</v>
      </c>
      <c r="C609" s="17" t="s">
        <v>36</v>
      </c>
      <c r="D609" s="20" t="n">
        <v>74.79</v>
      </c>
      <c r="E609" s="20" t="n">
        <v>74.79</v>
      </c>
    </row>
    <row r="610" s="18" customFormat="true" ht="56.25" hidden="false" customHeight="false" outlineLevel="0" collapsed="false">
      <c r="A610" s="19" t="s">
        <v>27</v>
      </c>
      <c r="B610" s="17" t="s">
        <v>567</v>
      </c>
      <c r="C610" s="17" t="s">
        <v>32</v>
      </c>
      <c r="D610" s="20" t="n">
        <v>286.04</v>
      </c>
      <c r="E610" s="20" t="n">
        <v>286.04</v>
      </c>
    </row>
    <row r="611" s="18" customFormat="true" ht="56.25" hidden="false" customHeight="false" outlineLevel="0" collapsed="false">
      <c r="A611" s="19" t="s">
        <v>128</v>
      </c>
      <c r="B611" s="17" t="s">
        <v>568</v>
      </c>
      <c r="C611" s="17"/>
      <c r="D611" s="20" t="n">
        <f aca="false">D612</f>
        <v>2546.56</v>
      </c>
      <c r="E611" s="20" t="n">
        <f aca="false">E612</f>
        <v>2546.56</v>
      </c>
    </row>
    <row r="612" s="18" customFormat="true" ht="150" hidden="false" customHeight="false" outlineLevel="0" collapsed="false">
      <c r="A612" s="19" t="s">
        <v>26</v>
      </c>
      <c r="B612" s="17" t="s">
        <v>568</v>
      </c>
      <c r="C612" s="17" t="s">
        <v>36</v>
      </c>
      <c r="D612" s="20" t="n">
        <v>2546.56</v>
      </c>
      <c r="E612" s="20" t="n">
        <v>2546.56</v>
      </c>
    </row>
    <row r="613" s="18" customFormat="true" ht="18.75" hidden="false" customHeight="false" outlineLevel="0" collapsed="false">
      <c r="A613" s="19" t="s">
        <v>170</v>
      </c>
      <c r="B613" s="17" t="s">
        <v>569</v>
      </c>
      <c r="C613" s="17"/>
      <c r="D613" s="20" t="n">
        <f aca="false">D614</f>
        <v>54.61</v>
      </c>
      <c r="E613" s="20" t="n">
        <f aca="false">E614</f>
        <v>54.61</v>
      </c>
    </row>
    <row r="614" s="18" customFormat="true" ht="150" hidden="false" customHeight="false" outlineLevel="0" collapsed="false">
      <c r="A614" s="19" t="s">
        <v>26</v>
      </c>
      <c r="B614" s="17" t="s">
        <v>569</v>
      </c>
      <c r="C614" s="17" t="s">
        <v>36</v>
      </c>
      <c r="D614" s="20" t="n">
        <v>54.61</v>
      </c>
      <c r="E614" s="20" t="n">
        <v>54.61</v>
      </c>
    </row>
    <row r="615" s="18" customFormat="true" ht="37.5" hidden="false" customHeight="false" outlineLevel="0" collapsed="false">
      <c r="A615" s="19" t="s">
        <v>271</v>
      </c>
      <c r="B615" s="17" t="s">
        <v>570</v>
      </c>
      <c r="C615" s="17"/>
      <c r="D615" s="20" t="n">
        <f aca="false">D616</f>
        <v>25</v>
      </c>
      <c r="E615" s="20" t="n">
        <f aca="false">E616</f>
        <v>25</v>
      </c>
    </row>
    <row r="616" s="18" customFormat="true" ht="56.25" hidden="false" customHeight="false" outlineLevel="0" collapsed="false">
      <c r="A616" s="19" t="s">
        <v>27</v>
      </c>
      <c r="B616" s="17" t="s">
        <v>570</v>
      </c>
      <c r="C616" s="17" t="s">
        <v>32</v>
      </c>
      <c r="D616" s="20" t="n">
        <v>25</v>
      </c>
      <c r="E616" s="20" t="n">
        <v>25</v>
      </c>
    </row>
    <row r="617" s="18" customFormat="true" ht="56.25" hidden="false" customHeight="false" outlineLevel="0" collapsed="false">
      <c r="A617" s="19" t="s">
        <v>131</v>
      </c>
      <c r="B617" s="17" t="s">
        <v>571</v>
      </c>
      <c r="C617" s="17"/>
      <c r="D617" s="20" t="n">
        <f aca="false">D618</f>
        <v>37</v>
      </c>
      <c r="E617" s="20" t="n">
        <f aca="false">E618</f>
        <v>37</v>
      </c>
    </row>
    <row r="618" s="18" customFormat="true" ht="26.25" hidden="false" customHeight="true" outlineLevel="0" collapsed="false">
      <c r="A618" s="19" t="s">
        <v>29</v>
      </c>
      <c r="B618" s="17" t="s">
        <v>571</v>
      </c>
      <c r="C618" s="17" t="s">
        <v>51</v>
      </c>
      <c r="D618" s="20" t="n">
        <v>37</v>
      </c>
      <c r="E618" s="20" t="n">
        <v>37</v>
      </c>
    </row>
    <row r="619" s="18" customFormat="true" ht="25.5" hidden="false" customHeight="true" outlineLevel="0" collapsed="false">
      <c r="A619" s="19" t="s">
        <v>572</v>
      </c>
      <c r="B619" s="17" t="s">
        <v>573</v>
      </c>
      <c r="C619" s="17"/>
      <c r="D619" s="20" t="n">
        <f aca="false">D620</f>
        <v>100</v>
      </c>
      <c r="E619" s="20" t="n">
        <f aca="false">E620</f>
        <v>100</v>
      </c>
    </row>
    <row r="620" s="18" customFormat="true" ht="56.25" hidden="false" customHeight="false" outlineLevel="0" collapsed="false">
      <c r="A620" s="19" t="s">
        <v>574</v>
      </c>
      <c r="B620" s="17" t="s">
        <v>575</v>
      </c>
      <c r="C620" s="17"/>
      <c r="D620" s="20" t="n">
        <f aca="false">D621</f>
        <v>100</v>
      </c>
      <c r="E620" s="20" t="n">
        <f aca="false">E621</f>
        <v>100</v>
      </c>
    </row>
    <row r="621" s="18" customFormat="true" ht="56.25" hidden="false" customHeight="false" outlineLevel="0" collapsed="false">
      <c r="A621" s="19" t="s">
        <v>576</v>
      </c>
      <c r="B621" s="17" t="s">
        <v>577</v>
      </c>
      <c r="C621" s="17"/>
      <c r="D621" s="20" t="n">
        <f aca="false">D622</f>
        <v>100</v>
      </c>
      <c r="E621" s="20" t="n">
        <f aca="false">E622</f>
        <v>100</v>
      </c>
    </row>
    <row r="622" s="18" customFormat="true" ht="18.75" hidden="false" customHeight="false" outlineLevel="0" collapsed="false">
      <c r="A622" s="19" t="s">
        <v>29</v>
      </c>
      <c r="B622" s="17" t="s">
        <v>577</v>
      </c>
      <c r="C622" s="17" t="s">
        <v>51</v>
      </c>
      <c r="D622" s="20" t="n">
        <v>100</v>
      </c>
      <c r="E622" s="20" t="n">
        <v>100</v>
      </c>
    </row>
    <row r="623" s="18" customFormat="true" ht="18.75" hidden="false" customHeight="false" outlineLevel="0" collapsed="false">
      <c r="A623" s="19" t="s">
        <v>578</v>
      </c>
      <c r="B623" s="17"/>
      <c r="C623" s="17"/>
      <c r="D623" s="20" t="n">
        <v>22798.73</v>
      </c>
      <c r="E623" s="20" t="n">
        <v>45513.01</v>
      </c>
    </row>
    <row r="624" s="18" customFormat="true" ht="18.75" hidden="false" customHeight="false" outlineLevel="0" collapsed="false">
      <c r="A624" s="19" t="s">
        <v>579</v>
      </c>
      <c r="B624" s="17"/>
      <c r="C624" s="17"/>
      <c r="D624" s="28" t="n">
        <f aca="false">D19+D177+D210+D254+D271+D294+D373+D460+D475+D494+D518+D537+D575+D580+D585+D623</f>
        <v>1903684.823</v>
      </c>
      <c r="E624" s="28" t="n">
        <f aca="false">E19+E177+E210+E254+E271+E294+E373+E460+E475+E494+E518+E537+E575+E580+E585+E623</f>
        <v>1942321.05</v>
      </c>
    </row>
    <row r="625" s="33" customFormat="true" ht="15.6" hidden="false" customHeight="true" outlineLevel="0" collapsed="false">
      <c r="A625" s="29"/>
      <c r="B625" s="30"/>
      <c r="C625" s="30"/>
      <c r="D625" s="30"/>
      <c r="E625" s="31"/>
      <c r="F625" s="31"/>
      <c r="G625" s="32"/>
      <c r="H625" s="32"/>
    </row>
    <row r="626" customFormat="false" ht="18.75" hidden="false" customHeight="false" outlineLevel="0" collapsed="false">
      <c r="D626" s="34"/>
      <c r="E626" s="34"/>
    </row>
    <row r="627" customFormat="false" ht="18.75" hidden="false" customHeight="false" outlineLevel="0" collapsed="false">
      <c r="D627" s="35"/>
      <c r="E627" s="35"/>
    </row>
  </sheetData>
  <mergeCells count="11">
    <mergeCell ref="B9:E9"/>
    <mergeCell ref="B10:E10"/>
    <mergeCell ref="B11:E11"/>
    <mergeCell ref="B12:E12"/>
    <mergeCell ref="A13:E13"/>
    <mergeCell ref="A14:E14"/>
    <mergeCell ref="A15:E15"/>
    <mergeCell ref="A16:A17"/>
    <mergeCell ref="B16:B17"/>
    <mergeCell ref="C16:C17"/>
    <mergeCell ref="D16:E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33" man="true" max="16383" min="0"/>
    <brk id="647" man="true" max="16383" min="0"/>
    <brk id="659" man="true" max="16383" min="0"/>
    <brk id="6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КоваленкоНГ</cp:lastModifiedBy>
  <cp:lastPrinted>2021-11-10T06:17:16Z</cp:lastPrinted>
  <dcterms:modified xsi:type="dcterms:W3CDTF">2021-12-06T12:02:50Z</dcterms:modified>
  <cp:revision>0</cp:revision>
  <dc:subject/>
  <dc:title/>
</cp:coreProperties>
</file>